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L$542</definedName>
    <definedName function="false" hidden="false" localSheetId="0" name="_xlnm.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" uniqueCount="425">
  <si>
    <t xml:space="preserve">Приложение №13
к   решению Представительного Собрания  Касторенского района Курской области
от "17" декабря 2020г. №42 
   «О бюджете муниципального района "Касторенский район" Курской области на 2021 год и плановый период на 2022-2023 годов»
</t>
  </si>
  <si>
    <t xml:space="preserve">(в редакции от 28.01.2021 года №2) </t>
  </si>
  <si>
    <t xml:space="preserve">Распределение бюджетных ассигнований по целевым статьям (муниципальным  программам  муниципального района «Касторенский район» Курской области и непрограммным направлениям деятельности), группам видов расходов классификации расходов  бюджета на 2021 год и на плановый период 2022-2023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1 г</t>
  </si>
  <si>
    <t xml:space="preserve">Факт Сумма</t>
  </si>
  <si>
    <t xml:space="preserve">источник финансирования прогамм</t>
  </si>
  <si>
    <t xml:space="preserve"> План Сумма 2022г</t>
  </si>
  <si>
    <t xml:space="preserve"> План Сумма 2023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 в Касторенском районе Курской области</t>
  </si>
  <si>
    <t xml:space="preserve">01</t>
  </si>
  <si>
    <t xml:space="preserve">Подпрограмма «Искусство» в Касторенском районе Курской области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Проведение капитального ремонта учреждений культуры районов и поселений</t>
  </si>
  <si>
    <t xml:space="preserve">Закупка товаров, работ и услуг для обеспечения государственных (муниципальных) нужд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S3320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С2002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 в Касторенском районе Курской области»</t>
  </si>
  <si>
    <t xml:space="preserve">Основное мероприятие «Развитие библиотечного дела в Касторенском районе»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 в Касторенском районе Курской области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"Социальная поддержка граждан в Касторенском районе Курской области"</t>
  </si>
  <si>
    <t xml:space="preserve">Подпрограмма « Управление муниципальной программой и обеспечение условий реализации» муниципальной программы "Социальная поддержка граждан в Касторенском районе Курской области"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в Касторенском районе Курской области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в Касторенском районе Курской области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Подпрограмма "Развитие дошкольного и общего образования детей"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Основное мероприятие «Содействие развитию дошкольного образования»</t>
  </si>
  <si>
    <t xml:space="preserve">Выплата компенсации части родительской платы 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сновное мероприятие "Содействие развитию  образования"</t>
  </si>
  <si>
    <t xml:space="preserve">Капитальный ремонт МКОУ "Жерновецкая средняя общеобразовательная школа" "Народный бюджет"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С4001</t>
  </si>
  <si>
    <t xml:space="preserve">?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С4002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Предоставление мер социальной поддержки работникам муниципальных образовательных организаций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Региональный проект "Цифровая образовательная среда"</t>
  </si>
  <si>
    <t xml:space="preserve">E4</t>
  </si>
  <si>
    <t xml:space="preserve">Внедрение целевой модели цифровой образовательной среды общеобразовательных организаций 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Подпрограмма «Развитие дополнительного образования и системы воспитания детей» в Касторенском районе Курской области»</t>
  </si>
  <si>
    <t xml:space="preserve">Регион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Мероприятия в области имущественных отношений</t>
  </si>
  <si>
    <t xml:space="preserve">C1467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Подпрограмма  «Энергосбережение в Касторенском районе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Основное мероприятие "Замена электропроводки"</t>
  </si>
  <si>
    <t xml:space="preserve">Муниципальная программа "Охрана окружающей среды в Касторенском районе Курской области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в Касторенском районе Курской области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 в Касторенском районе Курской области»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Межбюджетные трансферты 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Подпрограмма «Повышение эффективности реализации молодежной политики» в Касторенском районе Курской области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 в Касторенском районе Курской области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в Касторенском районе Курской области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 в Касторенском районе Курской области»</t>
  </si>
  <si>
    <t xml:space="preserve">09</t>
  </si>
  <si>
    <t xml:space="preserve">Подпрограмма «Реализация мероприятий, направленных на развитие муниципальной службы»  в Касторенском районе Курской области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Касторенском районе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в Касторенском районе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"Развитие пассажирских перевозок в Касторенском районе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C1426</t>
  </si>
  <si>
    <t xml:space="preserve">800</t>
  </si>
  <si>
    <t xml:space="preserve">Подпрограмма "Повышение безопасности дорожного движения  в Касторенском районе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 в Касторенском районе Курской области»</t>
  </si>
  <si>
    <t xml:space="preserve">12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 в Касторенском районе Курской области»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Касторенского района Курской области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</t>
  </si>
  <si>
    <t xml:space="preserve">Подпрограмма «Эффективная система межбюджетных отношений» в Касторенском районе Курской област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Обеспечение комплексного развития сельских территорий </t>
  </si>
  <si>
    <t xml:space="preserve">L5760</t>
  </si>
  <si>
    <t xml:space="preserve">Мероприятия по комплексному развитию сельских территорий </t>
  </si>
  <si>
    <t xml:space="preserve">Муниципальная программа "Содействие занятости населения в Касторенском районе Курской области"</t>
  </si>
  <si>
    <t xml:space="preserve">17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 в Касторенском районе Курской области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</t>
  </si>
  <si>
    <t xml:space="preserve">21</t>
  </si>
  <si>
    <t xml:space="preserve">Подпрограмма "Повышение безопасности дорожного движения"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и выполнение функций государственных органов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K9" activeCellId="0" sqref="K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3" width="5.15"/>
    <col collapsed="false" customWidth="true" hidden="false" outlineLevel="0" max="4" min="4" style="3" width="7.15"/>
    <col collapsed="false" customWidth="true" hidden="false" outlineLevel="0" max="5" min="5" style="3" width="5.65"/>
    <col collapsed="false" customWidth="true" hidden="false" outlineLevel="0" max="6" min="6" style="3" width="11.65"/>
    <col collapsed="false" customWidth="true" hidden="false" outlineLevel="0" max="7" min="7" style="3" width="6.65"/>
    <col collapsed="false" customWidth="true" hidden="false" outlineLevel="0" max="8" min="8" style="4" width="21.82"/>
    <col collapsed="false" customWidth="true" hidden="true" outlineLevel="0" max="9" min="9" style="4" width="25.49"/>
    <col collapsed="false" customWidth="true" hidden="true" outlineLevel="0" max="10" min="10" style="4" width="14.82"/>
    <col collapsed="false" customWidth="true" hidden="false" outlineLevel="0" max="11" min="11" style="4" width="22.15"/>
    <col collapsed="false" customWidth="true" hidden="false" outlineLevel="0" max="12" min="12" style="4" width="20.49"/>
  </cols>
  <sheetData>
    <row r="1" customFormat="false" ht="119.25" hidden="false" customHeight="true" outlineLevel="0" collapsed="false">
      <c r="B1" s="5"/>
      <c r="H1" s="6" t="s">
        <v>0</v>
      </c>
      <c r="I1" s="6"/>
      <c r="J1" s="6"/>
      <c r="K1" s="6"/>
      <c r="L1" s="6"/>
    </row>
    <row r="2" customFormat="false" ht="22.5" hidden="false" customHeight="true" outlineLevel="0" collapsed="false">
      <c r="B2" s="5"/>
      <c r="H2" s="6" t="s">
        <v>1</v>
      </c>
      <c r="I2" s="6"/>
      <c r="J2" s="6"/>
      <c r="K2" s="6"/>
      <c r="L2" s="6"/>
    </row>
    <row r="3" customFormat="false" ht="4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  <c r="L4" s="10" t="s">
        <v>3</v>
      </c>
    </row>
    <row r="5" s="11" customFormat="true" ht="63" hidden="false" customHeight="true" outlineLevel="0" collapsed="false">
      <c r="B5" s="12" t="s">
        <v>4</v>
      </c>
      <c r="C5" s="13" t="s">
        <v>5</v>
      </c>
      <c r="D5" s="13"/>
      <c r="E5" s="13"/>
      <c r="F5" s="13"/>
      <c r="G5" s="13" t="s">
        <v>6</v>
      </c>
      <c r="H5" s="14" t="s">
        <v>7</v>
      </c>
      <c r="I5" s="15" t="s">
        <v>8</v>
      </c>
      <c r="J5" s="15" t="s">
        <v>9</v>
      </c>
      <c r="K5" s="14" t="s">
        <v>10</v>
      </c>
      <c r="L5" s="14" t="s">
        <v>11</v>
      </c>
    </row>
    <row r="6" s="16" customFormat="true" ht="15.75" hidden="false" customHeight="true" outlineLevel="0" collapsed="false">
      <c r="B6" s="17" t="s">
        <v>12</v>
      </c>
      <c r="C6" s="18" t="s">
        <v>13</v>
      </c>
      <c r="D6" s="18"/>
      <c r="E6" s="18"/>
      <c r="F6" s="18"/>
      <c r="G6" s="18" t="s">
        <v>14</v>
      </c>
      <c r="H6" s="19" t="s">
        <v>15</v>
      </c>
      <c r="I6" s="15"/>
      <c r="J6" s="15"/>
      <c r="K6" s="15" t="n">
        <v>5</v>
      </c>
      <c r="L6" s="15" t="n">
        <v>6</v>
      </c>
    </row>
    <row r="7" s="11" customFormat="true" ht="19.5" hidden="false" customHeight="true" outlineLevel="0" collapsed="false">
      <c r="B7" s="20" t="s">
        <v>16</v>
      </c>
      <c r="C7" s="21"/>
      <c r="D7" s="21"/>
      <c r="E7" s="21"/>
      <c r="F7" s="21"/>
      <c r="G7" s="21"/>
      <c r="H7" s="22" t="n">
        <f aca="false">SUM(H8+H50+H106+H226+H237+H251+H263+H302+H335+H340+H346+H370+H380+H390+H426+H431+H440+H449+H454+H462+H467+H471+H476+H489+H495+H511+H530+H538)</f>
        <v>573849552.58</v>
      </c>
      <c r="I7" s="22" t="n">
        <f aca="false">SUM(I8+I50+I106+I238+I251+I263+I302+I335+I346+I370+I380+I390+I440+I467+I471+I476+I489+I495+I511+I530+I226+I426+I431+I449+I340+I454+I462+I538)</f>
        <v>34648791.37</v>
      </c>
      <c r="J7" s="22" t="n">
        <f aca="false">SUM(J8+J50+J106+J238+J251+J263+J302+J335+J346+J370+J380+J390+J440+J467+J471+J476+J489+J495+J511+J530+J226+J426+J431+J449+J340+J454+J462+J538)</f>
        <v>0</v>
      </c>
      <c r="K7" s="22" t="n">
        <f aca="false">SUM(K8+K50+K106+K238+K251+K263+K302+K335+K346+K370+K380+K390+K440+K467+K471+K476+K489+K495+K511+K530+K226+K426+K431+K449+K340+K454+K462+K538+K542)</f>
        <v>412880820</v>
      </c>
      <c r="L7" s="22" t="n">
        <f aca="false">SUM(L8+L50+L106+L238+L251+L263+L302+L335+L346+L370+L380+L390+L440+L467+L471+L476+L489+L495+L511+L530+L226+L426+L431+L449+L340+L454+L462+L538+L542)</f>
        <v>408015295</v>
      </c>
    </row>
    <row r="8" customFormat="false" ht="42.75" hidden="false" customHeight="false" outlineLevel="0" collapsed="false">
      <c r="B8" s="20" t="s">
        <v>17</v>
      </c>
      <c r="C8" s="21" t="s">
        <v>18</v>
      </c>
      <c r="D8" s="21"/>
      <c r="E8" s="21"/>
      <c r="F8" s="21"/>
      <c r="G8" s="21"/>
      <c r="H8" s="22" t="n">
        <f aca="false">SUM(H9+H28+H36)</f>
        <v>28910037</v>
      </c>
      <c r="I8" s="22" t="n">
        <f aca="false">SUM(I9+I28+I36)</f>
        <v>0</v>
      </c>
      <c r="J8" s="22" t="n">
        <f aca="false">SUM(J9+J28+J36)</f>
        <v>0</v>
      </c>
      <c r="K8" s="22" t="n">
        <f aca="false">SUM(K9+K28+K36)</f>
        <v>26797537</v>
      </c>
      <c r="L8" s="22" t="n">
        <f aca="false">SUM(L9+L28+L36)</f>
        <v>26797537</v>
      </c>
    </row>
    <row r="9" s="28" customFormat="true" ht="36" hidden="false" customHeight="true" outlineLevel="0" collapsed="false">
      <c r="A9" s="23" t="n">
        <v>1</v>
      </c>
      <c r="B9" s="24" t="s">
        <v>19</v>
      </c>
      <c r="C9" s="25" t="s">
        <v>18</v>
      </c>
      <c r="D9" s="25" t="s">
        <v>12</v>
      </c>
      <c r="E9" s="25"/>
      <c r="F9" s="25"/>
      <c r="G9" s="25"/>
      <c r="H9" s="26" t="n">
        <f aca="false">SUM(H10+H25)</f>
        <v>13950181</v>
      </c>
      <c r="I9" s="26" t="n">
        <f aca="false">SUM(I10+I25)</f>
        <v>0</v>
      </c>
      <c r="J9" s="27"/>
      <c r="K9" s="26" t="n">
        <f aca="false">SUM(K10+K25)</f>
        <v>12430181</v>
      </c>
      <c r="L9" s="26" t="n">
        <f aca="false">SUM(L10+L25)</f>
        <v>12430181</v>
      </c>
    </row>
    <row r="10" customFormat="false" ht="48.75" hidden="false" customHeight="true" outlineLevel="0" collapsed="false">
      <c r="A10" s="29"/>
      <c r="B10" s="30" t="s">
        <v>20</v>
      </c>
      <c r="C10" s="31" t="s">
        <v>18</v>
      </c>
      <c r="D10" s="31" t="s">
        <v>12</v>
      </c>
      <c r="E10" s="31" t="s">
        <v>18</v>
      </c>
      <c r="F10" s="31"/>
      <c r="G10" s="31"/>
      <c r="H10" s="32" t="n">
        <f aca="false">SUM(H15+H11+H13+H21+H19+H23)</f>
        <v>12489900</v>
      </c>
      <c r="I10" s="32" t="n">
        <f aca="false">SUM(I15,I11,I13,I21+I19)</f>
        <v>0</v>
      </c>
      <c r="J10" s="32" t="n">
        <f aca="false">SUM(J15,J11,J13,J21+J19)</f>
        <v>0</v>
      </c>
      <c r="K10" s="32" t="n">
        <f aca="false">SUM(K15,K11,K13,K21+K19)</f>
        <v>10969900</v>
      </c>
      <c r="L10" s="32" t="n">
        <f aca="false">SUM(L15,L11,L13,L21+L19)</f>
        <v>10969900</v>
      </c>
    </row>
    <row r="11" customFormat="false" ht="0.75" hidden="true" customHeight="true" outlineLevel="0" collapsed="false">
      <c r="A11" s="29"/>
      <c r="B11" s="30" t="s">
        <v>21</v>
      </c>
      <c r="C11" s="31" t="s">
        <v>18</v>
      </c>
      <c r="D11" s="31" t="s">
        <v>12</v>
      </c>
      <c r="E11" s="31" t="s">
        <v>18</v>
      </c>
      <c r="F11" s="31" t="n">
        <v>13320</v>
      </c>
      <c r="G11" s="33"/>
      <c r="H11" s="32" t="n">
        <f aca="false">SUM(H12)</f>
        <v>0</v>
      </c>
      <c r="I11" s="32"/>
      <c r="J11" s="34"/>
      <c r="K11" s="32"/>
      <c r="L11" s="32"/>
    </row>
    <row r="12" customFormat="false" ht="33.75" hidden="true" customHeight="true" outlineLevel="0" collapsed="false">
      <c r="A12" s="29"/>
      <c r="B12" s="30" t="s">
        <v>22</v>
      </c>
      <c r="C12" s="31" t="s">
        <v>18</v>
      </c>
      <c r="D12" s="31" t="s">
        <v>12</v>
      </c>
      <c r="E12" s="31" t="s">
        <v>18</v>
      </c>
      <c r="F12" s="31" t="n">
        <v>13320</v>
      </c>
      <c r="G12" s="31" t="n">
        <v>200</v>
      </c>
      <c r="H12" s="32"/>
      <c r="I12" s="32"/>
      <c r="J12" s="34"/>
      <c r="K12" s="32"/>
      <c r="L12" s="32"/>
    </row>
    <row r="13" customFormat="false" ht="49.5" hidden="false" customHeight="true" outlineLevel="0" collapsed="false">
      <c r="A13" s="29"/>
      <c r="B13" s="30" t="s">
        <v>23</v>
      </c>
      <c r="C13" s="31" t="s">
        <v>18</v>
      </c>
      <c r="D13" s="31" t="s">
        <v>12</v>
      </c>
      <c r="E13" s="31" t="s">
        <v>18</v>
      </c>
      <c r="F13" s="31" t="s">
        <v>24</v>
      </c>
      <c r="G13" s="31"/>
      <c r="H13" s="32" t="n">
        <f aca="false">SUM(H14)</f>
        <v>50000</v>
      </c>
      <c r="I13" s="32" t="n">
        <f aca="false">SUM(I14)</f>
        <v>0</v>
      </c>
      <c r="J13" s="32" t="n">
        <f aca="false">SUM(J14)</f>
        <v>0</v>
      </c>
      <c r="K13" s="32" t="n">
        <f aca="false">SUM(K14)</f>
        <v>0</v>
      </c>
      <c r="L13" s="32" t="n">
        <f aca="false">SUM(L14)</f>
        <v>0</v>
      </c>
    </row>
    <row r="14" customFormat="false" ht="32.25" hidden="false" customHeight="true" outlineLevel="0" collapsed="false">
      <c r="A14" s="29"/>
      <c r="B14" s="30" t="s">
        <v>22</v>
      </c>
      <c r="C14" s="31" t="s">
        <v>18</v>
      </c>
      <c r="D14" s="31" t="s">
        <v>12</v>
      </c>
      <c r="E14" s="31" t="s">
        <v>18</v>
      </c>
      <c r="F14" s="31" t="s">
        <v>24</v>
      </c>
      <c r="G14" s="31" t="n">
        <v>200</v>
      </c>
      <c r="H14" s="32" t="n">
        <v>50000</v>
      </c>
      <c r="I14" s="32"/>
      <c r="J14" s="34"/>
      <c r="K14" s="32"/>
      <c r="L14" s="32"/>
    </row>
    <row r="15" customFormat="false" ht="30" hidden="false" customHeight="false" outlineLevel="0" collapsed="false">
      <c r="A15" s="29"/>
      <c r="B15" s="30" t="s">
        <v>25</v>
      </c>
      <c r="C15" s="31" t="s">
        <v>18</v>
      </c>
      <c r="D15" s="31" t="s">
        <v>12</v>
      </c>
      <c r="E15" s="31" t="s">
        <v>18</v>
      </c>
      <c r="F15" s="31" t="s">
        <v>26</v>
      </c>
      <c r="G15" s="31"/>
      <c r="H15" s="32" t="n">
        <f aca="false">SUM(H16:H18)</f>
        <v>12339900</v>
      </c>
      <c r="I15" s="32" t="n">
        <f aca="false">SUM(I16:I18)</f>
        <v>0</v>
      </c>
      <c r="J15" s="34"/>
      <c r="K15" s="32" t="n">
        <f aca="false">SUM(K16:K18)</f>
        <v>10969900</v>
      </c>
      <c r="L15" s="32" t="n">
        <f aca="false">SUM(L16:L18)</f>
        <v>10969900</v>
      </c>
    </row>
    <row r="16" customFormat="false" ht="75" hidden="false" customHeight="false" outlineLevel="0" collapsed="false">
      <c r="A16" s="29"/>
      <c r="B16" s="30" t="s">
        <v>27</v>
      </c>
      <c r="C16" s="31" t="s">
        <v>18</v>
      </c>
      <c r="D16" s="31" t="s">
        <v>12</v>
      </c>
      <c r="E16" s="31" t="s">
        <v>18</v>
      </c>
      <c r="F16" s="31" t="s">
        <v>26</v>
      </c>
      <c r="G16" s="31" t="n">
        <v>100</v>
      </c>
      <c r="H16" s="32" t="n">
        <v>9596000</v>
      </c>
      <c r="I16" s="32"/>
      <c r="J16" s="34"/>
      <c r="K16" s="32" t="n">
        <v>9596000</v>
      </c>
      <c r="L16" s="32" t="n">
        <v>9596000</v>
      </c>
    </row>
    <row r="17" customFormat="false" ht="32.25" hidden="false" customHeight="true" outlineLevel="0" collapsed="false">
      <c r="A17" s="29"/>
      <c r="B17" s="30" t="s">
        <v>22</v>
      </c>
      <c r="C17" s="31" t="s">
        <v>18</v>
      </c>
      <c r="D17" s="31" t="s">
        <v>12</v>
      </c>
      <c r="E17" s="31" t="s">
        <v>18</v>
      </c>
      <c r="F17" s="31" t="s">
        <v>26</v>
      </c>
      <c r="G17" s="31" t="n">
        <v>200</v>
      </c>
      <c r="H17" s="32" t="n">
        <v>2614000</v>
      </c>
      <c r="I17" s="32"/>
      <c r="J17" s="34"/>
      <c r="K17" s="32" t="n">
        <v>1244000</v>
      </c>
      <c r="L17" s="32" t="n">
        <v>1244000</v>
      </c>
    </row>
    <row r="18" customFormat="false" ht="16.5" hidden="false" customHeight="true" outlineLevel="0" collapsed="false">
      <c r="A18" s="29"/>
      <c r="B18" s="30" t="s">
        <v>28</v>
      </c>
      <c r="C18" s="31" t="s">
        <v>18</v>
      </c>
      <c r="D18" s="31" t="s">
        <v>12</v>
      </c>
      <c r="E18" s="31" t="s">
        <v>18</v>
      </c>
      <c r="F18" s="31" t="s">
        <v>26</v>
      </c>
      <c r="G18" s="31" t="n">
        <v>800</v>
      </c>
      <c r="H18" s="32" t="n">
        <v>129900</v>
      </c>
      <c r="I18" s="32"/>
      <c r="J18" s="34"/>
      <c r="K18" s="32" t="n">
        <v>129900</v>
      </c>
      <c r="L18" s="32" t="n">
        <v>129900</v>
      </c>
    </row>
    <row r="19" customFormat="false" ht="32.25" hidden="true" customHeight="true" outlineLevel="0" collapsed="false">
      <c r="A19" s="29"/>
      <c r="B19" s="35" t="s">
        <v>21</v>
      </c>
      <c r="C19" s="31" t="s">
        <v>18</v>
      </c>
      <c r="D19" s="31" t="s">
        <v>12</v>
      </c>
      <c r="E19" s="31" t="s">
        <v>18</v>
      </c>
      <c r="F19" s="31" t="n">
        <v>13320</v>
      </c>
      <c r="G19" s="31"/>
      <c r="H19" s="32" t="n">
        <f aca="false">SUM(H20)</f>
        <v>0</v>
      </c>
      <c r="I19" s="32" t="n">
        <f aca="false">SUM(I20)</f>
        <v>0</v>
      </c>
      <c r="J19" s="32" t="n">
        <f aca="false">SUM(J20)</f>
        <v>0</v>
      </c>
      <c r="K19" s="32" t="n">
        <f aca="false">SUM(K20)</f>
        <v>0</v>
      </c>
      <c r="L19" s="32" t="n">
        <f aca="false">SUM(L20)</f>
        <v>0</v>
      </c>
    </row>
    <row r="20" customFormat="false" ht="32.25" hidden="true" customHeight="true" outlineLevel="0" collapsed="false">
      <c r="A20" s="29"/>
      <c r="B20" s="30" t="s">
        <v>22</v>
      </c>
      <c r="C20" s="31" t="s">
        <v>18</v>
      </c>
      <c r="D20" s="31" t="s">
        <v>12</v>
      </c>
      <c r="E20" s="31" t="s">
        <v>18</v>
      </c>
      <c r="F20" s="31" t="n">
        <v>13320</v>
      </c>
      <c r="G20" s="31" t="n">
        <v>200</v>
      </c>
      <c r="H20" s="32" t="n">
        <v>0</v>
      </c>
      <c r="I20" s="32"/>
      <c r="J20" s="34"/>
      <c r="K20" s="32"/>
      <c r="L20" s="32"/>
    </row>
    <row r="21" customFormat="false" ht="33.75" hidden="true" customHeight="true" outlineLevel="0" collapsed="false">
      <c r="A21" s="29"/>
      <c r="B21" s="30" t="s">
        <v>21</v>
      </c>
      <c r="C21" s="31" t="s">
        <v>18</v>
      </c>
      <c r="D21" s="31" t="s">
        <v>12</v>
      </c>
      <c r="E21" s="31" t="s">
        <v>18</v>
      </c>
      <c r="F21" s="31" t="s">
        <v>29</v>
      </c>
      <c r="G21" s="31"/>
      <c r="H21" s="32" t="n">
        <f aca="false">SUM(H22)</f>
        <v>0</v>
      </c>
      <c r="I21" s="32"/>
      <c r="J21" s="34"/>
      <c r="K21" s="32" t="n">
        <f aca="false">SUM(K22)</f>
        <v>0</v>
      </c>
      <c r="L21" s="32" t="n">
        <f aca="false">SUM(L22)</f>
        <v>0</v>
      </c>
    </row>
    <row r="22" customFormat="false" ht="32.25" hidden="true" customHeight="true" outlineLevel="0" collapsed="false">
      <c r="A22" s="29"/>
      <c r="B22" s="30" t="s">
        <v>22</v>
      </c>
      <c r="C22" s="31" t="s">
        <v>18</v>
      </c>
      <c r="D22" s="31" t="s">
        <v>12</v>
      </c>
      <c r="E22" s="31" t="s">
        <v>18</v>
      </c>
      <c r="F22" s="31" t="s">
        <v>29</v>
      </c>
      <c r="G22" s="31" t="n">
        <v>200</v>
      </c>
      <c r="H22" s="32" t="n">
        <v>0</v>
      </c>
      <c r="I22" s="32"/>
      <c r="J22" s="34"/>
      <c r="K22" s="32" t="n">
        <v>0</v>
      </c>
      <c r="L22" s="32" t="n">
        <v>0</v>
      </c>
    </row>
    <row r="23" customFormat="false" ht="65.25" hidden="false" customHeight="true" outlineLevel="0" collapsed="false">
      <c r="A23" s="29"/>
      <c r="B23" s="36" t="s">
        <v>30</v>
      </c>
      <c r="C23" s="31" t="s">
        <v>18</v>
      </c>
      <c r="D23" s="31" t="s">
        <v>12</v>
      </c>
      <c r="E23" s="31" t="s">
        <v>18</v>
      </c>
      <c r="F23" s="31" t="s">
        <v>31</v>
      </c>
      <c r="G23" s="31"/>
      <c r="H23" s="32" t="n">
        <f aca="false">SUM(H24)</f>
        <v>100000</v>
      </c>
      <c r="I23" s="32" t="n">
        <f aca="false">SUM(I24)</f>
        <v>0</v>
      </c>
      <c r="J23" s="32" t="n">
        <f aca="false">SUM(J24)</f>
        <v>0</v>
      </c>
      <c r="K23" s="32" t="n">
        <f aca="false">SUM(K24)</f>
        <v>0</v>
      </c>
      <c r="L23" s="32" t="n">
        <f aca="false">SUM(L24)</f>
        <v>0</v>
      </c>
    </row>
    <row r="24" customFormat="false" ht="32.25" hidden="false" customHeight="true" outlineLevel="0" collapsed="false">
      <c r="A24" s="29"/>
      <c r="B24" s="30" t="s">
        <v>22</v>
      </c>
      <c r="C24" s="31" t="s">
        <v>18</v>
      </c>
      <c r="D24" s="31" t="s">
        <v>12</v>
      </c>
      <c r="E24" s="31" t="s">
        <v>18</v>
      </c>
      <c r="F24" s="31" t="s">
        <v>31</v>
      </c>
      <c r="G24" s="31" t="n">
        <v>200</v>
      </c>
      <c r="H24" s="32" t="n">
        <v>100000</v>
      </c>
      <c r="I24" s="32"/>
      <c r="J24" s="34"/>
      <c r="K24" s="32"/>
      <c r="L24" s="32"/>
    </row>
    <row r="25" customFormat="false" ht="63.75" hidden="false" customHeight="true" outlineLevel="0" collapsed="false">
      <c r="A25" s="29"/>
      <c r="B25" s="30" t="s">
        <v>32</v>
      </c>
      <c r="C25" s="31" t="s">
        <v>18</v>
      </c>
      <c r="D25" s="31" t="s">
        <v>12</v>
      </c>
      <c r="E25" s="33" t="s">
        <v>33</v>
      </c>
      <c r="F25" s="31"/>
      <c r="G25" s="31"/>
      <c r="H25" s="32" t="n">
        <f aca="false">SUM(H26)</f>
        <v>1460281</v>
      </c>
      <c r="I25" s="32" t="n">
        <f aca="false">SUM(I26)</f>
        <v>0</v>
      </c>
      <c r="J25" s="34"/>
      <c r="K25" s="32" t="n">
        <f aca="false">SUM(K26)</f>
        <v>1460281</v>
      </c>
      <c r="L25" s="32" t="n">
        <f aca="false">SUM(L26)</f>
        <v>1460281</v>
      </c>
    </row>
    <row r="26" customFormat="false" ht="62.25" hidden="false" customHeight="true" outlineLevel="0" collapsed="false">
      <c r="A26" s="29"/>
      <c r="B26" s="30" t="s">
        <v>34</v>
      </c>
      <c r="C26" s="31" t="s">
        <v>18</v>
      </c>
      <c r="D26" s="31" t="s">
        <v>12</v>
      </c>
      <c r="E26" s="33" t="s">
        <v>33</v>
      </c>
      <c r="F26" s="31" t="n">
        <v>13350</v>
      </c>
      <c r="G26" s="31"/>
      <c r="H26" s="32" t="n">
        <f aca="false">SUM(H27)</f>
        <v>1460281</v>
      </c>
      <c r="I26" s="32" t="n">
        <f aca="false">SUM(I27)</f>
        <v>0</v>
      </c>
      <c r="J26" s="34"/>
      <c r="K26" s="32" t="n">
        <f aca="false">SUM(K27)</f>
        <v>1460281</v>
      </c>
      <c r="L26" s="32" t="n">
        <f aca="false">SUM(L27)</f>
        <v>1460281</v>
      </c>
    </row>
    <row r="27" customFormat="false" ht="33" hidden="false" customHeight="true" outlineLevel="0" collapsed="false">
      <c r="A27" s="29"/>
      <c r="B27" s="30" t="s">
        <v>35</v>
      </c>
      <c r="C27" s="31" t="s">
        <v>18</v>
      </c>
      <c r="D27" s="31" t="s">
        <v>12</v>
      </c>
      <c r="E27" s="33" t="s">
        <v>33</v>
      </c>
      <c r="F27" s="31" t="n">
        <v>13350</v>
      </c>
      <c r="G27" s="31" t="n">
        <v>300</v>
      </c>
      <c r="H27" s="32" t="n">
        <v>1460281</v>
      </c>
      <c r="I27" s="32"/>
      <c r="J27" s="34"/>
      <c r="K27" s="32" t="n">
        <v>1460281</v>
      </c>
      <c r="L27" s="32" t="n">
        <v>1460281</v>
      </c>
    </row>
    <row r="28" s="28" customFormat="true" ht="34.5" hidden="false" customHeight="true" outlineLevel="0" collapsed="false">
      <c r="A28" s="23"/>
      <c r="B28" s="24" t="s">
        <v>36</v>
      </c>
      <c r="C28" s="25" t="s">
        <v>18</v>
      </c>
      <c r="D28" s="25" t="n">
        <v>2</v>
      </c>
      <c r="E28" s="25"/>
      <c r="F28" s="25"/>
      <c r="G28" s="25"/>
      <c r="H28" s="26" t="n">
        <f aca="false">SUM(H29)</f>
        <v>9492300</v>
      </c>
      <c r="I28" s="26" t="n">
        <f aca="false">SUM(I29)</f>
        <v>0</v>
      </c>
      <c r="J28" s="27"/>
      <c r="K28" s="26" t="n">
        <f aca="false">SUM(K29)</f>
        <v>8949800</v>
      </c>
      <c r="L28" s="26" t="n">
        <f aca="false">SUM(L29)</f>
        <v>8949800</v>
      </c>
    </row>
    <row r="29" customFormat="false" ht="34.5" hidden="false" customHeight="true" outlineLevel="0" collapsed="false">
      <c r="A29" s="29"/>
      <c r="B29" s="30" t="s">
        <v>37</v>
      </c>
      <c r="C29" s="31" t="s">
        <v>18</v>
      </c>
      <c r="D29" s="31" t="n">
        <v>2</v>
      </c>
      <c r="E29" s="31" t="s">
        <v>18</v>
      </c>
      <c r="F29" s="31"/>
      <c r="G29" s="31"/>
      <c r="H29" s="32" t="n">
        <f aca="false">SUM(H30+H34)</f>
        <v>9492300</v>
      </c>
      <c r="I29" s="32" t="n">
        <f aca="false">SUM(I30)</f>
        <v>0</v>
      </c>
      <c r="J29" s="34"/>
      <c r="K29" s="32" t="n">
        <f aca="false">SUM(K30)</f>
        <v>8949800</v>
      </c>
      <c r="L29" s="32" t="n">
        <f aca="false">SUM(L30)</f>
        <v>8949800</v>
      </c>
    </row>
    <row r="30" customFormat="false" ht="30" hidden="false" customHeight="false" outlineLevel="0" collapsed="false">
      <c r="B30" s="30" t="s">
        <v>25</v>
      </c>
      <c r="C30" s="31" t="s">
        <v>18</v>
      </c>
      <c r="D30" s="31" t="n">
        <v>2</v>
      </c>
      <c r="E30" s="31" t="s">
        <v>18</v>
      </c>
      <c r="F30" s="31" t="s">
        <v>26</v>
      </c>
      <c r="G30" s="31"/>
      <c r="H30" s="32" t="n">
        <f aca="false">SUM(H31:H33)</f>
        <v>9457300</v>
      </c>
      <c r="I30" s="32" t="n">
        <f aca="false">SUM(I31:I33)</f>
        <v>0</v>
      </c>
      <c r="J30" s="34"/>
      <c r="K30" s="32" t="n">
        <f aca="false">SUM(K31:K33)</f>
        <v>8949800</v>
      </c>
      <c r="L30" s="32" t="n">
        <f aca="false">SUM(L31:L33)</f>
        <v>8949800</v>
      </c>
    </row>
    <row r="31" customFormat="false" ht="75" hidden="false" customHeight="false" outlineLevel="0" collapsed="false">
      <c r="B31" s="30" t="s">
        <v>27</v>
      </c>
      <c r="C31" s="31" t="s">
        <v>18</v>
      </c>
      <c r="D31" s="31" t="n">
        <v>2</v>
      </c>
      <c r="E31" s="31" t="s">
        <v>18</v>
      </c>
      <c r="F31" s="31" t="s">
        <v>26</v>
      </c>
      <c r="G31" s="31" t="n">
        <v>100</v>
      </c>
      <c r="H31" s="32" t="n">
        <v>8660000</v>
      </c>
      <c r="I31" s="32"/>
      <c r="J31" s="34"/>
      <c r="K31" s="32" t="n">
        <v>8660000</v>
      </c>
      <c r="L31" s="32" t="n">
        <v>8660000</v>
      </c>
    </row>
    <row r="32" customFormat="false" ht="30" hidden="false" customHeight="false" outlineLevel="0" collapsed="false">
      <c r="B32" s="30" t="s">
        <v>22</v>
      </c>
      <c r="C32" s="31" t="s">
        <v>18</v>
      </c>
      <c r="D32" s="31" t="n">
        <v>2</v>
      </c>
      <c r="E32" s="31" t="s">
        <v>18</v>
      </c>
      <c r="F32" s="31" t="s">
        <v>26</v>
      </c>
      <c r="G32" s="31" t="n">
        <v>200</v>
      </c>
      <c r="H32" s="32" t="n">
        <v>763500</v>
      </c>
      <c r="I32" s="32"/>
      <c r="J32" s="34"/>
      <c r="K32" s="32" t="n">
        <v>256000</v>
      </c>
      <c r="L32" s="32" t="n">
        <v>256000</v>
      </c>
    </row>
    <row r="33" customFormat="false" ht="19.5" hidden="false" customHeight="true" outlineLevel="0" collapsed="false">
      <c r="B33" s="30" t="s">
        <v>28</v>
      </c>
      <c r="C33" s="31" t="s">
        <v>18</v>
      </c>
      <c r="D33" s="31" t="n">
        <v>2</v>
      </c>
      <c r="E33" s="31" t="s">
        <v>18</v>
      </c>
      <c r="F33" s="31" t="s">
        <v>26</v>
      </c>
      <c r="G33" s="31" t="n">
        <v>800</v>
      </c>
      <c r="H33" s="32" t="n">
        <v>33800</v>
      </c>
      <c r="I33" s="32"/>
      <c r="J33" s="34"/>
      <c r="K33" s="32" t="n">
        <v>33800</v>
      </c>
      <c r="L33" s="32" t="n">
        <v>33800</v>
      </c>
    </row>
    <row r="34" s="37" customFormat="true" ht="66" hidden="false" customHeight="true" outlineLevel="0" collapsed="false">
      <c r="B34" s="36" t="s">
        <v>38</v>
      </c>
      <c r="C34" s="38" t="s">
        <v>18</v>
      </c>
      <c r="D34" s="38" t="n">
        <v>2</v>
      </c>
      <c r="E34" s="38" t="s">
        <v>18</v>
      </c>
      <c r="F34" s="38" t="s">
        <v>31</v>
      </c>
      <c r="G34" s="38"/>
      <c r="H34" s="32" t="n">
        <f aca="false">SUM(H35)</f>
        <v>35000</v>
      </c>
      <c r="I34" s="32" t="n">
        <f aca="false">SUM(I35)</f>
        <v>0</v>
      </c>
      <c r="J34" s="32" t="n">
        <f aca="false">SUM(J35)</f>
        <v>0</v>
      </c>
      <c r="K34" s="32" t="n">
        <f aca="false">SUM(K35)</f>
        <v>0</v>
      </c>
      <c r="L34" s="32" t="n">
        <f aca="false">SUM(L35)</f>
        <v>0</v>
      </c>
    </row>
    <row r="35" s="37" customFormat="true" ht="19.5" hidden="false" customHeight="true" outlineLevel="0" collapsed="false">
      <c r="B35" s="30" t="s">
        <v>22</v>
      </c>
      <c r="C35" s="38" t="s">
        <v>18</v>
      </c>
      <c r="D35" s="38" t="n">
        <v>2</v>
      </c>
      <c r="E35" s="38" t="s">
        <v>18</v>
      </c>
      <c r="F35" s="38" t="s">
        <v>31</v>
      </c>
      <c r="G35" s="38" t="n">
        <v>200</v>
      </c>
      <c r="H35" s="32" t="n">
        <v>35000</v>
      </c>
      <c r="I35" s="32"/>
      <c r="J35" s="34"/>
      <c r="K35" s="32"/>
      <c r="L35" s="32"/>
    </row>
    <row r="36" s="28" customFormat="true" ht="68.25" hidden="false" customHeight="true" outlineLevel="0" collapsed="false">
      <c r="B36" s="24" t="s">
        <v>39</v>
      </c>
      <c r="C36" s="25" t="s">
        <v>18</v>
      </c>
      <c r="D36" s="25" t="n">
        <v>3</v>
      </c>
      <c r="E36" s="25"/>
      <c r="F36" s="25"/>
      <c r="G36" s="25"/>
      <c r="H36" s="26" t="n">
        <f aca="false">SUM(H37+H45)</f>
        <v>5467556</v>
      </c>
      <c r="I36" s="26" t="n">
        <f aca="false">SUM(I37+I45)</f>
        <v>0</v>
      </c>
      <c r="J36" s="27"/>
      <c r="K36" s="26" t="n">
        <f aca="false">SUM(K37+K45)</f>
        <v>5417556</v>
      </c>
      <c r="L36" s="26" t="n">
        <f aca="false">SUM(L37+L45)</f>
        <v>5417556</v>
      </c>
    </row>
    <row r="37" customFormat="false" ht="45" hidden="false" customHeight="false" outlineLevel="0" collapsed="false">
      <c r="B37" s="39" t="s">
        <v>40</v>
      </c>
      <c r="C37" s="31" t="s">
        <v>18</v>
      </c>
      <c r="D37" s="31" t="n">
        <v>3</v>
      </c>
      <c r="E37" s="31" t="s">
        <v>18</v>
      </c>
      <c r="F37" s="31"/>
      <c r="G37" s="31"/>
      <c r="H37" s="32" t="n">
        <f aca="false">SUM(H40+H38)</f>
        <v>3627856</v>
      </c>
      <c r="I37" s="32" t="n">
        <f aca="false">SUM(I40+I38)</f>
        <v>0</v>
      </c>
      <c r="J37" s="34"/>
      <c r="K37" s="32" t="n">
        <f aca="false">SUM(K40+K38)</f>
        <v>3577856</v>
      </c>
      <c r="L37" s="32" t="n">
        <f aca="false">SUM(L40+L38)</f>
        <v>3577856</v>
      </c>
    </row>
    <row r="38" customFormat="false" ht="60" hidden="false" customHeight="false" outlineLevel="0" collapsed="false">
      <c r="B38" s="30" t="s">
        <v>41</v>
      </c>
      <c r="C38" s="31" t="s">
        <v>18</v>
      </c>
      <c r="D38" s="31" t="n">
        <v>3</v>
      </c>
      <c r="E38" s="33" t="s">
        <v>18</v>
      </c>
      <c r="F38" s="31" t="n">
        <v>13340</v>
      </c>
      <c r="G38" s="25"/>
      <c r="H38" s="26" t="n">
        <f aca="false">SUM(H39)</f>
        <v>56856</v>
      </c>
      <c r="I38" s="26" t="n">
        <f aca="false">SUM(I39)</f>
        <v>0</v>
      </c>
      <c r="J38" s="34"/>
      <c r="K38" s="26" t="n">
        <f aca="false">SUM(K39)</f>
        <v>56856</v>
      </c>
      <c r="L38" s="26" t="n">
        <f aca="false">SUM(L39)</f>
        <v>56856</v>
      </c>
    </row>
    <row r="39" customFormat="false" ht="75" hidden="false" customHeight="false" outlineLevel="0" collapsed="false">
      <c r="B39" s="30" t="s">
        <v>27</v>
      </c>
      <c r="C39" s="31" t="s">
        <v>18</v>
      </c>
      <c r="D39" s="31" t="n">
        <v>3</v>
      </c>
      <c r="E39" s="33" t="s">
        <v>18</v>
      </c>
      <c r="F39" s="31" t="n">
        <v>13340</v>
      </c>
      <c r="G39" s="31" t="n">
        <v>100</v>
      </c>
      <c r="H39" s="32" t="n">
        <v>56856</v>
      </c>
      <c r="I39" s="32"/>
      <c r="J39" s="34"/>
      <c r="K39" s="32" t="n">
        <v>56856</v>
      </c>
      <c r="L39" s="32" t="n">
        <v>56856</v>
      </c>
    </row>
    <row r="40" customFormat="false" ht="30" hidden="false" customHeight="false" outlineLevel="0" collapsed="false">
      <c r="B40" s="30" t="s">
        <v>25</v>
      </c>
      <c r="C40" s="31" t="s">
        <v>18</v>
      </c>
      <c r="D40" s="31" t="n">
        <v>3</v>
      </c>
      <c r="E40" s="31" t="s">
        <v>18</v>
      </c>
      <c r="F40" s="31" t="s">
        <v>26</v>
      </c>
      <c r="G40" s="31"/>
      <c r="H40" s="32" t="n">
        <f aca="false">SUM(H41:H44)</f>
        <v>3571000</v>
      </c>
      <c r="I40" s="32" t="n">
        <f aca="false">SUM(I41:I43)</f>
        <v>0</v>
      </c>
      <c r="J40" s="34"/>
      <c r="K40" s="32" t="n">
        <f aca="false">SUM(K41:K44)</f>
        <v>3521000</v>
      </c>
      <c r="L40" s="32" t="n">
        <f aca="false">SUM(L41:L44)</f>
        <v>3521000</v>
      </c>
    </row>
    <row r="41" customFormat="false" ht="75" hidden="false" customHeight="false" outlineLevel="0" collapsed="false">
      <c r="B41" s="30" t="s">
        <v>27</v>
      </c>
      <c r="C41" s="31" t="s">
        <v>18</v>
      </c>
      <c r="D41" s="31" t="n">
        <v>3</v>
      </c>
      <c r="E41" s="31" t="s">
        <v>18</v>
      </c>
      <c r="F41" s="31" t="s">
        <v>26</v>
      </c>
      <c r="G41" s="31" t="n">
        <v>100</v>
      </c>
      <c r="H41" s="32" t="n">
        <v>3345000</v>
      </c>
      <c r="I41" s="32"/>
      <c r="J41" s="34"/>
      <c r="K41" s="32" t="n">
        <v>3345000</v>
      </c>
      <c r="L41" s="32" t="n">
        <v>3345000</v>
      </c>
    </row>
    <row r="42" customFormat="false" ht="30" hidden="false" customHeight="false" outlineLevel="0" collapsed="false">
      <c r="B42" s="30" t="s">
        <v>22</v>
      </c>
      <c r="C42" s="31" t="s">
        <v>18</v>
      </c>
      <c r="D42" s="31" t="n">
        <v>3</v>
      </c>
      <c r="E42" s="31" t="s">
        <v>18</v>
      </c>
      <c r="F42" s="31" t="s">
        <v>26</v>
      </c>
      <c r="G42" s="31" t="n">
        <v>200</v>
      </c>
      <c r="H42" s="32" t="n">
        <v>226000</v>
      </c>
      <c r="I42" s="32"/>
      <c r="J42" s="34"/>
      <c r="K42" s="32" t="n">
        <v>176000</v>
      </c>
      <c r="L42" s="32" t="n">
        <v>176000</v>
      </c>
    </row>
    <row r="43" customFormat="false" ht="15.75" hidden="true" customHeight="false" outlineLevel="0" collapsed="false">
      <c r="B43" s="40" t="s">
        <v>28</v>
      </c>
      <c r="C43" s="31" t="s">
        <v>18</v>
      </c>
      <c r="D43" s="31" t="n">
        <v>3</v>
      </c>
      <c r="E43" s="31" t="s">
        <v>18</v>
      </c>
      <c r="F43" s="31" t="s">
        <v>26</v>
      </c>
      <c r="G43" s="31" t="n">
        <v>800</v>
      </c>
      <c r="H43" s="32"/>
      <c r="I43" s="32"/>
      <c r="J43" s="34"/>
      <c r="K43" s="32"/>
      <c r="L43" s="32"/>
    </row>
    <row r="44" customFormat="false" ht="15.75" hidden="true" customHeight="false" outlineLevel="0" collapsed="false">
      <c r="B44" s="30" t="s">
        <v>28</v>
      </c>
      <c r="C44" s="31" t="s">
        <v>18</v>
      </c>
      <c r="D44" s="31" t="n">
        <v>3</v>
      </c>
      <c r="E44" s="31" t="s">
        <v>18</v>
      </c>
      <c r="F44" s="31" t="s">
        <v>26</v>
      </c>
      <c r="G44" s="31" t="n">
        <v>800</v>
      </c>
      <c r="H44" s="32" t="n">
        <v>0</v>
      </c>
      <c r="I44" s="32"/>
      <c r="J44" s="34"/>
      <c r="K44" s="32" t="n">
        <v>0</v>
      </c>
      <c r="L44" s="32" t="n">
        <v>0</v>
      </c>
    </row>
    <row r="45" customFormat="false" ht="45" hidden="false" customHeight="false" outlineLevel="0" collapsed="false">
      <c r="B45" s="41" t="s">
        <v>42</v>
      </c>
      <c r="C45" s="31" t="s">
        <v>18</v>
      </c>
      <c r="D45" s="31" t="n">
        <v>3</v>
      </c>
      <c r="E45" s="33" t="s">
        <v>33</v>
      </c>
      <c r="F45" s="31"/>
      <c r="G45" s="31"/>
      <c r="H45" s="32" t="n">
        <f aca="false">SUM(H46)</f>
        <v>1839700</v>
      </c>
      <c r="I45" s="32" t="n">
        <f aca="false">SUM(I46)</f>
        <v>0</v>
      </c>
      <c r="J45" s="34"/>
      <c r="K45" s="32" t="n">
        <f aca="false">SUM(K46)</f>
        <v>1839700</v>
      </c>
      <c r="L45" s="32" t="n">
        <f aca="false">SUM(L46)</f>
        <v>1839700</v>
      </c>
    </row>
    <row r="46" customFormat="false" ht="30" hidden="false" customHeight="false" outlineLevel="0" collapsed="false">
      <c r="B46" s="40" t="s">
        <v>43</v>
      </c>
      <c r="C46" s="31" t="s">
        <v>18</v>
      </c>
      <c r="D46" s="31" t="n">
        <v>3</v>
      </c>
      <c r="E46" s="33" t="s">
        <v>33</v>
      </c>
      <c r="F46" s="31" t="s">
        <v>44</v>
      </c>
      <c r="G46" s="31"/>
      <c r="H46" s="32" t="n">
        <f aca="false">SUM(H47:H49)</f>
        <v>1839700</v>
      </c>
      <c r="I46" s="32" t="n">
        <f aca="false">SUM(I47:I49)</f>
        <v>0</v>
      </c>
      <c r="J46" s="34"/>
      <c r="K46" s="32" t="n">
        <f aca="false">SUM(K47:K49)</f>
        <v>1839700</v>
      </c>
      <c r="L46" s="32" t="n">
        <f aca="false">SUM(L47:L49)</f>
        <v>1839700</v>
      </c>
    </row>
    <row r="47" customFormat="false" ht="75" hidden="false" customHeight="false" outlineLevel="0" collapsed="false">
      <c r="B47" s="30" t="s">
        <v>27</v>
      </c>
      <c r="C47" s="31" t="s">
        <v>18</v>
      </c>
      <c r="D47" s="31" t="n">
        <v>3</v>
      </c>
      <c r="E47" s="33" t="s">
        <v>33</v>
      </c>
      <c r="F47" s="31" t="s">
        <v>44</v>
      </c>
      <c r="G47" s="31" t="n">
        <v>100</v>
      </c>
      <c r="H47" s="32" t="n">
        <v>1839700</v>
      </c>
      <c r="I47" s="32"/>
      <c r="J47" s="34"/>
      <c r="K47" s="32" t="n">
        <v>1839700</v>
      </c>
      <c r="L47" s="32" t="n">
        <v>1839700</v>
      </c>
    </row>
    <row r="48" customFormat="false" ht="30" hidden="true" customHeight="false" outlineLevel="0" collapsed="false">
      <c r="B48" s="30" t="s">
        <v>22</v>
      </c>
      <c r="C48" s="31" t="s">
        <v>18</v>
      </c>
      <c r="D48" s="31" t="n">
        <v>3</v>
      </c>
      <c r="E48" s="33" t="s">
        <v>33</v>
      </c>
      <c r="F48" s="31" t="s">
        <v>44</v>
      </c>
      <c r="G48" s="31" t="n">
        <v>200</v>
      </c>
      <c r="H48" s="32"/>
      <c r="I48" s="32"/>
      <c r="J48" s="34"/>
      <c r="K48" s="32"/>
      <c r="L48" s="32"/>
    </row>
    <row r="49" customFormat="false" ht="27.75" hidden="true" customHeight="true" outlineLevel="0" collapsed="false">
      <c r="B49" s="40" t="s">
        <v>28</v>
      </c>
      <c r="C49" s="31" t="s">
        <v>18</v>
      </c>
      <c r="D49" s="31" t="n">
        <v>3</v>
      </c>
      <c r="E49" s="33" t="s">
        <v>33</v>
      </c>
      <c r="F49" s="31" t="s">
        <v>44</v>
      </c>
      <c r="G49" s="31" t="n">
        <v>800</v>
      </c>
      <c r="H49" s="32"/>
      <c r="I49" s="32"/>
      <c r="J49" s="34"/>
      <c r="K49" s="32"/>
      <c r="L49" s="32"/>
    </row>
    <row r="50" customFormat="false" ht="48" hidden="false" customHeight="true" outlineLevel="0" collapsed="false">
      <c r="B50" s="20" t="s">
        <v>45</v>
      </c>
      <c r="C50" s="42" t="s">
        <v>33</v>
      </c>
      <c r="D50" s="21"/>
      <c r="E50" s="21"/>
      <c r="F50" s="21"/>
      <c r="G50" s="21"/>
      <c r="H50" s="22" t="n">
        <f aca="false">SUM(H51+H65+H99)</f>
        <v>38378624</v>
      </c>
      <c r="I50" s="22" t="n">
        <f aca="false">SUM(I51+I65+I99)</f>
        <v>0</v>
      </c>
      <c r="J50" s="34"/>
      <c r="K50" s="22" t="n">
        <f aca="false">SUM(K51+K65+K99)</f>
        <v>36930132</v>
      </c>
      <c r="L50" s="22" t="n">
        <f aca="false">SUM(L51+L65+L99)</f>
        <v>37105607</v>
      </c>
    </row>
    <row r="51" s="28" customFormat="true" ht="75" hidden="false" customHeight="false" outlineLevel="0" collapsed="false">
      <c r="B51" s="24" t="s">
        <v>46</v>
      </c>
      <c r="C51" s="43" t="s">
        <v>33</v>
      </c>
      <c r="D51" s="43" t="s">
        <v>12</v>
      </c>
      <c r="E51" s="43"/>
      <c r="F51" s="25"/>
      <c r="G51" s="25"/>
      <c r="H51" s="26" t="n">
        <f aca="false">SUM(H52+H62)</f>
        <v>2392000</v>
      </c>
      <c r="I51" s="26" t="n">
        <f aca="false">SUM(I52+I62)</f>
        <v>0</v>
      </c>
      <c r="J51" s="27"/>
      <c r="K51" s="26" t="n">
        <f aca="false">SUM(K52+K62)</f>
        <v>2301300</v>
      </c>
      <c r="L51" s="26" t="n">
        <f aca="false">SUM(L52+L62)</f>
        <v>2301300</v>
      </c>
    </row>
    <row r="52" customFormat="false" ht="66" hidden="false" customHeight="true" outlineLevel="0" collapsed="false">
      <c r="B52" s="39" t="s">
        <v>47</v>
      </c>
      <c r="C52" s="33" t="s">
        <v>33</v>
      </c>
      <c r="D52" s="31" t="n">
        <v>1</v>
      </c>
      <c r="E52" s="33" t="s">
        <v>18</v>
      </c>
      <c r="F52" s="31"/>
      <c r="G52" s="31"/>
      <c r="H52" s="32" t="n">
        <f aca="false">SUM(H53+H59)</f>
        <v>2267700</v>
      </c>
      <c r="I52" s="32" t="n">
        <f aca="false">SUM(I53+I59)</f>
        <v>0</v>
      </c>
      <c r="J52" s="32" t="n">
        <f aca="false">SUM(J53+J59)</f>
        <v>0</v>
      </c>
      <c r="K52" s="32" t="n">
        <f aca="false">SUM(K53+K59)</f>
        <v>2177000</v>
      </c>
      <c r="L52" s="32" t="n">
        <f aca="false">SUM(L53+L59)</f>
        <v>2177000</v>
      </c>
    </row>
    <row r="53" customFormat="false" ht="45" hidden="false" customHeight="false" outlineLevel="0" collapsed="false">
      <c r="B53" s="30" t="s">
        <v>48</v>
      </c>
      <c r="C53" s="33" t="s">
        <v>33</v>
      </c>
      <c r="D53" s="31" t="n">
        <v>1</v>
      </c>
      <c r="E53" s="33" t="s">
        <v>18</v>
      </c>
      <c r="F53" s="31" t="n">
        <v>13220</v>
      </c>
      <c r="G53" s="31"/>
      <c r="H53" s="26" t="n">
        <f aca="false">SUM(H54+H58+H57)</f>
        <v>1555000</v>
      </c>
      <c r="I53" s="26" t="n">
        <f aca="false">SUM(I54:I54)</f>
        <v>0</v>
      </c>
      <c r="J53" s="34"/>
      <c r="K53" s="26" t="n">
        <f aca="false">SUM(K54:K58)</f>
        <v>1555000</v>
      </c>
      <c r="L53" s="26" t="n">
        <f aca="false">SUM(L54:L58)</f>
        <v>1555000</v>
      </c>
    </row>
    <row r="54" customFormat="false" ht="75" hidden="false" customHeight="false" outlineLevel="0" collapsed="false">
      <c r="B54" s="30" t="s">
        <v>27</v>
      </c>
      <c r="C54" s="33" t="s">
        <v>33</v>
      </c>
      <c r="D54" s="31" t="n">
        <v>1</v>
      </c>
      <c r="E54" s="33" t="s">
        <v>18</v>
      </c>
      <c r="F54" s="31" t="n">
        <v>13220</v>
      </c>
      <c r="G54" s="31" t="n">
        <v>100</v>
      </c>
      <c r="H54" s="32" t="n">
        <v>1555000</v>
      </c>
      <c r="I54" s="32"/>
      <c r="J54" s="34"/>
      <c r="K54" s="32" t="n">
        <v>1555000</v>
      </c>
      <c r="L54" s="32" t="n">
        <v>1555000</v>
      </c>
    </row>
    <row r="55" customFormat="false" ht="30" hidden="true" customHeight="false" outlineLevel="0" collapsed="false">
      <c r="B55" s="40" t="s">
        <v>43</v>
      </c>
      <c r="C55" s="33" t="s">
        <v>33</v>
      </c>
      <c r="D55" s="31" t="n">
        <v>1</v>
      </c>
      <c r="E55" s="33" t="s">
        <v>18</v>
      </c>
      <c r="F55" s="31" t="s">
        <v>44</v>
      </c>
      <c r="G55" s="31"/>
      <c r="H55" s="32"/>
      <c r="I55" s="32"/>
      <c r="J55" s="34"/>
      <c r="K55" s="32"/>
      <c r="L55" s="32"/>
    </row>
    <row r="56" customFormat="false" ht="75" hidden="true" customHeight="false" outlineLevel="0" collapsed="false">
      <c r="B56" s="30" t="s">
        <v>27</v>
      </c>
      <c r="C56" s="33" t="s">
        <v>33</v>
      </c>
      <c r="D56" s="31" t="n">
        <v>1</v>
      </c>
      <c r="E56" s="33" t="s">
        <v>18</v>
      </c>
      <c r="F56" s="31" t="s">
        <v>44</v>
      </c>
      <c r="G56" s="31" t="n">
        <v>100</v>
      </c>
      <c r="H56" s="26"/>
      <c r="I56" s="26"/>
      <c r="J56" s="34"/>
      <c r="K56" s="26"/>
      <c r="L56" s="26"/>
    </row>
    <row r="57" customFormat="false" ht="30" hidden="true" customHeight="false" outlineLevel="0" collapsed="false">
      <c r="B57" s="30" t="s">
        <v>22</v>
      </c>
      <c r="C57" s="33" t="s">
        <v>33</v>
      </c>
      <c r="D57" s="31" t="n">
        <v>1</v>
      </c>
      <c r="E57" s="33" t="s">
        <v>18</v>
      </c>
      <c r="F57" s="31" t="n">
        <v>13220</v>
      </c>
      <c r="G57" s="31" t="n">
        <v>200</v>
      </c>
      <c r="H57" s="26"/>
      <c r="I57" s="26"/>
      <c r="J57" s="34"/>
      <c r="K57" s="26"/>
      <c r="L57" s="26"/>
    </row>
    <row r="58" customFormat="false" ht="15.75" hidden="true" customHeight="false" outlineLevel="0" collapsed="false">
      <c r="B58" s="40" t="s">
        <v>28</v>
      </c>
      <c r="C58" s="33" t="s">
        <v>33</v>
      </c>
      <c r="D58" s="31" t="n">
        <v>1</v>
      </c>
      <c r="E58" s="33" t="s">
        <v>18</v>
      </c>
      <c r="F58" s="31" t="n">
        <v>13220</v>
      </c>
      <c r="G58" s="31" t="n">
        <v>800</v>
      </c>
      <c r="H58" s="32" t="n">
        <v>0</v>
      </c>
      <c r="I58" s="26"/>
      <c r="J58" s="34"/>
      <c r="K58" s="26"/>
      <c r="L58" s="26"/>
    </row>
    <row r="59" customFormat="false" ht="63" hidden="false" customHeight="true" outlineLevel="0" collapsed="false">
      <c r="B59" s="40" t="s">
        <v>49</v>
      </c>
      <c r="C59" s="33" t="s">
        <v>33</v>
      </c>
      <c r="D59" s="31" t="n">
        <v>1</v>
      </c>
      <c r="E59" s="33" t="s">
        <v>18</v>
      </c>
      <c r="F59" s="31" t="n">
        <v>13221</v>
      </c>
      <c r="G59" s="31"/>
      <c r="H59" s="32" t="n">
        <f aca="false">SUM(H60:H61)</f>
        <v>712700</v>
      </c>
      <c r="I59" s="32" t="n">
        <f aca="false">SUM(I60:I61)</f>
        <v>0</v>
      </c>
      <c r="J59" s="32" t="n">
        <f aca="false">SUM(J60:J61)</f>
        <v>0</v>
      </c>
      <c r="K59" s="32" t="n">
        <f aca="false">SUM(K60:K61)</f>
        <v>622000</v>
      </c>
      <c r="L59" s="32" t="n">
        <f aca="false">SUM(L60:L61)</f>
        <v>622000</v>
      </c>
    </row>
    <row r="60" customFormat="false" ht="75" hidden="false" customHeight="false" outlineLevel="0" collapsed="false">
      <c r="B60" s="35" t="s">
        <v>27</v>
      </c>
      <c r="C60" s="33" t="s">
        <v>33</v>
      </c>
      <c r="D60" s="31" t="n">
        <v>1</v>
      </c>
      <c r="E60" s="33" t="s">
        <v>18</v>
      </c>
      <c r="F60" s="31" t="n">
        <v>13221</v>
      </c>
      <c r="G60" s="31" t="n">
        <v>100</v>
      </c>
      <c r="H60" s="32" t="n">
        <v>622000</v>
      </c>
      <c r="I60" s="26"/>
      <c r="J60" s="34"/>
      <c r="K60" s="32" t="n">
        <v>622000</v>
      </c>
      <c r="L60" s="32" t="n">
        <v>622000</v>
      </c>
    </row>
    <row r="61" customFormat="false" ht="30" hidden="false" customHeight="false" outlineLevel="0" collapsed="false">
      <c r="B61" s="35" t="s">
        <v>22</v>
      </c>
      <c r="C61" s="33" t="s">
        <v>33</v>
      </c>
      <c r="D61" s="31" t="n">
        <v>1</v>
      </c>
      <c r="E61" s="33" t="s">
        <v>18</v>
      </c>
      <c r="F61" s="31" t="n">
        <v>13221</v>
      </c>
      <c r="G61" s="31" t="n">
        <v>200</v>
      </c>
      <c r="H61" s="32" t="n">
        <v>90700</v>
      </c>
      <c r="I61" s="26"/>
      <c r="J61" s="34"/>
      <c r="K61" s="32"/>
      <c r="L61" s="32"/>
    </row>
    <row r="62" customFormat="false" ht="45" hidden="false" customHeight="false" outlineLevel="0" collapsed="false">
      <c r="B62" s="30" t="s">
        <v>50</v>
      </c>
      <c r="C62" s="33" t="s">
        <v>33</v>
      </c>
      <c r="D62" s="31" t="n">
        <v>1</v>
      </c>
      <c r="E62" s="33" t="s">
        <v>33</v>
      </c>
      <c r="F62" s="31"/>
      <c r="G62" s="31"/>
      <c r="H62" s="26" t="n">
        <f aca="false">SUM(H63)</f>
        <v>124300</v>
      </c>
      <c r="I62" s="26" t="n">
        <f aca="false">SUM(I63)</f>
        <v>0</v>
      </c>
      <c r="J62" s="34"/>
      <c r="K62" s="26" t="n">
        <f aca="false">SUM(K63)</f>
        <v>124300</v>
      </c>
      <c r="L62" s="26" t="n">
        <f aca="false">SUM(L63)</f>
        <v>124300</v>
      </c>
    </row>
    <row r="63" customFormat="false" ht="45" hidden="false" customHeight="false" outlineLevel="0" collapsed="false">
      <c r="B63" s="30" t="s">
        <v>51</v>
      </c>
      <c r="C63" s="33" t="s">
        <v>33</v>
      </c>
      <c r="D63" s="31" t="n">
        <v>1</v>
      </c>
      <c r="E63" s="33" t="s">
        <v>33</v>
      </c>
      <c r="F63" s="31" t="n">
        <v>13200</v>
      </c>
      <c r="G63" s="31"/>
      <c r="H63" s="26" t="n">
        <f aca="false">SUM(H64)</f>
        <v>124300</v>
      </c>
      <c r="I63" s="26" t="n">
        <f aca="false">SUM(I64)</f>
        <v>0</v>
      </c>
      <c r="J63" s="34"/>
      <c r="K63" s="26" t="n">
        <f aca="false">SUM(K64)</f>
        <v>124300</v>
      </c>
      <c r="L63" s="26" t="n">
        <f aca="false">SUM(L64)</f>
        <v>124300</v>
      </c>
    </row>
    <row r="64" customFormat="false" ht="30" hidden="false" customHeight="false" outlineLevel="0" collapsed="false">
      <c r="B64" s="30" t="s">
        <v>52</v>
      </c>
      <c r="C64" s="33" t="s">
        <v>33</v>
      </c>
      <c r="D64" s="31" t="n">
        <v>1</v>
      </c>
      <c r="E64" s="33" t="s">
        <v>33</v>
      </c>
      <c r="F64" s="31" t="n">
        <v>13200</v>
      </c>
      <c r="G64" s="31" t="n">
        <v>600</v>
      </c>
      <c r="H64" s="26" t="n">
        <v>124300</v>
      </c>
      <c r="I64" s="26"/>
      <c r="J64" s="34"/>
      <c r="K64" s="26" t="n">
        <v>124300</v>
      </c>
      <c r="L64" s="26" t="n">
        <v>124300</v>
      </c>
    </row>
    <row r="65" s="28" customFormat="true" ht="45" hidden="false" customHeight="false" outlineLevel="0" collapsed="false">
      <c r="B65" s="24" t="s">
        <v>53</v>
      </c>
      <c r="C65" s="43" t="s">
        <v>33</v>
      </c>
      <c r="D65" s="43" t="s">
        <v>13</v>
      </c>
      <c r="E65" s="25"/>
      <c r="F65" s="25"/>
      <c r="G65" s="25"/>
      <c r="H65" s="26" t="n">
        <f aca="false">SUM(H66+H69+H77+H81+H85+H89+H93)</f>
        <v>30988292</v>
      </c>
      <c r="I65" s="26" t="n">
        <f aca="false">SUM(I66+I69+I77+I81+I85+I89+I93)</f>
        <v>0</v>
      </c>
      <c r="J65" s="27"/>
      <c r="K65" s="26" t="n">
        <f aca="false">SUM(K66+K69+K77+K81+K85+K89+K93)</f>
        <v>29630500</v>
      </c>
      <c r="L65" s="26" t="n">
        <f aca="false">SUM(L66+L69+L77+L81+L85+L89+L93)</f>
        <v>29805975</v>
      </c>
    </row>
    <row r="66" customFormat="false" ht="47.25" hidden="false" customHeight="true" outlineLevel="0" collapsed="false">
      <c r="B66" s="44" t="s">
        <v>54</v>
      </c>
      <c r="C66" s="33" t="s">
        <v>33</v>
      </c>
      <c r="D66" s="33" t="s">
        <v>13</v>
      </c>
      <c r="E66" s="33" t="s">
        <v>18</v>
      </c>
      <c r="F66" s="31"/>
      <c r="G66" s="31"/>
      <c r="H66" s="32" t="n">
        <f aca="false">SUM(H67)</f>
        <v>1000000</v>
      </c>
      <c r="I66" s="32" t="n">
        <f aca="false">SUM(I67)</f>
        <v>0</v>
      </c>
      <c r="J66" s="34"/>
      <c r="K66" s="32" t="n">
        <f aca="false">SUM(K67)</f>
        <v>300000</v>
      </c>
      <c r="L66" s="32" t="n">
        <f aca="false">SUM(L67)</f>
        <v>300000</v>
      </c>
    </row>
    <row r="67" customFormat="false" ht="30" hidden="false" customHeight="false" outlineLevel="0" collapsed="false">
      <c r="B67" s="40" t="s">
        <v>55</v>
      </c>
      <c r="C67" s="33" t="s">
        <v>33</v>
      </c>
      <c r="D67" s="33" t="s">
        <v>13</v>
      </c>
      <c r="E67" s="33" t="s">
        <v>18</v>
      </c>
      <c r="F67" s="31" t="s">
        <v>56</v>
      </c>
      <c r="G67" s="31"/>
      <c r="H67" s="32" t="n">
        <f aca="false">SUM(H68)</f>
        <v>1000000</v>
      </c>
      <c r="I67" s="32" t="n">
        <f aca="false">SUM(I68)</f>
        <v>0</v>
      </c>
      <c r="J67" s="34"/>
      <c r="K67" s="32" t="n">
        <f aca="false">SUM(K68)</f>
        <v>300000</v>
      </c>
      <c r="L67" s="32" t="n">
        <f aca="false">SUM(L68)</f>
        <v>300000</v>
      </c>
    </row>
    <row r="68" customFormat="false" ht="15.75" hidden="false" customHeight="false" outlineLevel="0" collapsed="false">
      <c r="B68" s="40" t="s">
        <v>35</v>
      </c>
      <c r="C68" s="33" t="s">
        <v>33</v>
      </c>
      <c r="D68" s="33" t="s">
        <v>13</v>
      </c>
      <c r="E68" s="33" t="s">
        <v>18</v>
      </c>
      <c r="F68" s="31" t="s">
        <v>56</v>
      </c>
      <c r="G68" s="31" t="n">
        <v>300</v>
      </c>
      <c r="H68" s="32" t="n">
        <v>1000000</v>
      </c>
      <c r="I68" s="32"/>
      <c r="J68" s="34"/>
      <c r="K68" s="32" t="n">
        <v>300000</v>
      </c>
      <c r="L68" s="32" t="n">
        <v>300000</v>
      </c>
    </row>
    <row r="69" customFormat="false" ht="30" hidden="false" customHeight="false" outlineLevel="0" collapsed="false">
      <c r="B69" s="30" t="s">
        <v>57</v>
      </c>
      <c r="C69" s="33" t="s">
        <v>33</v>
      </c>
      <c r="D69" s="31" t="n">
        <v>2</v>
      </c>
      <c r="E69" s="33" t="s">
        <v>33</v>
      </c>
      <c r="F69" s="31"/>
      <c r="G69" s="31"/>
      <c r="H69" s="32" t="n">
        <f aca="false">SUM(H70+H73+H75)</f>
        <v>20589215</v>
      </c>
      <c r="I69" s="32" t="n">
        <f aca="false">SUM(I70+I73+I75)</f>
        <v>0</v>
      </c>
      <c r="J69" s="32" t="n">
        <f aca="false">SUM(J70+J73+J75)</f>
        <v>0</v>
      </c>
      <c r="K69" s="32" t="n">
        <f aca="false">SUM(K70+K73+K75)</f>
        <v>20281423</v>
      </c>
      <c r="L69" s="32" t="n">
        <f aca="false">SUM(L70+L73+L75)</f>
        <v>20456898</v>
      </c>
    </row>
    <row r="70" customFormat="false" ht="15.75" hidden="false" customHeight="false" outlineLevel="0" collapsed="false">
      <c r="B70" s="30" t="s">
        <v>58</v>
      </c>
      <c r="C70" s="33" t="s">
        <v>33</v>
      </c>
      <c r="D70" s="31" t="n">
        <v>2</v>
      </c>
      <c r="E70" s="33" t="s">
        <v>33</v>
      </c>
      <c r="F70" s="31" t="n">
        <v>11130</v>
      </c>
      <c r="G70" s="31"/>
      <c r="H70" s="32" t="n">
        <f aca="false">SUM(H71:H72)</f>
        <v>1395900</v>
      </c>
      <c r="I70" s="32" t="n">
        <f aca="false">SUM(I71:I72)</f>
        <v>0</v>
      </c>
      <c r="J70" s="34"/>
      <c r="K70" s="32" t="n">
        <f aca="false">SUM(K71:K72)</f>
        <v>1395900</v>
      </c>
      <c r="L70" s="32" t="n">
        <f aca="false">SUM(L71:L72)</f>
        <v>1395900</v>
      </c>
    </row>
    <row r="71" customFormat="false" ht="30" hidden="false" customHeight="false" outlineLevel="0" collapsed="false">
      <c r="B71" s="30" t="s">
        <v>22</v>
      </c>
      <c r="C71" s="33" t="s">
        <v>33</v>
      </c>
      <c r="D71" s="31" t="n">
        <v>2</v>
      </c>
      <c r="E71" s="33" t="s">
        <v>33</v>
      </c>
      <c r="F71" s="31" t="n">
        <v>11130</v>
      </c>
      <c r="G71" s="31" t="n">
        <v>200</v>
      </c>
      <c r="H71" s="32" t="n">
        <v>4000</v>
      </c>
      <c r="I71" s="32"/>
      <c r="J71" s="34"/>
      <c r="K71" s="32" t="n">
        <v>4000</v>
      </c>
      <c r="L71" s="32" t="n">
        <v>4000</v>
      </c>
    </row>
    <row r="72" customFormat="false" ht="30.75" hidden="false" customHeight="true" outlineLevel="0" collapsed="false">
      <c r="B72" s="30" t="s">
        <v>35</v>
      </c>
      <c r="C72" s="33" t="s">
        <v>33</v>
      </c>
      <c r="D72" s="31" t="n">
        <v>2</v>
      </c>
      <c r="E72" s="33" t="s">
        <v>33</v>
      </c>
      <c r="F72" s="31" t="n">
        <v>11130</v>
      </c>
      <c r="G72" s="31" t="n">
        <v>300</v>
      </c>
      <c r="H72" s="32" t="n">
        <v>1391900</v>
      </c>
      <c r="I72" s="32"/>
      <c r="J72" s="34"/>
      <c r="K72" s="32" t="n">
        <v>1391900</v>
      </c>
      <c r="L72" s="32" t="n">
        <v>1391900</v>
      </c>
    </row>
    <row r="73" customFormat="false" ht="30.75" hidden="false" customHeight="true" outlineLevel="0" collapsed="false">
      <c r="B73" s="30" t="s">
        <v>59</v>
      </c>
      <c r="C73" s="33" t="s">
        <v>33</v>
      </c>
      <c r="D73" s="31" t="n">
        <v>2</v>
      </c>
      <c r="E73" s="33" t="s">
        <v>33</v>
      </c>
      <c r="F73" s="31" t="s">
        <v>60</v>
      </c>
      <c r="G73" s="31"/>
      <c r="H73" s="32" t="n">
        <f aca="false">SUM(H74)</f>
        <v>18928319</v>
      </c>
      <c r="I73" s="32" t="n">
        <f aca="false">SUM(I74)</f>
        <v>0</v>
      </c>
      <c r="J73" s="32" t="n">
        <f aca="false">SUM(J74)</f>
        <v>0</v>
      </c>
      <c r="K73" s="32" t="n">
        <f aca="false">SUM(K74)</f>
        <v>18624776</v>
      </c>
      <c r="L73" s="32" t="n">
        <f aca="false">SUM(L74)</f>
        <v>18797828</v>
      </c>
    </row>
    <row r="74" customFormat="false" ht="30.75" hidden="false" customHeight="true" outlineLevel="0" collapsed="false">
      <c r="B74" s="30" t="s">
        <v>35</v>
      </c>
      <c r="C74" s="33" t="s">
        <v>33</v>
      </c>
      <c r="D74" s="31" t="n">
        <v>2</v>
      </c>
      <c r="E74" s="33" t="s">
        <v>33</v>
      </c>
      <c r="F74" s="31" t="s">
        <v>60</v>
      </c>
      <c r="G74" s="31" t="n">
        <v>300</v>
      </c>
      <c r="H74" s="32" t="n">
        <v>18928319</v>
      </c>
      <c r="I74" s="32"/>
      <c r="J74" s="34"/>
      <c r="K74" s="32" t="n">
        <v>18624776</v>
      </c>
      <c r="L74" s="32" t="n">
        <v>18797828</v>
      </c>
    </row>
    <row r="75" customFormat="false" ht="30.75" hidden="false" customHeight="true" outlineLevel="0" collapsed="false">
      <c r="B75" s="30" t="s">
        <v>59</v>
      </c>
      <c r="C75" s="33" t="s">
        <v>33</v>
      </c>
      <c r="D75" s="31" t="n">
        <v>2</v>
      </c>
      <c r="E75" s="33" t="s">
        <v>33</v>
      </c>
      <c r="F75" s="31" t="s">
        <v>61</v>
      </c>
      <c r="G75" s="31"/>
      <c r="H75" s="32" t="n">
        <f aca="false">SUM(H76)</f>
        <v>264996</v>
      </c>
      <c r="I75" s="32" t="n">
        <f aca="false">SUM(I76)</f>
        <v>0</v>
      </c>
      <c r="J75" s="32" t="n">
        <f aca="false">SUM(J76)</f>
        <v>0</v>
      </c>
      <c r="K75" s="32" t="n">
        <f aca="false">SUM(K76)</f>
        <v>260747</v>
      </c>
      <c r="L75" s="32" t="n">
        <f aca="false">SUM(L76)</f>
        <v>263170</v>
      </c>
    </row>
    <row r="76" customFormat="false" ht="30.75" hidden="false" customHeight="true" outlineLevel="0" collapsed="false">
      <c r="B76" s="35" t="s">
        <v>22</v>
      </c>
      <c r="C76" s="33" t="s">
        <v>33</v>
      </c>
      <c r="D76" s="31" t="n">
        <v>2</v>
      </c>
      <c r="E76" s="33" t="s">
        <v>33</v>
      </c>
      <c r="F76" s="31" t="s">
        <v>61</v>
      </c>
      <c r="G76" s="31" t="n">
        <v>200</v>
      </c>
      <c r="H76" s="32" t="n">
        <v>264996</v>
      </c>
      <c r="I76" s="32"/>
      <c r="J76" s="34"/>
      <c r="K76" s="32" t="n">
        <v>260747</v>
      </c>
      <c r="L76" s="32" t="n">
        <v>263170</v>
      </c>
    </row>
    <row r="77" customFormat="false" ht="35.25" hidden="false" customHeight="true" outlineLevel="0" collapsed="false">
      <c r="B77" s="39" t="s">
        <v>62</v>
      </c>
      <c r="C77" s="33" t="s">
        <v>33</v>
      </c>
      <c r="D77" s="31" t="n">
        <v>2</v>
      </c>
      <c r="E77" s="33" t="s">
        <v>63</v>
      </c>
      <c r="F77" s="31"/>
      <c r="G77" s="31"/>
      <c r="H77" s="32" t="n">
        <f aca="false">SUM(H78)</f>
        <v>98449</v>
      </c>
      <c r="I77" s="32" t="n">
        <f aca="false">SUM(I78)</f>
        <v>0</v>
      </c>
      <c r="J77" s="34"/>
      <c r="K77" s="32" t="n">
        <f aca="false">SUM(K78)</f>
        <v>98449</v>
      </c>
      <c r="L77" s="32" t="n">
        <f aca="false">SUM(L78)</f>
        <v>98449</v>
      </c>
    </row>
    <row r="78" customFormat="false" ht="45" hidden="false" customHeight="false" outlineLevel="0" collapsed="false">
      <c r="B78" s="30" t="s">
        <v>64</v>
      </c>
      <c r="C78" s="33" t="s">
        <v>33</v>
      </c>
      <c r="D78" s="31" t="n">
        <v>2</v>
      </c>
      <c r="E78" s="33" t="s">
        <v>63</v>
      </c>
      <c r="F78" s="31" t="n">
        <v>11170</v>
      </c>
      <c r="G78" s="31"/>
      <c r="H78" s="32" t="n">
        <f aca="false">SUM(H79:H80)</f>
        <v>98449</v>
      </c>
      <c r="I78" s="32" t="n">
        <f aca="false">SUM(I79:I80)</f>
        <v>0</v>
      </c>
      <c r="J78" s="34"/>
      <c r="K78" s="32" t="n">
        <f aca="false">SUM(K79:K80)</f>
        <v>98449</v>
      </c>
      <c r="L78" s="32" t="n">
        <f aca="false">SUM(L79:L80)</f>
        <v>98449</v>
      </c>
    </row>
    <row r="79" customFormat="false" ht="30" hidden="false" customHeight="false" outlineLevel="0" collapsed="false">
      <c r="B79" s="30" t="s">
        <v>22</v>
      </c>
      <c r="C79" s="33" t="s">
        <v>33</v>
      </c>
      <c r="D79" s="31" t="n">
        <v>2</v>
      </c>
      <c r="E79" s="33" t="s">
        <v>63</v>
      </c>
      <c r="F79" s="31" t="n">
        <v>11170</v>
      </c>
      <c r="G79" s="31" t="n">
        <v>200</v>
      </c>
      <c r="H79" s="32" t="n">
        <v>3000</v>
      </c>
      <c r="I79" s="32"/>
      <c r="J79" s="34"/>
      <c r="K79" s="32" t="n">
        <v>3000</v>
      </c>
      <c r="L79" s="32" t="n">
        <v>3000</v>
      </c>
    </row>
    <row r="80" customFormat="false" ht="15.75" hidden="false" customHeight="false" outlineLevel="0" collapsed="false">
      <c r="B80" s="30" t="s">
        <v>35</v>
      </c>
      <c r="C80" s="33" t="s">
        <v>33</v>
      </c>
      <c r="D80" s="31" t="n">
        <v>2</v>
      </c>
      <c r="E80" s="33" t="s">
        <v>63</v>
      </c>
      <c r="F80" s="31" t="n">
        <v>11170</v>
      </c>
      <c r="G80" s="31" t="n">
        <v>300</v>
      </c>
      <c r="H80" s="32" t="n">
        <v>95449</v>
      </c>
      <c r="I80" s="32"/>
      <c r="J80" s="34"/>
      <c r="K80" s="32" t="n">
        <v>95449</v>
      </c>
      <c r="L80" s="32" t="n">
        <v>95449</v>
      </c>
    </row>
    <row r="81" customFormat="false" ht="45" hidden="false" customHeight="false" outlineLevel="0" collapsed="false">
      <c r="B81" s="30" t="s">
        <v>65</v>
      </c>
      <c r="C81" s="33" t="s">
        <v>33</v>
      </c>
      <c r="D81" s="31" t="n">
        <v>2</v>
      </c>
      <c r="E81" s="33" t="s">
        <v>66</v>
      </c>
      <c r="F81" s="31"/>
      <c r="G81" s="31"/>
      <c r="H81" s="32" t="n">
        <f aca="false">SUM(H82)</f>
        <v>340926</v>
      </c>
      <c r="I81" s="32" t="n">
        <f aca="false">SUM(I82)</f>
        <v>0</v>
      </c>
      <c r="J81" s="34"/>
      <c r="K81" s="32" t="n">
        <f aca="false">SUM(K82)</f>
        <v>340926</v>
      </c>
      <c r="L81" s="32" t="n">
        <f aca="false">SUM(L82)</f>
        <v>340926</v>
      </c>
    </row>
    <row r="82" customFormat="false" ht="45" hidden="false" customHeight="false" outlineLevel="0" collapsed="false">
      <c r="B82" s="30" t="s">
        <v>67</v>
      </c>
      <c r="C82" s="33" t="s">
        <v>33</v>
      </c>
      <c r="D82" s="31" t="n">
        <v>2</v>
      </c>
      <c r="E82" s="33" t="s">
        <v>66</v>
      </c>
      <c r="F82" s="31" t="n">
        <v>11180</v>
      </c>
      <c r="G82" s="31"/>
      <c r="H82" s="32" t="n">
        <f aca="false">SUM(H83:H84)</f>
        <v>340926</v>
      </c>
      <c r="I82" s="32" t="n">
        <f aca="false">SUM(I83:I84)</f>
        <v>0</v>
      </c>
      <c r="J82" s="34"/>
      <c r="K82" s="32" t="n">
        <f aca="false">SUM(K83:K84)</f>
        <v>340926</v>
      </c>
      <c r="L82" s="32" t="n">
        <f aca="false">SUM(L83:L84)</f>
        <v>340926</v>
      </c>
    </row>
    <row r="83" customFormat="false" ht="30" hidden="false" customHeight="false" outlineLevel="0" collapsed="false">
      <c r="B83" s="30" t="s">
        <v>22</v>
      </c>
      <c r="C83" s="33" t="s">
        <v>33</v>
      </c>
      <c r="D83" s="31" t="n">
        <v>2</v>
      </c>
      <c r="E83" s="33" t="s">
        <v>66</v>
      </c>
      <c r="F83" s="31" t="n">
        <v>11180</v>
      </c>
      <c r="G83" s="31" t="n">
        <v>200</v>
      </c>
      <c r="H83" s="32" t="n">
        <v>10000</v>
      </c>
      <c r="I83" s="32"/>
      <c r="J83" s="34"/>
      <c r="K83" s="32" t="n">
        <v>10000</v>
      </c>
      <c r="L83" s="32" t="n">
        <v>10000</v>
      </c>
    </row>
    <row r="84" customFormat="false" ht="30" hidden="false" customHeight="true" outlineLevel="0" collapsed="false">
      <c r="B84" s="30" t="s">
        <v>35</v>
      </c>
      <c r="C84" s="33" t="s">
        <v>33</v>
      </c>
      <c r="D84" s="31" t="n">
        <v>2</v>
      </c>
      <c r="E84" s="33" t="s">
        <v>66</v>
      </c>
      <c r="F84" s="31" t="n">
        <v>11180</v>
      </c>
      <c r="G84" s="31" t="n">
        <v>300</v>
      </c>
      <c r="H84" s="32" t="n">
        <v>330926</v>
      </c>
      <c r="I84" s="32"/>
      <c r="J84" s="34"/>
      <c r="K84" s="32" t="n">
        <v>330926</v>
      </c>
      <c r="L84" s="32" t="n">
        <v>330926</v>
      </c>
    </row>
    <row r="85" customFormat="false" ht="45" hidden="false" customHeight="false" outlineLevel="0" collapsed="false">
      <c r="B85" s="39" t="s">
        <v>68</v>
      </c>
      <c r="C85" s="33" t="s">
        <v>33</v>
      </c>
      <c r="D85" s="31" t="n">
        <v>2</v>
      </c>
      <c r="E85" s="33" t="s">
        <v>69</v>
      </c>
      <c r="F85" s="21"/>
      <c r="G85" s="21"/>
      <c r="H85" s="32" t="n">
        <f aca="false">SUM(H86)</f>
        <v>7289702</v>
      </c>
      <c r="I85" s="32" t="n">
        <f aca="false">SUM(I86)</f>
        <v>0</v>
      </c>
      <c r="J85" s="34"/>
      <c r="K85" s="32" t="n">
        <f aca="false">SUM(K86)</f>
        <v>7289702</v>
      </c>
      <c r="L85" s="32" t="n">
        <f aca="false">SUM(L86)</f>
        <v>7289702</v>
      </c>
    </row>
    <row r="86" customFormat="false" ht="30" hidden="false" customHeight="false" outlineLevel="0" collapsed="false">
      <c r="B86" s="30" t="s">
        <v>70</v>
      </c>
      <c r="C86" s="33" t="s">
        <v>33</v>
      </c>
      <c r="D86" s="31" t="n">
        <v>2</v>
      </c>
      <c r="E86" s="33" t="s">
        <v>69</v>
      </c>
      <c r="F86" s="31" t="n">
        <v>13150</v>
      </c>
      <c r="G86" s="25"/>
      <c r="H86" s="32" t="n">
        <f aca="false">SUM(H87:H88)</f>
        <v>7289702</v>
      </c>
      <c r="I86" s="32" t="n">
        <f aca="false">SUM(I87:I88)</f>
        <v>0</v>
      </c>
      <c r="J86" s="34"/>
      <c r="K86" s="32" t="n">
        <f aca="false">SUM(K87:K88)</f>
        <v>7289702</v>
      </c>
      <c r="L86" s="32" t="n">
        <f aca="false">SUM(L87:L88)</f>
        <v>7289702</v>
      </c>
    </row>
    <row r="87" customFormat="false" ht="30" hidden="false" customHeight="false" outlineLevel="0" collapsed="false">
      <c r="B87" s="30" t="s">
        <v>22</v>
      </c>
      <c r="C87" s="33" t="s">
        <v>33</v>
      </c>
      <c r="D87" s="31" t="n">
        <v>2</v>
      </c>
      <c r="E87" s="33" t="s">
        <v>69</v>
      </c>
      <c r="F87" s="31" t="n">
        <v>13150</v>
      </c>
      <c r="G87" s="31" t="n">
        <v>200</v>
      </c>
      <c r="H87" s="32" t="n">
        <v>124000</v>
      </c>
      <c r="I87" s="32"/>
      <c r="J87" s="34"/>
      <c r="K87" s="32" t="n">
        <v>124000</v>
      </c>
      <c r="L87" s="32" t="n">
        <v>124000</v>
      </c>
    </row>
    <row r="88" customFormat="false" ht="15.75" hidden="false" customHeight="false" outlineLevel="0" collapsed="false">
      <c r="B88" s="30" t="s">
        <v>35</v>
      </c>
      <c r="C88" s="33" t="s">
        <v>33</v>
      </c>
      <c r="D88" s="31" t="n">
        <v>2</v>
      </c>
      <c r="E88" s="33" t="s">
        <v>69</v>
      </c>
      <c r="F88" s="31" t="n">
        <v>13150</v>
      </c>
      <c r="G88" s="31" t="n">
        <v>300</v>
      </c>
      <c r="H88" s="32" t="n">
        <v>7165702</v>
      </c>
      <c r="I88" s="32"/>
      <c r="J88" s="34"/>
      <c r="K88" s="32" t="n">
        <v>7165702</v>
      </c>
      <c r="L88" s="32" t="n">
        <v>7165702</v>
      </c>
    </row>
    <row r="89" customFormat="false" ht="33" hidden="false" customHeight="true" outlineLevel="0" collapsed="false">
      <c r="B89" s="39" t="s">
        <v>71</v>
      </c>
      <c r="C89" s="33" t="s">
        <v>33</v>
      </c>
      <c r="D89" s="31" t="n">
        <v>2</v>
      </c>
      <c r="E89" s="33" t="s">
        <v>72</v>
      </c>
      <c r="F89" s="31"/>
      <c r="G89" s="31"/>
      <c r="H89" s="32" t="n">
        <f aca="false">SUM(H90)</f>
        <v>1170000</v>
      </c>
      <c r="I89" s="32" t="n">
        <f aca="false">SUM(I90)</f>
        <v>0</v>
      </c>
      <c r="J89" s="34"/>
      <c r="K89" s="32" t="n">
        <f aca="false">SUM(K90)</f>
        <v>1170000</v>
      </c>
      <c r="L89" s="32" t="n">
        <f aca="false">SUM(L90)</f>
        <v>1170000</v>
      </c>
    </row>
    <row r="90" customFormat="false" ht="21" hidden="false" customHeight="true" outlineLevel="0" collapsed="false">
      <c r="B90" s="30" t="s">
        <v>73</v>
      </c>
      <c r="C90" s="33" t="s">
        <v>33</v>
      </c>
      <c r="D90" s="31" t="n">
        <v>2</v>
      </c>
      <c r="E90" s="33" t="s">
        <v>72</v>
      </c>
      <c r="F90" s="31" t="n">
        <v>13160</v>
      </c>
      <c r="G90" s="25"/>
      <c r="H90" s="32" t="n">
        <f aca="false">SUM(H91:H92)</f>
        <v>1170000</v>
      </c>
      <c r="I90" s="32" t="n">
        <f aca="false">SUM(I91:I92)</f>
        <v>0</v>
      </c>
      <c r="J90" s="34"/>
      <c r="K90" s="32" t="n">
        <f aca="false">SUM(K91:K92)</f>
        <v>1170000</v>
      </c>
      <c r="L90" s="32" t="n">
        <f aca="false">SUM(L91:L92)</f>
        <v>1170000</v>
      </c>
    </row>
    <row r="91" customFormat="false" ht="30" hidden="false" customHeight="false" outlineLevel="0" collapsed="false">
      <c r="B91" s="30" t="s">
        <v>22</v>
      </c>
      <c r="C91" s="33" t="s">
        <v>33</v>
      </c>
      <c r="D91" s="31" t="n">
        <v>2</v>
      </c>
      <c r="E91" s="33" t="s">
        <v>72</v>
      </c>
      <c r="F91" s="31" t="n">
        <v>13160</v>
      </c>
      <c r="G91" s="31" t="n">
        <v>200</v>
      </c>
      <c r="H91" s="32" t="n">
        <v>21000</v>
      </c>
      <c r="I91" s="32"/>
      <c r="J91" s="34"/>
      <c r="K91" s="32" t="n">
        <v>21000</v>
      </c>
      <c r="L91" s="32" t="n">
        <v>21000</v>
      </c>
    </row>
    <row r="92" customFormat="false" ht="20.25" hidden="false" customHeight="true" outlineLevel="0" collapsed="false">
      <c r="B92" s="30" t="s">
        <v>35</v>
      </c>
      <c r="C92" s="33" t="s">
        <v>33</v>
      </c>
      <c r="D92" s="31" t="n">
        <v>2</v>
      </c>
      <c r="E92" s="33" t="s">
        <v>72</v>
      </c>
      <c r="F92" s="31" t="n">
        <v>13160</v>
      </c>
      <c r="G92" s="31" t="n">
        <v>300</v>
      </c>
      <c r="H92" s="32" t="n">
        <v>1149000</v>
      </c>
      <c r="I92" s="32"/>
      <c r="J92" s="34"/>
      <c r="K92" s="32" t="n">
        <v>1149000</v>
      </c>
      <c r="L92" s="32" t="n">
        <v>1149000</v>
      </c>
    </row>
    <row r="93" customFormat="false" ht="45" hidden="false" customHeight="false" outlineLevel="0" collapsed="false">
      <c r="B93" s="30" t="s">
        <v>74</v>
      </c>
      <c r="C93" s="33" t="s">
        <v>33</v>
      </c>
      <c r="D93" s="31" t="n">
        <v>2</v>
      </c>
      <c r="E93" s="33" t="s">
        <v>75</v>
      </c>
      <c r="F93" s="31"/>
      <c r="G93" s="31"/>
      <c r="H93" s="32" t="n">
        <f aca="false">SUM(H94)</f>
        <v>500000</v>
      </c>
      <c r="I93" s="32" t="n">
        <f aca="false">SUM(I94)</f>
        <v>0</v>
      </c>
      <c r="J93" s="34"/>
      <c r="K93" s="32" t="n">
        <f aca="false">SUM(K94)</f>
        <v>150000</v>
      </c>
      <c r="L93" s="32" t="n">
        <f aca="false">SUM(L94)</f>
        <v>150000</v>
      </c>
    </row>
    <row r="94" customFormat="false" ht="30" hidden="false" customHeight="false" outlineLevel="0" collapsed="false">
      <c r="B94" s="30" t="s">
        <v>76</v>
      </c>
      <c r="C94" s="33" t="s">
        <v>33</v>
      </c>
      <c r="D94" s="31" t="n">
        <v>2</v>
      </c>
      <c r="E94" s="33" t="s">
        <v>75</v>
      </c>
      <c r="F94" s="31" t="s">
        <v>77</v>
      </c>
      <c r="G94" s="31"/>
      <c r="H94" s="32" t="n">
        <f aca="false">SUM(H95+H96+H97+H98)</f>
        <v>500000</v>
      </c>
      <c r="I94" s="32" t="n">
        <f aca="false">SUM(I95+I96+I97)</f>
        <v>0</v>
      </c>
      <c r="J94" s="34"/>
      <c r="K94" s="32" t="n">
        <f aca="false">SUM(K95+K96+K97)</f>
        <v>150000</v>
      </c>
      <c r="L94" s="32" t="n">
        <f aca="false">SUM(L95+L96+L97)</f>
        <v>150000</v>
      </c>
    </row>
    <row r="95" customFormat="false" ht="30" hidden="false" customHeight="false" outlineLevel="0" collapsed="false">
      <c r="B95" s="30" t="s">
        <v>22</v>
      </c>
      <c r="C95" s="33" t="s">
        <v>33</v>
      </c>
      <c r="D95" s="31" t="n">
        <v>2</v>
      </c>
      <c r="E95" s="33" t="s">
        <v>75</v>
      </c>
      <c r="F95" s="31" t="s">
        <v>77</v>
      </c>
      <c r="G95" s="25" t="n">
        <v>200</v>
      </c>
      <c r="H95" s="32" t="n">
        <v>300000</v>
      </c>
      <c r="I95" s="32"/>
      <c r="J95" s="34"/>
      <c r="K95" s="32" t="n">
        <v>100000</v>
      </c>
      <c r="L95" s="32" t="n">
        <v>100000</v>
      </c>
    </row>
    <row r="96" customFormat="false" ht="34.5" hidden="false" customHeight="true" outlineLevel="0" collapsed="false">
      <c r="B96" s="30" t="s">
        <v>35</v>
      </c>
      <c r="C96" s="33" t="s">
        <v>33</v>
      </c>
      <c r="D96" s="31" t="n">
        <v>2</v>
      </c>
      <c r="E96" s="33" t="s">
        <v>75</v>
      </c>
      <c r="F96" s="31" t="s">
        <v>77</v>
      </c>
      <c r="G96" s="25" t="n">
        <v>300</v>
      </c>
      <c r="H96" s="32" t="n">
        <v>200000</v>
      </c>
      <c r="I96" s="32"/>
      <c r="J96" s="34"/>
      <c r="K96" s="32" t="n">
        <v>50000</v>
      </c>
      <c r="L96" s="32" t="n">
        <v>50000</v>
      </c>
    </row>
    <row r="97" customFormat="false" ht="17.25" hidden="true" customHeight="true" outlineLevel="0" collapsed="false">
      <c r="B97" s="30" t="s">
        <v>28</v>
      </c>
      <c r="C97" s="33" t="s">
        <v>33</v>
      </c>
      <c r="D97" s="31" t="n">
        <v>2</v>
      </c>
      <c r="E97" s="33" t="s">
        <v>75</v>
      </c>
      <c r="F97" s="31" t="s">
        <v>77</v>
      </c>
      <c r="G97" s="25" t="n">
        <v>800</v>
      </c>
      <c r="H97" s="26"/>
      <c r="I97" s="26"/>
      <c r="J97" s="34"/>
      <c r="K97" s="26"/>
      <c r="L97" s="26"/>
    </row>
    <row r="98" customFormat="false" ht="25.5" hidden="true" customHeight="true" outlineLevel="0" collapsed="false">
      <c r="B98" s="30" t="s">
        <v>78</v>
      </c>
      <c r="C98" s="33" t="s">
        <v>33</v>
      </c>
      <c r="D98" s="31" t="n">
        <v>2</v>
      </c>
      <c r="E98" s="33" t="s">
        <v>75</v>
      </c>
      <c r="F98" s="31" t="s">
        <v>77</v>
      </c>
      <c r="G98" s="25" t="n">
        <v>600</v>
      </c>
      <c r="H98" s="26"/>
      <c r="I98" s="26"/>
      <c r="J98" s="34"/>
      <c r="K98" s="26"/>
      <c r="L98" s="26"/>
    </row>
    <row r="99" s="28" customFormat="true" ht="60" hidden="false" customHeight="false" outlineLevel="0" collapsed="false">
      <c r="B99" s="24" t="s">
        <v>79</v>
      </c>
      <c r="C99" s="43" t="s">
        <v>33</v>
      </c>
      <c r="D99" s="43" t="s">
        <v>14</v>
      </c>
      <c r="E99" s="25"/>
      <c r="F99" s="25"/>
      <c r="G99" s="25"/>
      <c r="H99" s="26" t="n">
        <f aca="false">SUM(H100+H103)</f>
        <v>4998332</v>
      </c>
      <c r="I99" s="26" t="n">
        <f aca="false">SUM(I100+I103)</f>
        <v>0</v>
      </c>
      <c r="J99" s="27"/>
      <c r="K99" s="26" t="n">
        <f aca="false">SUM(K100+K103)</f>
        <v>4998332</v>
      </c>
      <c r="L99" s="26" t="n">
        <f aca="false">SUM(L100+L103)</f>
        <v>4998332</v>
      </c>
    </row>
    <row r="100" customFormat="false" ht="45" hidden="false" customHeight="false" outlineLevel="0" collapsed="false">
      <c r="B100" s="39" t="s">
        <v>80</v>
      </c>
      <c r="C100" s="33" t="s">
        <v>33</v>
      </c>
      <c r="D100" s="31" t="n">
        <v>3</v>
      </c>
      <c r="E100" s="33" t="s">
        <v>18</v>
      </c>
      <c r="F100" s="31"/>
      <c r="G100" s="31"/>
      <c r="H100" s="32" t="n">
        <f aca="false">SUM(H101)</f>
        <v>4065332</v>
      </c>
      <c r="I100" s="32" t="n">
        <f aca="false">SUM(I101)</f>
        <v>0</v>
      </c>
      <c r="J100" s="34"/>
      <c r="K100" s="32" t="n">
        <f aca="false">SUM(K101)</f>
        <v>4065332</v>
      </c>
      <c r="L100" s="32" t="n">
        <f aca="false">SUM(L101)</f>
        <v>4065332</v>
      </c>
    </row>
    <row r="101" customFormat="false" ht="32.25" hidden="false" customHeight="true" outlineLevel="0" collapsed="false">
      <c r="B101" s="30" t="s">
        <v>81</v>
      </c>
      <c r="C101" s="33" t="s">
        <v>33</v>
      </c>
      <c r="D101" s="31" t="n">
        <v>3</v>
      </c>
      <c r="E101" s="33" t="s">
        <v>18</v>
      </c>
      <c r="F101" s="31" t="n">
        <v>13190</v>
      </c>
      <c r="G101" s="31"/>
      <c r="H101" s="32" t="n">
        <f aca="false">SUM(H102)</f>
        <v>4065332</v>
      </c>
      <c r="I101" s="32" t="n">
        <f aca="false">SUM(I102)</f>
        <v>0</v>
      </c>
      <c r="J101" s="34"/>
      <c r="K101" s="32" t="n">
        <f aca="false">SUM(K102)</f>
        <v>4065332</v>
      </c>
      <c r="L101" s="32" t="n">
        <f aca="false">SUM(L102)</f>
        <v>4065332</v>
      </c>
    </row>
    <row r="102" customFormat="false" ht="18.75" hidden="false" customHeight="true" outlineLevel="0" collapsed="false">
      <c r="B102" s="30" t="s">
        <v>35</v>
      </c>
      <c r="C102" s="33" t="s">
        <v>33</v>
      </c>
      <c r="D102" s="31" t="n">
        <v>3</v>
      </c>
      <c r="E102" s="33" t="s">
        <v>18</v>
      </c>
      <c r="F102" s="31" t="n">
        <v>13190</v>
      </c>
      <c r="G102" s="31" t="n">
        <v>300</v>
      </c>
      <c r="H102" s="32" t="n">
        <v>4065332</v>
      </c>
      <c r="I102" s="32"/>
      <c r="J102" s="34"/>
      <c r="K102" s="32" t="n">
        <v>4065332</v>
      </c>
      <c r="L102" s="32" t="n">
        <v>4065332</v>
      </c>
    </row>
    <row r="103" customFormat="false" ht="60" hidden="false" customHeight="false" outlineLevel="0" collapsed="false">
      <c r="B103" s="30" t="s">
        <v>82</v>
      </c>
      <c r="C103" s="33" t="s">
        <v>33</v>
      </c>
      <c r="D103" s="25" t="n">
        <v>3</v>
      </c>
      <c r="E103" s="33" t="s">
        <v>33</v>
      </c>
      <c r="F103" s="25"/>
      <c r="G103" s="25"/>
      <c r="H103" s="26" t="n">
        <f aca="false">SUM(H104)</f>
        <v>933000</v>
      </c>
      <c r="I103" s="26" t="n">
        <f aca="false">SUM(I104)</f>
        <v>0</v>
      </c>
      <c r="J103" s="34"/>
      <c r="K103" s="26" t="n">
        <f aca="false">SUM(K104)</f>
        <v>933000</v>
      </c>
      <c r="L103" s="26" t="n">
        <f aca="false">SUM(L104)</f>
        <v>933000</v>
      </c>
    </row>
    <row r="104" customFormat="false" ht="60" hidden="false" customHeight="false" outlineLevel="0" collapsed="false">
      <c r="B104" s="30" t="s">
        <v>83</v>
      </c>
      <c r="C104" s="33" t="s">
        <v>33</v>
      </c>
      <c r="D104" s="25" t="n">
        <v>3</v>
      </c>
      <c r="E104" s="33" t="s">
        <v>33</v>
      </c>
      <c r="F104" s="31" t="n">
        <v>13170</v>
      </c>
      <c r="G104" s="31"/>
      <c r="H104" s="32" t="n">
        <f aca="false">SUM(H105)</f>
        <v>933000</v>
      </c>
      <c r="I104" s="32" t="n">
        <f aca="false">SUM(I105)</f>
        <v>0</v>
      </c>
      <c r="J104" s="32" t="n">
        <f aca="false">SUM(J105)</f>
        <v>0</v>
      </c>
      <c r="K104" s="32" t="n">
        <f aca="false">SUM(K105)</f>
        <v>933000</v>
      </c>
      <c r="L104" s="32" t="n">
        <f aca="false">SUM(L105)</f>
        <v>933000</v>
      </c>
    </row>
    <row r="105" s="37" customFormat="true" ht="81" hidden="false" customHeight="true" outlineLevel="0" collapsed="false">
      <c r="B105" s="30" t="s">
        <v>27</v>
      </c>
      <c r="C105" s="45" t="s">
        <v>33</v>
      </c>
      <c r="D105" s="46" t="n">
        <v>3</v>
      </c>
      <c r="E105" s="33" t="s">
        <v>33</v>
      </c>
      <c r="F105" s="38" t="n">
        <v>13170</v>
      </c>
      <c r="G105" s="38" t="n">
        <v>100</v>
      </c>
      <c r="H105" s="32" t="n">
        <v>933000</v>
      </c>
      <c r="I105" s="32"/>
      <c r="J105" s="34"/>
      <c r="K105" s="32" t="n">
        <v>933000</v>
      </c>
      <c r="L105" s="32" t="n">
        <v>933000</v>
      </c>
    </row>
    <row r="106" s="37" customFormat="true" ht="38.25" hidden="false" customHeight="true" outlineLevel="0" collapsed="false">
      <c r="B106" s="20" t="s">
        <v>84</v>
      </c>
      <c r="C106" s="47" t="s">
        <v>63</v>
      </c>
      <c r="D106" s="15"/>
      <c r="E106" s="15"/>
      <c r="F106" s="15"/>
      <c r="G106" s="15"/>
      <c r="H106" s="22" t="n">
        <f aca="false">SUM(H107+H121+H215)</f>
        <v>332530710</v>
      </c>
      <c r="I106" s="22" t="n">
        <f aca="false">SUM(I107+I121+I215)</f>
        <v>34243678</v>
      </c>
      <c r="J106" s="48"/>
      <c r="K106" s="22" t="n">
        <f aca="false">SUM(K107+K121+K215)</f>
        <v>271183007</v>
      </c>
      <c r="L106" s="22" t="n">
        <f aca="false">SUM(L107+L121+L215)</f>
        <v>275804818</v>
      </c>
    </row>
    <row r="107" s="49" customFormat="true" ht="66.75" hidden="false" customHeight="true" outlineLevel="0" collapsed="false">
      <c r="B107" s="24" t="s">
        <v>85</v>
      </c>
      <c r="C107" s="50" t="s">
        <v>63</v>
      </c>
      <c r="D107" s="46" t="n">
        <v>1</v>
      </c>
      <c r="E107" s="50"/>
      <c r="F107" s="46"/>
      <c r="G107" s="46"/>
      <c r="H107" s="26" t="n">
        <f aca="false">SUM(H108+H112)</f>
        <v>11236340</v>
      </c>
      <c r="I107" s="26" t="n">
        <f aca="false">SUM(I108+I112)</f>
        <v>0</v>
      </c>
      <c r="J107" s="27"/>
      <c r="K107" s="26" t="n">
        <f aca="false">SUM(K108+K112)</f>
        <v>10971740</v>
      </c>
      <c r="L107" s="26" t="n">
        <f aca="false">SUM(L108+L112)</f>
        <v>10971740</v>
      </c>
    </row>
    <row r="108" s="37" customFormat="true" ht="51.75" hidden="false" customHeight="true" outlineLevel="0" collapsed="false">
      <c r="B108" s="41" t="s">
        <v>86</v>
      </c>
      <c r="C108" s="45" t="s">
        <v>63</v>
      </c>
      <c r="D108" s="38" t="n">
        <v>1</v>
      </c>
      <c r="E108" s="50" t="s">
        <v>18</v>
      </c>
      <c r="F108" s="15"/>
      <c r="G108" s="15"/>
      <c r="H108" s="32" t="n">
        <f aca="false">SUM(H109)</f>
        <v>1610400</v>
      </c>
      <c r="I108" s="32" t="n">
        <f aca="false">SUM(I109)</f>
        <v>0</v>
      </c>
      <c r="J108" s="34"/>
      <c r="K108" s="32" t="n">
        <f aca="false">SUM(K109)</f>
        <v>1610400</v>
      </c>
      <c r="L108" s="32" t="n">
        <f aca="false">SUM(L109)</f>
        <v>1610400</v>
      </c>
    </row>
    <row r="109" s="37" customFormat="true" ht="30" hidden="false" customHeight="false" outlineLevel="0" collapsed="false">
      <c r="B109" s="40" t="s">
        <v>43</v>
      </c>
      <c r="C109" s="45" t="s">
        <v>63</v>
      </c>
      <c r="D109" s="38" t="n">
        <v>1</v>
      </c>
      <c r="E109" s="50" t="s">
        <v>18</v>
      </c>
      <c r="F109" s="38" t="s">
        <v>44</v>
      </c>
      <c r="G109" s="15"/>
      <c r="H109" s="32" t="n">
        <f aca="false">SUM(H110:H111)</f>
        <v>1610400</v>
      </c>
      <c r="I109" s="32" t="n">
        <f aca="false">SUM(I110:I111)</f>
        <v>0</v>
      </c>
      <c r="J109" s="34"/>
      <c r="K109" s="32" t="n">
        <f aca="false">SUM(K110:K111)</f>
        <v>1610400</v>
      </c>
      <c r="L109" s="32" t="n">
        <f aca="false">SUM(L110:L111)</f>
        <v>1610400</v>
      </c>
    </row>
    <row r="110" s="37" customFormat="true" ht="84.75" hidden="false" customHeight="true" outlineLevel="0" collapsed="false">
      <c r="B110" s="30" t="s">
        <v>27</v>
      </c>
      <c r="C110" s="45" t="s">
        <v>63</v>
      </c>
      <c r="D110" s="38" t="n">
        <v>1</v>
      </c>
      <c r="E110" s="50" t="s">
        <v>18</v>
      </c>
      <c r="F110" s="38" t="s">
        <v>44</v>
      </c>
      <c r="G110" s="38" t="n">
        <v>100</v>
      </c>
      <c r="H110" s="32" t="n">
        <v>1610400</v>
      </c>
      <c r="I110" s="32"/>
      <c r="J110" s="34"/>
      <c r="K110" s="32" t="n">
        <v>1610400</v>
      </c>
      <c r="L110" s="32" t="n">
        <v>1610400</v>
      </c>
    </row>
    <row r="111" s="37" customFormat="true" ht="30" hidden="true" customHeight="false" outlineLevel="0" collapsed="false">
      <c r="B111" s="30" t="s">
        <v>22</v>
      </c>
      <c r="C111" s="45" t="s">
        <v>63</v>
      </c>
      <c r="D111" s="38" t="n">
        <v>1</v>
      </c>
      <c r="E111" s="50" t="s">
        <v>18</v>
      </c>
      <c r="F111" s="38" t="s">
        <v>44</v>
      </c>
      <c r="G111" s="38" t="n">
        <v>200</v>
      </c>
      <c r="H111" s="32"/>
      <c r="I111" s="32"/>
      <c r="J111" s="34"/>
      <c r="K111" s="32"/>
      <c r="L111" s="32"/>
    </row>
    <row r="112" s="37" customFormat="true" ht="30" hidden="false" customHeight="false" outlineLevel="0" collapsed="false">
      <c r="B112" s="39" t="s">
        <v>87</v>
      </c>
      <c r="C112" s="45" t="s">
        <v>63</v>
      </c>
      <c r="D112" s="38" t="n">
        <v>1</v>
      </c>
      <c r="E112" s="50" t="s">
        <v>33</v>
      </c>
      <c r="F112" s="15"/>
      <c r="G112" s="15"/>
      <c r="H112" s="32" t="n">
        <f aca="false">SUM(H113+H115+H119)</f>
        <v>9625940</v>
      </c>
      <c r="I112" s="32" t="n">
        <f aca="false">SUM(I113+I115+I119)</f>
        <v>0</v>
      </c>
      <c r="J112" s="32" t="n">
        <f aca="false">SUM(J113+J115+J119)</f>
        <v>0</v>
      </c>
      <c r="K112" s="32" t="n">
        <f aca="false">SUM(K113+K115+K119)</f>
        <v>9361340</v>
      </c>
      <c r="L112" s="32" t="n">
        <f aca="false">SUM(L113+L115+L119)</f>
        <v>9361340</v>
      </c>
    </row>
    <row r="113" s="37" customFormat="true" ht="45" hidden="false" customHeight="false" outlineLevel="0" collapsed="false">
      <c r="B113" s="30" t="s">
        <v>88</v>
      </c>
      <c r="C113" s="45" t="s">
        <v>63</v>
      </c>
      <c r="D113" s="38" t="n">
        <v>1</v>
      </c>
      <c r="E113" s="50" t="s">
        <v>33</v>
      </c>
      <c r="F113" s="38" t="n">
        <v>13120</v>
      </c>
      <c r="G113" s="38"/>
      <c r="H113" s="32" t="n">
        <f aca="false">SUM(H114)</f>
        <v>96240</v>
      </c>
      <c r="I113" s="32" t="n">
        <f aca="false">SUM(I114)</f>
        <v>0</v>
      </c>
      <c r="J113" s="34"/>
      <c r="K113" s="32" t="n">
        <f aca="false">SUM(K114)</f>
        <v>96240</v>
      </c>
      <c r="L113" s="32" t="n">
        <f aca="false">SUM(L114)</f>
        <v>96240</v>
      </c>
    </row>
    <row r="114" s="37" customFormat="true" ht="75" hidden="false" customHeight="false" outlineLevel="0" collapsed="false">
      <c r="B114" s="30" t="s">
        <v>27</v>
      </c>
      <c r="C114" s="45" t="s">
        <v>63</v>
      </c>
      <c r="D114" s="38" t="n">
        <v>1</v>
      </c>
      <c r="E114" s="50" t="s">
        <v>33</v>
      </c>
      <c r="F114" s="38" t="n">
        <v>13120</v>
      </c>
      <c r="G114" s="38" t="n">
        <v>100</v>
      </c>
      <c r="H114" s="32" t="n">
        <v>96240</v>
      </c>
      <c r="I114" s="32"/>
      <c r="J114" s="34"/>
      <c r="K114" s="32" t="n">
        <v>96240</v>
      </c>
      <c r="L114" s="32" t="n">
        <v>96240</v>
      </c>
    </row>
    <row r="115" s="37" customFormat="true" ht="30" hidden="false" customHeight="false" outlineLevel="0" collapsed="false">
      <c r="B115" s="30" t="s">
        <v>25</v>
      </c>
      <c r="C115" s="45" t="s">
        <v>63</v>
      </c>
      <c r="D115" s="38" t="n">
        <v>1</v>
      </c>
      <c r="E115" s="50" t="s">
        <v>33</v>
      </c>
      <c r="F115" s="38" t="s">
        <v>26</v>
      </c>
      <c r="G115" s="38"/>
      <c r="H115" s="32" t="n">
        <f aca="false">SUM(H116:H118)</f>
        <v>9529700</v>
      </c>
      <c r="I115" s="32" t="n">
        <f aca="false">SUM(I116:I118)</f>
        <v>0</v>
      </c>
      <c r="J115" s="34"/>
      <c r="K115" s="32" t="n">
        <f aca="false">SUM(K116:K118)</f>
        <v>9265100</v>
      </c>
      <c r="L115" s="32" t="n">
        <f aca="false">SUM(L116:L118)</f>
        <v>9265100</v>
      </c>
    </row>
    <row r="116" s="37" customFormat="true" ht="75" hidden="false" customHeight="false" outlineLevel="0" collapsed="false">
      <c r="B116" s="30" t="s">
        <v>27</v>
      </c>
      <c r="C116" s="45" t="s">
        <v>63</v>
      </c>
      <c r="D116" s="38" t="n">
        <v>1</v>
      </c>
      <c r="E116" s="50" t="s">
        <v>33</v>
      </c>
      <c r="F116" s="38" t="s">
        <v>26</v>
      </c>
      <c r="G116" s="38" t="n">
        <v>100</v>
      </c>
      <c r="H116" s="32" t="n">
        <v>8474000</v>
      </c>
      <c r="I116" s="32"/>
      <c r="J116" s="34"/>
      <c r="K116" s="32" t="n">
        <v>8474000</v>
      </c>
      <c r="L116" s="32" t="n">
        <v>8474000</v>
      </c>
    </row>
    <row r="117" s="37" customFormat="true" ht="30" hidden="false" customHeight="false" outlineLevel="0" collapsed="false">
      <c r="B117" s="30" t="s">
        <v>22</v>
      </c>
      <c r="C117" s="45" t="s">
        <v>63</v>
      </c>
      <c r="D117" s="38" t="n">
        <v>1</v>
      </c>
      <c r="E117" s="50" t="s">
        <v>33</v>
      </c>
      <c r="F117" s="38" t="s">
        <v>26</v>
      </c>
      <c r="G117" s="38" t="n">
        <v>200</v>
      </c>
      <c r="H117" s="32" t="n">
        <v>1053600</v>
      </c>
      <c r="I117" s="32"/>
      <c r="J117" s="34"/>
      <c r="K117" s="32" t="n">
        <v>789000</v>
      </c>
      <c r="L117" s="32" t="n">
        <v>789000</v>
      </c>
    </row>
    <row r="118" s="37" customFormat="true" ht="18.75" hidden="false" customHeight="true" outlineLevel="0" collapsed="false">
      <c r="B118" s="30" t="s">
        <v>28</v>
      </c>
      <c r="C118" s="45" t="s">
        <v>63</v>
      </c>
      <c r="D118" s="38" t="n">
        <v>1</v>
      </c>
      <c r="E118" s="50" t="s">
        <v>33</v>
      </c>
      <c r="F118" s="38" t="s">
        <v>26</v>
      </c>
      <c r="G118" s="38" t="n">
        <v>800</v>
      </c>
      <c r="H118" s="32" t="n">
        <v>2100</v>
      </c>
      <c r="I118" s="32"/>
      <c r="J118" s="34"/>
      <c r="K118" s="32" t="n">
        <v>2100</v>
      </c>
      <c r="L118" s="32" t="n">
        <v>2100</v>
      </c>
    </row>
    <row r="119" s="37" customFormat="true" ht="68.25" hidden="true" customHeight="true" outlineLevel="0" collapsed="false">
      <c r="B119" s="36" t="s">
        <v>89</v>
      </c>
      <c r="C119" s="45" t="s">
        <v>63</v>
      </c>
      <c r="D119" s="38" t="n">
        <v>1</v>
      </c>
      <c r="E119" s="50" t="s">
        <v>33</v>
      </c>
      <c r="F119" s="38" t="s">
        <v>31</v>
      </c>
      <c r="G119" s="38"/>
      <c r="H119" s="32" t="n">
        <f aca="false">SUM(H120)</f>
        <v>0</v>
      </c>
      <c r="I119" s="32" t="n">
        <f aca="false">SUM(I120)</f>
        <v>0</v>
      </c>
      <c r="J119" s="32" t="n">
        <f aca="false">SUM(J120)</f>
        <v>0</v>
      </c>
      <c r="K119" s="32" t="n">
        <f aca="false">SUM(K120)</f>
        <v>0</v>
      </c>
      <c r="L119" s="32" t="n">
        <f aca="false">SUM(L120)</f>
        <v>0</v>
      </c>
    </row>
    <row r="120" s="37" customFormat="true" ht="33.75" hidden="true" customHeight="true" outlineLevel="0" collapsed="false">
      <c r="B120" s="36" t="s">
        <v>22</v>
      </c>
      <c r="C120" s="45" t="s">
        <v>63</v>
      </c>
      <c r="D120" s="38" t="n">
        <v>1</v>
      </c>
      <c r="E120" s="50" t="s">
        <v>33</v>
      </c>
      <c r="F120" s="38" t="s">
        <v>31</v>
      </c>
      <c r="G120" s="38" t="n">
        <v>200</v>
      </c>
      <c r="H120" s="32"/>
      <c r="I120" s="32"/>
      <c r="J120" s="34"/>
      <c r="K120" s="32"/>
      <c r="L120" s="32"/>
    </row>
    <row r="121" s="49" customFormat="true" ht="45" hidden="false" customHeight="false" outlineLevel="0" collapsed="false">
      <c r="B121" s="51" t="s">
        <v>90</v>
      </c>
      <c r="C121" s="50" t="s">
        <v>63</v>
      </c>
      <c r="D121" s="46" t="n">
        <v>2</v>
      </c>
      <c r="E121" s="46"/>
      <c r="F121" s="46"/>
      <c r="G121" s="46"/>
      <c r="H121" s="26" t="n">
        <f aca="false">SUM(H122+H133+H139+H197+H204+H207+H210+H180)</f>
        <v>312002292</v>
      </c>
      <c r="I121" s="26" t="n">
        <f aca="false">SUM(I122+I133+I139+I197+I204+I207+I210+I180)</f>
        <v>33759534</v>
      </c>
      <c r="J121" s="26" t="n">
        <f aca="false">SUM(J122+J133+J139+J197+J204+J207+J210+J180)</f>
        <v>0</v>
      </c>
      <c r="K121" s="26" t="n">
        <f aca="false">SUM(K122+K133+K139+K197+K204+K207+K210+K180)</f>
        <v>253542567</v>
      </c>
      <c r="L121" s="26" t="n">
        <f aca="false">SUM(L122+L133+L139+L197+L204+L207+L210+L180)</f>
        <v>258164378</v>
      </c>
    </row>
    <row r="122" s="37" customFormat="true" ht="30.75" hidden="false" customHeight="true" outlineLevel="0" collapsed="false">
      <c r="B122" s="41" t="s">
        <v>91</v>
      </c>
      <c r="C122" s="45" t="s">
        <v>63</v>
      </c>
      <c r="D122" s="38" t="n">
        <v>2</v>
      </c>
      <c r="E122" s="50" t="s">
        <v>18</v>
      </c>
      <c r="F122" s="46"/>
      <c r="G122" s="46"/>
      <c r="H122" s="26" t="n">
        <f aca="false">SUM(H123+H131)</f>
        <v>21411000</v>
      </c>
      <c r="I122" s="26" t="n">
        <f aca="false">SUM(I123+I131)</f>
        <v>0</v>
      </c>
      <c r="J122" s="26" t="n">
        <f aca="false">SUM(J123+J131)</f>
        <v>0</v>
      </c>
      <c r="K122" s="26" t="n">
        <f aca="false">SUM(K123+K131)</f>
        <v>18349000</v>
      </c>
      <c r="L122" s="26" t="n">
        <f aca="false">SUM(L123+L131)</f>
        <v>20456000</v>
      </c>
    </row>
    <row r="123" s="37" customFormat="true" ht="30" hidden="false" customHeight="false" outlineLevel="0" collapsed="false">
      <c r="B123" s="40" t="s">
        <v>92</v>
      </c>
      <c r="C123" s="45" t="s">
        <v>63</v>
      </c>
      <c r="D123" s="38" t="n">
        <v>2</v>
      </c>
      <c r="E123" s="50" t="s">
        <v>18</v>
      </c>
      <c r="F123" s="38" t="s">
        <v>26</v>
      </c>
      <c r="G123" s="38"/>
      <c r="H123" s="32" t="n">
        <f aca="false">SUM(H124:H126)</f>
        <v>21185500</v>
      </c>
      <c r="I123" s="32" t="n">
        <f aca="false">SUM(I124:I126)</f>
        <v>0</v>
      </c>
      <c r="J123" s="34"/>
      <c r="K123" s="32" t="n">
        <f aca="false">SUM(K124:K126)</f>
        <v>18349000</v>
      </c>
      <c r="L123" s="32" t="n">
        <f aca="false">SUM(L124:L126)</f>
        <v>20456000</v>
      </c>
    </row>
    <row r="124" s="37" customFormat="true" ht="75" hidden="false" customHeight="false" outlineLevel="0" collapsed="false">
      <c r="B124" s="30" t="s">
        <v>27</v>
      </c>
      <c r="C124" s="45" t="s">
        <v>63</v>
      </c>
      <c r="D124" s="38" t="n">
        <v>2</v>
      </c>
      <c r="E124" s="50" t="s">
        <v>18</v>
      </c>
      <c r="F124" s="38" t="s">
        <v>26</v>
      </c>
      <c r="G124" s="38" t="n">
        <v>100</v>
      </c>
      <c r="H124" s="32" t="n">
        <v>10131000</v>
      </c>
      <c r="I124" s="32"/>
      <c r="J124" s="34"/>
      <c r="K124" s="32" t="n">
        <v>10131000</v>
      </c>
      <c r="L124" s="32" t="n">
        <v>10131000</v>
      </c>
    </row>
    <row r="125" s="37" customFormat="true" ht="30" hidden="false" customHeight="false" outlineLevel="0" collapsed="false">
      <c r="B125" s="30" t="s">
        <v>22</v>
      </c>
      <c r="C125" s="45" t="s">
        <v>63</v>
      </c>
      <c r="D125" s="38" t="n">
        <v>2</v>
      </c>
      <c r="E125" s="50" t="s">
        <v>18</v>
      </c>
      <c r="F125" s="38" t="s">
        <v>26</v>
      </c>
      <c r="G125" s="38" t="n">
        <v>200</v>
      </c>
      <c r="H125" s="32" t="n">
        <v>10579300</v>
      </c>
      <c r="I125" s="32"/>
      <c r="J125" s="34"/>
      <c r="K125" s="32" t="n">
        <v>7742800</v>
      </c>
      <c r="L125" s="32" t="n">
        <v>9849800</v>
      </c>
    </row>
    <row r="126" s="37" customFormat="true" ht="17.25" hidden="false" customHeight="true" outlineLevel="0" collapsed="false">
      <c r="B126" s="40" t="s">
        <v>28</v>
      </c>
      <c r="C126" s="45" t="s">
        <v>63</v>
      </c>
      <c r="D126" s="38" t="n">
        <v>2</v>
      </c>
      <c r="E126" s="45" t="s">
        <v>18</v>
      </c>
      <c r="F126" s="38" t="s">
        <v>26</v>
      </c>
      <c r="G126" s="38" t="n">
        <v>800</v>
      </c>
      <c r="H126" s="32" t="n">
        <v>475200</v>
      </c>
      <c r="I126" s="32"/>
      <c r="J126" s="34"/>
      <c r="K126" s="32" t="n">
        <v>475200</v>
      </c>
      <c r="L126" s="32" t="n">
        <v>475200</v>
      </c>
    </row>
    <row r="127" s="37" customFormat="true" ht="30.75" hidden="true" customHeight="true" outlineLevel="0" collapsed="false">
      <c r="B127" s="40" t="s">
        <v>93</v>
      </c>
      <c r="C127" s="45" t="s">
        <v>63</v>
      </c>
      <c r="D127" s="38" t="n">
        <v>2</v>
      </c>
      <c r="E127" s="50" t="s">
        <v>18</v>
      </c>
      <c r="F127" s="38" t="n">
        <v>13050</v>
      </c>
      <c r="G127" s="46"/>
      <c r="H127" s="32" t="n">
        <f aca="false">SUM(H128)</f>
        <v>0</v>
      </c>
      <c r="I127" s="26"/>
      <c r="J127" s="34"/>
      <c r="K127" s="26"/>
      <c r="L127" s="26"/>
    </row>
    <row r="128" s="37" customFormat="true" ht="30.75" hidden="true" customHeight="true" outlineLevel="0" collapsed="false">
      <c r="B128" s="30" t="s">
        <v>22</v>
      </c>
      <c r="C128" s="45" t="s">
        <v>63</v>
      </c>
      <c r="D128" s="38" t="n">
        <v>2</v>
      </c>
      <c r="E128" s="50" t="s">
        <v>18</v>
      </c>
      <c r="F128" s="38" t="n">
        <v>13050</v>
      </c>
      <c r="G128" s="38" t="n">
        <v>200</v>
      </c>
      <c r="H128" s="26"/>
      <c r="I128" s="26"/>
      <c r="J128" s="34"/>
      <c r="K128" s="26"/>
      <c r="L128" s="26"/>
    </row>
    <row r="129" s="37" customFormat="true" ht="30.75" hidden="true" customHeight="true" outlineLevel="0" collapsed="false">
      <c r="B129" s="40" t="s">
        <v>93</v>
      </c>
      <c r="C129" s="45" t="s">
        <v>63</v>
      </c>
      <c r="D129" s="38" t="n">
        <v>2</v>
      </c>
      <c r="E129" s="50" t="s">
        <v>18</v>
      </c>
      <c r="F129" s="38" t="s">
        <v>94</v>
      </c>
      <c r="G129" s="46"/>
      <c r="H129" s="32" t="n">
        <f aca="false">SUM(H130)</f>
        <v>0</v>
      </c>
      <c r="I129" s="26"/>
      <c r="J129" s="34"/>
      <c r="K129" s="26"/>
      <c r="L129" s="26"/>
    </row>
    <row r="130" s="37" customFormat="true" ht="30.75" hidden="true" customHeight="true" outlineLevel="0" collapsed="false">
      <c r="B130" s="30" t="s">
        <v>22</v>
      </c>
      <c r="C130" s="45" t="s">
        <v>63</v>
      </c>
      <c r="D130" s="38" t="n">
        <v>2</v>
      </c>
      <c r="E130" s="50" t="s">
        <v>18</v>
      </c>
      <c r="F130" s="38" t="s">
        <v>94</v>
      </c>
      <c r="G130" s="38" t="n">
        <v>200</v>
      </c>
      <c r="H130" s="26"/>
      <c r="I130" s="26"/>
      <c r="J130" s="34"/>
      <c r="K130" s="26"/>
      <c r="L130" s="26"/>
    </row>
    <row r="131" s="37" customFormat="true" ht="68.25" hidden="false" customHeight="true" outlineLevel="0" collapsed="false">
      <c r="B131" s="36" t="s">
        <v>95</v>
      </c>
      <c r="C131" s="45" t="s">
        <v>63</v>
      </c>
      <c r="D131" s="38" t="n">
        <v>2</v>
      </c>
      <c r="E131" s="50" t="s">
        <v>18</v>
      </c>
      <c r="F131" s="38" t="s">
        <v>31</v>
      </c>
      <c r="G131" s="38"/>
      <c r="H131" s="26" t="n">
        <f aca="false">SUM(H132)</f>
        <v>225500</v>
      </c>
      <c r="I131" s="26" t="n">
        <f aca="false">SUM(I132)</f>
        <v>0</v>
      </c>
      <c r="J131" s="26" t="n">
        <f aca="false">SUM(J132)</f>
        <v>0</v>
      </c>
      <c r="K131" s="26" t="n">
        <f aca="false">SUM(K132)</f>
        <v>0</v>
      </c>
      <c r="L131" s="26" t="n">
        <f aca="false">SUM(L132)</f>
        <v>0</v>
      </c>
    </row>
    <row r="132" s="37" customFormat="true" ht="30.75" hidden="false" customHeight="true" outlineLevel="0" collapsed="false">
      <c r="B132" s="36" t="s">
        <v>22</v>
      </c>
      <c r="C132" s="45" t="s">
        <v>63</v>
      </c>
      <c r="D132" s="38" t="n">
        <v>2</v>
      </c>
      <c r="E132" s="50" t="s">
        <v>18</v>
      </c>
      <c r="F132" s="38" t="s">
        <v>31</v>
      </c>
      <c r="G132" s="38" t="n">
        <v>200</v>
      </c>
      <c r="H132" s="26" t="n">
        <v>225500</v>
      </c>
      <c r="I132" s="26"/>
      <c r="J132" s="34"/>
      <c r="K132" s="26"/>
      <c r="L132" s="26"/>
    </row>
    <row r="133" s="37" customFormat="true" ht="30" hidden="false" customHeight="false" outlineLevel="0" collapsed="false">
      <c r="B133" s="39" t="s">
        <v>96</v>
      </c>
      <c r="C133" s="45" t="s">
        <v>63</v>
      </c>
      <c r="D133" s="38" t="n">
        <v>2</v>
      </c>
      <c r="E133" s="50" t="s">
        <v>33</v>
      </c>
      <c r="F133" s="38"/>
      <c r="G133" s="38"/>
      <c r="H133" s="32" t="n">
        <f aca="false">SUM(H136+H134)</f>
        <v>18109236</v>
      </c>
      <c r="I133" s="32" t="n">
        <f aca="false">SUM(I136+I134)</f>
        <v>0</v>
      </c>
      <c r="J133" s="34"/>
      <c r="K133" s="32" t="n">
        <f aca="false">SUM(K136+K134)</f>
        <v>17332849</v>
      </c>
      <c r="L133" s="32" t="n">
        <f aca="false">SUM(L136+L134)</f>
        <v>17332849</v>
      </c>
    </row>
    <row r="134" s="37" customFormat="true" ht="15.75" hidden="false" customHeight="false" outlineLevel="0" collapsed="false">
      <c r="B134" s="30" t="s">
        <v>97</v>
      </c>
      <c r="C134" s="45" t="s">
        <v>63</v>
      </c>
      <c r="D134" s="38" t="n">
        <v>2</v>
      </c>
      <c r="E134" s="50" t="s">
        <v>33</v>
      </c>
      <c r="F134" s="38" t="n">
        <v>13000</v>
      </c>
      <c r="G134" s="38"/>
      <c r="H134" s="32" t="n">
        <f aca="false">SUM(H135)</f>
        <v>1142721</v>
      </c>
      <c r="I134" s="32" t="n">
        <f aca="false">SUM(I135)</f>
        <v>0</v>
      </c>
      <c r="J134" s="34"/>
      <c r="K134" s="32" t="n">
        <f aca="false">SUM(K135)</f>
        <v>1142721</v>
      </c>
      <c r="L134" s="32" t="n">
        <f aca="false">SUM(L135)</f>
        <v>1142721</v>
      </c>
    </row>
    <row r="135" s="37" customFormat="true" ht="15.75" hidden="false" customHeight="false" outlineLevel="0" collapsed="false">
      <c r="B135" s="30" t="s">
        <v>35</v>
      </c>
      <c r="C135" s="45" t="s">
        <v>63</v>
      </c>
      <c r="D135" s="38" t="n">
        <v>2</v>
      </c>
      <c r="E135" s="50" t="s">
        <v>33</v>
      </c>
      <c r="F135" s="38" t="n">
        <v>13000</v>
      </c>
      <c r="G135" s="38" t="n">
        <v>300</v>
      </c>
      <c r="H135" s="32" t="n">
        <v>1142721</v>
      </c>
      <c r="I135" s="32"/>
      <c r="J135" s="34"/>
      <c r="K135" s="32" t="n">
        <v>1142721</v>
      </c>
      <c r="L135" s="32" t="n">
        <v>1142721</v>
      </c>
    </row>
    <row r="136" s="37" customFormat="true" ht="111" hidden="false" customHeight="true" outlineLevel="0" collapsed="false">
      <c r="B136" s="30" t="s">
        <v>98</v>
      </c>
      <c r="C136" s="45" t="s">
        <v>63</v>
      </c>
      <c r="D136" s="38" t="n">
        <v>2</v>
      </c>
      <c r="E136" s="50" t="s">
        <v>33</v>
      </c>
      <c r="F136" s="38" t="n">
        <v>13030</v>
      </c>
      <c r="G136" s="38"/>
      <c r="H136" s="32" t="n">
        <f aca="false">SUM(H137+H138)</f>
        <v>16966515</v>
      </c>
      <c r="I136" s="32"/>
      <c r="J136" s="34"/>
      <c r="K136" s="32" t="n">
        <f aca="false">SUM(K137+K138)</f>
        <v>16190128</v>
      </c>
      <c r="L136" s="32" t="n">
        <f aca="false">SUM(L137+L138)</f>
        <v>16190128</v>
      </c>
    </row>
    <row r="137" s="37" customFormat="true" ht="75" hidden="false" customHeight="false" outlineLevel="0" collapsed="false">
      <c r="B137" s="30" t="s">
        <v>27</v>
      </c>
      <c r="C137" s="45" t="s">
        <v>63</v>
      </c>
      <c r="D137" s="38" t="n">
        <v>2</v>
      </c>
      <c r="E137" s="50" t="s">
        <v>33</v>
      </c>
      <c r="F137" s="38" t="n">
        <v>13030</v>
      </c>
      <c r="G137" s="38" t="n">
        <v>100</v>
      </c>
      <c r="H137" s="32" t="n">
        <v>16746213</v>
      </c>
      <c r="I137" s="32"/>
      <c r="J137" s="34"/>
      <c r="K137" s="32" t="n">
        <v>15969826</v>
      </c>
      <c r="L137" s="32" t="n">
        <v>15969826</v>
      </c>
    </row>
    <row r="138" s="37" customFormat="true" ht="30" hidden="false" customHeight="false" outlineLevel="0" collapsed="false">
      <c r="B138" s="30" t="s">
        <v>22</v>
      </c>
      <c r="C138" s="45" t="s">
        <v>63</v>
      </c>
      <c r="D138" s="38" t="n">
        <v>2</v>
      </c>
      <c r="E138" s="50" t="s">
        <v>33</v>
      </c>
      <c r="F138" s="38" t="n">
        <v>13030</v>
      </c>
      <c r="G138" s="38" t="n">
        <v>200</v>
      </c>
      <c r="H138" s="32" t="n">
        <v>220302</v>
      </c>
      <c r="I138" s="32"/>
      <c r="J138" s="34"/>
      <c r="K138" s="32" t="n">
        <v>220302</v>
      </c>
      <c r="L138" s="32" t="n">
        <v>220302</v>
      </c>
    </row>
    <row r="139" s="37" customFormat="true" ht="30" hidden="false" customHeight="false" outlineLevel="0" collapsed="false">
      <c r="B139" s="41" t="s">
        <v>99</v>
      </c>
      <c r="C139" s="45" t="s">
        <v>63</v>
      </c>
      <c r="D139" s="38" t="n">
        <v>2</v>
      </c>
      <c r="E139" s="50" t="s">
        <v>63</v>
      </c>
      <c r="F139" s="46"/>
      <c r="G139" s="46"/>
      <c r="H139" s="26" t="n">
        <f aca="false">SUM(H171+H140+H155+H159+H157+H178+H143+H161+H153+H163+H170+H145+H176+H151+H149)</f>
        <v>253781695</v>
      </c>
      <c r="I139" s="26" t="n">
        <f aca="false">SUM(I171+I140+I155+I159+I157+I178+I143+I161+I153+I163+I170+I145+I176+I151+I149)</f>
        <v>33759534</v>
      </c>
      <c r="J139" s="26" t="n">
        <f aca="false">SUM(J171+J140+J155+J159+J157+J178+J143+J161+J153+J163+J170+J145+J176+J151+J149)</f>
        <v>0</v>
      </c>
      <c r="K139" s="26" t="n">
        <f aca="false">SUM(K171+K140+K155+K159+K157+K178+K143+K161+K153+K163+K170+K145+K176+K151+K149)</f>
        <v>202415210</v>
      </c>
      <c r="L139" s="26" t="n">
        <f aca="false">SUM(L171+L140+L155+L159+L157+L178+L143+L161+L153+L163+L170+L145+L176+L151+L149)</f>
        <v>208094235</v>
      </c>
    </row>
    <row r="140" s="37" customFormat="true" ht="108.75" hidden="false" customHeight="true" outlineLevel="0" collapsed="false">
      <c r="B140" s="30" t="s">
        <v>100</v>
      </c>
      <c r="C140" s="45" t="s">
        <v>63</v>
      </c>
      <c r="D140" s="38" t="n">
        <v>2</v>
      </c>
      <c r="E140" s="45" t="s">
        <v>63</v>
      </c>
      <c r="F140" s="38" t="n">
        <v>13040</v>
      </c>
      <c r="G140" s="46"/>
      <c r="H140" s="26" t="n">
        <f aca="false">SUM(H141:H142)</f>
        <v>177762932</v>
      </c>
      <c r="I140" s="26" t="n">
        <f aca="false">SUM(I141:I142)</f>
        <v>0</v>
      </c>
      <c r="J140" s="34"/>
      <c r="K140" s="26" t="n">
        <f aca="false">SUM(K141:K142)</f>
        <v>168880935</v>
      </c>
      <c r="L140" s="26" t="n">
        <f aca="false">SUM(L141:L142)</f>
        <v>169058027</v>
      </c>
    </row>
    <row r="141" s="37" customFormat="true" ht="84" hidden="false" customHeight="true" outlineLevel="0" collapsed="false">
      <c r="B141" s="30" t="s">
        <v>27</v>
      </c>
      <c r="C141" s="45" t="s">
        <v>63</v>
      </c>
      <c r="D141" s="38" t="n">
        <v>2</v>
      </c>
      <c r="E141" s="45" t="s">
        <v>63</v>
      </c>
      <c r="F141" s="38" t="n">
        <v>13040</v>
      </c>
      <c r="G141" s="38" t="n">
        <v>100</v>
      </c>
      <c r="H141" s="32" t="n">
        <v>172277050</v>
      </c>
      <c r="I141" s="32"/>
      <c r="J141" s="34"/>
      <c r="K141" s="32" t="n">
        <v>161327768</v>
      </c>
      <c r="L141" s="32" t="n">
        <v>161504860</v>
      </c>
    </row>
    <row r="142" s="37" customFormat="true" ht="30" hidden="false" customHeight="false" outlineLevel="0" collapsed="false">
      <c r="B142" s="30" t="s">
        <v>22</v>
      </c>
      <c r="C142" s="45" t="s">
        <v>63</v>
      </c>
      <c r="D142" s="38" t="n">
        <v>2</v>
      </c>
      <c r="E142" s="45" t="s">
        <v>63</v>
      </c>
      <c r="F142" s="38" t="n">
        <v>13040</v>
      </c>
      <c r="G142" s="38" t="n">
        <v>200</v>
      </c>
      <c r="H142" s="32" t="n">
        <v>5485882</v>
      </c>
      <c r="I142" s="32"/>
      <c r="J142" s="34"/>
      <c r="K142" s="32" t="n">
        <v>7553167</v>
      </c>
      <c r="L142" s="32" t="n">
        <v>7553167</v>
      </c>
    </row>
    <row r="143" s="37" customFormat="true" ht="66.75" hidden="false" customHeight="true" outlineLevel="0" collapsed="false">
      <c r="B143" s="30" t="s">
        <v>101</v>
      </c>
      <c r="C143" s="45" t="s">
        <v>63</v>
      </c>
      <c r="D143" s="38" t="n">
        <v>2</v>
      </c>
      <c r="E143" s="45" t="s">
        <v>63</v>
      </c>
      <c r="F143" s="38" t="n">
        <v>13080</v>
      </c>
      <c r="G143" s="38"/>
      <c r="H143" s="32" t="n">
        <f aca="false">SUM(H144)</f>
        <v>917131</v>
      </c>
      <c r="I143" s="32" t="n">
        <f aca="false">SUM(I144)</f>
        <v>0</v>
      </c>
      <c r="J143" s="32" t="n">
        <f aca="false">SUM(J144)</f>
        <v>0</v>
      </c>
      <c r="K143" s="32" t="n">
        <f aca="false">SUM(K144)</f>
        <v>831248</v>
      </c>
      <c r="L143" s="32" t="n">
        <f aca="false">SUM(L144)</f>
        <v>831248</v>
      </c>
    </row>
    <row r="144" s="37" customFormat="true" ht="33" hidden="false" customHeight="true" outlineLevel="0" collapsed="false">
      <c r="B144" s="30" t="s">
        <v>22</v>
      </c>
      <c r="C144" s="45" t="s">
        <v>63</v>
      </c>
      <c r="D144" s="38" t="n">
        <v>2</v>
      </c>
      <c r="E144" s="45" t="s">
        <v>63</v>
      </c>
      <c r="F144" s="38" t="n">
        <v>13080</v>
      </c>
      <c r="G144" s="38" t="n">
        <v>200</v>
      </c>
      <c r="H144" s="32" t="n">
        <v>917131</v>
      </c>
      <c r="I144" s="32"/>
      <c r="J144" s="34"/>
      <c r="K144" s="32" t="n">
        <v>831248</v>
      </c>
      <c r="L144" s="32" t="n">
        <v>831248</v>
      </c>
    </row>
    <row r="145" s="37" customFormat="true" ht="77.25" hidden="false" customHeight="true" outlineLevel="0" collapsed="false">
      <c r="B145" s="40" t="s">
        <v>102</v>
      </c>
      <c r="C145" s="45" t="s">
        <v>63</v>
      </c>
      <c r="D145" s="38" t="n">
        <v>2</v>
      </c>
      <c r="E145" s="45" t="s">
        <v>63</v>
      </c>
      <c r="F145" s="38" t="n">
        <v>13090</v>
      </c>
      <c r="G145" s="38"/>
      <c r="H145" s="32" t="n">
        <f aca="false">SUM(H148)</f>
        <v>514864</v>
      </c>
      <c r="I145" s="32" t="n">
        <f aca="false">SUM(I148)</f>
        <v>0</v>
      </c>
      <c r="J145" s="32" t="n">
        <f aca="false">SUM(J148)</f>
        <v>0</v>
      </c>
      <c r="K145" s="32" t="n">
        <f aca="false">SUM(K148)</f>
        <v>514864</v>
      </c>
      <c r="L145" s="32" t="n">
        <f aca="false">SUM(L148)</f>
        <v>514864</v>
      </c>
    </row>
    <row r="146" s="37" customFormat="true" ht="13.5" hidden="true" customHeight="true" outlineLevel="0" collapsed="false">
      <c r="B146" s="30" t="s">
        <v>103</v>
      </c>
      <c r="C146" s="45" t="s">
        <v>63</v>
      </c>
      <c r="D146" s="38" t="n">
        <v>2</v>
      </c>
      <c r="E146" s="45" t="s">
        <v>63</v>
      </c>
      <c r="F146" s="38" t="n">
        <v>13090</v>
      </c>
      <c r="G146" s="38"/>
      <c r="H146" s="32"/>
      <c r="I146" s="32" t="n">
        <f aca="false">SUM(I147:I148)</f>
        <v>0</v>
      </c>
      <c r="J146" s="34"/>
      <c r="K146" s="32" t="n">
        <f aca="false">SUM(K147:K148)</f>
        <v>730764</v>
      </c>
      <c r="L146" s="32" t="n">
        <f aca="false">SUM(L147:L148)</f>
        <v>730764</v>
      </c>
    </row>
    <row r="147" s="37" customFormat="true" ht="24.75" hidden="true" customHeight="true" outlineLevel="0" collapsed="false">
      <c r="B147" s="30" t="s">
        <v>27</v>
      </c>
      <c r="C147" s="45" t="s">
        <v>63</v>
      </c>
      <c r="D147" s="38" t="n">
        <v>2</v>
      </c>
      <c r="E147" s="45" t="s">
        <v>69</v>
      </c>
      <c r="F147" s="38" t="s">
        <v>104</v>
      </c>
      <c r="G147" s="38" t="n">
        <v>100</v>
      </c>
      <c r="H147" s="32"/>
      <c r="I147" s="32"/>
      <c r="J147" s="34"/>
      <c r="K147" s="32" t="n">
        <v>215900</v>
      </c>
      <c r="L147" s="32" t="n">
        <v>215900</v>
      </c>
    </row>
    <row r="148" s="37" customFormat="true" ht="36" hidden="false" customHeight="true" outlineLevel="0" collapsed="false">
      <c r="B148" s="30" t="s">
        <v>22</v>
      </c>
      <c r="C148" s="45" t="s">
        <v>63</v>
      </c>
      <c r="D148" s="38" t="n">
        <v>2</v>
      </c>
      <c r="E148" s="45" t="s">
        <v>63</v>
      </c>
      <c r="F148" s="38" t="n">
        <v>13090</v>
      </c>
      <c r="G148" s="38" t="n">
        <v>200</v>
      </c>
      <c r="H148" s="32" t="n">
        <v>514864</v>
      </c>
      <c r="I148" s="32"/>
      <c r="J148" s="34"/>
      <c r="K148" s="32" t="n">
        <v>514864</v>
      </c>
      <c r="L148" s="32" t="n">
        <v>514864</v>
      </c>
    </row>
    <row r="149" s="37" customFormat="true" ht="48.75" hidden="false" customHeight="true" outlineLevel="0" collapsed="false">
      <c r="B149" s="52" t="s">
        <v>105</v>
      </c>
      <c r="C149" s="45" t="s">
        <v>63</v>
      </c>
      <c r="D149" s="38" t="n">
        <v>2</v>
      </c>
      <c r="E149" s="45" t="s">
        <v>63</v>
      </c>
      <c r="F149" s="38" t="n">
        <v>53030</v>
      </c>
      <c r="G149" s="38"/>
      <c r="H149" s="32" t="n">
        <f aca="false">SUM(H150)</f>
        <v>13046040</v>
      </c>
      <c r="I149" s="32" t="n">
        <f aca="false">SUM(I150)</f>
        <v>0</v>
      </c>
      <c r="J149" s="32" t="n">
        <f aca="false">SUM(J150)</f>
        <v>0</v>
      </c>
      <c r="K149" s="32" t="n">
        <f aca="false">SUM(K150)</f>
        <v>13046040</v>
      </c>
      <c r="L149" s="32" t="n">
        <f aca="false">SUM(L150)</f>
        <v>13046040</v>
      </c>
    </row>
    <row r="150" s="37" customFormat="true" ht="79.5" hidden="false" customHeight="true" outlineLevel="0" collapsed="false">
      <c r="B150" s="30" t="s">
        <v>27</v>
      </c>
      <c r="C150" s="45" t="s">
        <v>63</v>
      </c>
      <c r="D150" s="38" t="n">
        <v>2</v>
      </c>
      <c r="E150" s="45" t="s">
        <v>63</v>
      </c>
      <c r="F150" s="38" t="n">
        <v>53030</v>
      </c>
      <c r="G150" s="38" t="n">
        <v>100</v>
      </c>
      <c r="H150" s="32" t="n">
        <v>13046040</v>
      </c>
      <c r="I150" s="32"/>
      <c r="J150" s="34"/>
      <c r="K150" s="32" t="n">
        <v>13046040</v>
      </c>
      <c r="L150" s="32" t="n">
        <v>13046040</v>
      </c>
    </row>
    <row r="151" s="37" customFormat="true" ht="70.5" hidden="false" customHeight="true" outlineLevel="0" collapsed="false">
      <c r="B151" s="36" t="s">
        <v>106</v>
      </c>
      <c r="C151" s="45" t="s">
        <v>63</v>
      </c>
      <c r="D151" s="38" t="n">
        <v>2</v>
      </c>
      <c r="E151" s="45" t="s">
        <v>63</v>
      </c>
      <c r="F151" s="38" t="s">
        <v>107</v>
      </c>
      <c r="G151" s="38"/>
      <c r="H151" s="32" t="n">
        <f aca="false">SUM(H152)</f>
        <v>4243137</v>
      </c>
      <c r="I151" s="32" t="n">
        <f aca="false">SUM(I152)</f>
        <v>0</v>
      </c>
      <c r="J151" s="32" t="n">
        <f aca="false">SUM(J152)</f>
        <v>0</v>
      </c>
      <c r="K151" s="32" t="n">
        <f aca="false">SUM(K152)</f>
        <v>3724932</v>
      </c>
      <c r="L151" s="32" t="n">
        <f aca="false">SUM(L152)</f>
        <v>3627768</v>
      </c>
    </row>
    <row r="152" s="37" customFormat="true" ht="31.5" hidden="false" customHeight="true" outlineLevel="0" collapsed="false">
      <c r="B152" s="30" t="s">
        <v>22</v>
      </c>
      <c r="C152" s="45" t="s">
        <v>63</v>
      </c>
      <c r="D152" s="38" t="n">
        <v>2</v>
      </c>
      <c r="E152" s="45" t="s">
        <v>63</v>
      </c>
      <c r="F152" s="38" t="s">
        <v>107</v>
      </c>
      <c r="G152" s="38" t="n">
        <v>200</v>
      </c>
      <c r="H152" s="32" t="n">
        <v>4243137</v>
      </c>
      <c r="I152" s="32"/>
      <c r="J152" s="34"/>
      <c r="K152" s="32" t="n">
        <v>3724932</v>
      </c>
      <c r="L152" s="32" t="n">
        <v>3627768</v>
      </c>
    </row>
    <row r="153" s="37" customFormat="true" ht="33" hidden="false" customHeight="true" outlineLevel="0" collapsed="false">
      <c r="B153" s="30" t="s">
        <v>108</v>
      </c>
      <c r="C153" s="45" t="s">
        <v>63</v>
      </c>
      <c r="D153" s="38" t="n">
        <v>2</v>
      </c>
      <c r="E153" s="45" t="s">
        <v>63</v>
      </c>
      <c r="F153" s="38" t="s">
        <v>94</v>
      </c>
      <c r="G153" s="38"/>
      <c r="H153" s="32" t="n">
        <f aca="false">SUM(H154)</f>
        <v>5807111</v>
      </c>
      <c r="I153" s="32"/>
      <c r="J153" s="34"/>
      <c r="K153" s="32" t="n">
        <v>0</v>
      </c>
      <c r="L153" s="32" t="n">
        <v>0</v>
      </c>
    </row>
    <row r="154" s="37" customFormat="true" ht="30" hidden="false" customHeight="false" outlineLevel="0" collapsed="false">
      <c r="B154" s="30" t="s">
        <v>22</v>
      </c>
      <c r="C154" s="45" t="s">
        <v>63</v>
      </c>
      <c r="D154" s="38" t="n">
        <v>2</v>
      </c>
      <c r="E154" s="45" t="s">
        <v>63</v>
      </c>
      <c r="F154" s="38" t="s">
        <v>94</v>
      </c>
      <c r="G154" s="38" t="n">
        <v>200</v>
      </c>
      <c r="H154" s="32" t="n">
        <v>5807111</v>
      </c>
      <c r="I154" s="32"/>
      <c r="J154" s="34"/>
      <c r="K154" s="32" t="n">
        <v>0</v>
      </c>
      <c r="L154" s="32" t="n">
        <v>0</v>
      </c>
    </row>
    <row r="155" s="37" customFormat="true" ht="64.5" hidden="true" customHeight="true" outlineLevel="0" collapsed="false">
      <c r="B155" s="39" t="s">
        <v>109</v>
      </c>
      <c r="C155" s="45" t="s">
        <v>63</v>
      </c>
      <c r="D155" s="38" t="n">
        <v>2</v>
      </c>
      <c r="E155" s="45" t="s">
        <v>63</v>
      </c>
      <c r="F155" s="38" t="s">
        <v>110</v>
      </c>
      <c r="G155" s="38"/>
      <c r="H155" s="32" t="n">
        <f aca="false">SUM(H156)</f>
        <v>0</v>
      </c>
      <c r="I155" s="32" t="n">
        <f aca="false">SUM(I156)</f>
        <v>0</v>
      </c>
      <c r="J155" s="34"/>
      <c r="K155" s="32" t="n">
        <v>0</v>
      </c>
      <c r="L155" s="32" t="n">
        <v>0</v>
      </c>
    </row>
    <row r="156" s="37" customFormat="true" ht="30" hidden="true" customHeight="false" outlineLevel="0" collapsed="false">
      <c r="B156" s="30" t="s">
        <v>22</v>
      </c>
      <c r="C156" s="45" t="s">
        <v>63</v>
      </c>
      <c r="D156" s="38" t="n">
        <v>2</v>
      </c>
      <c r="E156" s="45" t="s">
        <v>63</v>
      </c>
      <c r="F156" s="38" t="s">
        <v>110</v>
      </c>
      <c r="G156" s="38" t="n">
        <v>200</v>
      </c>
      <c r="H156" s="32"/>
      <c r="I156" s="32"/>
      <c r="J156" s="34"/>
      <c r="K156" s="32" t="n">
        <v>0</v>
      </c>
      <c r="L156" s="32" t="n">
        <v>0</v>
      </c>
    </row>
    <row r="157" s="37" customFormat="true" ht="27.75" hidden="true" customHeight="true" outlineLevel="0" collapsed="false">
      <c r="B157" s="30" t="s">
        <v>108</v>
      </c>
      <c r="C157" s="45" t="s">
        <v>63</v>
      </c>
      <c r="D157" s="38" t="n">
        <v>2</v>
      </c>
      <c r="E157" s="45" t="s">
        <v>63</v>
      </c>
      <c r="F157" s="38" t="s">
        <v>94</v>
      </c>
      <c r="G157" s="38"/>
      <c r="H157" s="32" t="n">
        <f aca="false">SUM(H158)</f>
        <v>0</v>
      </c>
      <c r="I157" s="32"/>
      <c r="J157" s="34"/>
      <c r="K157" s="32" t="n">
        <v>0</v>
      </c>
      <c r="L157" s="32" t="n">
        <v>0</v>
      </c>
    </row>
    <row r="158" s="37" customFormat="true" ht="30" hidden="true" customHeight="false" outlineLevel="0" collapsed="false">
      <c r="B158" s="30" t="s">
        <v>22</v>
      </c>
      <c r="C158" s="45" t="s">
        <v>63</v>
      </c>
      <c r="D158" s="38" t="n">
        <v>2</v>
      </c>
      <c r="E158" s="45" t="s">
        <v>63</v>
      </c>
      <c r="F158" s="38" t="s">
        <v>94</v>
      </c>
      <c r="G158" s="38" t="n">
        <v>200</v>
      </c>
      <c r="H158" s="32"/>
      <c r="I158" s="32"/>
      <c r="J158" s="34"/>
      <c r="K158" s="32" t="n">
        <v>0</v>
      </c>
      <c r="L158" s="32" t="n">
        <v>0</v>
      </c>
    </row>
    <row r="159" s="37" customFormat="true" ht="78" hidden="true" customHeight="true" outlineLevel="0" collapsed="false">
      <c r="B159" s="30" t="s">
        <v>111</v>
      </c>
      <c r="C159" s="45" t="s">
        <v>63</v>
      </c>
      <c r="D159" s="38" t="n">
        <v>2</v>
      </c>
      <c r="E159" s="45" t="s">
        <v>63</v>
      </c>
      <c r="F159" s="38" t="n">
        <v>13090</v>
      </c>
      <c r="G159" s="38"/>
      <c r="H159" s="32" t="n">
        <f aca="false">SUM(H160)</f>
        <v>0</v>
      </c>
      <c r="I159" s="32"/>
      <c r="J159" s="34"/>
      <c r="K159" s="32" t="n">
        <v>0</v>
      </c>
      <c r="L159" s="32" t="n">
        <v>0</v>
      </c>
    </row>
    <row r="160" s="37" customFormat="true" ht="30" hidden="true" customHeight="false" outlineLevel="0" collapsed="false">
      <c r="B160" s="30" t="s">
        <v>22</v>
      </c>
      <c r="C160" s="45" t="s">
        <v>63</v>
      </c>
      <c r="D160" s="38" t="n">
        <v>2</v>
      </c>
      <c r="E160" s="45" t="s">
        <v>63</v>
      </c>
      <c r="F160" s="38" t="n">
        <v>13090</v>
      </c>
      <c r="G160" s="38" t="n">
        <v>200</v>
      </c>
      <c r="H160" s="32"/>
      <c r="I160" s="32"/>
      <c r="J160" s="34"/>
      <c r="K160" s="32" t="n">
        <v>0</v>
      </c>
      <c r="L160" s="32" t="n">
        <v>0</v>
      </c>
    </row>
    <row r="161" s="37" customFormat="true" ht="55.5" hidden="true" customHeight="true" outlineLevel="0" collapsed="false">
      <c r="B161" s="30" t="s">
        <v>112</v>
      </c>
      <c r="C161" s="45" t="s">
        <v>63</v>
      </c>
      <c r="D161" s="38" t="n">
        <v>2</v>
      </c>
      <c r="E161" s="45" t="s">
        <v>63</v>
      </c>
      <c r="F161" s="38" t="s">
        <v>113</v>
      </c>
      <c r="G161" s="38"/>
      <c r="H161" s="32" t="n">
        <f aca="false">SUM(H162)</f>
        <v>0</v>
      </c>
      <c r="I161" s="32"/>
      <c r="J161" s="34"/>
      <c r="K161" s="32" t="n">
        <v>0</v>
      </c>
      <c r="L161" s="32" t="n">
        <v>0</v>
      </c>
    </row>
    <row r="162" s="37" customFormat="true" ht="30" hidden="true" customHeight="false" outlineLevel="0" collapsed="false">
      <c r="B162" s="30" t="s">
        <v>22</v>
      </c>
      <c r="C162" s="45" t="s">
        <v>63</v>
      </c>
      <c r="D162" s="38" t="n">
        <v>2</v>
      </c>
      <c r="E162" s="45" t="s">
        <v>63</v>
      </c>
      <c r="F162" s="38" t="s">
        <v>113</v>
      </c>
      <c r="G162" s="38" t="n">
        <v>200</v>
      </c>
      <c r="H162" s="32"/>
      <c r="I162" s="32"/>
      <c r="J162" s="34"/>
      <c r="K162" s="32" t="n">
        <v>0</v>
      </c>
      <c r="L162" s="32" t="n">
        <v>0</v>
      </c>
    </row>
    <row r="163" s="37" customFormat="true" ht="70.5" hidden="false" customHeight="true" outlineLevel="0" collapsed="false">
      <c r="B163" s="40" t="s">
        <v>114</v>
      </c>
      <c r="C163" s="45" t="s">
        <v>63</v>
      </c>
      <c r="D163" s="38" t="n">
        <v>2</v>
      </c>
      <c r="E163" s="45" t="s">
        <v>63</v>
      </c>
      <c r="F163" s="38" t="s">
        <v>115</v>
      </c>
      <c r="G163" s="38"/>
      <c r="H163" s="32" t="n">
        <f aca="false">SUM(H164)</f>
        <v>1411618</v>
      </c>
      <c r="I163" s="32" t="n">
        <f aca="false">SUM(I164)</f>
        <v>0</v>
      </c>
      <c r="J163" s="34"/>
      <c r="K163" s="32" t="n">
        <f aca="false">SUM(K164)</f>
        <v>0</v>
      </c>
      <c r="L163" s="32" t="n">
        <f aca="false">SUM(L164)</f>
        <v>0</v>
      </c>
    </row>
    <row r="164" s="37" customFormat="true" ht="33.75" hidden="false" customHeight="true" outlineLevel="0" collapsed="false">
      <c r="B164" s="30" t="s">
        <v>22</v>
      </c>
      <c r="C164" s="45" t="s">
        <v>63</v>
      </c>
      <c r="D164" s="38" t="n">
        <v>2</v>
      </c>
      <c r="E164" s="45" t="s">
        <v>63</v>
      </c>
      <c r="F164" s="38" t="s">
        <v>115</v>
      </c>
      <c r="G164" s="38" t="n">
        <v>200</v>
      </c>
      <c r="H164" s="53" t="n">
        <v>1411618</v>
      </c>
      <c r="I164" s="32" t="n">
        <f aca="false">SUM(I165)</f>
        <v>0</v>
      </c>
      <c r="J164" s="34"/>
      <c r="K164" s="32" t="n">
        <f aca="false">SUM(K165)</f>
        <v>0</v>
      </c>
      <c r="L164" s="32" t="n">
        <f aca="false">SUM(L165)</f>
        <v>0</v>
      </c>
    </row>
    <row r="165" s="37" customFormat="true" ht="75" hidden="true" customHeight="false" outlineLevel="0" collapsed="false">
      <c r="B165" s="30" t="s">
        <v>27</v>
      </c>
      <c r="C165" s="45" t="s">
        <v>63</v>
      </c>
      <c r="D165" s="38" t="n">
        <v>2</v>
      </c>
      <c r="E165" s="45" t="s">
        <v>66</v>
      </c>
      <c r="F165" s="46" t="n">
        <v>13110</v>
      </c>
      <c r="G165" s="46" t="n">
        <v>100</v>
      </c>
      <c r="H165" s="26"/>
      <c r="I165" s="26"/>
      <c r="J165" s="34"/>
      <c r="K165" s="26"/>
      <c r="L165" s="26"/>
    </row>
    <row r="166" s="37" customFormat="true" ht="28.5" hidden="true" customHeight="true" outlineLevel="0" collapsed="false">
      <c r="B166" s="30" t="s">
        <v>22</v>
      </c>
      <c r="C166" s="45" t="s">
        <v>63</v>
      </c>
      <c r="D166" s="38" t="n">
        <v>2</v>
      </c>
      <c r="E166" s="45" t="s">
        <v>63</v>
      </c>
      <c r="F166" s="38" t="n">
        <v>13090</v>
      </c>
      <c r="G166" s="38" t="n">
        <v>200</v>
      </c>
      <c r="H166" s="32"/>
      <c r="I166" s="32" t="n">
        <f aca="false">SUM(I167:I168)</f>
        <v>0</v>
      </c>
      <c r="J166" s="34"/>
      <c r="K166" s="32" t="n">
        <f aca="false">SUM(K167:K168)</f>
        <v>0</v>
      </c>
      <c r="L166" s="32" t="n">
        <f aca="false">SUM(L167:L168)</f>
        <v>0</v>
      </c>
    </row>
    <row r="167" s="37" customFormat="true" ht="75" hidden="true" customHeight="false" outlineLevel="0" collapsed="false">
      <c r="B167" s="30" t="s">
        <v>27</v>
      </c>
      <c r="C167" s="45" t="s">
        <v>63</v>
      </c>
      <c r="D167" s="38" t="n">
        <v>2</v>
      </c>
      <c r="E167" s="45" t="s">
        <v>69</v>
      </c>
      <c r="F167" s="38" t="s">
        <v>104</v>
      </c>
      <c r="G167" s="38" t="n">
        <v>100</v>
      </c>
      <c r="H167" s="32"/>
      <c r="I167" s="32"/>
      <c r="J167" s="34"/>
      <c r="K167" s="32"/>
      <c r="L167" s="32"/>
    </row>
    <row r="168" s="37" customFormat="true" ht="14.25" hidden="true" customHeight="true" outlineLevel="0" collapsed="false">
      <c r="B168" s="30" t="s">
        <v>35</v>
      </c>
      <c r="C168" s="45" t="s">
        <v>63</v>
      </c>
      <c r="D168" s="38" t="n">
        <v>2</v>
      </c>
      <c r="E168" s="45" t="s">
        <v>69</v>
      </c>
      <c r="F168" s="38" t="s">
        <v>104</v>
      </c>
      <c r="G168" s="38" t="n">
        <v>300</v>
      </c>
      <c r="H168" s="32"/>
      <c r="I168" s="32"/>
      <c r="J168" s="34"/>
      <c r="K168" s="32"/>
      <c r="L168" s="32"/>
    </row>
    <row r="169" s="37" customFormat="true" ht="78.75" hidden="false" customHeight="true" outlineLevel="0" collapsed="false">
      <c r="B169" s="30" t="s">
        <v>109</v>
      </c>
      <c r="C169" s="45" t="s">
        <v>63</v>
      </c>
      <c r="D169" s="38" t="n">
        <v>2</v>
      </c>
      <c r="E169" s="45" t="s">
        <v>63</v>
      </c>
      <c r="F169" s="38" t="s">
        <v>110</v>
      </c>
      <c r="G169" s="38"/>
      <c r="H169" s="32" t="n">
        <f aca="false">SUM(H170)</f>
        <v>3443402</v>
      </c>
      <c r="I169" s="32"/>
      <c r="J169" s="34"/>
      <c r="K169" s="32" t="n">
        <f aca="false">SUM(K170)</f>
        <v>0</v>
      </c>
      <c r="L169" s="32" t="n">
        <f aca="false">SUM(L170)</f>
        <v>0</v>
      </c>
    </row>
    <row r="170" s="37" customFormat="true" ht="32.25" hidden="false" customHeight="true" outlineLevel="0" collapsed="false">
      <c r="B170" s="30" t="s">
        <v>22</v>
      </c>
      <c r="C170" s="45" t="s">
        <v>63</v>
      </c>
      <c r="D170" s="38" t="n">
        <v>2</v>
      </c>
      <c r="E170" s="45" t="s">
        <v>63</v>
      </c>
      <c r="F170" s="38" t="s">
        <v>110</v>
      </c>
      <c r="G170" s="38" t="n">
        <v>200</v>
      </c>
      <c r="H170" s="53" t="n">
        <v>3443402</v>
      </c>
      <c r="I170" s="32"/>
      <c r="J170" s="34"/>
      <c r="K170" s="32"/>
      <c r="L170" s="32"/>
    </row>
    <row r="171" s="37" customFormat="true" ht="30.75" hidden="false" customHeight="true" outlineLevel="0" collapsed="false">
      <c r="B171" s="40" t="s">
        <v>92</v>
      </c>
      <c r="C171" s="45" t="s">
        <v>63</v>
      </c>
      <c r="D171" s="38" t="n">
        <v>2</v>
      </c>
      <c r="E171" s="50" t="s">
        <v>63</v>
      </c>
      <c r="F171" s="38" t="s">
        <v>26</v>
      </c>
      <c r="G171" s="38"/>
      <c r="H171" s="32" t="n">
        <f aca="false">SUM(H172:H175)</f>
        <v>46635460</v>
      </c>
      <c r="I171" s="32" t="n">
        <f aca="false">SUM(I172:I175)</f>
        <v>33759534</v>
      </c>
      <c r="J171" s="34"/>
      <c r="K171" s="32" t="n">
        <f aca="false">SUM(K172:K175)</f>
        <v>15417191</v>
      </c>
      <c r="L171" s="32" t="n">
        <f aca="false">SUM(L172:L175)</f>
        <v>21016288</v>
      </c>
    </row>
    <row r="172" s="37" customFormat="true" ht="81.75" hidden="true" customHeight="true" outlineLevel="0" collapsed="false">
      <c r="B172" s="30" t="s">
        <v>27</v>
      </c>
      <c r="C172" s="45" t="s">
        <v>63</v>
      </c>
      <c r="D172" s="38" t="n">
        <v>2</v>
      </c>
      <c r="E172" s="50" t="s">
        <v>63</v>
      </c>
      <c r="F172" s="38" t="s">
        <v>26</v>
      </c>
      <c r="G172" s="38" t="n">
        <v>100</v>
      </c>
      <c r="H172" s="32" t="n">
        <v>0</v>
      </c>
      <c r="I172" s="32"/>
      <c r="J172" s="34"/>
      <c r="K172" s="32"/>
      <c r="L172" s="32"/>
    </row>
    <row r="173" s="37" customFormat="true" ht="30" hidden="false" customHeight="false" outlineLevel="0" collapsed="false">
      <c r="B173" s="30" t="s">
        <v>22</v>
      </c>
      <c r="C173" s="45" t="s">
        <v>63</v>
      </c>
      <c r="D173" s="38" t="n">
        <v>2</v>
      </c>
      <c r="E173" s="50" t="s">
        <v>63</v>
      </c>
      <c r="F173" s="38" t="s">
        <v>26</v>
      </c>
      <c r="G173" s="38" t="n">
        <v>200</v>
      </c>
      <c r="H173" s="53" t="n">
        <v>41826160</v>
      </c>
      <c r="I173" s="54" t="n">
        <v>33759534</v>
      </c>
      <c r="J173" s="54" t="n">
        <v>35268371</v>
      </c>
      <c r="K173" s="53" t="n">
        <v>10607891</v>
      </c>
      <c r="L173" s="53" t="n">
        <v>16206988</v>
      </c>
    </row>
    <row r="174" s="37" customFormat="true" ht="15.75" hidden="false" customHeight="false" outlineLevel="0" collapsed="false">
      <c r="B174" s="30" t="s">
        <v>35</v>
      </c>
      <c r="C174" s="45" t="s">
        <v>63</v>
      </c>
      <c r="D174" s="38" t="n">
        <v>2</v>
      </c>
      <c r="E174" s="50" t="s">
        <v>63</v>
      </c>
      <c r="F174" s="38" t="s">
        <v>26</v>
      </c>
      <c r="G174" s="38" t="n">
        <v>300</v>
      </c>
      <c r="H174" s="53" t="n">
        <v>100000</v>
      </c>
      <c r="I174" s="54"/>
      <c r="J174" s="54"/>
      <c r="K174" s="53" t="n">
        <v>100000</v>
      </c>
      <c r="L174" s="53" t="n">
        <v>100000</v>
      </c>
    </row>
    <row r="175" s="37" customFormat="true" ht="15" hidden="false" customHeight="true" outlineLevel="0" collapsed="false">
      <c r="B175" s="40" t="s">
        <v>28</v>
      </c>
      <c r="C175" s="45" t="s">
        <v>63</v>
      </c>
      <c r="D175" s="38" t="n">
        <v>2</v>
      </c>
      <c r="E175" s="50" t="s">
        <v>63</v>
      </c>
      <c r="F175" s="38" t="s">
        <v>26</v>
      </c>
      <c r="G175" s="38" t="n">
        <v>800</v>
      </c>
      <c r="H175" s="32" t="n">
        <v>4709300</v>
      </c>
      <c r="I175" s="32"/>
      <c r="J175" s="34"/>
      <c r="K175" s="32" t="n">
        <v>4709300</v>
      </c>
      <c r="L175" s="32" t="n">
        <v>4709300</v>
      </c>
    </row>
    <row r="176" s="37" customFormat="true" ht="64.5" hidden="true" customHeight="true" outlineLevel="0" collapsed="false">
      <c r="B176" s="36" t="s">
        <v>116</v>
      </c>
      <c r="C176" s="45" t="s">
        <v>63</v>
      </c>
      <c r="D176" s="38" t="n">
        <v>2</v>
      </c>
      <c r="E176" s="50" t="s">
        <v>63</v>
      </c>
      <c r="F176" s="38" t="s">
        <v>31</v>
      </c>
      <c r="G176" s="38"/>
      <c r="H176" s="32" t="n">
        <f aca="false">SUM(H177)</f>
        <v>0</v>
      </c>
      <c r="I176" s="32"/>
      <c r="J176" s="34"/>
      <c r="K176" s="32"/>
      <c r="L176" s="32"/>
    </row>
    <row r="177" s="37" customFormat="true" ht="36.75" hidden="true" customHeight="true" outlineLevel="0" collapsed="false">
      <c r="B177" s="36" t="s">
        <v>22</v>
      </c>
      <c r="C177" s="45" t="s">
        <v>63</v>
      </c>
      <c r="D177" s="38" t="n">
        <v>2</v>
      </c>
      <c r="E177" s="50" t="s">
        <v>63</v>
      </c>
      <c r="F177" s="38" t="s">
        <v>31</v>
      </c>
      <c r="G177" s="38" t="n">
        <v>200</v>
      </c>
      <c r="H177" s="32"/>
      <c r="I177" s="32"/>
      <c r="J177" s="34"/>
      <c r="K177" s="32"/>
      <c r="L177" s="32"/>
    </row>
    <row r="178" s="37" customFormat="true" ht="0.75" hidden="false" customHeight="true" outlineLevel="0" collapsed="false">
      <c r="B178" s="30" t="s">
        <v>93</v>
      </c>
      <c r="C178" s="45" t="s">
        <v>63</v>
      </c>
      <c r="D178" s="38" t="n">
        <v>2</v>
      </c>
      <c r="E178" s="45" t="s">
        <v>63</v>
      </c>
      <c r="F178" s="38" t="n">
        <v>13050</v>
      </c>
      <c r="G178" s="38"/>
      <c r="H178" s="32" t="n">
        <f aca="false">SUM(H179)</f>
        <v>0</v>
      </c>
      <c r="I178" s="32"/>
      <c r="J178" s="34"/>
      <c r="K178" s="32" t="n">
        <f aca="false">SUM(K179)</f>
        <v>0</v>
      </c>
      <c r="L178" s="32" t="n">
        <f aca="false">SUM(L179)</f>
        <v>0</v>
      </c>
    </row>
    <row r="179" s="37" customFormat="true" ht="35.25" hidden="true" customHeight="true" outlineLevel="0" collapsed="false">
      <c r="B179" s="30" t="s">
        <v>22</v>
      </c>
      <c r="C179" s="45" t="s">
        <v>63</v>
      </c>
      <c r="D179" s="38" t="n">
        <v>2</v>
      </c>
      <c r="E179" s="45" t="s">
        <v>63</v>
      </c>
      <c r="F179" s="38" t="n">
        <v>13050</v>
      </c>
      <c r="G179" s="38" t="n">
        <v>200</v>
      </c>
      <c r="H179" s="32"/>
      <c r="I179" s="32"/>
      <c r="J179" s="34"/>
      <c r="K179" s="32"/>
      <c r="L179" s="32"/>
    </row>
    <row r="180" s="37" customFormat="true" ht="32.25" hidden="false" customHeight="true" outlineLevel="0" collapsed="false">
      <c r="B180" s="30" t="s">
        <v>117</v>
      </c>
      <c r="C180" s="45" t="s">
        <v>63</v>
      </c>
      <c r="D180" s="38" t="n">
        <v>2</v>
      </c>
      <c r="E180" s="45" t="s">
        <v>66</v>
      </c>
      <c r="F180" s="38"/>
      <c r="G180" s="38"/>
      <c r="H180" s="32" t="n">
        <f aca="false">SUM(H181+H185+H189+H183+H187+H195)</f>
        <v>4009785</v>
      </c>
      <c r="I180" s="32"/>
      <c r="J180" s="34"/>
      <c r="K180" s="32"/>
      <c r="L180" s="32"/>
    </row>
    <row r="181" s="37" customFormat="true" ht="33" hidden="false" customHeight="true" outlineLevel="0" collapsed="false">
      <c r="B181" s="40" t="s">
        <v>118</v>
      </c>
      <c r="C181" s="45" t="s">
        <v>63</v>
      </c>
      <c r="D181" s="38" t="n">
        <v>2</v>
      </c>
      <c r="E181" s="45" t="s">
        <v>66</v>
      </c>
      <c r="F181" s="38" t="n">
        <v>14001</v>
      </c>
      <c r="G181" s="38"/>
      <c r="H181" s="32" t="n">
        <f aca="false">SUM(H182)</f>
        <v>1396205</v>
      </c>
      <c r="I181" s="32" t="n">
        <f aca="false">SUM(I182)</f>
        <v>0</v>
      </c>
      <c r="J181" s="32" t="n">
        <f aca="false">SUM(J182)</f>
        <v>0</v>
      </c>
      <c r="K181" s="32" t="n">
        <f aca="false">SUM(K182)</f>
        <v>0</v>
      </c>
      <c r="L181" s="32" t="n">
        <f aca="false">SUM(L182)</f>
        <v>0</v>
      </c>
    </row>
    <row r="182" s="37" customFormat="true" ht="32.25" hidden="false" customHeight="true" outlineLevel="0" collapsed="false">
      <c r="B182" s="55" t="s">
        <v>22</v>
      </c>
      <c r="C182" s="45" t="s">
        <v>63</v>
      </c>
      <c r="D182" s="38" t="n">
        <v>2</v>
      </c>
      <c r="E182" s="45" t="s">
        <v>66</v>
      </c>
      <c r="F182" s="38" t="n">
        <v>14001</v>
      </c>
      <c r="G182" s="38" t="n">
        <v>200</v>
      </c>
      <c r="H182" s="32" t="n">
        <v>1396205</v>
      </c>
      <c r="I182" s="32"/>
      <c r="J182" s="34"/>
      <c r="K182" s="32"/>
      <c r="L182" s="32"/>
    </row>
    <row r="183" s="37" customFormat="true" ht="45.75" hidden="false" customHeight="true" outlineLevel="0" collapsed="false">
      <c r="B183" s="40" t="s">
        <v>119</v>
      </c>
      <c r="C183" s="45" t="s">
        <v>63</v>
      </c>
      <c r="D183" s="38" t="n">
        <v>2</v>
      </c>
      <c r="E183" s="45" t="s">
        <v>66</v>
      </c>
      <c r="F183" s="38" t="n">
        <v>14002</v>
      </c>
      <c r="G183" s="38"/>
      <c r="H183" s="32" t="n">
        <f aca="false">SUM(H184)</f>
        <v>1009590</v>
      </c>
      <c r="I183" s="32" t="n">
        <f aca="false">SUM(I184)</f>
        <v>0</v>
      </c>
      <c r="J183" s="32" t="n">
        <f aca="false">SUM(J184)</f>
        <v>0</v>
      </c>
      <c r="K183" s="32" t="n">
        <f aca="false">SUM(K184)</f>
        <v>0</v>
      </c>
      <c r="L183" s="32" t="n">
        <f aca="false">SUM(L184)</f>
        <v>0</v>
      </c>
    </row>
    <row r="184" s="37" customFormat="true" ht="32.25" hidden="false" customHeight="true" outlineLevel="0" collapsed="false">
      <c r="B184" s="40" t="s">
        <v>22</v>
      </c>
      <c r="C184" s="45" t="s">
        <v>63</v>
      </c>
      <c r="D184" s="38" t="n">
        <v>2</v>
      </c>
      <c r="E184" s="45" t="s">
        <v>66</v>
      </c>
      <c r="F184" s="38" t="n">
        <v>14002</v>
      </c>
      <c r="G184" s="38" t="n">
        <v>200</v>
      </c>
      <c r="H184" s="32" t="n">
        <v>1009590</v>
      </c>
      <c r="I184" s="32"/>
      <c r="J184" s="34"/>
      <c r="K184" s="32"/>
      <c r="L184" s="32"/>
    </row>
    <row r="185" s="37" customFormat="true" ht="33" hidden="false" customHeight="true" outlineLevel="0" collapsed="false">
      <c r="B185" s="40" t="s">
        <v>120</v>
      </c>
      <c r="C185" s="45" t="s">
        <v>63</v>
      </c>
      <c r="D185" s="38" t="n">
        <v>2</v>
      </c>
      <c r="E185" s="45" t="s">
        <v>66</v>
      </c>
      <c r="F185" s="38" t="s">
        <v>121</v>
      </c>
      <c r="G185" s="38"/>
      <c r="H185" s="32" t="n">
        <f aca="false">SUM(H186)</f>
        <v>814575</v>
      </c>
      <c r="I185" s="32" t="n">
        <f aca="false">SUM(I186)</f>
        <v>0</v>
      </c>
      <c r="J185" s="32" t="n">
        <f aca="false">SUM(J186)</f>
        <v>0</v>
      </c>
      <c r="K185" s="32" t="n">
        <f aca="false">SUM(K186)</f>
        <v>0</v>
      </c>
      <c r="L185" s="32" t="n">
        <f aca="false">SUM(L186)</f>
        <v>0</v>
      </c>
    </row>
    <row r="186" s="37" customFormat="true" ht="31.5" hidden="false" customHeight="true" outlineLevel="0" collapsed="false">
      <c r="B186" s="40" t="s">
        <v>22</v>
      </c>
      <c r="C186" s="45" t="s">
        <v>63</v>
      </c>
      <c r="D186" s="38" t="n">
        <v>2</v>
      </c>
      <c r="E186" s="45" t="s">
        <v>66</v>
      </c>
      <c r="F186" s="38" t="s">
        <v>121</v>
      </c>
      <c r="G186" s="38" t="n">
        <v>200</v>
      </c>
      <c r="H186" s="32" t="n">
        <v>814575</v>
      </c>
      <c r="I186" s="32"/>
      <c r="J186" s="34"/>
      <c r="K186" s="32"/>
      <c r="L186" s="32"/>
    </row>
    <row r="187" s="37" customFormat="true" ht="48" hidden="false" customHeight="true" outlineLevel="0" collapsed="false">
      <c r="B187" s="40" t="s">
        <v>122</v>
      </c>
      <c r="C187" s="45" t="s">
        <v>63</v>
      </c>
      <c r="D187" s="38" t="n">
        <v>2</v>
      </c>
      <c r="E187" s="45" t="s">
        <v>66</v>
      </c>
      <c r="F187" s="38" t="s">
        <v>123</v>
      </c>
      <c r="G187" s="38"/>
      <c r="H187" s="32" t="n">
        <f aca="false">SUM(H188)</f>
        <v>588932</v>
      </c>
      <c r="I187" s="32" t="n">
        <f aca="false">SUM(I188)</f>
        <v>0</v>
      </c>
      <c r="J187" s="32" t="n">
        <f aca="false">SUM(J188)</f>
        <v>0</v>
      </c>
      <c r="K187" s="32" t="n">
        <f aca="false">SUM(K188)</f>
        <v>0</v>
      </c>
      <c r="L187" s="32" t="n">
        <f aca="false">SUM(L188)</f>
        <v>0</v>
      </c>
    </row>
    <row r="188" s="37" customFormat="true" ht="31.5" hidden="false" customHeight="true" outlineLevel="0" collapsed="false">
      <c r="B188" s="40" t="s">
        <v>22</v>
      </c>
      <c r="C188" s="45" t="s">
        <v>63</v>
      </c>
      <c r="D188" s="38" t="n">
        <v>2</v>
      </c>
      <c r="E188" s="45" t="s">
        <v>66</v>
      </c>
      <c r="F188" s="38" t="s">
        <v>123</v>
      </c>
      <c r="G188" s="38" t="n">
        <v>200</v>
      </c>
      <c r="H188" s="32" t="n">
        <v>588932</v>
      </c>
      <c r="I188" s="32"/>
      <c r="J188" s="34"/>
      <c r="K188" s="32"/>
      <c r="L188" s="32"/>
    </row>
    <row r="189" s="37" customFormat="true" ht="50.25" hidden="false" customHeight="true" outlineLevel="0" collapsed="false">
      <c r="B189" s="40" t="s">
        <v>124</v>
      </c>
      <c r="C189" s="45" t="s">
        <v>63</v>
      </c>
      <c r="D189" s="38" t="n">
        <v>2</v>
      </c>
      <c r="E189" s="45" t="s">
        <v>66</v>
      </c>
      <c r="F189" s="38" t="s">
        <v>125</v>
      </c>
      <c r="G189" s="38"/>
      <c r="H189" s="32" t="n">
        <f aca="false">SUM(H190)</f>
        <v>116351</v>
      </c>
      <c r="I189" s="32" t="n">
        <f aca="false">SUM(I190)</f>
        <v>0</v>
      </c>
      <c r="J189" s="32" t="n">
        <f aca="false">SUM(J190)</f>
        <v>0</v>
      </c>
      <c r="K189" s="32" t="n">
        <f aca="false">SUM(K190)</f>
        <v>0</v>
      </c>
      <c r="L189" s="32" t="n">
        <f aca="false">SUM(L190)</f>
        <v>0</v>
      </c>
    </row>
    <row r="190" s="37" customFormat="true" ht="32.25" hidden="false" customHeight="true" outlineLevel="0" collapsed="false">
      <c r="B190" s="40" t="s">
        <v>22</v>
      </c>
      <c r="C190" s="45" t="s">
        <v>63</v>
      </c>
      <c r="D190" s="38" t="n">
        <v>2</v>
      </c>
      <c r="E190" s="45" t="s">
        <v>66</v>
      </c>
      <c r="F190" s="38" t="s">
        <v>125</v>
      </c>
      <c r="G190" s="38" t="n">
        <v>200</v>
      </c>
      <c r="H190" s="32" t="n">
        <v>116351</v>
      </c>
      <c r="I190" s="32"/>
      <c r="J190" s="34"/>
      <c r="K190" s="32"/>
      <c r="L190" s="32"/>
      <c r="M190" s="37" t="s">
        <v>126</v>
      </c>
    </row>
    <row r="191" s="37" customFormat="true" ht="32.25" hidden="true" customHeight="true" outlineLevel="0" collapsed="false">
      <c r="B191" s="30"/>
      <c r="C191" s="45"/>
      <c r="D191" s="38"/>
      <c r="E191" s="45"/>
      <c r="F191" s="38"/>
      <c r="G191" s="38"/>
      <c r="H191" s="32"/>
      <c r="I191" s="32"/>
      <c r="J191" s="34"/>
      <c r="K191" s="32"/>
      <c r="L191" s="32"/>
    </row>
    <row r="192" s="37" customFormat="true" ht="32.25" hidden="true" customHeight="true" outlineLevel="0" collapsed="false">
      <c r="B192" s="30"/>
      <c r="C192" s="45"/>
      <c r="D192" s="38"/>
      <c r="E192" s="45"/>
      <c r="F192" s="38"/>
      <c r="G192" s="38"/>
      <c r="H192" s="32"/>
      <c r="I192" s="32"/>
      <c r="J192" s="34"/>
      <c r="K192" s="32"/>
      <c r="L192" s="32"/>
    </row>
    <row r="193" s="37" customFormat="true" ht="32.25" hidden="true" customHeight="true" outlineLevel="0" collapsed="false">
      <c r="B193" s="30"/>
      <c r="C193" s="45"/>
      <c r="D193" s="38"/>
      <c r="E193" s="45"/>
      <c r="F193" s="38"/>
      <c r="G193" s="38"/>
      <c r="H193" s="32"/>
      <c r="I193" s="32"/>
      <c r="J193" s="34"/>
      <c r="K193" s="32"/>
      <c r="L193" s="32"/>
    </row>
    <row r="194" s="37" customFormat="true" ht="32.25" hidden="true" customHeight="true" outlineLevel="0" collapsed="false">
      <c r="B194" s="30"/>
      <c r="C194" s="45"/>
      <c r="D194" s="38"/>
      <c r="E194" s="45"/>
      <c r="F194" s="38"/>
      <c r="G194" s="38"/>
      <c r="H194" s="32"/>
      <c r="I194" s="32"/>
      <c r="J194" s="34"/>
      <c r="K194" s="32"/>
      <c r="L194" s="32"/>
    </row>
    <row r="195" s="37" customFormat="true" ht="60" hidden="false" customHeight="true" outlineLevel="0" collapsed="false">
      <c r="B195" s="40" t="s">
        <v>127</v>
      </c>
      <c r="C195" s="45" t="s">
        <v>63</v>
      </c>
      <c r="D195" s="38" t="n">
        <v>2</v>
      </c>
      <c r="E195" s="45" t="s">
        <v>66</v>
      </c>
      <c r="F195" s="38" t="s">
        <v>128</v>
      </c>
      <c r="G195" s="38"/>
      <c r="H195" s="32" t="n">
        <f aca="false">SUM(H196)</f>
        <v>84132</v>
      </c>
      <c r="I195" s="32" t="n">
        <f aca="false">SUM(I196)</f>
        <v>0</v>
      </c>
      <c r="J195" s="32" t="n">
        <f aca="false">SUM(J196)</f>
        <v>0</v>
      </c>
      <c r="K195" s="32" t="n">
        <f aca="false">SUM(K196)</f>
        <v>0</v>
      </c>
      <c r="L195" s="32" t="n">
        <f aca="false">SUM(L196)</f>
        <v>0</v>
      </c>
    </row>
    <row r="196" s="37" customFormat="true" ht="32.25" hidden="false" customHeight="true" outlineLevel="0" collapsed="false">
      <c r="B196" s="40" t="s">
        <v>22</v>
      </c>
      <c r="C196" s="45" t="s">
        <v>63</v>
      </c>
      <c r="D196" s="38" t="n">
        <v>2</v>
      </c>
      <c r="E196" s="45" t="s">
        <v>66</v>
      </c>
      <c r="F196" s="38" t="s">
        <v>128</v>
      </c>
      <c r="G196" s="38" t="n">
        <v>200</v>
      </c>
      <c r="H196" s="32" t="n">
        <v>84132</v>
      </c>
      <c r="I196" s="32"/>
      <c r="J196" s="34"/>
      <c r="K196" s="32"/>
      <c r="L196" s="32"/>
    </row>
    <row r="197" s="37" customFormat="true" ht="46.5" hidden="false" customHeight="true" outlineLevel="0" collapsed="false">
      <c r="B197" s="35" t="s">
        <v>129</v>
      </c>
      <c r="C197" s="45" t="s">
        <v>63</v>
      </c>
      <c r="D197" s="38" t="n">
        <v>2</v>
      </c>
      <c r="E197" s="45" t="s">
        <v>69</v>
      </c>
      <c r="F197" s="38"/>
      <c r="G197" s="38"/>
      <c r="H197" s="32" t="n">
        <f aca="false">SUM(H201+H198)</f>
        <v>536832</v>
      </c>
      <c r="I197" s="32"/>
      <c r="J197" s="34"/>
      <c r="K197" s="32" t="n">
        <f aca="false">SUM(K201+K198)</f>
        <v>57157</v>
      </c>
      <c r="L197" s="32" t="n">
        <f aca="false">SUM(L201+L198)</f>
        <v>57157</v>
      </c>
    </row>
    <row r="198" s="37" customFormat="true" ht="32.25" hidden="false" customHeight="true" outlineLevel="0" collapsed="false">
      <c r="B198" s="30" t="s">
        <v>130</v>
      </c>
      <c r="C198" s="45" t="s">
        <v>63</v>
      </c>
      <c r="D198" s="38" t="n">
        <v>2</v>
      </c>
      <c r="E198" s="45" t="s">
        <v>69</v>
      </c>
      <c r="F198" s="38" t="n">
        <v>13060</v>
      </c>
      <c r="G198" s="38"/>
      <c r="H198" s="32" t="n">
        <f aca="false">SUM(H199:H200)</f>
        <v>57157</v>
      </c>
      <c r="I198" s="32" t="n">
        <f aca="false">SUM(I199:I200)</f>
        <v>0</v>
      </c>
      <c r="J198" s="32" t="n">
        <f aca="false">SUM(J199:J200)</f>
        <v>0</v>
      </c>
      <c r="K198" s="32" t="n">
        <f aca="false">SUM(K199:K200)</f>
        <v>57157</v>
      </c>
      <c r="L198" s="32" t="n">
        <f aca="false">SUM(L199:L200)</f>
        <v>57157</v>
      </c>
    </row>
    <row r="199" s="37" customFormat="true" ht="83.25" hidden="false" customHeight="true" outlineLevel="0" collapsed="false">
      <c r="B199" s="30" t="s">
        <v>27</v>
      </c>
      <c r="C199" s="45" t="s">
        <v>63</v>
      </c>
      <c r="D199" s="38" t="n">
        <v>2</v>
      </c>
      <c r="E199" s="45" t="s">
        <v>69</v>
      </c>
      <c r="F199" s="38" t="n">
        <v>13060</v>
      </c>
      <c r="G199" s="38" t="n">
        <v>100</v>
      </c>
      <c r="H199" s="56" t="n">
        <v>55470</v>
      </c>
      <c r="I199" s="32"/>
      <c r="J199" s="34"/>
      <c r="K199" s="32" t="n">
        <v>55364</v>
      </c>
      <c r="L199" s="32" t="n">
        <v>55364</v>
      </c>
    </row>
    <row r="200" s="37" customFormat="true" ht="26.25" hidden="false" customHeight="true" outlineLevel="0" collapsed="false">
      <c r="B200" s="30" t="s">
        <v>35</v>
      </c>
      <c r="C200" s="45" t="s">
        <v>63</v>
      </c>
      <c r="D200" s="38" t="n">
        <v>2</v>
      </c>
      <c r="E200" s="45" t="s">
        <v>69</v>
      </c>
      <c r="F200" s="38" t="n">
        <v>13060</v>
      </c>
      <c r="G200" s="38" t="n">
        <v>300</v>
      </c>
      <c r="H200" s="56" t="n">
        <v>1687</v>
      </c>
      <c r="I200" s="32"/>
      <c r="J200" s="34"/>
      <c r="K200" s="32" t="n">
        <v>1793</v>
      </c>
      <c r="L200" s="32" t="n">
        <v>1793</v>
      </c>
    </row>
    <row r="201" s="37" customFormat="true" ht="33" hidden="false" customHeight="true" outlineLevel="0" collapsed="false">
      <c r="B201" s="57" t="s">
        <v>131</v>
      </c>
      <c r="C201" s="45" t="s">
        <v>63</v>
      </c>
      <c r="D201" s="38" t="n">
        <v>2</v>
      </c>
      <c r="E201" s="45" t="s">
        <v>69</v>
      </c>
      <c r="F201" s="38" t="s">
        <v>104</v>
      </c>
      <c r="G201" s="38"/>
      <c r="H201" s="32" t="n">
        <f aca="false">SUM(H202:H203)</f>
        <v>479675</v>
      </c>
      <c r="I201" s="32"/>
      <c r="J201" s="34"/>
      <c r="K201" s="32" t="n">
        <f aca="false">SUM(K202:K203)</f>
        <v>0</v>
      </c>
      <c r="L201" s="32" t="n">
        <f aca="false">SUM(L202:L203)</f>
        <v>0</v>
      </c>
    </row>
    <row r="202" s="37" customFormat="true" ht="85.5" hidden="false" customHeight="true" outlineLevel="0" collapsed="false">
      <c r="B202" s="30" t="s">
        <v>27</v>
      </c>
      <c r="C202" s="45" t="s">
        <v>63</v>
      </c>
      <c r="D202" s="38" t="n">
        <v>2</v>
      </c>
      <c r="E202" s="45" t="s">
        <v>69</v>
      </c>
      <c r="F202" s="38" t="s">
        <v>104</v>
      </c>
      <c r="G202" s="38" t="n">
        <v>100</v>
      </c>
      <c r="H202" s="32" t="n">
        <v>464626</v>
      </c>
      <c r="I202" s="32"/>
      <c r="J202" s="34"/>
      <c r="K202" s="32"/>
      <c r="L202" s="32"/>
    </row>
    <row r="203" s="37" customFormat="true" ht="27.75" hidden="false" customHeight="true" outlineLevel="0" collapsed="false">
      <c r="B203" s="30" t="s">
        <v>35</v>
      </c>
      <c r="C203" s="45" t="s">
        <v>63</v>
      </c>
      <c r="D203" s="38" t="n">
        <v>2</v>
      </c>
      <c r="E203" s="45" t="s">
        <v>69</v>
      </c>
      <c r="F203" s="38" t="s">
        <v>104</v>
      </c>
      <c r="G203" s="38" t="n">
        <v>300</v>
      </c>
      <c r="H203" s="32" t="n">
        <v>15049</v>
      </c>
      <c r="I203" s="32"/>
      <c r="J203" s="34"/>
      <c r="K203" s="32"/>
      <c r="L203" s="32"/>
    </row>
    <row r="204" s="37" customFormat="true" ht="90" hidden="false" customHeight="false" outlineLevel="0" collapsed="false">
      <c r="B204" s="30" t="s">
        <v>132</v>
      </c>
      <c r="C204" s="45" t="s">
        <v>63</v>
      </c>
      <c r="D204" s="38" t="n">
        <v>2</v>
      </c>
      <c r="E204" s="45" t="s">
        <v>72</v>
      </c>
      <c r="F204" s="38"/>
      <c r="G204" s="38"/>
      <c r="H204" s="32" t="n">
        <f aca="false">SUM(H205)</f>
        <v>11848348</v>
      </c>
      <c r="I204" s="32" t="n">
        <f aca="false">SUM(I205)</f>
        <v>0</v>
      </c>
      <c r="J204" s="34"/>
      <c r="K204" s="32" t="n">
        <f aca="false">SUM(K205)</f>
        <v>12224137</v>
      </c>
      <c r="L204" s="32" t="n">
        <f aca="false">SUM(L205)</f>
        <v>12224137</v>
      </c>
    </row>
    <row r="205" s="37" customFormat="true" ht="81" hidden="false" customHeight="true" outlineLevel="0" collapsed="false">
      <c r="B205" s="30" t="s">
        <v>133</v>
      </c>
      <c r="C205" s="45" t="s">
        <v>63</v>
      </c>
      <c r="D205" s="38" t="n">
        <v>2</v>
      </c>
      <c r="E205" s="45" t="s">
        <v>72</v>
      </c>
      <c r="F205" s="38" t="n">
        <v>13070</v>
      </c>
      <c r="G205" s="38"/>
      <c r="H205" s="32" t="n">
        <f aca="false">SUM(H206)</f>
        <v>11848348</v>
      </c>
      <c r="I205" s="32"/>
      <c r="J205" s="34"/>
      <c r="K205" s="32" t="n">
        <f aca="false">SUM(K206)</f>
        <v>12224137</v>
      </c>
      <c r="L205" s="32" t="n">
        <f aca="false">SUM(L206)</f>
        <v>12224137</v>
      </c>
    </row>
    <row r="206" s="37" customFormat="true" ht="15.75" hidden="false" customHeight="false" outlineLevel="0" collapsed="false">
      <c r="B206" s="30" t="s">
        <v>35</v>
      </c>
      <c r="C206" s="45" t="s">
        <v>63</v>
      </c>
      <c r="D206" s="38" t="n">
        <v>2</v>
      </c>
      <c r="E206" s="45" t="s">
        <v>72</v>
      </c>
      <c r="F206" s="38" t="n">
        <v>13070</v>
      </c>
      <c r="G206" s="38" t="n">
        <v>300</v>
      </c>
      <c r="H206" s="32" t="n">
        <v>11848348</v>
      </c>
      <c r="I206" s="32" t="n">
        <v>6540188.83</v>
      </c>
      <c r="J206" s="34"/>
      <c r="K206" s="32" t="n">
        <v>12224137</v>
      </c>
      <c r="L206" s="32" t="n">
        <v>12224137</v>
      </c>
    </row>
    <row r="207" s="37" customFormat="true" ht="15.75" hidden="false" customHeight="false" outlineLevel="0" collapsed="false">
      <c r="B207" s="40" t="s">
        <v>134</v>
      </c>
      <c r="C207" s="45" t="s">
        <v>63</v>
      </c>
      <c r="D207" s="38" t="n">
        <v>2</v>
      </c>
      <c r="E207" s="45" t="s">
        <v>135</v>
      </c>
      <c r="F207" s="38"/>
      <c r="G207" s="38"/>
      <c r="H207" s="32" t="n">
        <f aca="false">SUM(H208)</f>
        <v>45998</v>
      </c>
      <c r="I207" s="32" t="n">
        <f aca="false">SUM(I208)</f>
        <v>0</v>
      </c>
      <c r="J207" s="32" t="n">
        <f aca="false">SUM(J208)</f>
        <v>0</v>
      </c>
      <c r="K207" s="32" t="n">
        <f aca="false">SUM(K208)</f>
        <v>0</v>
      </c>
      <c r="L207" s="32" t="n">
        <f aca="false">SUM(L208)</f>
        <v>0</v>
      </c>
    </row>
    <row r="208" s="37" customFormat="true" ht="98.25" hidden="false" customHeight="true" outlineLevel="0" collapsed="false">
      <c r="B208" s="40" t="s">
        <v>136</v>
      </c>
      <c r="C208" s="45" t="s">
        <v>63</v>
      </c>
      <c r="D208" s="38" t="n">
        <v>2</v>
      </c>
      <c r="E208" s="45" t="s">
        <v>135</v>
      </c>
      <c r="F208" s="38" t="n">
        <v>51690</v>
      </c>
      <c r="G208" s="38"/>
      <c r="H208" s="32" t="n">
        <f aca="false">SUM(H209)</f>
        <v>45998</v>
      </c>
      <c r="I208" s="32" t="n">
        <f aca="false">SUM(I209)</f>
        <v>0</v>
      </c>
      <c r="J208" s="32" t="n">
        <f aca="false">SUM(J209)</f>
        <v>0</v>
      </c>
      <c r="K208" s="32" t="n">
        <f aca="false">SUM(K209)</f>
        <v>0</v>
      </c>
      <c r="L208" s="32" t="n">
        <f aca="false">SUM(L209)</f>
        <v>0</v>
      </c>
    </row>
    <row r="209" s="37" customFormat="true" ht="30" hidden="false" customHeight="false" outlineLevel="0" collapsed="false">
      <c r="B209" s="30" t="s">
        <v>22</v>
      </c>
      <c r="C209" s="45" t="s">
        <v>63</v>
      </c>
      <c r="D209" s="38" t="n">
        <v>2</v>
      </c>
      <c r="E209" s="45" t="s">
        <v>135</v>
      </c>
      <c r="F209" s="38" t="n">
        <v>51690</v>
      </c>
      <c r="G209" s="38" t="n">
        <v>200</v>
      </c>
      <c r="H209" s="32" t="n">
        <v>45998</v>
      </c>
      <c r="I209" s="32"/>
      <c r="J209" s="34"/>
      <c r="K209" s="32"/>
      <c r="L209" s="32"/>
    </row>
    <row r="210" s="37" customFormat="true" ht="30" hidden="false" customHeight="false" outlineLevel="0" collapsed="false">
      <c r="B210" s="40" t="s">
        <v>137</v>
      </c>
      <c r="C210" s="45" t="s">
        <v>63</v>
      </c>
      <c r="D210" s="38" t="n">
        <v>2</v>
      </c>
      <c r="E210" s="45" t="s">
        <v>138</v>
      </c>
      <c r="F210" s="38"/>
      <c r="G210" s="38"/>
      <c r="H210" s="32" t="n">
        <f aca="false">SUM(H211+H213)</f>
        <v>2259398</v>
      </c>
      <c r="I210" s="32" t="n">
        <f aca="false">SUM(I211+I213)</f>
        <v>0</v>
      </c>
      <c r="J210" s="32" t="n">
        <f aca="false">SUM(J211+J213)</f>
        <v>0</v>
      </c>
      <c r="K210" s="32" t="n">
        <f aca="false">SUM(K211+K213)</f>
        <v>3164214</v>
      </c>
      <c r="L210" s="32" t="n">
        <f aca="false">SUM(L211+L213)</f>
        <v>0</v>
      </c>
    </row>
    <row r="211" s="37" customFormat="true" ht="36" hidden="false" customHeight="true" outlineLevel="0" collapsed="false">
      <c r="B211" s="40" t="s">
        <v>139</v>
      </c>
      <c r="C211" s="45" t="s">
        <v>63</v>
      </c>
      <c r="D211" s="38" t="n">
        <v>2</v>
      </c>
      <c r="E211" s="45" t="s">
        <v>138</v>
      </c>
      <c r="F211" s="38" t="n">
        <v>52100</v>
      </c>
      <c r="G211" s="38"/>
      <c r="H211" s="32" t="n">
        <f aca="false">SUM(H212)</f>
        <v>1941144</v>
      </c>
      <c r="I211" s="32"/>
      <c r="J211" s="34"/>
      <c r="K211" s="32" t="n">
        <f aca="false">SUM(K212)</f>
        <v>3164214</v>
      </c>
      <c r="L211" s="32" t="n">
        <f aca="false">SUM(L212)</f>
        <v>0</v>
      </c>
    </row>
    <row r="212" s="37" customFormat="true" ht="34.5" hidden="false" customHeight="true" outlineLevel="0" collapsed="false">
      <c r="B212" s="30" t="s">
        <v>22</v>
      </c>
      <c r="C212" s="45" t="s">
        <v>63</v>
      </c>
      <c r="D212" s="38" t="n">
        <v>2</v>
      </c>
      <c r="E212" s="45" t="s">
        <v>138</v>
      </c>
      <c r="F212" s="38" t="n">
        <v>52100</v>
      </c>
      <c r="G212" s="38" t="n">
        <v>200</v>
      </c>
      <c r="H212" s="32" t="n">
        <v>1941144</v>
      </c>
      <c r="I212" s="32"/>
      <c r="J212" s="34"/>
      <c r="K212" s="32" t="n">
        <v>3164214</v>
      </c>
      <c r="L212" s="32" t="n">
        <v>0</v>
      </c>
    </row>
    <row r="213" s="37" customFormat="true" ht="48" hidden="false" customHeight="true" outlineLevel="0" collapsed="false">
      <c r="B213" s="57" t="s">
        <v>140</v>
      </c>
      <c r="C213" s="45" t="s">
        <v>63</v>
      </c>
      <c r="D213" s="38" t="n">
        <v>2</v>
      </c>
      <c r="E213" s="45" t="s">
        <v>138</v>
      </c>
      <c r="F213" s="38" t="n">
        <v>52101</v>
      </c>
      <c r="G213" s="38"/>
      <c r="H213" s="32" t="n">
        <f aca="false">SUM(H214)</f>
        <v>318254</v>
      </c>
      <c r="I213" s="32" t="n">
        <f aca="false">SUM(I214)</f>
        <v>0</v>
      </c>
      <c r="J213" s="32" t="n">
        <f aca="false">SUM(J214)</f>
        <v>0</v>
      </c>
      <c r="K213" s="32" t="n">
        <f aca="false">SUM(K214)</f>
        <v>0</v>
      </c>
      <c r="L213" s="32" t="n">
        <f aca="false">SUM(L214)</f>
        <v>0</v>
      </c>
    </row>
    <row r="214" s="37" customFormat="true" ht="34.5" hidden="false" customHeight="true" outlineLevel="0" collapsed="false">
      <c r="B214" s="30" t="s">
        <v>22</v>
      </c>
      <c r="C214" s="45" t="s">
        <v>63</v>
      </c>
      <c r="D214" s="38" t="n">
        <v>2</v>
      </c>
      <c r="E214" s="45" t="s">
        <v>138</v>
      </c>
      <c r="F214" s="38" t="n">
        <v>52101</v>
      </c>
      <c r="G214" s="38" t="n">
        <v>200</v>
      </c>
      <c r="H214" s="32" t="n">
        <v>318254</v>
      </c>
      <c r="I214" s="32"/>
      <c r="J214" s="34"/>
      <c r="K214" s="32"/>
      <c r="L214" s="32"/>
    </row>
    <row r="215" s="37" customFormat="true" ht="45" hidden="false" customHeight="false" outlineLevel="0" collapsed="false">
      <c r="B215" s="58" t="s">
        <v>141</v>
      </c>
      <c r="C215" s="59" t="s">
        <v>63</v>
      </c>
      <c r="D215" s="60" t="n">
        <v>3</v>
      </c>
      <c r="E215" s="59"/>
      <c r="F215" s="15"/>
      <c r="G215" s="15"/>
      <c r="H215" s="61" t="n">
        <f aca="false">SUM(H219+H216)</f>
        <v>9292078</v>
      </c>
      <c r="I215" s="61" t="n">
        <f aca="false">SUM(I219+I216)</f>
        <v>484144</v>
      </c>
      <c r="J215" s="61" t="n">
        <f aca="false">SUM(J219+J216)</f>
        <v>0</v>
      </c>
      <c r="K215" s="61" t="n">
        <f aca="false">SUM(K219+K216)</f>
        <v>6668700</v>
      </c>
      <c r="L215" s="61" t="n">
        <f aca="false">SUM(L219+L216)</f>
        <v>6668700</v>
      </c>
    </row>
    <row r="216" s="37" customFormat="true" ht="18.75" hidden="false" customHeight="true" outlineLevel="0" collapsed="false">
      <c r="B216" s="40" t="s">
        <v>142</v>
      </c>
      <c r="C216" s="45" t="s">
        <v>63</v>
      </c>
      <c r="D216" s="38" t="n">
        <v>3</v>
      </c>
      <c r="E216" s="45" t="s">
        <v>143</v>
      </c>
      <c r="F216" s="38"/>
      <c r="G216" s="38"/>
      <c r="H216" s="32" t="n">
        <f aca="false">SUM(H217)</f>
        <v>2309378</v>
      </c>
      <c r="I216" s="32"/>
      <c r="J216" s="34"/>
      <c r="K216" s="32" t="n">
        <f aca="false">SUM(K217)</f>
        <v>0</v>
      </c>
      <c r="L216" s="32" t="n">
        <f aca="false">SUM(L217)</f>
        <v>0</v>
      </c>
    </row>
    <row r="217" s="37" customFormat="true" ht="48" hidden="false" customHeight="true" outlineLevel="0" collapsed="false">
      <c r="B217" s="40" t="s">
        <v>144</v>
      </c>
      <c r="C217" s="45" t="s">
        <v>63</v>
      </c>
      <c r="D217" s="38" t="n">
        <v>3</v>
      </c>
      <c r="E217" s="45" t="s">
        <v>143</v>
      </c>
      <c r="F217" s="38" t="n">
        <v>54910</v>
      </c>
      <c r="G217" s="38"/>
      <c r="H217" s="32" t="n">
        <f aca="false">SUM(H218)</f>
        <v>2309378</v>
      </c>
      <c r="I217" s="32"/>
      <c r="J217" s="34"/>
      <c r="K217" s="32" t="n">
        <f aca="false">SUM(K218)</f>
        <v>0</v>
      </c>
      <c r="L217" s="32" t="n">
        <f aca="false">SUM(L218)</f>
        <v>0</v>
      </c>
    </row>
    <row r="218" s="37" customFormat="true" ht="30" hidden="false" customHeight="false" outlineLevel="0" collapsed="false">
      <c r="B218" s="30" t="s">
        <v>22</v>
      </c>
      <c r="C218" s="45" t="s">
        <v>63</v>
      </c>
      <c r="D218" s="38" t="n">
        <v>3</v>
      </c>
      <c r="E218" s="45" t="s">
        <v>143</v>
      </c>
      <c r="F218" s="38" t="n">
        <v>54910</v>
      </c>
      <c r="G218" s="38" t="n">
        <v>200</v>
      </c>
      <c r="H218" s="32" t="n">
        <v>2309378</v>
      </c>
      <c r="I218" s="32"/>
      <c r="J218" s="34"/>
      <c r="K218" s="32" t="n">
        <v>0</v>
      </c>
      <c r="L218" s="32" t="n">
        <v>0</v>
      </c>
    </row>
    <row r="219" s="37" customFormat="true" ht="45" hidden="false" customHeight="false" outlineLevel="0" collapsed="false">
      <c r="B219" s="30" t="s">
        <v>145</v>
      </c>
      <c r="C219" s="45" t="s">
        <v>63</v>
      </c>
      <c r="D219" s="38" t="n">
        <v>3</v>
      </c>
      <c r="E219" s="45" t="s">
        <v>18</v>
      </c>
      <c r="F219" s="46"/>
      <c r="G219" s="46"/>
      <c r="H219" s="26" t="n">
        <f aca="false">SUM(H220+H224)</f>
        <v>6982700</v>
      </c>
      <c r="I219" s="26" t="n">
        <f aca="false">SUM(I220+I224)</f>
        <v>484144</v>
      </c>
      <c r="J219" s="26" t="n">
        <f aca="false">SUM(J220+J224)</f>
        <v>0</v>
      </c>
      <c r="K219" s="26" t="n">
        <f aca="false">SUM(K220+K224)</f>
        <v>6668700</v>
      </c>
      <c r="L219" s="26" t="n">
        <f aca="false">SUM(L220+L224)</f>
        <v>6668700</v>
      </c>
    </row>
    <row r="220" s="37" customFormat="true" ht="30" hidden="false" customHeight="false" outlineLevel="0" collapsed="false">
      <c r="B220" s="30" t="s">
        <v>92</v>
      </c>
      <c r="C220" s="45" t="s">
        <v>63</v>
      </c>
      <c r="D220" s="38" t="n">
        <v>3</v>
      </c>
      <c r="E220" s="45" t="s">
        <v>18</v>
      </c>
      <c r="F220" s="38" t="s">
        <v>26</v>
      </c>
      <c r="G220" s="38"/>
      <c r="H220" s="32" t="n">
        <f aca="false">SUM(H221:H223)</f>
        <v>6958700</v>
      </c>
      <c r="I220" s="32" t="n">
        <f aca="false">SUM(I221:I223)</f>
        <v>484144</v>
      </c>
      <c r="J220" s="34"/>
      <c r="K220" s="32" t="n">
        <f aca="false">SUM(K221:K223)</f>
        <v>6668700</v>
      </c>
      <c r="L220" s="32" t="n">
        <f aca="false">SUM(L221:L223)</f>
        <v>6668700</v>
      </c>
    </row>
    <row r="221" s="37" customFormat="true" ht="75" hidden="false" customHeight="false" outlineLevel="0" collapsed="false">
      <c r="B221" s="30" t="s">
        <v>27</v>
      </c>
      <c r="C221" s="45" t="s">
        <v>63</v>
      </c>
      <c r="D221" s="38" t="n">
        <v>3</v>
      </c>
      <c r="E221" s="45" t="s">
        <v>18</v>
      </c>
      <c r="F221" s="38" t="s">
        <v>26</v>
      </c>
      <c r="G221" s="38" t="n">
        <v>100</v>
      </c>
      <c r="H221" s="32" t="n">
        <v>6197000</v>
      </c>
      <c r="I221" s="32"/>
      <c r="J221" s="34"/>
      <c r="K221" s="32" t="n">
        <v>6197000</v>
      </c>
      <c r="L221" s="32" t="n">
        <v>6197000</v>
      </c>
    </row>
    <row r="222" s="37" customFormat="true" ht="30" hidden="false" customHeight="false" outlineLevel="0" collapsed="false">
      <c r="B222" s="30" t="s">
        <v>22</v>
      </c>
      <c r="C222" s="45" t="s">
        <v>63</v>
      </c>
      <c r="D222" s="38" t="n">
        <v>3</v>
      </c>
      <c r="E222" s="45" t="s">
        <v>18</v>
      </c>
      <c r="F222" s="38" t="s">
        <v>26</v>
      </c>
      <c r="G222" s="38" t="n">
        <v>200</v>
      </c>
      <c r="H222" s="56" t="n">
        <v>753000</v>
      </c>
      <c r="I222" s="62" t="n">
        <v>484144</v>
      </c>
      <c r="J222" s="62" t="n">
        <v>519900</v>
      </c>
      <c r="K222" s="56" t="n">
        <v>463000</v>
      </c>
      <c r="L222" s="56" t="n">
        <v>463000</v>
      </c>
    </row>
    <row r="223" s="37" customFormat="true" ht="18" hidden="false" customHeight="true" outlineLevel="0" collapsed="false">
      <c r="B223" s="30" t="s">
        <v>28</v>
      </c>
      <c r="C223" s="45" t="s">
        <v>63</v>
      </c>
      <c r="D223" s="38" t="n">
        <v>3</v>
      </c>
      <c r="E223" s="45" t="s">
        <v>18</v>
      </c>
      <c r="F223" s="38" t="s">
        <v>26</v>
      </c>
      <c r="G223" s="38" t="n">
        <v>800</v>
      </c>
      <c r="H223" s="32" t="n">
        <v>8700</v>
      </c>
      <c r="I223" s="32"/>
      <c r="J223" s="34"/>
      <c r="K223" s="32" t="n">
        <v>8700</v>
      </c>
      <c r="L223" s="32" t="n">
        <v>8700</v>
      </c>
    </row>
    <row r="224" s="37" customFormat="true" ht="66" hidden="false" customHeight="true" outlineLevel="0" collapsed="false">
      <c r="B224" s="36" t="s">
        <v>146</v>
      </c>
      <c r="C224" s="45" t="s">
        <v>63</v>
      </c>
      <c r="D224" s="38" t="n">
        <v>3</v>
      </c>
      <c r="E224" s="45" t="s">
        <v>18</v>
      </c>
      <c r="F224" s="38" t="s">
        <v>31</v>
      </c>
      <c r="G224" s="38"/>
      <c r="H224" s="32" t="n">
        <f aca="false">SUM(H225)</f>
        <v>24000</v>
      </c>
      <c r="I224" s="32" t="n">
        <f aca="false">SUM(I225)</f>
        <v>0</v>
      </c>
      <c r="J224" s="32" t="n">
        <f aca="false">SUM(J225)</f>
        <v>0</v>
      </c>
      <c r="K224" s="32" t="n">
        <f aca="false">SUM(K225)</f>
        <v>0</v>
      </c>
      <c r="L224" s="32" t="n">
        <f aca="false">SUM(L225)</f>
        <v>0</v>
      </c>
    </row>
    <row r="225" s="37" customFormat="true" ht="36.75" hidden="false" customHeight="true" outlineLevel="0" collapsed="false">
      <c r="B225" s="36" t="s">
        <v>22</v>
      </c>
      <c r="C225" s="45" t="s">
        <v>63</v>
      </c>
      <c r="D225" s="38" t="n">
        <v>3</v>
      </c>
      <c r="E225" s="45" t="s">
        <v>18</v>
      </c>
      <c r="F225" s="38" t="s">
        <v>31</v>
      </c>
      <c r="G225" s="38" t="n">
        <v>200</v>
      </c>
      <c r="H225" s="32" t="n">
        <v>24000</v>
      </c>
      <c r="I225" s="32"/>
      <c r="J225" s="34"/>
      <c r="K225" s="32"/>
      <c r="L225" s="32"/>
    </row>
    <row r="226" s="37" customFormat="true" ht="65.25" hidden="false" customHeight="true" outlineLevel="0" collapsed="false">
      <c r="B226" s="20" t="s">
        <v>147</v>
      </c>
      <c r="C226" s="47" t="s">
        <v>66</v>
      </c>
      <c r="D226" s="15"/>
      <c r="E226" s="47"/>
      <c r="F226" s="15"/>
      <c r="G226" s="15"/>
      <c r="H226" s="22" t="n">
        <f aca="false">SUM(H227)</f>
        <v>500000</v>
      </c>
      <c r="I226" s="22" t="n">
        <f aca="false">SUM(I227)</f>
        <v>0</v>
      </c>
      <c r="J226" s="34"/>
      <c r="K226" s="22" t="n">
        <f aca="false">SUM(K227)</f>
        <v>500000</v>
      </c>
      <c r="L226" s="22" t="n">
        <f aca="false">SUM(L227)</f>
        <v>500000</v>
      </c>
    </row>
    <row r="227" s="49" customFormat="true" ht="94.5" hidden="false" customHeight="true" outlineLevel="0" collapsed="false">
      <c r="B227" s="24" t="s">
        <v>148</v>
      </c>
      <c r="C227" s="50" t="s">
        <v>66</v>
      </c>
      <c r="D227" s="46" t="n">
        <v>1</v>
      </c>
      <c r="E227" s="50"/>
      <c r="F227" s="46"/>
      <c r="G227" s="46"/>
      <c r="H227" s="26" t="n">
        <f aca="false">SUM(H228)</f>
        <v>500000</v>
      </c>
      <c r="I227" s="26" t="n">
        <f aca="false">SUM(I231)</f>
        <v>0</v>
      </c>
      <c r="J227" s="27"/>
      <c r="K227" s="26" t="n">
        <f aca="false">SUM(K228)</f>
        <v>500000</v>
      </c>
      <c r="L227" s="26" t="n">
        <f aca="false">SUM(L228)</f>
        <v>500000</v>
      </c>
    </row>
    <row r="228" s="37" customFormat="true" ht="50.25" hidden="false" customHeight="true" outlineLevel="0" collapsed="false">
      <c r="B228" s="30" t="s">
        <v>149</v>
      </c>
      <c r="C228" s="45" t="s">
        <v>66</v>
      </c>
      <c r="D228" s="38" t="n">
        <v>1</v>
      </c>
      <c r="E228" s="45" t="s">
        <v>18</v>
      </c>
      <c r="F228" s="38"/>
      <c r="G228" s="38"/>
      <c r="H228" s="32" t="n">
        <f aca="false">SUM(H231+H233+H235+H230)</f>
        <v>500000</v>
      </c>
      <c r="I228" s="32" t="n">
        <f aca="false">SUM(I231)</f>
        <v>0</v>
      </c>
      <c r="J228" s="34"/>
      <c r="K228" s="32" t="n">
        <f aca="false">SUM(K231+K233+K235+K230)</f>
        <v>500000</v>
      </c>
      <c r="L228" s="32" t="n">
        <f aca="false">SUM(L231+L233+L235+L230)</f>
        <v>500000</v>
      </c>
    </row>
    <row r="229" customFormat="false" ht="22.5" hidden="false" customHeight="true" outlineLevel="0" collapsed="false">
      <c r="B229" s="30" t="s">
        <v>150</v>
      </c>
      <c r="C229" s="33" t="s">
        <v>66</v>
      </c>
      <c r="D229" s="31" t="n">
        <v>1</v>
      </c>
      <c r="E229" s="33" t="s">
        <v>18</v>
      </c>
      <c r="F229" s="31" t="s">
        <v>151</v>
      </c>
      <c r="G229" s="31"/>
      <c r="H229" s="32" t="n">
        <f aca="false">SUM(H230)</f>
        <v>200000</v>
      </c>
      <c r="I229" s="32"/>
      <c r="J229" s="34"/>
      <c r="K229" s="32" t="n">
        <f aca="false">SUM(K230)</f>
        <v>200000</v>
      </c>
      <c r="L229" s="32" t="n">
        <f aca="false">SUM(L230)</f>
        <v>200000</v>
      </c>
    </row>
    <row r="230" customFormat="false" ht="34.5" hidden="false" customHeight="true" outlineLevel="0" collapsed="false">
      <c r="B230" s="30" t="s">
        <v>22</v>
      </c>
      <c r="C230" s="33" t="s">
        <v>66</v>
      </c>
      <c r="D230" s="31" t="n">
        <v>1</v>
      </c>
      <c r="E230" s="33" t="s">
        <v>18</v>
      </c>
      <c r="F230" s="31" t="s">
        <v>151</v>
      </c>
      <c r="G230" s="31" t="n">
        <v>200</v>
      </c>
      <c r="H230" s="32" t="n">
        <v>200000</v>
      </c>
      <c r="I230" s="32"/>
      <c r="J230" s="34"/>
      <c r="K230" s="32" t="n">
        <v>200000</v>
      </c>
      <c r="L230" s="32" t="n">
        <v>200000</v>
      </c>
    </row>
    <row r="231" customFormat="false" ht="21.75" hidden="false" customHeight="true" outlineLevel="0" collapsed="false">
      <c r="B231" s="30" t="s">
        <v>152</v>
      </c>
      <c r="C231" s="33" t="s">
        <v>66</v>
      </c>
      <c r="D231" s="31" t="n">
        <v>1</v>
      </c>
      <c r="E231" s="33" t="s">
        <v>18</v>
      </c>
      <c r="F231" s="31" t="s">
        <v>153</v>
      </c>
      <c r="G231" s="31"/>
      <c r="H231" s="32" t="n">
        <f aca="false">SUM(H232)</f>
        <v>300000</v>
      </c>
      <c r="I231" s="32" t="n">
        <f aca="false">SUM(I232)</f>
        <v>0</v>
      </c>
      <c r="J231" s="34"/>
      <c r="K231" s="32" t="n">
        <f aca="false">SUM(K232)</f>
        <v>300000</v>
      </c>
      <c r="L231" s="32" t="n">
        <f aca="false">SUM(L232)</f>
        <v>300000</v>
      </c>
    </row>
    <row r="232" customFormat="false" ht="30" hidden="false" customHeight="false" outlineLevel="0" collapsed="false">
      <c r="B232" s="30" t="s">
        <v>22</v>
      </c>
      <c r="C232" s="33" t="s">
        <v>66</v>
      </c>
      <c r="D232" s="31" t="n">
        <v>1</v>
      </c>
      <c r="E232" s="33" t="s">
        <v>18</v>
      </c>
      <c r="F232" s="31" t="s">
        <v>153</v>
      </c>
      <c r="G232" s="31" t="n">
        <v>200</v>
      </c>
      <c r="H232" s="32" t="n">
        <v>300000</v>
      </c>
      <c r="I232" s="32"/>
      <c r="J232" s="34"/>
      <c r="K232" s="32" t="n">
        <v>300000</v>
      </c>
      <c r="L232" s="32" t="n">
        <v>300000</v>
      </c>
    </row>
    <row r="233" customFormat="false" ht="33" hidden="true" customHeight="true" outlineLevel="0" collapsed="false">
      <c r="B233" s="30" t="s">
        <v>154</v>
      </c>
      <c r="C233" s="33" t="s">
        <v>66</v>
      </c>
      <c r="D233" s="31" t="n">
        <v>1</v>
      </c>
      <c r="E233" s="33" t="s">
        <v>18</v>
      </c>
      <c r="F233" s="31" t="s">
        <v>155</v>
      </c>
      <c r="G233" s="31"/>
      <c r="H233" s="32" t="n">
        <f aca="false">SUM(H234)</f>
        <v>0</v>
      </c>
      <c r="I233" s="32"/>
      <c r="J233" s="34"/>
      <c r="K233" s="32" t="n">
        <f aca="false">SUM(K234)</f>
        <v>0</v>
      </c>
      <c r="L233" s="32" t="n">
        <f aca="false">SUM(L234)</f>
        <v>0</v>
      </c>
    </row>
    <row r="234" customFormat="false" ht="15.75" hidden="true" customHeight="false" outlineLevel="0" collapsed="false">
      <c r="B234" s="30" t="s">
        <v>156</v>
      </c>
      <c r="C234" s="33" t="s">
        <v>66</v>
      </c>
      <c r="D234" s="31" t="n">
        <v>1</v>
      </c>
      <c r="E234" s="33" t="s">
        <v>18</v>
      </c>
      <c r="F234" s="31" t="s">
        <v>155</v>
      </c>
      <c r="G234" s="31" t="n">
        <v>500</v>
      </c>
      <c r="H234" s="32"/>
      <c r="I234" s="32"/>
      <c r="J234" s="34"/>
      <c r="K234" s="32"/>
      <c r="L234" s="32"/>
    </row>
    <row r="235" customFormat="false" ht="30" hidden="true" customHeight="false" outlineLevel="0" collapsed="false">
      <c r="B235" s="30" t="s">
        <v>157</v>
      </c>
      <c r="C235" s="33" t="s">
        <v>66</v>
      </c>
      <c r="D235" s="31" t="n">
        <v>1</v>
      </c>
      <c r="E235" s="33" t="s">
        <v>18</v>
      </c>
      <c r="F235" s="31" t="s">
        <v>158</v>
      </c>
      <c r="G235" s="31"/>
      <c r="H235" s="32" t="n">
        <f aca="false">SUM(H236)</f>
        <v>0</v>
      </c>
      <c r="I235" s="32"/>
      <c r="J235" s="34"/>
      <c r="K235" s="32" t="n">
        <f aca="false">SUM(K236)</f>
        <v>0</v>
      </c>
      <c r="L235" s="32" t="n">
        <f aca="false">SUM(L236)</f>
        <v>0</v>
      </c>
    </row>
    <row r="236" customFormat="false" ht="15.75" hidden="true" customHeight="false" outlineLevel="0" collapsed="false">
      <c r="B236" s="30" t="s">
        <v>156</v>
      </c>
      <c r="C236" s="33" t="s">
        <v>66</v>
      </c>
      <c r="D236" s="31" t="n">
        <v>1</v>
      </c>
      <c r="E236" s="33" t="s">
        <v>18</v>
      </c>
      <c r="F236" s="31" t="s">
        <v>158</v>
      </c>
      <c r="G236" s="31" t="n">
        <v>500</v>
      </c>
      <c r="H236" s="32"/>
      <c r="I236" s="32"/>
      <c r="J236" s="34"/>
      <c r="K236" s="32"/>
      <c r="L236" s="32"/>
    </row>
    <row r="237" s="37" customFormat="true" ht="48" hidden="false" customHeight="true" outlineLevel="0" collapsed="false">
      <c r="B237" s="63" t="s">
        <v>159</v>
      </c>
      <c r="C237" s="47" t="s">
        <v>69</v>
      </c>
      <c r="D237" s="15"/>
      <c r="E237" s="60"/>
      <c r="F237" s="60"/>
      <c r="G237" s="15"/>
      <c r="H237" s="22" t="n">
        <f aca="false">SUM(H238)</f>
        <v>1442500</v>
      </c>
      <c r="I237" s="22" t="n">
        <f aca="false">SUM(I238)</f>
        <v>0</v>
      </c>
      <c r="J237" s="34"/>
      <c r="K237" s="22" t="n">
        <f aca="false">SUM(K238)</f>
        <v>200000</v>
      </c>
      <c r="L237" s="22" t="n">
        <f aca="false">SUM(L238)</f>
        <v>0</v>
      </c>
    </row>
    <row r="238" s="49" customFormat="true" ht="37.5" hidden="false" customHeight="true" outlineLevel="0" collapsed="false">
      <c r="B238" s="24" t="s">
        <v>160</v>
      </c>
      <c r="C238" s="50" t="s">
        <v>69</v>
      </c>
      <c r="D238" s="50" t="s">
        <v>12</v>
      </c>
      <c r="E238" s="46"/>
      <c r="F238" s="46"/>
      <c r="G238" s="46"/>
      <c r="H238" s="26" t="n">
        <f aca="false">SUM(H239+H242+H245+H248)</f>
        <v>1442500</v>
      </c>
      <c r="I238" s="26" t="n">
        <f aca="false">SUM(I239+I242+I245+I248)</f>
        <v>0</v>
      </c>
      <c r="J238" s="26" t="n">
        <f aca="false">SUM(J239+J242+J245+J248)</f>
        <v>0</v>
      </c>
      <c r="K238" s="26" t="n">
        <f aca="false">SUM(K239+K242+K245+K248)</f>
        <v>200000</v>
      </c>
      <c r="L238" s="26" t="n">
        <f aca="false">SUM(L239+L242+L245+L248)</f>
        <v>0</v>
      </c>
    </row>
    <row r="239" s="37" customFormat="true" ht="49.5" hidden="false" customHeight="true" outlineLevel="0" collapsed="false">
      <c r="B239" s="30" t="s">
        <v>161</v>
      </c>
      <c r="C239" s="45" t="s">
        <v>69</v>
      </c>
      <c r="D239" s="45" t="s">
        <v>12</v>
      </c>
      <c r="E239" s="45" t="s">
        <v>18</v>
      </c>
      <c r="F239" s="38"/>
      <c r="G239" s="38"/>
      <c r="H239" s="32" t="n">
        <f aca="false">SUM(H240)</f>
        <v>45000</v>
      </c>
      <c r="I239" s="32" t="n">
        <f aca="false">SUM(I240)</f>
        <v>0</v>
      </c>
      <c r="J239" s="34"/>
      <c r="K239" s="32" t="n">
        <f aca="false">SUM(K240)</f>
        <v>45000</v>
      </c>
      <c r="L239" s="32" t="n">
        <f aca="false">SUM(L240)</f>
        <v>0</v>
      </c>
    </row>
    <row r="240" s="37" customFormat="true" ht="21" hidden="false" customHeight="true" outlineLevel="0" collapsed="false">
      <c r="B240" s="30" t="s">
        <v>162</v>
      </c>
      <c r="C240" s="45" t="s">
        <v>69</v>
      </c>
      <c r="D240" s="45" t="s">
        <v>12</v>
      </c>
      <c r="E240" s="45" t="s">
        <v>18</v>
      </c>
      <c r="F240" s="38" t="s">
        <v>163</v>
      </c>
      <c r="G240" s="38"/>
      <c r="H240" s="32" t="n">
        <f aca="false">SUM(H241)</f>
        <v>45000</v>
      </c>
      <c r="I240" s="32" t="n">
        <f aca="false">SUM(I241)</f>
        <v>0</v>
      </c>
      <c r="J240" s="34"/>
      <c r="K240" s="32" t="n">
        <f aca="false">SUM(K241)</f>
        <v>45000</v>
      </c>
      <c r="L240" s="32" t="n">
        <f aca="false">SUM(L241)</f>
        <v>0</v>
      </c>
    </row>
    <row r="241" s="37" customFormat="true" ht="34.5" hidden="false" customHeight="true" outlineLevel="0" collapsed="false">
      <c r="B241" s="30" t="s">
        <v>22</v>
      </c>
      <c r="C241" s="45" t="s">
        <v>69</v>
      </c>
      <c r="D241" s="45" t="s">
        <v>12</v>
      </c>
      <c r="E241" s="45" t="s">
        <v>18</v>
      </c>
      <c r="F241" s="38" t="s">
        <v>163</v>
      </c>
      <c r="G241" s="38" t="n">
        <v>200</v>
      </c>
      <c r="H241" s="32" t="n">
        <v>45000</v>
      </c>
      <c r="I241" s="32"/>
      <c r="J241" s="34"/>
      <c r="K241" s="32" t="n">
        <v>45000</v>
      </c>
      <c r="L241" s="32" t="n">
        <v>0</v>
      </c>
    </row>
    <row r="242" s="37" customFormat="true" ht="52.5" hidden="false" customHeight="true" outlineLevel="0" collapsed="false">
      <c r="B242" s="30" t="s">
        <v>164</v>
      </c>
      <c r="C242" s="45" t="s">
        <v>69</v>
      </c>
      <c r="D242" s="45" t="s">
        <v>12</v>
      </c>
      <c r="E242" s="45" t="s">
        <v>33</v>
      </c>
      <c r="F242" s="38"/>
      <c r="G242" s="38"/>
      <c r="H242" s="32" t="n">
        <f aca="false">SUM(H243)</f>
        <v>50000</v>
      </c>
      <c r="I242" s="32" t="n">
        <f aca="false">SUM(I243)</f>
        <v>0</v>
      </c>
      <c r="J242" s="34"/>
      <c r="K242" s="32" t="n">
        <f aca="false">SUM(K243)</f>
        <v>50000</v>
      </c>
      <c r="L242" s="32" t="n">
        <f aca="false">SUM(L243)</f>
        <v>0</v>
      </c>
    </row>
    <row r="243" s="37" customFormat="true" ht="20.25" hidden="false" customHeight="true" outlineLevel="0" collapsed="false">
      <c r="B243" s="30" t="s">
        <v>162</v>
      </c>
      <c r="C243" s="45" t="s">
        <v>69</v>
      </c>
      <c r="D243" s="45" t="s">
        <v>12</v>
      </c>
      <c r="E243" s="45" t="s">
        <v>33</v>
      </c>
      <c r="F243" s="38" t="s">
        <v>163</v>
      </c>
      <c r="G243" s="38"/>
      <c r="H243" s="32" t="n">
        <f aca="false">SUM(H244)</f>
        <v>50000</v>
      </c>
      <c r="I243" s="32" t="n">
        <f aca="false">SUM(I244)</f>
        <v>0</v>
      </c>
      <c r="J243" s="34"/>
      <c r="K243" s="32" t="n">
        <f aca="false">SUM(K244)</f>
        <v>50000</v>
      </c>
      <c r="L243" s="32" t="n">
        <f aca="false">SUM(L244)</f>
        <v>0</v>
      </c>
    </row>
    <row r="244" s="37" customFormat="true" ht="34.5" hidden="false" customHeight="true" outlineLevel="0" collapsed="false">
      <c r="B244" s="30" t="s">
        <v>22</v>
      </c>
      <c r="C244" s="45" t="s">
        <v>69</v>
      </c>
      <c r="D244" s="45" t="s">
        <v>12</v>
      </c>
      <c r="E244" s="45" t="s">
        <v>33</v>
      </c>
      <c r="F244" s="38" t="s">
        <v>163</v>
      </c>
      <c r="G244" s="38" t="n">
        <v>200</v>
      </c>
      <c r="H244" s="32" t="n">
        <v>50000</v>
      </c>
      <c r="I244" s="32"/>
      <c r="J244" s="34"/>
      <c r="K244" s="32" t="n">
        <v>50000</v>
      </c>
      <c r="L244" s="32"/>
    </row>
    <row r="245" s="37" customFormat="true" ht="49.5" hidden="false" customHeight="true" outlineLevel="0" collapsed="false">
      <c r="B245" s="30" t="s">
        <v>165</v>
      </c>
      <c r="C245" s="45" t="s">
        <v>69</v>
      </c>
      <c r="D245" s="45" t="s">
        <v>12</v>
      </c>
      <c r="E245" s="45" t="s">
        <v>63</v>
      </c>
      <c r="F245" s="38"/>
      <c r="G245" s="38"/>
      <c r="H245" s="32" t="n">
        <f aca="false">SUM(H246)</f>
        <v>105000</v>
      </c>
      <c r="I245" s="32" t="n">
        <f aca="false">SUM(I246)</f>
        <v>0</v>
      </c>
      <c r="J245" s="34"/>
      <c r="K245" s="32" t="n">
        <f aca="false">SUM(K246)</f>
        <v>105000</v>
      </c>
      <c r="L245" s="32" t="n">
        <f aca="false">SUM(L246)</f>
        <v>0</v>
      </c>
    </row>
    <row r="246" s="37" customFormat="true" ht="22.5" hidden="false" customHeight="true" outlineLevel="0" collapsed="false">
      <c r="B246" s="30" t="s">
        <v>162</v>
      </c>
      <c r="C246" s="45" t="s">
        <v>69</v>
      </c>
      <c r="D246" s="45" t="s">
        <v>12</v>
      </c>
      <c r="E246" s="45" t="s">
        <v>63</v>
      </c>
      <c r="F246" s="38" t="s">
        <v>163</v>
      </c>
      <c r="G246" s="38"/>
      <c r="H246" s="32" t="n">
        <f aca="false">SUM(H247)</f>
        <v>105000</v>
      </c>
      <c r="I246" s="32" t="n">
        <f aca="false">SUM(I247)</f>
        <v>0</v>
      </c>
      <c r="J246" s="34"/>
      <c r="K246" s="32" t="n">
        <f aca="false">SUM(K247)</f>
        <v>105000</v>
      </c>
      <c r="L246" s="32" t="n">
        <f aca="false">SUM(L247)</f>
        <v>0</v>
      </c>
    </row>
    <row r="247" s="37" customFormat="true" ht="34.5" hidden="false" customHeight="true" outlineLevel="0" collapsed="false">
      <c r="B247" s="30" t="s">
        <v>22</v>
      </c>
      <c r="C247" s="45" t="s">
        <v>69</v>
      </c>
      <c r="D247" s="45" t="s">
        <v>12</v>
      </c>
      <c r="E247" s="45" t="s">
        <v>63</v>
      </c>
      <c r="F247" s="38" t="s">
        <v>163</v>
      </c>
      <c r="G247" s="38" t="n">
        <v>200</v>
      </c>
      <c r="H247" s="32" t="n">
        <v>105000</v>
      </c>
      <c r="I247" s="32"/>
      <c r="J247" s="34"/>
      <c r="K247" s="32" t="n">
        <v>105000</v>
      </c>
      <c r="L247" s="32" t="n">
        <v>0</v>
      </c>
    </row>
    <row r="248" s="37" customFormat="true" ht="25.5" hidden="false" customHeight="true" outlineLevel="0" collapsed="false">
      <c r="B248" s="30" t="s">
        <v>166</v>
      </c>
      <c r="C248" s="45" t="s">
        <v>69</v>
      </c>
      <c r="D248" s="45" t="s">
        <v>12</v>
      </c>
      <c r="E248" s="45" t="s">
        <v>66</v>
      </c>
      <c r="F248" s="38"/>
      <c r="G248" s="38"/>
      <c r="H248" s="32" t="n">
        <f aca="false">SUM(H249)</f>
        <v>1242500</v>
      </c>
      <c r="I248" s="32" t="n">
        <f aca="false">SUM(I249)</f>
        <v>0</v>
      </c>
      <c r="J248" s="32" t="n">
        <f aca="false">SUM(J249)</f>
        <v>0</v>
      </c>
      <c r="K248" s="32" t="n">
        <f aca="false">SUM(K249)</f>
        <v>0</v>
      </c>
      <c r="L248" s="32" t="n">
        <f aca="false">SUM(L249)</f>
        <v>0</v>
      </c>
    </row>
    <row r="249" s="37" customFormat="true" ht="28.5" hidden="false" customHeight="true" outlineLevel="0" collapsed="false">
      <c r="B249" s="30" t="s">
        <v>162</v>
      </c>
      <c r="C249" s="45" t="s">
        <v>69</v>
      </c>
      <c r="D249" s="45" t="s">
        <v>12</v>
      </c>
      <c r="E249" s="45" t="s">
        <v>66</v>
      </c>
      <c r="F249" s="38" t="s">
        <v>163</v>
      </c>
      <c r="G249" s="38"/>
      <c r="H249" s="32" t="n">
        <f aca="false">SUM(H250)</f>
        <v>1242500</v>
      </c>
      <c r="I249" s="32" t="n">
        <f aca="false">SUM(I250)</f>
        <v>0</v>
      </c>
      <c r="J249" s="32" t="n">
        <f aca="false">SUM(J250)</f>
        <v>0</v>
      </c>
      <c r="K249" s="32" t="n">
        <f aca="false">SUM(K250)</f>
        <v>0</v>
      </c>
      <c r="L249" s="32" t="n">
        <f aca="false">SUM(L250)</f>
        <v>0</v>
      </c>
    </row>
    <row r="250" s="37" customFormat="true" ht="34.5" hidden="false" customHeight="true" outlineLevel="0" collapsed="false">
      <c r="B250" s="30" t="s">
        <v>22</v>
      </c>
      <c r="C250" s="45" t="s">
        <v>69</v>
      </c>
      <c r="D250" s="45" t="s">
        <v>12</v>
      </c>
      <c r="E250" s="45" t="s">
        <v>66</v>
      </c>
      <c r="F250" s="38" t="s">
        <v>163</v>
      </c>
      <c r="G250" s="38" t="n">
        <v>200</v>
      </c>
      <c r="H250" s="32" t="n">
        <v>1242500</v>
      </c>
      <c r="I250" s="32"/>
      <c r="J250" s="34"/>
      <c r="K250" s="32"/>
      <c r="L250" s="32"/>
    </row>
    <row r="251" customFormat="false" ht="33" hidden="false" customHeight="true" outlineLevel="0" collapsed="false">
      <c r="B251" s="20" t="s">
        <v>167</v>
      </c>
      <c r="C251" s="42" t="s">
        <v>72</v>
      </c>
      <c r="D251" s="21"/>
      <c r="E251" s="64"/>
      <c r="F251" s="64"/>
      <c r="G251" s="64"/>
      <c r="H251" s="61" t="n">
        <f aca="false">SUM(H252+H259)</f>
        <v>7279000</v>
      </c>
      <c r="I251" s="61" t="n">
        <f aca="false">SUM(I252)</f>
        <v>0</v>
      </c>
      <c r="J251" s="34"/>
      <c r="K251" s="61" t="n">
        <f aca="false">SUM(K252+K259)</f>
        <v>870000</v>
      </c>
      <c r="L251" s="61" t="n">
        <f aca="false">SUM(L252+L259)</f>
        <v>1870000</v>
      </c>
    </row>
    <row r="252" s="28" customFormat="true" ht="31.5" hidden="false" customHeight="true" outlineLevel="0" collapsed="false">
      <c r="B252" s="65" t="s">
        <v>168</v>
      </c>
      <c r="C252" s="43" t="s">
        <v>72</v>
      </c>
      <c r="D252" s="43" t="s">
        <v>12</v>
      </c>
      <c r="E252" s="25"/>
      <c r="F252" s="25"/>
      <c r="G252" s="25"/>
      <c r="H252" s="26" t="n">
        <f aca="false">SUM(H253)</f>
        <v>5129000</v>
      </c>
      <c r="I252" s="26" t="n">
        <f aca="false">SUM(I253)</f>
        <v>0</v>
      </c>
      <c r="J252" s="27"/>
      <c r="K252" s="26" t="n">
        <f aca="false">SUM(K253)</f>
        <v>870000</v>
      </c>
      <c r="L252" s="26" t="n">
        <f aca="false">SUM(L253)</f>
        <v>870000</v>
      </c>
    </row>
    <row r="253" customFormat="false" ht="30" hidden="false" customHeight="false" outlineLevel="0" collapsed="false">
      <c r="B253" s="39" t="s">
        <v>169</v>
      </c>
      <c r="C253" s="33" t="s">
        <v>72</v>
      </c>
      <c r="D253" s="33" t="s">
        <v>12</v>
      </c>
      <c r="E253" s="33" t="s">
        <v>18</v>
      </c>
      <c r="F253" s="31"/>
      <c r="G253" s="31"/>
      <c r="H253" s="32" t="n">
        <f aca="false">SUM(H254+H256)</f>
        <v>5129000</v>
      </c>
      <c r="I253" s="32" t="n">
        <f aca="false">SUM(I256)</f>
        <v>0</v>
      </c>
      <c r="J253" s="32" t="n">
        <f aca="false">SUM(J256)</f>
        <v>0</v>
      </c>
      <c r="K253" s="32" t="n">
        <f aca="false">SUM(K254+K256)</f>
        <v>870000</v>
      </c>
      <c r="L253" s="32" t="n">
        <f aca="false">SUM(L254+L256)</f>
        <v>870000</v>
      </c>
    </row>
    <row r="254" s="37" customFormat="true" ht="45.75" hidden="false" customHeight="true" outlineLevel="0" collapsed="false">
      <c r="B254" s="57" t="s">
        <v>170</v>
      </c>
      <c r="C254" s="45" t="s">
        <v>72</v>
      </c>
      <c r="D254" s="45" t="s">
        <v>12</v>
      </c>
      <c r="E254" s="45" t="s">
        <v>18</v>
      </c>
      <c r="F254" s="38" t="s">
        <v>171</v>
      </c>
      <c r="G254" s="38"/>
      <c r="H254" s="32" t="n">
        <f aca="false">SUM(H255)</f>
        <v>1268000</v>
      </c>
      <c r="I254" s="32" t="n">
        <f aca="false">SUM(I255)</f>
        <v>0</v>
      </c>
      <c r="J254" s="32" t="n">
        <f aca="false">SUM(J255)</f>
        <v>0</v>
      </c>
      <c r="K254" s="32" t="n">
        <f aca="false">SUM(K255)</f>
        <v>0</v>
      </c>
      <c r="L254" s="32" t="n">
        <f aca="false">SUM(L255)</f>
        <v>0</v>
      </c>
    </row>
    <row r="255" customFormat="false" ht="19.5" hidden="false" customHeight="true" outlineLevel="0" collapsed="false">
      <c r="B255" s="30" t="s">
        <v>156</v>
      </c>
      <c r="C255" s="33" t="s">
        <v>72</v>
      </c>
      <c r="D255" s="33" t="s">
        <v>12</v>
      </c>
      <c r="E255" s="33" t="s">
        <v>18</v>
      </c>
      <c r="F255" s="31" t="s">
        <v>171</v>
      </c>
      <c r="G255" s="31" t="n">
        <v>500</v>
      </c>
      <c r="H255" s="32" t="n">
        <v>1268000</v>
      </c>
      <c r="I255" s="32"/>
      <c r="J255" s="34"/>
      <c r="K255" s="32"/>
      <c r="L255" s="32"/>
    </row>
    <row r="256" customFormat="false" ht="30" hidden="false" customHeight="false" outlineLevel="0" collapsed="false">
      <c r="B256" s="30" t="s">
        <v>172</v>
      </c>
      <c r="C256" s="33" t="s">
        <v>72</v>
      </c>
      <c r="D256" s="33" t="s">
        <v>12</v>
      </c>
      <c r="E256" s="33" t="s">
        <v>18</v>
      </c>
      <c r="F256" s="31" t="s">
        <v>173</v>
      </c>
      <c r="G256" s="31"/>
      <c r="H256" s="32" t="n">
        <f aca="false">SUM(H257+H258)</f>
        <v>3861000</v>
      </c>
      <c r="I256" s="32" t="n">
        <f aca="false">SUM(I257)</f>
        <v>0</v>
      </c>
      <c r="J256" s="34"/>
      <c r="K256" s="32" t="n">
        <f aca="false">SUM(K257+K258)</f>
        <v>870000</v>
      </c>
      <c r="L256" s="32" t="n">
        <f aca="false">SUM(L257+L258)</f>
        <v>870000</v>
      </c>
    </row>
    <row r="257" customFormat="false" ht="33.75" hidden="false" customHeight="true" outlineLevel="0" collapsed="false">
      <c r="B257" s="30" t="s">
        <v>22</v>
      </c>
      <c r="C257" s="33" t="s">
        <v>72</v>
      </c>
      <c r="D257" s="33" t="s">
        <v>12</v>
      </c>
      <c r="E257" s="33" t="s">
        <v>18</v>
      </c>
      <c r="F257" s="31" t="s">
        <v>173</v>
      </c>
      <c r="G257" s="31" t="n">
        <v>200</v>
      </c>
      <c r="H257" s="32" t="n">
        <v>3861000</v>
      </c>
      <c r="I257" s="32"/>
      <c r="J257" s="34"/>
      <c r="K257" s="32" t="n">
        <v>870000</v>
      </c>
      <c r="L257" s="32" t="n">
        <v>870000</v>
      </c>
    </row>
    <row r="258" customFormat="false" ht="33.75" hidden="true" customHeight="true" outlineLevel="0" collapsed="false">
      <c r="B258" s="30" t="s">
        <v>174</v>
      </c>
      <c r="C258" s="33" t="s">
        <v>72</v>
      </c>
      <c r="D258" s="33" t="s">
        <v>12</v>
      </c>
      <c r="E258" s="33" t="s">
        <v>18</v>
      </c>
      <c r="F258" s="31" t="s">
        <v>173</v>
      </c>
      <c r="G258" s="31" t="n">
        <v>400</v>
      </c>
      <c r="H258" s="32"/>
      <c r="I258" s="32"/>
      <c r="J258" s="34"/>
      <c r="K258" s="32"/>
      <c r="L258" s="32"/>
    </row>
    <row r="259" customFormat="false" ht="42" hidden="false" customHeight="true" outlineLevel="0" collapsed="false">
      <c r="B259" s="66" t="s">
        <v>175</v>
      </c>
      <c r="C259" s="33" t="s">
        <v>72</v>
      </c>
      <c r="D259" s="33" t="s">
        <v>13</v>
      </c>
      <c r="E259" s="33"/>
      <c r="F259" s="31"/>
      <c r="G259" s="31"/>
      <c r="H259" s="32" t="n">
        <f aca="false">SUM(H260)</f>
        <v>2150000</v>
      </c>
      <c r="I259" s="32" t="n">
        <f aca="false">SUM(I260)</f>
        <v>0</v>
      </c>
      <c r="J259" s="32" t="n">
        <f aca="false">SUM(J260)</f>
        <v>0</v>
      </c>
      <c r="K259" s="32" t="n">
        <f aca="false">SUM(K260)</f>
        <v>0</v>
      </c>
      <c r="L259" s="32" t="n">
        <f aca="false">SUM(L260)</f>
        <v>1000000</v>
      </c>
    </row>
    <row r="260" s="37" customFormat="true" ht="36.75" hidden="false" customHeight="true" outlineLevel="0" collapsed="false">
      <c r="B260" s="30" t="s">
        <v>176</v>
      </c>
      <c r="C260" s="45" t="s">
        <v>72</v>
      </c>
      <c r="D260" s="45" t="s">
        <v>13</v>
      </c>
      <c r="E260" s="45" t="s">
        <v>18</v>
      </c>
      <c r="F260" s="38"/>
      <c r="G260" s="38"/>
      <c r="H260" s="32" t="n">
        <f aca="false">SUM(H261)</f>
        <v>2150000</v>
      </c>
      <c r="I260" s="32"/>
      <c r="J260" s="34"/>
      <c r="K260" s="32" t="n">
        <f aca="false">SUM(K261)</f>
        <v>0</v>
      </c>
      <c r="L260" s="32" t="n">
        <f aca="false">SUM(L261)</f>
        <v>1000000</v>
      </c>
    </row>
    <row r="261" customFormat="false" ht="20.25" hidden="false" customHeight="true" outlineLevel="0" collapsed="false">
      <c r="B261" s="30" t="s">
        <v>177</v>
      </c>
      <c r="C261" s="33" t="s">
        <v>72</v>
      </c>
      <c r="D261" s="33" t="s">
        <v>13</v>
      </c>
      <c r="E261" s="33" t="s">
        <v>18</v>
      </c>
      <c r="F261" s="31" t="s">
        <v>178</v>
      </c>
      <c r="G261" s="31"/>
      <c r="H261" s="32" t="n">
        <f aca="false">SUM(H262)</f>
        <v>2150000</v>
      </c>
      <c r="I261" s="32"/>
      <c r="J261" s="34"/>
      <c r="K261" s="32" t="n">
        <f aca="false">SUM(K262)</f>
        <v>0</v>
      </c>
      <c r="L261" s="32" t="n">
        <f aca="false">SUM(L262)</f>
        <v>1000000</v>
      </c>
    </row>
    <row r="262" customFormat="false" ht="31.5" hidden="false" customHeight="true" outlineLevel="0" collapsed="false">
      <c r="B262" s="30" t="s">
        <v>22</v>
      </c>
      <c r="C262" s="33" t="s">
        <v>72</v>
      </c>
      <c r="D262" s="33" t="s">
        <v>13</v>
      </c>
      <c r="E262" s="33" t="s">
        <v>18</v>
      </c>
      <c r="F262" s="31" t="s">
        <v>178</v>
      </c>
      <c r="G262" s="31" t="n">
        <v>200</v>
      </c>
      <c r="H262" s="32" t="n">
        <v>2150000</v>
      </c>
      <c r="I262" s="32"/>
      <c r="J262" s="34"/>
      <c r="K262" s="32"/>
      <c r="L262" s="32" t="n">
        <v>1000000</v>
      </c>
    </row>
    <row r="263" s="37" customFormat="true" ht="49.5" hidden="false" customHeight="true" outlineLevel="0" collapsed="false">
      <c r="B263" s="20" t="s">
        <v>179</v>
      </c>
      <c r="C263" s="47" t="s">
        <v>75</v>
      </c>
      <c r="D263" s="15"/>
      <c r="E263" s="47"/>
      <c r="F263" s="15"/>
      <c r="G263" s="15"/>
      <c r="H263" s="22" t="n">
        <f aca="false">SUM(H268+H264)</f>
        <v>12354390</v>
      </c>
      <c r="I263" s="22" t="n">
        <f aca="false">SUM(I268+I264)</f>
        <v>0</v>
      </c>
      <c r="J263" s="22" t="n">
        <f aca="false">SUM(J268+J264)</f>
        <v>0</v>
      </c>
      <c r="K263" s="22" t="n">
        <f aca="false">SUM(K268+K264)</f>
        <v>14382600</v>
      </c>
      <c r="L263" s="22" t="n">
        <f aca="false">SUM(L268+L264)</f>
        <v>210000</v>
      </c>
    </row>
    <row r="264" s="49" customFormat="true" ht="99" hidden="false" customHeight="true" outlineLevel="0" collapsed="false">
      <c r="B264" s="66" t="s">
        <v>180</v>
      </c>
      <c r="C264" s="50" t="s">
        <v>75</v>
      </c>
      <c r="D264" s="46" t="n">
        <v>1</v>
      </c>
      <c r="E264" s="50"/>
      <c r="F264" s="46"/>
      <c r="G264" s="46"/>
      <c r="H264" s="26" t="n">
        <f aca="false">SUM(H265)</f>
        <v>10000</v>
      </c>
      <c r="I264" s="26"/>
      <c r="J264" s="27"/>
      <c r="K264" s="26" t="n">
        <f aca="false">SUM(K265)</f>
        <v>10000</v>
      </c>
      <c r="L264" s="26" t="n">
        <f aca="false">SUM(L265)</f>
        <v>10000</v>
      </c>
    </row>
    <row r="265" s="37" customFormat="true" ht="48" hidden="false" customHeight="true" outlineLevel="0" collapsed="false">
      <c r="B265" s="30" t="s">
        <v>181</v>
      </c>
      <c r="C265" s="45" t="s">
        <v>75</v>
      </c>
      <c r="D265" s="38" t="n">
        <v>1</v>
      </c>
      <c r="E265" s="45" t="s">
        <v>18</v>
      </c>
      <c r="F265" s="38"/>
      <c r="G265" s="38"/>
      <c r="H265" s="32" t="n">
        <f aca="false">SUM(H266)</f>
        <v>10000</v>
      </c>
      <c r="I265" s="22"/>
      <c r="J265" s="34"/>
      <c r="K265" s="32" t="n">
        <f aca="false">SUM(K266)</f>
        <v>10000</v>
      </c>
      <c r="L265" s="32" t="n">
        <f aca="false">SUM(L266)</f>
        <v>10000</v>
      </c>
    </row>
    <row r="266" s="37" customFormat="true" ht="34.5" hidden="false" customHeight="true" outlineLevel="0" collapsed="false">
      <c r="B266" s="30" t="s">
        <v>182</v>
      </c>
      <c r="C266" s="45" t="s">
        <v>75</v>
      </c>
      <c r="D266" s="38" t="n">
        <v>1</v>
      </c>
      <c r="E266" s="45" t="s">
        <v>18</v>
      </c>
      <c r="F266" s="38" t="s">
        <v>183</v>
      </c>
      <c r="G266" s="38"/>
      <c r="H266" s="32" t="n">
        <f aca="false">SUM(H267)</f>
        <v>10000</v>
      </c>
      <c r="I266" s="22"/>
      <c r="J266" s="34"/>
      <c r="K266" s="32" t="n">
        <f aca="false">SUM(K267)</f>
        <v>10000</v>
      </c>
      <c r="L266" s="32" t="n">
        <f aca="false">SUM(L267)</f>
        <v>10000</v>
      </c>
    </row>
    <row r="267" s="37" customFormat="true" ht="30" hidden="false" customHeight="false" outlineLevel="0" collapsed="false">
      <c r="B267" s="30" t="s">
        <v>22</v>
      </c>
      <c r="C267" s="45" t="s">
        <v>75</v>
      </c>
      <c r="D267" s="38" t="n">
        <v>1</v>
      </c>
      <c r="E267" s="45" t="s">
        <v>18</v>
      </c>
      <c r="F267" s="38" t="s">
        <v>183</v>
      </c>
      <c r="G267" s="38" t="n">
        <v>200</v>
      </c>
      <c r="H267" s="32" t="n">
        <v>10000</v>
      </c>
      <c r="I267" s="22"/>
      <c r="J267" s="34"/>
      <c r="K267" s="32" t="n">
        <v>10000</v>
      </c>
      <c r="L267" s="32" t="n">
        <v>10000</v>
      </c>
    </row>
    <row r="268" s="67" customFormat="true" ht="51.75" hidden="false" customHeight="true" outlineLevel="0" collapsed="false">
      <c r="B268" s="68" t="s">
        <v>184</v>
      </c>
      <c r="C268" s="69" t="s">
        <v>75</v>
      </c>
      <c r="D268" s="69" t="s">
        <v>13</v>
      </c>
      <c r="E268" s="69"/>
      <c r="F268" s="70"/>
      <c r="G268" s="70"/>
      <c r="H268" s="71" t="n">
        <f aca="false">SUM(H279+H269+H289)</f>
        <v>12344390</v>
      </c>
      <c r="I268" s="71" t="n">
        <f aca="false">SUM(I279+I269)</f>
        <v>0</v>
      </c>
      <c r="J268" s="72"/>
      <c r="K268" s="71" t="n">
        <f aca="false">SUM(K279+K269+K289)</f>
        <v>14372600</v>
      </c>
      <c r="L268" s="71" t="n">
        <f aca="false">SUM(L279+L269+L289)</f>
        <v>200000</v>
      </c>
    </row>
    <row r="269" s="37" customFormat="true" ht="48.75" hidden="false" customHeight="true" outlineLevel="0" collapsed="false">
      <c r="B269" s="30" t="s">
        <v>185</v>
      </c>
      <c r="C269" s="45" t="s">
        <v>75</v>
      </c>
      <c r="D269" s="45" t="s">
        <v>13</v>
      </c>
      <c r="E269" s="45" t="s">
        <v>18</v>
      </c>
      <c r="F269" s="38"/>
      <c r="G269" s="38"/>
      <c r="H269" s="32" t="n">
        <f aca="false">SUM(H270+H276+H272+H274)</f>
        <v>8427000</v>
      </c>
      <c r="I269" s="32" t="n">
        <f aca="false">SUM(I270+I276+I272+I274)</f>
        <v>0</v>
      </c>
      <c r="J269" s="32" t="n">
        <f aca="false">SUM(J270+J276+J272+J274)</f>
        <v>0</v>
      </c>
      <c r="K269" s="32" t="n">
        <f aca="false">SUM(K270+K276+K272+K274)</f>
        <v>14372600</v>
      </c>
      <c r="L269" s="32" t="n">
        <f aca="false">SUM(L270+L276+L272+L274)</f>
        <v>200000</v>
      </c>
    </row>
    <row r="270" s="37" customFormat="true" ht="48.75" hidden="false" customHeight="true" outlineLevel="0" collapsed="false">
      <c r="B270" s="35" t="s">
        <v>186</v>
      </c>
      <c r="C270" s="45" t="s">
        <v>75</v>
      </c>
      <c r="D270" s="45" t="s">
        <v>13</v>
      </c>
      <c r="E270" s="45" t="s">
        <v>18</v>
      </c>
      <c r="F270" s="38" t="s">
        <v>187</v>
      </c>
      <c r="G270" s="38"/>
      <c r="H270" s="32" t="n">
        <f aca="false">SUM(H271)</f>
        <v>2727000</v>
      </c>
      <c r="I270" s="32" t="n">
        <f aca="false">SUM(I271)</f>
        <v>0</v>
      </c>
      <c r="J270" s="34"/>
      <c r="K270" s="32" t="n">
        <f aca="false">SUM(K271)</f>
        <v>0</v>
      </c>
      <c r="L270" s="32" t="n">
        <f aca="false">SUM(L271)</f>
        <v>0</v>
      </c>
    </row>
    <row r="271" s="37" customFormat="true" ht="32.25" hidden="false" customHeight="true" outlineLevel="0" collapsed="false">
      <c r="B271" s="35" t="s">
        <v>174</v>
      </c>
      <c r="C271" s="45" t="s">
        <v>75</v>
      </c>
      <c r="D271" s="45" t="s">
        <v>13</v>
      </c>
      <c r="E271" s="45" t="s">
        <v>18</v>
      </c>
      <c r="F271" s="38" t="s">
        <v>187</v>
      </c>
      <c r="G271" s="38" t="n">
        <v>400</v>
      </c>
      <c r="H271" s="32" t="n">
        <v>2727000</v>
      </c>
      <c r="I271" s="32"/>
      <c r="J271" s="34"/>
      <c r="K271" s="32"/>
      <c r="L271" s="32"/>
    </row>
    <row r="272" s="37" customFormat="true" ht="52.5" hidden="true" customHeight="true" outlineLevel="0" collapsed="false">
      <c r="B272" s="35" t="s">
        <v>186</v>
      </c>
      <c r="C272" s="45" t="s">
        <v>75</v>
      </c>
      <c r="D272" s="45" t="s">
        <v>13</v>
      </c>
      <c r="E272" s="45" t="s">
        <v>18</v>
      </c>
      <c r="F272" s="38" t="s">
        <v>188</v>
      </c>
      <c r="G272" s="38"/>
      <c r="H272" s="32" t="n">
        <f aca="false">SUM(H273)</f>
        <v>0</v>
      </c>
      <c r="I272" s="32" t="n">
        <f aca="false">SUM(I273)</f>
        <v>0</v>
      </c>
      <c r="J272" s="32" t="n">
        <f aca="false">SUM(J273)</f>
        <v>0</v>
      </c>
      <c r="K272" s="32" t="n">
        <f aca="false">SUM(K273)</f>
        <v>0</v>
      </c>
      <c r="L272" s="32" t="n">
        <f aca="false">SUM(L273)</f>
        <v>0</v>
      </c>
    </row>
    <row r="273" s="37" customFormat="true" ht="32.25" hidden="true" customHeight="true" outlineLevel="0" collapsed="false">
      <c r="B273" s="35" t="s">
        <v>174</v>
      </c>
      <c r="C273" s="45" t="s">
        <v>75</v>
      </c>
      <c r="D273" s="45" t="s">
        <v>13</v>
      </c>
      <c r="E273" s="45" t="s">
        <v>18</v>
      </c>
      <c r="F273" s="38" t="s">
        <v>188</v>
      </c>
      <c r="G273" s="38" t="n">
        <v>400</v>
      </c>
      <c r="H273" s="32"/>
      <c r="I273" s="32"/>
      <c r="J273" s="34"/>
      <c r="K273" s="32"/>
      <c r="L273" s="32"/>
    </row>
    <row r="274" s="37" customFormat="true" ht="66.75" hidden="false" customHeight="true" outlineLevel="0" collapsed="false">
      <c r="B274" s="35" t="s">
        <v>189</v>
      </c>
      <c r="C274" s="45" t="s">
        <v>75</v>
      </c>
      <c r="D274" s="45" t="s">
        <v>13</v>
      </c>
      <c r="E274" s="45" t="s">
        <v>18</v>
      </c>
      <c r="F274" s="38" t="s">
        <v>190</v>
      </c>
      <c r="G274" s="38"/>
      <c r="H274" s="32" t="n">
        <f aca="false">SUM(H275)</f>
        <v>1500000</v>
      </c>
      <c r="I274" s="32" t="n">
        <f aca="false">SUM(I275)</f>
        <v>0</v>
      </c>
      <c r="J274" s="32" t="n">
        <f aca="false">SUM(J275)</f>
        <v>0</v>
      </c>
      <c r="K274" s="32" t="n">
        <f aca="false">SUM(K275)</f>
        <v>0</v>
      </c>
      <c r="L274" s="32" t="n">
        <f aca="false">SUM(L275)</f>
        <v>0</v>
      </c>
    </row>
    <row r="275" s="37" customFormat="true" ht="21" hidden="false" customHeight="true" outlineLevel="0" collapsed="false">
      <c r="B275" s="57" t="s">
        <v>191</v>
      </c>
      <c r="C275" s="45" t="s">
        <v>75</v>
      </c>
      <c r="D275" s="45" t="s">
        <v>13</v>
      </c>
      <c r="E275" s="45" t="s">
        <v>18</v>
      </c>
      <c r="F275" s="38" t="s">
        <v>190</v>
      </c>
      <c r="G275" s="38" t="n">
        <v>500</v>
      </c>
      <c r="H275" s="32" t="n">
        <v>1500000</v>
      </c>
      <c r="I275" s="32"/>
      <c r="J275" s="34"/>
      <c r="K275" s="32"/>
      <c r="L275" s="32"/>
    </row>
    <row r="276" s="37" customFormat="true" ht="34.5" hidden="false" customHeight="true" outlineLevel="0" collapsed="false">
      <c r="B276" s="30" t="s">
        <v>192</v>
      </c>
      <c r="C276" s="45" t="s">
        <v>75</v>
      </c>
      <c r="D276" s="45" t="s">
        <v>13</v>
      </c>
      <c r="E276" s="45" t="s">
        <v>18</v>
      </c>
      <c r="F276" s="38" t="s">
        <v>193</v>
      </c>
      <c r="G276" s="38"/>
      <c r="H276" s="32" t="n">
        <f aca="false">SUM(H277:H278)</f>
        <v>4200000</v>
      </c>
      <c r="I276" s="32"/>
      <c r="J276" s="34"/>
      <c r="K276" s="32" t="n">
        <f aca="false">SUM(K277:K278)</f>
        <v>14372600</v>
      </c>
      <c r="L276" s="32" t="n">
        <f aca="false">SUM(L277:L278)</f>
        <v>200000</v>
      </c>
    </row>
    <row r="277" s="37" customFormat="true" ht="30" hidden="false" customHeight="false" outlineLevel="0" collapsed="false">
      <c r="B277" s="30" t="s">
        <v>22</v>
      </c>
      <c r="C277" s="45" t="s">
        <v>75</v>
      </c>
      <c r="D277" s="45" t="s">
        <v>13</v>
      </c>
      <c r="E277" s="45" t="s">
        <v>18</v>
      </c>
      <c r="F277" s="38" t="s">
        <v>193</v>
      </c>
      <c r="G277" s="38" t="n">
        <v>200</v>
      </c>
      <c r="H277" s="32" t="n">
        <v>200000</v>
      </c>
      <c r="I277" s="32"/>
      <c r="J277" s="34"/>
      <c r="K277" s="32" t="n">
        <v>200000</v>
      </c>
      <c r="L277" s="32" t="n">
        <v>200000</v>
      </c>
    </row>
    <row r="278" s="37" customFormat="true" ht="37.5" hidden="false" customHeight="true" outlineLevel="0" collapsed="false">
      <c r="B278" s="30" t="s">
        <v>174</v>
      </c>
      <c r="C278" s="45" t="s">
        <v>75</v>
      </c>
      <c r="D278" s="45" t="s">
        <v>13</v>
      </c>
      <c r="E278" s="45" t="s">
        <v>18</v>
      </c>
      <c r="F278" s="38" t="s">
        <v>193</v>
      </c>
      <c r="G278" s="38" t="n">
        <v>400</v>
      </c>
      <c r="H278" s="32" t="n">
        <v>4000000</v>
      </c>
      <c r="I278" s="32"/>
      <c r="J278" s="34"/>
      <c r="K278" s="32" t="n">
        <v>14172600</v>
      </c>
      <c r="L278" s="32"/>
    </row>
    <row r="279" s="37" customFormat="true" ht="60" hidden="false" customHeight="false" outlineLevel="0" collapsed="false">
      <c r="B279" s="40" t="s">
        <v>194</v>
      </c>
      <c r="C279" s="45" t="s">
        <v>75</v>
      </c>
      <c r="D279" s="45" t="s">
        <v>13</v>
      </c>
      <c r="E279" s="45" t="s">
        <v>33</v>
      </c>
      <c r="F279" s="38"/>
      <c r="G279" s="38"/>
      <c r="H279" s="32" t="n">
        <f aca="false">SUM(H280+H282+H285+H287)</f>
        <v>2013229</v>
      </c>
      <c r="I279" s="32" t="n">
        <f aca="false">SUM(I280+I282+I285)</f>
        <v>0</v>
      </c>
      <c r="J279" s="34"/>
      <c r="K279" s="32" t="n">
        <f aca="false">SUM(K280+K282+K285)</f>
        <v>0</v>
      </c>
      <c r="L279" s="32" t="n">
        <f aca="false">SUM(L280+L282+L285)</f>
        <v>0</v>
      </c>
    </row>
    <row r="280" s="37" customFormat="true" ht="29.25" hidden="false" customHeight="true" outlineLevel="0" collapsed="false">
      <c r="B280" s="40" t="s">
        <v>195</v>
      </c>
      <c r="C280" s="45" t="s">
        <v>75</v>
      </c>
      <c r="D280" s="45" t="s">
        <v>13</v>
      </c>
      <c r="E280" s="45" t="s">
        <v>33</v>
      </c>
      <c r="F280" s="38" t="s">
        <v>196</v>
      </c>
      <c r="G280" s="38"/>
      <c r="H280" s="32" t="n">
        <f aca="false">SUM(H281)</f>
        <v>2013229</v>
      </c>
      <c r="I280" s="32"/>
      <c r="J280" s="34" t="s">
        <v>197</v>
      </c>
      <c r="K280" s="32" t="n">
        <f aca="false">SUM(K281)</f>
        <v>0</v>
      </c>
      <c r="L280" s="32" t="n">
        <f aca="false">SUM(L281)</f>
        <v>0</v>
      </c>
    </row>
    <row r="281" s="37" customFormat="true" ht="29.25" hidden="false" customHeight="true" outlineLevel="0" collapsed="false">
      <c r="B281" s="40" t="s">
        <v>35</v>
      </c>
      <c r="C281" s="45" t="s">
        <v>75</v>
      </c>
      <c r="D281" s="45" t="s">
        <v>13</v>
      </c>
      <c r="E281" s="45" t="s">
        <v>33</v>
      </c>
      <c r="F281" s="38" t="s">
        <v>196</v>
      </c>
      <c r="G281" s="38" t="n">
        <v>300</v>
      </c>
      <c r="H281" s="32" t="n">
        <v>2013229</v>
      </c>
      <c r="I281" s="32"/>
      <c r="J281" s="34"/>
      <c r="K281" s="32"/>
      <c r="L281" s="32"/>
    </row>
    <row r="282" s="37" customFormat="true" ht="45.75" hidden="true" customHeight="true" outlineLevel="0" collapsed="false">
      <c r="B282" s="40" t="s">
        <v>198</v>
      </c>
      <c r="C282" s="45" t="s">
        <v>75</v>
      </c>
      <c r="D282" s="45" t="s">
        <v>13</v>
      </c>
      <c r="E282" s="45" t="s">
        <v>33</v>
      </c>
      <c r="F282" s="38" t="n">
        <v>50200</v>
      </c>
      <c r="G282" s="38"/>
      <c r="H282" s="32" t="n">
        <f aca="false">SUM(H283)</f>
        <v>0</v>
      </c>
      <c r="I282" s="32" t="n">
        <f aca="false">SUM(I283)</f>
        <v>0</v>
      </c>
      <c r="J282" s="34"/>
      <c r="K282" s="32" t="n">
        <f aca="false">SUM(K283)</f>
        <v>0</v>
      </c>
      <c r="L282" s="32" t="n">
        <f aca="false">SUM(L283)</f>
        <v>0</v>
      </c>
    </row>
    <row r="283" s="37" customFormat="true" ht="18" hidden="true" customHeight="true" outlineLevel="0" collapsed="false">
      <c r="B283" s="30" t="s">
        <v>35</v>
      </c>
      <c r="C283" s="45" t="s">
        <v>75</v>
      </c>
      <c r="D283" s="45" t="s">
        <v>13</v>
      </c>
      <c r="E283" s="45" t="s">
        <v>33</v>
      </c>
      <c r="F283" s="38" t="n">
        <v>50200</v>
      </c>
      <c r="G283" s="38" t="n">
        <v>300</v>
      </c>
      <c r="H283" s="32"/>
      <c r="I283" s="32"/>
      <c r="J283" s="34"/>
      <c r="K283" s="32"/>
      <c r="L283" s="32"/>
    </row>
    <row r="284" s="37" customFormat="true" ht="45" hidden="true" customHeight="false" outlineLevel="0" collapsed="false">
      <c r="B284" s="40" t="s">
        <v>199</v>
      </c>
      <c r="C284" s="45" t="s">
        <v>75</v>
      </c>
      <c r="D284" s="45" t="s">
        <v>13</v>
      </c>
      <c r="E284" s="45" t="s">
        <v>18</v>
      </c>
      <c r="F284" s="38"/>
      <c r="G284" s="38"/>
      <c r="H284" s="32"/>
      <c r="I284" s="32"/>
      <c r="J284" s="34"/>
      <c r="K284" s="32"/>
      <c r="L284" s="32"/>
    </row>
    <row r="285" s="37" customFormat="true" ht="27" hidden="true" customHeight="true" outlineLevel="0" collapsed="false">
      <c r="B285" s="40" t="s">
        <v>200</v>
      </c>
      <c r="C285" s="45" t="s">
        <v>75</v>
      </c>
      <c r="D285" s="45" t="s">
        <v>13</v>
      </c>
      <c r="E285" s="45" t="s">
        <v>18</v>
      </c>
      <c r="F285" s="38" t="s">
        <v>201</v>
      </c>
      <c r="G285" s="38"/>
      <c r="H285" s="32" t="n">
        <f aca="false">SUM(H286)</f>
        <v>0</v>
      </c>
      <c r="I285" s="32" t="n">
        <f aca="false">SUM(I286)</f>
        <v>0</v>
      </c>
      <c r="J285" s="34"/>
      <c r="K285" s="32" t="n">
        <f aca="false">SUM(K286)</f>
        <v>0</v>
      </c>
      <c r="L285" s="32" t="n">
        <f aca="false">SUM(L286)</f>
        <v>0</v>
      </c>
    </row>
    <row r="286" s="37" customFormat="true" ht="15.75" hidden="true" customHeight="false" outlineLevel="0" collapsed="false">
      <c r="B286" s="30" t="s">
        <v>35</v>
      </c>
      <c r="C286" s="45" t="s">
        <v>75</v>
      </c>
      <c r="D286" s="45" t="s">
        <v>13</v>
      </c>
      <c r="E286" s="45" t="s">
        <v>18</v>
      </c>
      <c r="F286" s="38" t="s">
        <v>201</v>
      </c>
      <c r="G286" s="38" t="n">
        <v>300</v>
      </c>
      <c r="H286" s="32"/>
      <c r="I286" s="32"/>
      <c r="J286" s="34"/>
      <c r="K286" s="32"/>
      <c r="L286" s="32"/>
    </row>
    <row r="287" s="37" customFormat="true" ht="31.5" hidden="true" customHeight="true" outlineLevel="0" collapsed="false">
      <c r="B287" s="30" t="s">
        <v>200</v>
      </c>
      <c r="C287" s="45" t="s">
        <v>75</v>
      </c>
      <c r="D287" s="45" t="s">
        <v>13</v>
      </c>
      <c r="E287" s="45" t="s">
        <v>33</v>
      </c>
      <c r="F287" s="38" t="s">
        <v>201</v>
      </c>
      <c r="G287" s="38"/>
      <c r="H287" s="32" t="n">
        <f aca="false">SUM(H288)</f>
        <v>0</v>
      </c>
      <c r="I287" s="32"/>
      <c r="J287" s="34"/>
      <c r="K287" s="32"/>
      <c r="L287" s="32"/>
    </row>
    <row r="288" s="37" customFormat="true" ht="15.75" hidden="true" customHeight="false" outlineLevel="0" collapsed="false">
      <c r="B288" s="40" t="s">
        <v>35</v>
      </c>
      <c r="C288" s="45" t="s">
        <v>75</v>
      </c>
      <c r="D288" s="45" t="s">
        <v>13</v>
      </c>
      <c r="E288" s="45" t="s">
        <v>33</v>
      </c>
      <c r="F288" s="38" t="s">
        <v>201</v>
      </c>
      <c r="G288" s="38" t="n">
        <v>300</v>
      </c>
      <c r="H288" s="32"/>
      <c r="I288" s="32"/>
      <c r="J288" s="34"/>
      <c r="K288" s="32"/>
      <c r="L288" s="32"/>
    </row>
    <row r="289" s="37" customFormat="true" ht="48.75" hidden="false" customHeight="true" outlineLevel="0" collapsed="false">
      <c r="B289" s="30" t="s">
        <v>202</v>
      </c>
      <c r="C289" s="45" t="s">
        <v>75</v>
      </c>
      <c r="D289" s="45" t="s">
        <v>13</v>
      </c>
      <c r="E289" s="45" t="s">
        <v>63</v>
      </c>
      <c r="F289" s="38"/>
      <c r="G289" s="38"/>
      <c r="H289" s="32" t="n">
        <f aca="false">SUM(H293+H290)</f>
        <v>1904161</v>
      </c>
      <c r="I289" s="32" t="n">
        <f aca="false">SUM(I293+I290)</f>
        <v>0</v>
      </c>
      <c r="J289" s="32" t="n">
        <f aca="false">SUM(J293+J290)</f>
        <v>0</v>
      </c>
      <c r="K289" s="32" t="n">
        <f aca="false">SUM(K293+K290)</f>
        <v>0</v>
      </c>
      <c r="L289" s="32" t="n">
        <f aca="false">SUM(L293+L290)</f>
        <v>0</v>
      </c>
    </row>
    <row r="290" s="37" customFormat="true" ht="49.5" hidden="false" customHeight="true" outlineLevel="0" collapsed="false">
      <c r="B290" s="57" t="s">
        <v>202</v>
      </c>
      <c r="C290" s="45" t="s">
        <v>75</v>
      </c>
      <c r="D290" s="45" t="s">
        <v>13</v>
      </c>
      <c r="E290" s="45" t="s">
        <v>63</v>
      </c>
      <c r="F290" s="38" t="n">
        <v>13600</v>
      </c>
      <c r="G290" s="38"/>
      <c r="H290" s="32" t="n">
        <f aca="false">SUM(H291)</f>
        <v>1332913</v>
      </c>
      <c r="I290" s="32" t="n">
        <f aca="false">SUM(I291)</f>
        <v>0</v>
      </c>
      <c r="J290" s="32" t="n">
        <f aca="false">SUM(J291)</f>
        <v>0</v>
      </c>
      <c r="K290" s="32" t="n">
        <f aca="false">SUM(K291)</f>
        <v>0</v>
      </c>
      <c r="L290" s="32" t="n">
        <f aca="false">SUM(L291)</f>
        <v>0</v>
      </c>
    </row>
    <row r="291" s="37" customFormat="true" ht="36.75" hidden="false" customHeight="true" outlineLevel="0" collapsed="false">
      <c r="B291" s="30" t="s">
        <v>22</v>
      </c>
      <c r="C291" s="45" t="s">
        <v>75</v>
      </c>
      <c r="D291" s="45" t="s">
        <v>13</v>
      </c>
      <c r="E291" s="45" t="s">
        <v>63</v>
      </c>
      <c r="F291" s="38" t="n">
        <v>13600</v>
      </c>
      <c r="G291" s="38" t="n">
        <v>200</v>
      </c>
      <c r="H291" s="32" t="n">
        <v>1332913</v>
      </c>
      <c r="I291" s="32"/>
      <c r="J291" s="34"/>
      <c r="K291" s="32"/>
      <c r="L291" s="32"/>
    </row>
    <row r="292" s="37" customFormat="true" ht="20.25" hidden="true" customHeight="true" outlineLevel="0" collapsed="false">
      <c r="B292" s="30" t="s">
        <v>156</v>
      </c>
      <c r="C292" s="45" t="s">
        <v>75</v>
      </c>
      <c r="D292" s="45" t="s">
        <v>13</v>
      </c>
      <c r="E292" s="45" t="s">
        <v>63</v>
      </c>
      <c r="F292" s="38" t="n">
        <v>13600</v>
      </c>
      <c r="G292" s="38" t="n">
        <v>500</v>
      </c>
      <c r="H292" s="32"/>
      <c r="I292" s="32"/>
      <c r="J292" s="34"/>
      <c r="K292" s="73"/>
      <c r="L292" s="73"/>
    </row>
    <row r="293" s="37" customFormat="true" ht="54" hidden="false" customHeight="true" outlineLevel="0" collapsed="false">
      <c r="B293" s="35" t="s">
        <v>203</v>
      </c>
      <c r="C293" s="45" t="s">
        <v>75</v>
      </c>
      <c r="D293" s="45" t="s">
        <v>13</v>
      </c>
      <c r="E293" s="45" t="s">
        <v>63</v>
      </c>
      <c r="F293" s="38" t="s">
        <v>204</v>
      </c>
      <c r="G293" s="38"/>
      <c r="H293" s="32" t="n">
        <f aca="false">SUM(H294:H296)</f>
        <v>571248</v>
      </c>
      <c r="I293" s="32" t="n">
        <f aca="false">SUM(I294)</f>
        <v>0</v>
      </c>
      <c r="J293" s="34"/>
      <c r="K293" s="32" t="n">
        <f aca="false">SUM(K294)</f>
        <v>0</v>
      </c>
      <c r="L293" s="32" t="n">
        <f aca="false">SUM(L294)</f>
        <v>0</v>
      </c>
    </row>
    <row r="294" s="37" customFormat="true" ht="36" hidden="false" customHeight="true" outlineLevel="0" collapsed="false">
      <c r="B294" s="30" t="s">
        <v>22</v>
      </c>
      <c r="C294" s="45" t="s">
        <v>75</v>
      </c>
      <c r="D294" s="45" t="s">
        <v>13</v>
      </c>
      <c r="E294" s="45" t="s">
        <v>63</v>
      </c>
      <c r="F294" s="38" t="s">
        <v>204</v>
      </c>
      <c r="G294" s="38" t="n">
        <v>200</v>
      </c>
      <c r="H294" s="32" t="n">
        <v>571248</v>
      </c>
      <c r="I294" s="32" t="n">
        <f aca="false">SUM(I290)</f>
        <v>0</v>
      </c>
      <c r="J294" s="34"/>
      <c r="K294" s="32"/>
      <c r="L294" s="32"/>
    </row>
    <row r="295" customFormat="false" ht="43.5" hidden="true" customHeight="true" outlineLevel="0" collapsed="false">
      <c r="B295" s="30" t="s">
        <v>205</v>
      </c>
      <c r="C295" s="33" t="s">
        <v>75</v>
      </c>
      <c r="D295" s="33" t="s">
        <v>13</v>
      </c>
      <c r="E295" s="33" t="s">
        <v>18</v>
      </c>
      <c r="F295" s="31" t="s">
        <v>193</v>
      </c>
      <c r="G295" s="31" t="n">
        <v>400</v>
      </c>
      <c r="H295" s="32"/>
      <c r="I295" s="32" t="n">
        <v>76980</v>
      </c>
      <c r="J295" s="34" t="s">
        <v>197</v>
      </c>
      <c r="K295" s="32"/>
      <c r="L295" s="32"/>
    </row>
    <row r="296" customFormat="false" ht="20.25" hidden="true" customHeight="true" outlineLevel="0" collapsed="false">
      <c r="B296" s="30" t="s">
        <v>156</v>
      </c>
      <c r="C296" s="33" t="s">
        <v>75</v>
      </c>
      <c r="D296" s="33" t="s">
        <v>13</v>
      </c>
      <c r="E296" s="33" t="s">
        <v>63</v>
      </c>
      <c r="F296" s="38" t="s">
        <v>204</v>
      </c>
      <c r="G296" s="31" t="n">
        <v>500</v>
      </c>
      <c r="H296" s="32"/>
      <c r="I296" s="32"/>
      <c r="J296" s="34"/>
      <c r="K296" s="32"/>
      <c r="L296" s="32"/>
    </row>
    <row r="297" customFormat="false" ht="13.5" hidden="true" customHeight="true" outlineLevel="0" collapsed="false">
      <c r="B297" s="30" t="s">
        <v>206</v>
      </c>
      <c r="C297" s="33" t="s">
        <v>75</v>
      </c>
      <c r="D297" s="33" t="s">
        <v>13</v>
      </c>
      <c r="E297" s="33" t="s">
        <v>18</v>
      </c>
      <c r="F297" s="31" t="s">
        <v>207</v>
      </c>
      <c r="G297" s="31"/>
      <c r="H297" s="32" t="n">
        <f aca="false">SUM(H298)</f>
        <v>0</v>
      </c>
      <c r="I297" s="32"/>
      <c r="J297" s="34"/>
      <c r="K297" s="32" t="n">
        <f aca="false">SUM(K298)</f>
        <v>0</v>
      </c>
      <c r="L297" s="32" t="n">
        <f aca="false">SUM(L298)</f>
        <v>0</v>
      </c>
    </row>
    <row r="298" customFormat="false" ht="13.5" hidden="true" customHeight="true" outlineLevel="0" collapsed="false">
      <c r="B298" s="30" t="s">
        <v>22</v>
      </c>
      <c r="C298" s="33" t="s">
        <v>75</v>
      </c>
      <c r="D298" s="33" t="s">
        <v>13</v>
      </c>
      <c r="E298" s="33" t="s">
        <v>18</v>
      </c>
      <c r="F298" s="31" t="s">
        <v>207</v>
      </c>
      <c r="G298" s="31" t="n">
        <v>200</v>
      </c>
      <c r="H298" s="32"/>
      <c r="I298" s="32"/>
      <c r="J298" s="34"/>
      <c r="K298" s="32"/>
      <c r="L298" s="32"/>
    </row>
    <row r="299" customFormat="false" ht="13.5" hidden="true" customHeight="true" outlineLevel="0" collapsed="false">
      <c r="B299" s="30" t="s">
        <v>208</v>
      </c>
      <c r="C299" s="33" t="s">
        <v>75</v>
      </c>
      <c r="D299" s="33" t="s">
        <v>13</v>
      </c>
      <c r="E299" s="33" t="s">
        <v>18</v>
      </c>
      <c r="F299" s="31" t="s">
        <v>193</v>
      </c>
      <c r="G299" s="31"/>
      <c r="H299" s="32" t="e">
        <f aca="false">SUM(H300+H301)</f>
        <v>#REF!</v>
      </c>
      <c r="I299" s="32"/>
      <c r="J299" s="34"/>
      <c r="K299" s="32" t="n">
        <f aca="false">SUM(K300+K301)</f>
        <v>0</v>
      </c>
      <c r="L299" s="32" t="n">
        <f aca="false">SUM(L300+L301)</f>
        <v>0</v>
      </c>
    </row>
    <row r="300" customFormat="false" ht="18" hidden="true" customHeight="true" outlineLevel="0" collapsed="false">
      <c r="B300" s="30" t="s">
        <v>22</v>
      </c>
      <c r="C300" s="33" t="s">
        <v>75</v>
      </c>
      <c r="D300" s="33" t="s">
        <v>13</v>
      </c>
      <c r="E300" s="33" t="s">
        <v>18</v>
      </c>
      <c r="F300" s="31" t="s">
        <v>193</v>
      </c>
      <c r="G300" s="31" t="n">
        <v>200</v>
      </c>
      <c r="H300" s="32"/>
      <c r="I300" s="32"/>
      <c r="J300" s="34"/>
      <c r="K300" s="32"/>
      <c r="L300" s="32"/>
    </row>
    <row r="301" customFormat="false" ht="16.5" hidden="true" customHeight="true" outlineLevel="0" collapsed="false">
      <c r="B301" s="30" t="s">
        <v>209</v>
      </c>
      <c r="C301" s="33" t="s">
        <v>75</v>
      </c>
      <c r="D301" s="33" t="s">
        <v>13</v>
      </c>
      <c r="E301" s="33" t="s">
        <v>18</v>
      </c>
      <c r="F301" s="31" t="s">
        <v>190</v>
      </c>
      <c r="G301" s="31"/>
      <c r="H301" s="32" t="e">
        <f aca="false">SUM(#REF!+H302)</f>
        <v>#REF!</v>
      </c>
      <c r="I301" s="32"/>
      <c r="J301" s="34"/>
      <c r="K301" s="32"/>
      <c r="L301" s="32"/>
    </row>
    <row r="302" customFormat="false" ht="80.25" hidden="false" customHeight="true" outlineLevel="0" collapsed="false">
      <c r="B302" s="20" t="s">
        <v>210</v>
      </c>
      <c r="C302" s="42" t="s">
        <v>211</v>
      </c>
      <c r="D302" s="42"/>
      <c r="E302" s="21"/>
      <c r="F302" s="21"/>
      <c r="G302" s="21"/>
      <c r="H302" s="22" t="n">
        <f aca="false">SUM(H315+H311+H319+H303)</f>
        <v>6528300</v>
      </c>
      <c r="I302" s="22" t="n">
        <f aca="false">SUM(I315+I311+I319+I303)</f>
        <v>212000</v>
      </c>
      <c r="J302" s="34"/>
      <c r="K302" s="22" t="n">
        <f aca="false">SUM(K315+K311+K319+K303)</f>
        <v>4580900</v>
      </c>
      <c r="L302" s="22" t="n">
        <f aca="false">SUM(L315+L311+L319+L303)</f>
        <v>4780900</v>
      </c>
    </row>
    <row r="303" s="28" customFormat="true" ht="97.5" hidden="false" customHeight="true" outlineLevel="0" collapsed="false">
      <c r="B303" s="66" t="s">
        <v>212</v>
      </c>
      <c r="C303" s="43" t="s">
        <v>211</v>
      </c>
      <c r="D303" s="43" t="s">
        <v>12</v>
      </c>
      <c r="E303" s="25"/>
      <c r="F303" s="25"/>
      <c r="G303" s="25"/>
      <c r="H303" s="26" t="n">
        <f aca="false">SUM(H304)</f>
        <v>4487400</v>
      </c>
      <c r="I303" s="26" t="n">
        <f aca="false">SUM(I304)</f>
        <v>0</v>
      </c>
      <c r="J303" s="27"/>
      <c r="K303" s="26" t="n">
        <f aca="false">SUM(K304)</f>
        <v>4312400</v>
      </c>
      <c r="L303" s="26" t="n">
        <f aca="false">SUM(L304)</f>
        <v>4312400</v>
      </c>
    </row>
    <row r="304" customFormat="false" ht="45" hidden="false" customHeight="false" outlineLevel="0" collapsed="false">
      <c r="B304" s="30" t="s">
        <v>213</v>
      </c>
      <c r="C304" s="33" t="s">
        <v>211</v>
      </c>
      <c r="D304" s="33" t="s">
        <v>12</v>
      </c>
      <c r="E304" s="33" t="s">
        <v>63</v>
      </c>
      <c r="F304" s="31"/>
      <c r="G304" s="31"/>
      <c r="H304" s="32" t="n">
        <f aca="false">SUM(H305+H309)</f>
        <v>4487400</v>
      </c>
      <c r="I304" s="32" t="n">
        <f aca="false">SUM(I305)</f>
        <v>0</v>
      </c>
      <c r="J304" s="34"/>
      <c r="K304" s="32" t="n">
        <f aca="false">SUM(K305)</f>
        <v>4312400</v>
      </c>
      <c r="L304" s="32" t="n">
        <f aca="false">SUM(L305)</f>
        <v>4312400</v>
      </c>
    </row>
    <row r="305" customFormat="false" ht="30" hidden="false" customHeight="false" outlineLevel="0" collapsed="false">
      <c r="B305" s="30" t="s">
        <v>92</v>
      </c>
      <c r="C305" s="33" t="s">
        <v>211</v>
      </c>
      <c r="D305" s="33" t="s">
        <v>12</v>
      </c>
      <c r="E305" s="33" t="s">
        <v>63</v>
      </c>
      <c r="F305" s="31" t="s">
        <v>26</v>
      </c>
      <c r="G305" s="31"/>
      <c r="H305" s="32" t="n">
        <f aca="false">SUM(H306:H308)</f>
        <v>4452400</v>
      </c>
      <c r="I305" s="32" t="n">
        <f aca="false">SUM(I306:I308)</f>
        <v>0</v>
      </c>
      <c r="J305" s="34"/>
      <c r="K305" s="32" t="n">
        <f aca="false">SUM(K306:K308)</f>
        <v>4312400</v>
      </c>
      <c r="L305" s="32" t="n">
        <f aca="false">SUM(L306:L308)</f>
        <v>4312400</v>
      </c>
    </row>
    <row r="306" customFormat="false" ht="75" hidden="false" customHeight="false" outlineLevel="0" collapsed="false">
      <c r="B306" s="30" t="s">
        <v>27</v>
      </c>
      <c r="C306" s="33" t="s">
        <v>211</v>
      </c>
      <c r="D306" s="33" t="s">
        <v>12</v>
      </c>
      <c r="E306" s="33" t="s">
        <v>63</v>
      </c>
      <c r="F306" s="31" t="s">
        <v>26</v>
      </c>
      <c r="G306" s="31" t="n">
        <v>100</v>
      </c>
      <c r="H306" s="32" t="n">
        <v>2117000</v>
      </c>
      <c r="I306" s="32"/>
      <c r="J306" s="34"/>
      <c r="K306" s="32" t="n">
        <v>2117000</v>
      </c>
      <c r="L306" s="32" t="n">
        <v>2117000</v>
      </c>
    </row>
    <row r="307" customFormat="false" ht="34.5" hidden="false" customHeight="true" outlineLevel="0" collapsed="false">
      <c r="B307" s="30" t="s">
        <v>22</v>
      </c>
      <c r="C307" s="33" t="s">
        <v>211</v>
      </c>
      <c r="D307" s="33" t="s">
        <v>12</v>
      </c>
      <c r="E307" s="33" t="s">
        <v>63</v>
      </c>
      <c r="F307" s="31" t="s">
        <v>26</v>
      </c>
      <c r="G307" s="31" t="n">
        <v>200</v>
      </c>
      <c r="H307" s="32" t="n">
        <v>1110000</v>
      </c>
      <c r="I307" s="32"/>
      <c r="J307" s="34"/>
      <c r="K307" s="32" t="n">
        <v>970000</v>
      </c>
      <c r="L307" s="32" t="n">
        <v>970000</v>
      </c>
    </row>
    <row r="308" customFormat="false" ht="17.25" hidden="false" customHeight="true" outlineLevel="0" collapsed="false">
      <c r="B308" s="30" t="s">
        <v>28</v>
      </c>
      <c r="C308" s="33" t="s">
        <v>211</v>
      </c>
      <c r="D308" s="33" t="s">
        <v>12</v>
      </c>
      <c r="E308" s="33" t="s">
        <v>63</v>
      </c>
      <c r="F308" s="31" t="s">
        <v>26</v>
      </c>
      <c r="G308" s="31" t="n">
        <v>800</v>
      </c>
      <c r="H308" s="32" t="n">
        <v>1225400</v>
      </c>
      <c r="I308" s="32"/>
      <c r="J308" s="34"/>
      <c r="K308" s="32" t="n">
        <v>1225400</v>
      </c>
      <c r="L308" s="32" t="n">
        <v>1225400</v>
      </c>
    </row>
    <row r="309" customFormat="false" ht="65.25" hidden="false" customHeight="true" outlineLevel="0" collapsed="false">
      <c r="B309" s="30" t="s">
        <v>214</v>
      </c>
      <c r="C309" s="33" t="s">
        <v>211</v>
      </c>
      <c r="D309" s="33" t="s">
        <v>12</v>
      </c>
      <c r="E309" s="33" t="s">
        <v>63</v>
      </c>
      <c r="F309" s="31" t="s">
        <v>31</v>
      </c>
      <c r="G309" s="31"/>
      <c r="H309" s="32" t="n">
        <f aca="false">SUM(H310)</f>
        <v>35000</v>
      </c>
      <c r="I309" s="32" t="n">
        <f aca="false">SUM(I310)</f>
        <v>0</v>
      </c>
      <c r="J309" s="32" t="n">
        <f aca="false">SUM(J310)</f>
        <v>0</v>
      </c>
      <c r="K309" s="32" t="n">
        <f aca="false">SUM(K310)</f>
        <v>0</v>
      </c>
      <c r="L309" s="32" t="n">
        <f aca="false">SUM(L310)</f>
        <v>0</v>
      </c>
    </row>
    <row r="310" customFormat="false" ht="33" hidden="false" customHeight="true" outlineLevel="0" collapsed="false">
      <c r="B310" s="30" t="s">
        <v>22</v>
      </c>
      <c r="C310" s="33" t="s">
        <v>211</v>
      </c>
      <c r="D310" s="33" t="s">
        <v>12</v>
      </c>
      <c r="E310" s="33" t="s">
        <v>63</v>
      </c>
      <c r="F310" s="31" t="s">
        <v>31</v>
      </c>
      <c r="G310" s="31" t="n">
        <v>200</v>
      </c>
      <c r="H310" s="32" t="n">
        <v>35000</v>
      </c>
      <c r="I310" s="32"/>
      <c r="J310" s="34"/>
      <c r="K310" s="32"/>
      <c r="L310" s="32"/>
    </row>
    <row r="311" s="28" customFormat="true" ht="51.75" hidden="false" customHeight="true" outlineLevel="0" collapsed="false">
      <c r="B311" s="24" t="s">
        <v>215</v>
      </c>
      <c r="C311" s="43" t="s">
        <v>211</v>
      </c>
      <c r="D311" s="43" t="s">
        <v>13</v>
      </c>
      <c r="E311" s="25"/>
      <c r="F311" s="25"/>
      <c r="G311" s="25"/>
      <c r="H311" s="26" t="n">
        <f aca="false">SUM(H312)</f>
        <v>260000</v>
      </c>
      <c r="I311" s="26" t="n">
        <f aca="false">SUM(I312)</f>
        <v>0</v>
      </c>
      <c r="J311" s="27"/>
      <c r="K311" s="26" t="n">
        <f aca="false">SUM(K312)</f>
        <v>100000</v>
      </c>
      <c r="L311" s="26" t="n">
        <f aca="false">SUM(L312)</f>
        <v>100000</v>
      </c>
    </row>
    <row r="312" customFormat="false" ht="35.25" hidden="false" customHeight="true" outlineLevel="0" collapsed="false">
      <c r="B312" s="39" t="s">
        <v>216</v>
      </c>
      <c r="C312" s="33" t="s">
        <v>211</v>
      </c>
      <c r="D312" s="33" t="s">
        <v>13</v>
      </c>
      <c r="E312" s="33" t="s">
        <v>18</v>
      </c>
      <c r="F312" s="21"/>
      <c r="G312" s="21"/>
      <c r="H312" s="32" t="n">
        <f aca="false">SUM(H313)</f>
        <v>260000</v>
      </c>
      <c r="I312" s="32" t="n">
        <f aca="false">SUM(I313)</f>
        <v>0</v>
      </c>
      <c r="J312" s="34"/>
      <c r="K312" s="32" t="n">
        <f aca="false">SUM(K313)</f>
        <v>100000</v>
      </c>
      <c r="L312" s="32" t="n">
        <f aca="false">SUM(L313)</f>
        <v>100000</v>
      </c>
    </row>
    <row r="313" customFormat="false" ht="18" hidden="false" customHeight="true" outlineLevel="0" collapsed="false">
      <c r="B313" s="30" t="s">
        <v>217</v>
      </c>
      <c r="C313" s="33" t="s">
        <v>211</v>
      </c>
      <c r="D313" s="33" t="s">
        <v>13</v>
      </c>
      <c r="E313" s="33" t="s">
        <v>18</v>
      </c>
      <c r="F313" s="31" t="s">
        <v>218</v>
      </c>
      <c r="G313" s="21"/>
      <c r="H313" s="32" t="n">
        <f aca="false">SUM(H314)</f>
        <v>260000</v>
      </c>
      <c r="I313" s="32" t="n">
        <f aca="false">SUM(I314)</f>
        <v>0</v>
      </c>
      <c r="J313" s="34"/>
      <c r="K313" s="32" t="n">
        <f aca="false">SUM(K314)</f>
        <v>100000</v>
      </c>
      <c r="L313" s="32" t="n">
        <f aca="false">SUM(L314)</f>
        <v>100000</v>
      </c>
    </row>
    <row r="314" customFormat="false" ht="30" hidden="false" customHeight="false" outlineLevel="0" collapsed="false">
      <c r="B314" s="30" t="s">
        <v>22</v>
      </c>
      <c r="C314" s="33" t="s">
        <v>211</v>
      </c>
      <c r="D314" s="33" t="s">
        <v>13</v>
      </c>
      <c r="E314" s="33" t="s">
        <v>18</v>
      </c>
      <c r="F314" s="31" t="s">
        <v>218</v>
      </c>
      <c r="G314" s="31" t="n">
        <v>200</v>
      </c>
      <c r="H314" s="32" t="n">
        <v>260000</v>
      </c>
      <c r="I314" s="32"/>
      <c r="J314" s="34"/>
      <c r="K314" s="32" t="n">
        <v>100000</v>
      </c>
      <c r="L314" s="32" t="n">
        <v>100000</v>
      </c>
    </row>
    <row r="315" s="28" customFormat="true" ht="51.75" hidden="false" customHeight="true" outlineLevel="0" collapsed="false">
      <c r="B315" s="24" t="s">
        <v>219</v>
      </c>
      <c r="C315" s="43" t="s">
        <v>211</v>
      </c>
      <c r="D315" s="43" t="s">
        <v>14</v>
      </c>
      <c r="E315" s="43"/>
      <c r="F315" s="43"/>
      <c r="G315" s="43"/>
      <c r="H315" s="26" t="n">
        <f aca="false">SUM(H316)</f>
        <v>335000</v>
      </c>
      <c r="I315" s="26" t="n">
        <f aca="false">SUM(I316)</f>
        <v>200000</v>
      </c>
      <c r="J315" s="27"/>
      <c r="K315" s="26" t="n">
        <f aca="false">SUM(K316)</f>
        <v>75000</v>
      </c>
      <c r="L315" s="26" t="n">
        <f aca="false">SUM(L316)</f>
        <v>275000</v>
      </c>
    </row>
    <row r="316" customFormat="false" ht="75" hidden="false" customHeight="false" outlineLevel="0" collapsed="false">
      <c r="B316" s="74" t="s">
        <v>220</v>
      </c>
      <c r="C316" s="33" t="s">
        <v>211</v>
      </c>
      <c r="D316" s="33" t="s">
        <v>14</v>
      </c>
      <c r="E316" s="33" t="s">
        <v>18</v>
      </c>
      <c r="F316" s="33"/>
      <c r="G316" s="33"/>
      <c r="H316" s="32" t="n">
        <f aca="false">SUM(H317)</f>
        <v>335000</v>
      </c>
      <c r="I316" s="32" t="n">
        <f aca="false">SUM(I317)</f>
        <v>200000</v>
      </c>
      <c r="J316" s="34"/>
      <c r="K316" s="32" t="n">
        <f aca="false">SUM(K317)</f>
        <v>75000</v>
      </c>
      <c r="L316" s="32" t="n">
        <f aca="false">SUM(L317)</f>
        <v>275000</v>
      </c>
    </row>
    <row r="317" customFormat="false" ht="60" hidden="false" customHeight="false" outlineLevel="0" collapsed="false">
      <c r="B317" s="30" t="s">
        <v>221</v>
      </c>
      <c r="C317" s="33" t="s">
        <v>211</v>
      </c>
      <c r="D317" s="33" t="s">
        <v>14</v>
      </c>
      <c r="E317" s="33" t="s">
        <v>18</v>
      </c>
      <c r="F317" s="33" t="s">
        <v>222</v>
      </c>
      <c r="G317" s="33"/>
      <c r="H317" s="32" t="n">
        <f aca="false">SUM(H318)</f>
        <v>335000</v>
      </c>
      <c r="I317" s="32" t="n">
        <f aca="false">SUM(I318)</f>
        <v>200000</v>
      </c>
      <c r="J317" s="34"/>
      <c r="K317" s="32" t="n">
        <f aca="false">SUM(K318)</f>
        <v>75000</v>
      </c>
      <c r="L317" s="32" t="n">
        <f aca="false">SUM(L318)</f>
        <v>275000</v>
      </c>
    </row>
    <row r="318" customFormat="false" ht="30" hidden="false" customHeight="false" outlineLevel="0" collapsed="false">
      <c r="B318" s="30" t="s">
        <v>22</v>
      </c>
      <c r="C318" s="33" t="s">
        <v>211</v>
      </c>
      <c r="D318" s="33" t="s">
        <v>14</v>
      </c>
      <c r="E318" s="33" t="s">
        <v>18</v>
      </c>
      <c r="F318" s="33" t="s">
        <v>222</v>
      </c>
      <c r="G318" s="33" t="s">
        <v>223</v>
      </c>
      <c r="H318" s="32" t="n">
        <v>335000</v>
      </c>
      <c r="I318" s="32" t="n">
        <v>200000</v>
      </c>
      <c r="J318" s="32" t="n">
        <v>200000</v>
      </c>
      <c r="K318" s="32" t="n">
        <v>75000</v>
      </c>
      <c r="L318" s="32" t="n">
        <v>275000</v>
      </c>
    </row>
    <row r="319" s="28" customFormat="true" ht="34.5" hidden="false" customHeight="true" outlineLevel="0" collapsed="false">
      <c r="B319" s="24" t="s">
        <v>224</v>
      </c>
      <c r="C319" s="43" t="s">
        <v>211</v>
      </c>
      <c r="D319" s="43" t="s">
        <v>15</v>
      </c>
      <c r="E319" s="43"/>
      <c r="F319" s="43"/>
      <c r="G319" s="43"/>
      <c r="H319" s="26" t="n">
        <f aca="false">SUM(H320+H332)</f>
        <v>1445900</v>
      </c>
      <c r="I319" s="26" t="n">
        <f aca="false">SUM(I320+I332)</f>
        <v>12000</v>
      </c>
      <c r="J319" s="27"/>
      <c r="K319" s="26" t="n">
        <f aca="false">SUM(K320+K332)</f>
        <v>93500</v>
      </c>
      <c r="L319" s="26" t="n">
        <f aca="false">SUM(L320+L332)</f>
        <v>93500</v>
      </c>
    </row>
    <row r="320" customFormat="false" ht="33.75" hidden="false" customHeight="true" outlineLevel="0" collapsed="false">
      <c r="B320" s="39" t="s">
        <v>225</v>
      </c>
      <c r="C320" s="33" t="s">
        <v>211</v>
      </c>
      <c r="D320" s="33" t="s">
        <v>15</v>
      </c>
      <c r="E320" s="33" t="s">
        <v>18</v>
      </c>
      <c r="F320" s="33"/>
      <c r="G320" s="33"/>
      <c r="H320" s="32" t="n">
        <f aca="false">SUM(H324+H329+H326)</f>
        <v>1352400</v>
      </c>
      <c r="I320" s="32" t="n">
        <f aca="false">SUM(I324+I329)+I321</f>
        <v>0</v>
      </c>
      <c r="J320" s="34"/>
      <c r="K320" s="32" t="n">
        <f aca="false">SUM(K324+K329)+K321</f>
        <v>0</v>
      </c>
      <c r="L320" s="32" t="n">
        <f aca="false">SUM(L324+L329)+L321</f>
        <v>0</v>
      </c>
    </row>
    <row r="321" customFormat="false" ht="15.75" hidden="true" customHeight="false" outlineLevel="0" collapsed="false">
      <c r="B321" s="39" t="s">
        <v>226</v>
      </c>
      <c r="C321" s="33" t="s">
        <v>211</v>
      </c>
      <c r="D321" s="33" t="s">
        <v>15</v>
      </c>
      <c r="E321" s="33" t="s">
        <v>18</v>
      </c>
      <c r="F321" s="33" t="s">
        <v>227</v>
      </c>
      <c r="G321" s="33"/>
      <c r="H321" s="32" t="n">
        <f aca="false">SUM(H322:H323)</f>
        <v>0</v>
      </c>
      <c r="I321" s="32" t="n">
        <f aca="false">SUM(I322:I323)</f>
        <v>0</v>
      </c>
      <c r="J321" s="34"/>
      <c r="K321" s="32" t="n">
        <f aca="false">SUM(K322:K323)</f>
        <v>0</v>
      </c>
      <c r="L321" s="32" t="n">
        <f aca="false">SUM(L322:L323)</f>
        <v>0</v>
      </c>
    </row>
    <row r="322" customFormat="false" ht="30" hidden="true" customHeight="false" outlineLevel="0" collapsed="false">
      <c r="B322" s="30" t="s">
        <v>22</v>
      </c>
      <c r="C322" s="33" t="s">
        <v>211</v>
      </c>
      <c r="D322" s="33" t="s">
        <v>15</v>
      </c>
      <c r="E322" s="33" t="s">
        <v>18</v>
      </c>
      <c r="F322" s="33" t="s">
        <v>227</v>
      </c>
      <c r="G322" s="33" t="s">
        <v>223</v>
      </c>
      <c r="H322" s="32"/>
      <c r="I322" s="32"/>
      <c r="J322" s="34"/>
      <c r="K322" s="32"/>
      <c r="L322" s="32"/>
    </row>
    <row r="323" customFormat="false" ht="15.75" hidden="true" customHeight="false" outlineLevel="0" collapsed="false">
      <c r="B323" s="30" t="s">
        <v>35</v>
      </c>
      <c r="C323" s="33" t="s">
        <v>211</v>
      </c>
      <c r="D323" s="33" t="s">
        <v>15</v>
      </c>
      <c r="E323" s="33" t="s">
        <v>18</v>
      </c>
      <c r="F323" s="33" t="s">
        <v>227</v>
      </c>
      <c r="G323" s="33" t="s">
        <v>228</v>
      </c>
      <c r="H323" s="32"/>
      <c r="I323" s="32"/>
      <c r="J323" s="34"/>
      <c r="K323" s="32"/>
      <c r="L323" s="32"/>
    </row>
    <row r="324" customFormat="false" ht="29.25" hidden="true" customHeight="true" outlineLevel="0" collapsed="false">
      <c r="B324" s="30"/>
      <c r="C324" s="33"/>
      <c r="D324" s="33"/>
      <c r="E324" s="33"/>
      <c r="F324" s="33"/>
      <c r="G324" s="33"/>
      <c r="H324" s="32"/>
      <c r="I324" s="32"/>
      <c r="J324" s="34"/>
      <c r="K324" s="32"/>
      <c r="L324" s="32"/>
    </row>
    <row r="325" customFormat="false" ht="15.75" hidden="true" customHeight="false" outlineLevel="0" collapsed="false">
      <c r="B325" s="30"/>
      <c r="C325" s="33"/>
      <c r="D325" s="33"/>
      <c r="E325" s="33"/>
      <c r="F325" s="33"/>
      <c r="G325" s="33"/>
      <c r="H325" s="32"/>
      <c r="I325" s="32"/>
      <c r="J325" s="34"/>
      <c r="K325" s="32"/>
      <c r="L325" s="32"/>
    </row>
    <row r="326" customFormat="false" ht="18" hidden="false" customHeight="true" outlineLevel="0" collapsed="false">
      <c r="B326" s="30" t="s">
        <v>226</v>
      </c>
      <c r="C326" s="33" t="s">
        <v>211</v>
      </c>
      <c r="D326" s="33" t="s">
        <v>15</v>
      </c>
      <c r="E326" s="33" t="s">
        <v>18</v>
      </c>
      <c r="F326" s="33" t="s">
        <v>227</v>
      </c>
      <c r="G326" s="33"/>
      <c r="H326" s="32" t="n">
        <f aca="false">SUM(H327:H328)</f>
        <v>527436</v>
      </c>
      <c r="I326" s="32" t="n">
        <f aca="false">SUM(I327:I328)</f>
        <v>0</v>
      </c>
      <c r="J326" s="32" t="n">
        <f aca="false">SUM(J327:J328)</f>
        <v>0</v>
      </c>
      <c r="K326" s="32" t="n">
        <f aca="false">SUM(K327:K328)</f>
        <v>0</v>
      </c>
      <c r="L326" s="32" t="n">
        <f aca="false">SUM(L327:L328)</f>
        <v>0</v>
      </c>
    </row>
    <row r="327" customFormat="false" ht="34.5" hidden="false" customHeight="true" outlineLevel="0" collapsed="false">
      <c r="B327" s="30" t="s">
        <v>22</v>
      </c>
      <c r="C327" s="33" t="s">
        <v>211</v>
      </c>
      <c r="D327" s="33" t="s">
        <v>15</v>
      </c>
      <c r="E327" s="33" t="s">
        <v>18</v>
      </c>
      <c r="F327" s="33" t="s">
        <v>227</v>
      </c>
      <c r="G327" s="33" t="s">
        <v>223</v>
      </c>
      <c r="H327" s="32" t="n">
        <v>210319</v>
      </c>
      <c r="I327" s="32"/>
      <c r="J327" s="34"/>
      <c r="K327" s="32"/>
      <c r="L327" s="32"/>
    </row>
    <row r="328" customFormat="false" ht="22.5" hidden="false" customHeight="true" outlineLevel="0" collapsed="false">
      <c r="B328" s="30" t="s">
        <v>35</v>
      </c>
      <c r="C328" s="33" t="s">
        <v>211</v>
      </c>
      <c r="D328" s="33" t="s">
        <v>15</v>
      </c>
      <c r="E328" s="33" t="s">
        <v>18</v>
      </c>
      <c r="F328" s="33" t="s">
        <v>227</v>
      </c>
      <c r="G328" s="33" t="s">
        <v>228</v>
      </c>
      <c r="H328" s="32" t="n">
        <v>317117</v>
      </c>
      <c r="I328" s="32"/>
      <c r="J328" s="34"/>
      <c r="K328" s="32"/>
      <c r="L328" s="32"/>
    </row>
    <row r="329" customFormat="false" ht="35.25" hidden="false" customHeight="true" outlineLevel="0" collapsed="false">
      <c r="B329" s="30" t="s">
        <v>229</v>
      </c>
      <c r="C329" s="33" t="s">
        <v>211</v>
      </c>
      <c r="D329" s="33" t="s">
        <v>15</v>
      </c>
      <c r="E329" s="33" t="s">
        <v>18</v>
      </c>
      <c r="F329" s="33" t="s">
        <v>230</v>
      </c>
      <c r="G329" s="33"/>
      <c r="H329" s="32" t="n">
        <f aca="false">SUM(H330+H331)</f>
        <v>824964</v>
      </c>
      <c r="I329" s="32" t="n">
        <f aca="false">SUM(I330:I331)</f>
        <v>0</v>
      </c>
      <c r="J329" s="34"/>
      <c r="K329" s="32" t="n">
        <f aca="false">SUM(K330:K331)</f>
        <v>0</v>
      </c>
      <c r="L329" s="32" t="n">
        <f aca="false">SUM(L330:L331)</f>
        <v>0</v>
      </c>
    </row>
    <row r="330" customFormat="false" ht="30" hidden="false" customHeight="false" outlineLevel="0" collapsed="false">
      <c r="B330" s="30" t="s">
        <v>22</v>
      </c>
      <c r="C330" s="33" t="s">
        <v>211</v>
      </c>
      <c r="D330" s="33" t="s">
        <v>15</v>
      </c>
      <c r="E330" s="33" t="s">
        <v>18</v>
      </c>
      <c r="F330" s="33" t="s">
        <v>230</v>
      </c>
      <c r="G330" s="33" t="s">
        <v>223</v>
      </c>
      <c r="H330" s="32" t="n">
        <v>328961</v>
      </c>
      <c r="I330" s="32"/>
      <c r="J330" s="34"/>
      <c r="K330" s="32"/>
      <c r="L330" s="32"/>
    </row>
    <row r="331" customFormat="false" ht="21.75" hidden="false" customHeight="true" outlineLevel="0" collapsed="false">
      <c r="B331" s="30" t="s">
        <v>35</v>
      </c>
      <c r="C331" s="33" t="s">
        <v>211</v>
      </c>
      <c r="D331" s="33" t="s">
        <v>15</v>
      </c>
      <c r="E331" s="33" t="s">
        <v>18</v>
      </c>
      <c r="F331" s="33" t="s">
        <v>230</v>
      </c>
      <c r="G331" s="33" t="s">
        <v>228</v>
      </c>
      <c r="H331" s="62" t="n">
        <v>496003</v>
      </c>
      <c r="I331" s="32"/>
      <c r="J331" s="34"/>
      <c r="K331" s="32"/>
      <c r="L331" s="32"/>
    </row>
    <row r="332" customFormat="false" ht="34.5" hidden="false" customHeight="true" outlineLevel="0" collapsed="false">
      <c r="B332" s="30" t="s">
        <v>231</v>
      </c>
      <c r="C332" s="33" t="s">
        <v>211</v>
      </c>
      <c r="D332" s="33" t="s">
        <v>15</v>
      </c>
      <c r="E332" s="33" t="s">
        <v>33</v>
      </c>
      <c r="F332" s="33"/>
      <c r="G332" s="33"/>
      <c r="H332" s="32" t="n">
        <f aca="false">SUM(H333)</f>
        <v>93500</v>
      </c>
      <c r="I332" s="32" t="n">
        <f aca="false">SUM(I333)</f>
        <v>12000</v>
      </c>
      <c r="J332" s="34"/>
      <c r="K332" s="32" t="n">
        <f aca="false">SUM(K333)</f>
        <v>93500</v>
      </c>
      <c r="L332" s="32" t="n">
        <f aca="false">SUM(L333)</f>
        <v>93500</v>
      </c>
    </row>
    <row r="333" customFormat="false" ht="22.5" hidden="false" customHeight="true" outlineLevel="0" collapsed="false">
      <c r="B333" s="30" t="s">
        <v>232</v>
      </c>
      <c r="C333" s="33" t="s">
        <v>211</v>
      </c>
      <c r="D333" s="33" t="s">
        <v>15</v>
      </c>
      <c r="E333" s="33" t="s">
        <v>33</v>
      </c>
      <c r="F333" s="33" t="s">
        <v>233</v>
      </c>
      <c r="G333" s="33"/>
      <c r="H333" s="32" t="n">
        <f aca="false">SUM(H334)</f>
        <v>93500</v>
      </c>
      <c r="I333" s="32" t="n">
        <f aca="false">SUM(I334)</f>
        <v>12000</v>
      </c>
      <c r="J333" s="34"/>
      <c r="K333" s="32" t="n">
        <f aca="false">SUM(K334)</f>
        <v>93500</v>
      </c>
      <c r="L333" s="32" t="n">
        <f aca="false">SUM(L334)</f>
        <v>93500</v>
      </c>
    </row>
    <row r="334" customFormat="false" ht="31.5" hidden="false" customHeight="false" outlineLevel="0" collapsed="false">
      <c r="B334" s="30" t="s">
        <v>22</v>
      </c>
      <c r="C334" s="33" t="s">
        <v>211</v>
      </c>
      <c r="D334" s="33" t="s">
        <v>15</v>
      </c>
      <c r="E334" s="33" t="s">
        <v>33</v>
      </c>
      <c r="F334" s="33" t="s">
        <v>233</v>
      </c>
      <c r="G334" s="33" t="s">
        <v>223</v>
      </c>
      <c r="H334" s="32" t="n">
        <v>93500</v>
      </c>
      <c r="I334" s="32" t="n">
        <v>12000</v>
      </c>
      <c r="J334" s="34" t="s">
        <v>197</v>
      </c>
      <c r="K334" s="32" t="n">
        <v>93500</v>
      </c>
      <c r="L334" s="32" t="n">
        <v>93500</v>
      </c>
    </row>
    <row r="335" customFormat="false" ht="32.25" hidden="false" customHeight="true" outlineLevel="0" collapsed="false">
      <c r="B335" s="20" t="s">
        <v>234</v>
      </c>
      <c r="C335" s="42" t="s">
        <v>235</v>
      </c>
      <c r="D335" s="42"/>
      <c r="E335" s="42"/>
      <c r="F335" s="42"/>
      <c r="G335" s="42"/>
      <c r="H335" s="22" t="n">
        <f aca="false">SUM(H336)</f>
        <v>10000</v>
      </c>
      <c r="I335" s="22" t="n">
        <f aca="false">SUM(I336)</f>
        <v>0</v>
      </c>
      <c r="J335" s="34"/>
      <c r="K335" s="22" t="n">
        <f aca="false">SUM(K336)</f>
        <v>10000</v>
      </c>
      <c r="L335" s="22" t="n">
        <f aca="false">SUM(L336)</f>
        <v>10000</v>
      </c>
    </row>
    <row r="336" s="28" customFormat="true" ht="65.25" hidden="false" customHeight="true" outlineLevel="0" collapsed="false">
      <c r="B336" s="24" t="s">
        <v>236</v>
      </c>
      <c r="C336" s="43" t="s">
        <v>235</v>
      </c>
      <c r="D336" s="43" t="s">
        <v>12</v>
      </c>
      <c r="E336" s="43"/>
      <c r="F336" s="43"/>
      <c r="G336" s="43"/>
      <c r="H336" s="26" t="n">
        <f aca="false">SUM(H337)</f>
        <v>10000</v>
      </c>
      <c r="I336" s="26" t="n">
        <f aca="false">SUM(I337)</f>
        <v>0</v>
      </c>
      <c r="J336" s="27"/>
      <c r="K336" s="26" t="n">
        <f aca="false">SUM(K337)</f>
        <v>10000</v>
      </c>
      <c r="L336" s="26" t="n">
        <f aca="false">SUM(L337)</f>
        <v>10000</v>
      </c>
    </row>
    <row r="337" customFormat="false" ht="30" hidden="false" customHeight="false" outlineLevel="0" collapsed="false">
      <c r="B337" s="30" t="s">
        <v>237</v>
      </c>
      <c r="C337" s="33" t="s">
        <v>235</v>
      </c>
      <c r="D337" s="33" t="s">
        <v>12</v>
      </c>
      <c r="E337" s="33" t="s">
        <v>18</v>
      </c>
      <c r="F337" s="33"/>
      <c r="G337" s="33"/>
      <c r="H337" s="32" t="n">
        <f aca="false">SUM(H338)</f>
        <v>10000</v>
      </c>
      <c r="I337" s="32" t="n">
        <f aca="false">SUM(I338)</f>
        <v>0</v>
      </c>
      <c r="J337" s="34"/>
      <c r="K337" s="32" t="n">
        <f aca="false">SUM(K338)</f>
        <v>10000</v>
      </c>
      <c r="L337" s="32" t="n">
        <f aca="false">SUM(L338)</f>
        <v>10000</v>
      </c>
    </row>
    <row r="338" customFormat="false" ht="30" hidden="false" customHeight="false" outlineLevel="0" collapsed="false">
      <c r="B338" s="30" t="s">
        <v>238</v>
      </c>
      <c r="C338" s="33" t="s">
        <v>235</v>
      </c>
      <c r="D338" s="33" t="s">
        <v>12</v>
      </c>
      <c r="E338" s="33" t="s">
        <v>18</v>
      </c>
      <c r="F338" s="33" t="s">
        <v>239</v>
      </c>
      <c r="G338" s="33"/>
      <c r="H338" s="32" t="n">
        <f aca="false">SUM(H339)</f>
        <v>10000</v>
      </c>
      <c r="I338" s="32" t="n">
        <f aca="false">SUM(I339)</f>
        <v>0</v>
      </c>
      <c r="J338" s="34"/>
      <c r="K338" s="32" t="n">
        <f aca="false">SUM(K339)</f>
        <v>10000</v>
      </c>
      <c r="L338" s="32" t="n">
        <f aca="false">SUM(L339)</f>
        <v>10000</v>
      </c>
    </row>
    <row r="339" customFormat="false" ht="30" hidden="false" customHeight="false" outlineLevel="0" collapsed="false">
      <c r="B339" s="30" t="s">
        <v>22</v>
      </c>
      <c r="C339" s="33" t="s">
        <v>235</v>
      </c>
      <c r="D339" s="33" t="s">
        <v>12</v>
      </c>
      <c r="E339" s="33" t="s">
        <v>18</v>
      </c>
      <c r="F339" s="33" t="s">
        <v>239</v>
      </c>
      <c r="G339" s="33" t="s">
        <v>223</v>
      </c>
      <c r="H339" s="32" t="n">
        <v>10000</v>
      </c>
      <c r="I339" s="32"/>
      <c r="J339" s="34"/>
      <c r="K339" s="32" t="n">
        <v>10000</v>
      </c>
      <c r="L339" s="32" t="n">
        <v>10000</v>
      </c>
    </row>
    <row r="340" customFormat="false" ht="42.75" hidden="false" customHeight="false" outlineLevel="0" collapsed="false">
      <c r="B340" s="20" t="s">
        <v>240</v>
      </c>
      <c r="C340" s="42" t="s">
        <v>241</v>
      </c>
      <c r="D340" s="42"/>
      <c r="E340" s="33"/>
      <c r="F340" s="33"/>
      <c r="G340" s="33"/>
      <c r="H340" s="22" t="n">
        <f aca="false">SUM(H341)</f>
        <v>324943</v>
      </c>
      <c r="I340" s="22" t="n">
        <f aca="false">SUM(I341)</f>
        <v>0</v>
      </c>
      <c r="J340" s="34"/>
      <c r="K340" s="22" t="n">
        <f aca="false">SUM(K341)</f>
        <v>324943</v>
      </c>
      <c r="L340" s="22" t="n">
        <f aca="false">SUM(L341)</f>
        <v>324943</v>
      </c>
    </row>
    <row r="341" s="28" customFormat="true" ht="66.75" hidden="false" customHeight="true" outlineLevel="0" collapsed="false">
      <c r="B341" s="24" t="s">
        <v>242</v>
      </c>
      <c r="C341" s="43" t="s">
        <v>241</v>
      </c>
      <c r="D341" s="43" t="s">
        <v>13</v>
      </c>
      <c r="E341" s="43"/>
      <c r="F341" s="43"/>
      <c r="G341" s="43"/>
      <c r="H341" s="26" t="n">
        <f aca="false">SUM(H342)</f>
        <v>324943</v>
      </c>
      <c r="I341" s="26" t="n">
        <f aca="false">SUM(I342)</f>
        <v>0</v>
      </c>
      <c r="J341" s="27"/>
      <c r="K341" s="26" t="n">
        <f aca="false">SUM(K342)</f>
        <v>324943</v>
      </c>
      <c r="L341" s="26" t="n">
        <f aca="false">SUM(L342)</f>
        <v>324943</v>
      </c>
    </row>
    <row r="342" customFormat="false" ht="47.25" hidden="false" customHeight="true" outlineLevel="0" collapsed="false">
      <c r="B342" s="39" t="s">
        <v>243</v>
      </c>
      <c r="C342" s="33" t="s">
        <v>241</v>
      </c>
      <c r="D342" s="33" t="s">
        <v>13</v>
      </c>
      <c r="E342" s="33" t="s">
        <v>18</v>
      </c>
      <c r="F342" s="33"/>
      <c r="G342" s="33"/>
      <c r="H342" s="32" t="n">
        <f aca="false">SUM(H343)</f>
        <v>324943</v>
      </c>
      <c r="I342" s="32" t="n">
        <f aca="false">SUM(I343)</f>
        <v>0</v>
      </c>
      <c r="J342" s="34"/>
      <c r="K342" s="32" t="n">
        <f aca="false">SUM(K343)</f>
        <v>324943</v>
      </c>
      <c r="L342" s="32" t="n">
        <f aca="false">SUM(L343)</f>
        <v>324943</v>
      </c>
    </row>
    <row r="343" customFormat="false" ht="30" hidden="false" customHeight="false" outlineLevel="0" collapsed="false">
      <c r="B343" s="30" t="s">
        <v>244</v>
      </c>
      <c r="C343" s="33" t="s">
        <v>241</v>
      </c>
      <c r="D343" s="33" t="s">
        <v>13</v>
      </c>
      <c r="E343" s="33" t="s">
        <v>18</v>
      </c>
      <c r="F343" s="33" t="s">
        <v>245</v>
      </c>
      <c r="G343" s="33"/>
      <c r="H343" s="32" t="n">
        <f aca="false">SUM(H344:H345)</f>
        <v>324943</v>
      </c>
      <c r="I343" s="32" t="n">
        <f aca="false">SUM(I344:I345)</f>
        <v>0</v>
      </c>
      <c r="J343" s="34"/>
      <c r="K343" s="32" t="n">
        <f aca="false">SUM(K344:K345)</f>
        <v>324943</v>
      </c>
      <c r="L343" s="32" t="n">
        <f aca="false">SUM(L344:L345)</f>
        <v>324943</v>
      </c>
    </row>
    <row r="344" customFormat="false" ht="75" hidden="false" customHeight="false" outlineLevel="0" collapsed="false">
      <c r="B344" s="30" t="s">
        <v>27</v>
      </c>
      <c r="C344" s="33" t="s">
        <v>241</v>
      </c>
      <c r="D344" s="33" t="s">
        <v>13</v>
      </c>
      <c r="E344" s="33" t="s">
        <v>18</v>
      </c>
      <c r="F344" s="33" t="s">
        <v>245</v>
      </c>
      <c r="G344" s="33" t="s">
        <v>246</v>
      </c>
      <c r="H344" s="32" t="n">
        <v>300675</v>
      </c>
      <c r="I344" s="32"/>
      <c r="J344" s="34"/>
      <c r="K344" s="32" t="n">
        <v>300675</v>
      </c>
      <c r="L344" s="32" t="n">
        <v>300675</v>
      </c>
    </row>
    <row r="345" customFormat="false" ht="30" hidden="false" customHeight="false" outlineLevel="0" collapsed="false">
      <c r="B345" s="30" t="s">
        <v>22</v>
      </c>
      <c r="C345" s="33" t="s">
        <v>241</v>
      </c>
      <c r="D345" s="33" t="s">
        <v>13</v>
      </c>
      <c r="E345" s="33" t="s">
        <v>18</v>
      </c>
      <c r="F345" s="33" t="s">
        <v>245</v>
      </c>
      <c r="G345" s="33" t="s">
        <v>223</v>
      </c>
      <c r="H345" s="32" t="n">
        <v>24268</v>
      </c>
      <c r="I345" s="32"/>
      <c r="J345" s="34"/>
      <c r="K345" s="32" t="n">
        <v>24268</v>
      </c>
      <c r="L345" s="32" t="n">
        <v>24268</v>
      </c>
    </row>
    <row r="346" s="37" customFormat="true" ht="57" hidden="false" customHeight="false" outlineLevel="0" collapsed="false">
      <c r="B346" s="20" t="s">
        <v>247</v>
      </c>
      <c r="C346" s="47" t="s">
        <v>248</v>
      </c>
      <c r="D346" s="47"/>
      <c r="E346" s="47"/>
      <c r="F346" s="47"/>
      <c r="G346" s="47"/>
      <c r="H346" s="22" t="n">
        <f aca="false">SUM(H366+H347+H359)</f>
        <v>20737651.87</v>
      </c>
      <c r="I346" s="22" t="n">
        <f aca="false">SUM(I366+I347+I359)</f>
        <v>0</v>
      </c>
      <c r="J346" s="22" t="n">
        <f aca="false">SUM(J366+J347+J359)</f>
        <v>0</v>
      </c>
      <c r="K346" s="22" t="n">
        <f aca="false">SUM(K366+K347+K359)</f>
        <v>10822597</v>
      </c>
      <c r="L346" s="22" t="n">
        <f aca="false">SUM(L366+L347+L359)</f>
        <v>10430768</v>
      </c>
    </row>
    <row r="347" s="49" customFormat="true" ht="30" hidden="false" customHeight="false" outlineLevel="0" collapsed="false">
      <c r="B347" s="24" t="s">
        <v>249</v>
      </c>
      <c r="C347" s="50" t="s">
        <v>248</v>
      </c>
      <c r="D347" s="50" t="s">
        <v>13</v>
      </c>
      <c r="E347" s="50"/>
      <c r="F347" s="50"/>
      <c r="G347" s="50"/>
      <c r="H347" s="26" t="n">
        <f aca="false">SUM(H348+H356)</f>
        <v>17608651.87</v>
      </c>
      <c r="I347" s="26" t="n">
        <f aca="false">SUM(I348+I356)</f>
        <v>0</v>
      </c>
      <c r="J347" s="26" t="n">
        <f aca="false">SUM(J348+J356)</f>
        <v>0</v>
      </c>
      <c r="K347" s="26" t="n">
        <f aca="false">SUM(K348+K356)</f>
        <v>9168170</v>
      </c>
      <c r="L347" s="26" t="n">
        <f aca="false">SUM(L348+L356)</f>
        <v>9320480</v>
      </c>
    </row>
    <row r="348" s="37" customFormat="true" ht="45" hidden="false" customHeight="false" outlineLevel="0" collapsed="false">
      <c r="B348" s="30" t="s">
        <v>250</v>
      </c>
      <c r="C348" s="45" t="s">
        <v>248</v>
      </c>
      <c r="D348" s="45" t="s">
        <v>13</v>
      </c>
      <c r="E348" s="45" t="s">
        <v>18</v>
      </c>
      <c r="F348" s="45"/>
      <c r="G348" s="45"/>
      <c r="H348" s="32" t="n">
        <f aca="false">SUM(H349+H354+H352)</f>
        <v>17342651.87</v>
      </c>
      <c r="I348" s="32" t="n">
        <f aca="false">SUM(I349+I354+I352)</f>
        <v>0</v>
      </c>
      <c r="J348" s="32" t="n">
        <f aca="false">SUM(J349+J354+J352)</f>
        <v>0</v>
      </c>
      <c r="K348" s="32" t="n">
        <f aca="false">SUM(K349+K354+K352)</f>
        <v>9168170</v>
      </c>
      <c r="L348" s="32" t="n">
        <f aca="false">SUM(L349+L354+L352)</f>
        <v>9320480</v>
      </c>
    </row>
    <row r="349" s="37" customFormat="true" ht="60" hidden="false" customHeight="false" outlineLevel="0" collapsed="false">
      <c r="B349" s="30" t="s">
        <v>251</v>
      </c>
      <c r="C349" s="45" t="s">
        <v>248</v>
      </c>
      <c r="D349" s="45" t="s">
        <v>13</v>
      </c>
      <c r="E349" s="45" t="s">
        <v>18</v>
      </c>
      <c r="F349" s="45" t="s">
        <v>252</v>
      </c>
      <c r="G349" s="45"/>
      <c r="H349" s="32" t="n">
        <f aca="false">SUM(H350)</f>
        <v>2000000</v>
      </c>
      <c r="I349" s="32" t="n">
        <f aca="false">SUM(I350)</f>
        <v>0</v>
      </c>
      <c r="J349" s="34"/>
      <c r="K349" s="32" t="n">
        <f aca="false">SUM(K350)</f>
        <v>2000000</v>
      </c>
      <c r="L349" s="32" t="n">
        <f aca="false">SUM(L350)</f>
        <v>2000000</v>
      </c>
    </row>
    <row r="350" s="37" customFormat="true" ht="18" hidden="false" customHeight="true" outlineLevel="0" collapsed="false">
      <c r="B350" s="30" t="s">
        <v>156</v>
      </c>
      <c r="C350" s="45" t="s">
        <v>248</v>
      </c>
      <c r="D350" s="45" t="s">
        <v>13</v>
      </c>
      <c r="E350" s="45" t="s">
        <v>18</v>
      </c>
      <c r="F350" s="45" t="s">
        <v>252</v>
      </c>
      <c r="G350" s="45" t="s">
        <v>253</v>
      </c>
      <c r="H350" s="32" t="n">
        <v>2000000</v>
      </c>
      <c r="I350" s="32"/>
      <c r="J350" s="34"/>
      <c r="K350" s="32" t="n">
        <v>2000000</v>
      </c>
      <c r="L350" s="32" t="n">
        <v>2000000</v>
      </c>
    </row>
    <row r="351" s="37" customFormat="true" ht="75" hidden="true" customHeight="true" outlineLevel="0" collapsed="false">
      <c r="B351" s="58" t="s">
        <v>254</v>
      </c>
      <c r="C351" s="45"/>
      <c r="D351" s="45"/>
      <c r="E351" s="45"/>
      <c r="F351" s="45"/>
      <c r="G351" s="45"/>
      <c r="H351" s="32"/>
      <c r="I351" s="32"/>
      <c r="J351" s="34"/>
      <c r="K351" s="32"/>
      <c r="L351" s="32"/>
    </row>
    <row r="352" s="37" customFormat="true" ht="33" hidden="false" customHeight="true" outlineLevel="0" collapsed="false">
      <c r="B352" s="30" t="s">
        <v>255</v>
      </c>
      <c r="C352" s="45" t="s">
        <v>248</v>
      </c>
      <c r="D352" s="45" t="s">
        <v>13</v>
      </c>
      <c r="E352" s="45" t="s">
        <v>18</v>
      </c>
      <c r="F352" s="45" t="s">
        <v>256</v>
      </c>
      <c r="G352" s="45"/>
      <c r="H352" s="32" t="n">
        <f aca="false">SUM(H353)</f>
        <v>15342651.87</v>
      </c>
      <c r="I352" s="32"/>
      <c r="J352" s="34"/>
      <c r="K352" s="32" t="n">
        <f aca="false">SUM(K353)</f>
        <v>7168170</v>
      </c>
      <c r="L352" s="32" t="n">
        <f aca="false">SUM(L353)</f>
        <v>7320480</v>
      </c>
    </row>
    <row r="353" s="37" customFormat="true" ht="36.75" hidden="false" customHeight="true" outlineLevel="0" collapsed="false">
      <c r="B353" s="30" t="s">
        <v>205</v>
      </c>
      <c r="C353" s="45" t="s">
        <v>248</v>
      </c>
      <c r="D353" s="45" t="s">
        <v>13</v>
      </c>
      <c r="E353" s="45" t="s">
        <v>18</v>
      </c>
      <c r="F353" s="45" t="s">
        <v>256</v>
      </c>
      <c r="G353" s="45" t="s">
        <v>257</v>
      </c>
      <c r="H353" s="56" t="n">
        <v>15342651.87</v>
      </c>
      <c r="I353" s="32"/>
      <c r="J353" s="34"/>
      <c r="K353" s="32" t="n">
        <v>7168170</v>
      </c>
      <c r="L353" s="32" t="n">
        <v>7320480</v>
      </c>
    </row>
    <row r="354" s="37" customFormat="true" ht="101.25" hidden="true" customHeight="true" outlineLevel="0" collapsed="false">
      <c r="B354" s="75" t="s">
        <v>258</v>
      </c>
      <c r="C354" s="45" t="s">
        <v>248</v>
      </c>
      <c r="D354" s="45" t="s">
        <v>13</v>
      </c>
      <c r="E354" s="45" t="s">
        <v>18</v>
      </c>
      <c r="F354" s="45" t="s">
        <v>259</v>
      </c>
      <c r="G354" s="45"/>
      <c r="H354" s="32" t="n">
        <f aca="false">SUM(H355)</f>
        <v>0</v>
      </c>
      <c r="I354" s="32" t="n">
        <f aca="false">SUM(I355)</f>
        <v>0</v>
      </c>
      <c r="J354" s="32" t="n">
        <f aca="false">SUM(J355)</f>
        <v>0</v>
      </c>
      <c r="K354" s="32" t="n">
        <f aca="false">SUM(K355)</f>
        <v>0</v>
      </c>
      <c r="L354" s="32" t="n">
        <f aca="false">SUM(L355)</f>
        <v>0</v>
      </c>
    </row>
    <row r="355" s="37" customFormat="true" ht="51.75" hidden="true" customHeight="true" outlineLevel="0" collapsed="false">
      <c r="B355" s="30" t="s">
        <v>205</v>
      </c>
      <c r="C355" s="45" t="s">
        <v>248</v>
      </c>
      <c r="D355" s="45" t="s">
        <v>13</v>
      </c>
      <c r="E355" s="45" t="s">
        <v>18</v>
      </c>
      <c r="F355" s="45" t="s">
        <v>259</v>
      </c>
      <c r="G355" s="45" t="s">
        <v>257</v>
      </c>
      <c r="H355" s="32"/>
      <c r="I355" s="32"/>
      <c r="J355" s="34"/>
      <c r="K355" s="32"/>
      <c r="L355" s="32"/>
    </row>
    <row r="356" s="37" customFormat="true" ht="52.5" hidden="false" customHeight="true" outlineLevel="0" collapsed="false">
      <c r="B356" s="30" t="s">
        <v>260</v>
      </c>
      <c r="C356" s="45" t="s">
        <v>248</v>
      </c>
      <c r="D356" s="45" t="s">
        <v>13</v>
      </c>
      <c r="E356" s="45" t="s">
        <v>33</v>
      </c>
      <c r="F356" s="45"/>
      <c r="G356" s="45"/>
      <c r="H356" s="32" t="n">
        <f aca="false">SUM(H357)</f>
        <v>266000</v>
      </c>
      <c r="I356" s="32" t="n">
        <f aca="false">SUM(I357)</f>
        <v>0</v>
      </c>
      <c r="J356" s="32" t="n">
        <f aca="false">SUM(J357)</f>
        <v>0</v>
      </c>
      <c r="K356" s="32" t="n">
        <f aca="false">SUM(K357)</f>
        <v>0</v>
      </c>
      <c r="L356" s="32" t="n">
        <f aca="false">SUM(L357)</f>
        <v>0</v>
      </c>
    </row>
    <row r="357" s="37" customFormat="true" ht="106.5" hidden="false" customHeight="true" outlineLevel="0" collapsed="false">
      <c r="B357" s="35" t="s">
        <v>261</v>
      </c>
      <c r="C357" s="45" t="s">
        <v>248</v>
      </c>
      <c r="D357" s="45" t="s">
        <v>13</v>
      </c>
      <c r="E357" s="45" t="s">
        <v>33</v>
      </c>
      <c r="F357" s="45" t="s">
        <v>262</v>
      </c>
      <c r="G357" s="45"/>
      <c r="H357" s="32" t="n">
        <f aca="false">SUM(H358)</f>
        <v>266000</v>
      </c>
      <c r="I357" s="32" t="n">
        <f aca="false">SUM(I358)</f>
        <v>0</v>
      </c>
      <c r="J357" s="32" t="n">
        <f aca="false">SUM(J358)</f>
        <v>0</v>
      </c>
      <c r="K357" s="32" t="n">
        <f aca="false">SUM(K358)</f>
        <v>0</v>
      </c>
      <c r="L357" s="32" t="n">
        <f aca="false">SUM(L358)</f>
        <v>0</v>
      </c>
    </row>
    <row r="358" s="37" customFormat="true" ht="53.25" hidden="false" customHeight="true" outlineLevel="0" collapsed="false">
      <c r="B358" s="35" t="s">
        <v>263</v>
      </c>
      <c r="C358" s="45" t="s">
        <v>248</v>
      </c>
      <c r="D358" s="45" t="s">
        <v>13</v>
      </c>
      <c r="E358" s="45" t="s">
        <v>33</v>
      </c>
      <c r="F358" s="45" t="s">
        <v>262</v>
      </c>
      <c r="G358" s="45" t="s">
        <v>257</v>
      </c>
      <c r="H358" s="32" t="n">
        <v>266000</v>
      </c>
      <c r="I358" s="32"/>
      <c r="J358" s="34"/>
      <c r="K358" s="32"/>
      <c r="L358" s="32"/>
    </row>
    <row r="359" s="49" customFormat="true" ht="35.25" hidden="false" customHeight="true" outlineLevel="0" collapsed="false">
      <c r="B359" s="24" t="s">
        <v>264</v>
      </c>
      <c r="C359" s="50" t="s">
        <v>248</v>
      </c>
      <c r="D359" s="50" t="s">
        <v>14</v>
      </c>
      <c r="E359" s="50"/>
      <c r="F359" s="50"/>
      <c r="G359" s="50"/>
      <c r="H359" s="26" t="n">
        <f aca="false">SUM(H360)</f>
        <v>2379000</v>
      </c>
      <c r="I359" s="26" t="n">
        <f aca="false">SUM(I360)</f>
        <v>0</v>
      </c>
      <c r="J359" s="27"/>
      <c r="K359" s="26" t="n">
        <f aca="false">SUM(K360)</f>
        <v>1654427</v>
      </c>
      <c r="L359" s="26" t="n">
        <f aca="false">SUM(L360)</f>
        <v>1110288</v>
      </c>
    </row>
    <row r="360" s="37" customFormat="true" ht="51.75" hidden="false" customHeight="true" outlineLevel="0" collapsed="false">
      <c r="B360" s="39" t="s">
        <v>265</v>
      </c>
      <c r="C360" s="45" t="s">
        <v>248</v>
      </c>
      <c r="D360" s="45" t="s">
        <v>14</v>
      </c>
      <c r="E360" s="45" t="s">
        <v>18</v>
      </c>
      <c r="F360" s="45"/>
      <c r="G360" s="45"/>
      <c r="H360" s="32" t="n">
        <f aca="false">SUM(H363+H361)</f>
        <v>2379000</v>
      </c>
      <c r="I360" s="32" t="n">
        <f aca="false">SUM(I363+I361)</f>
        <v>0</v>
      </c>
      <c r="J360" s="32" t="n">
        <f aca="false">SUM(J363+J361)</f>
        <v>0</v>
      </c>
      <c r="K360" s="32" t="n">
        <f aca="false">SUM(K363+K361)</f>
        <v>1654427</v>
      </c>
      <c r="L360" s="32" t="n">
        <f aca="false">SUM(L363+L361)</f>
        <v>1110288</v>
      </c>
    </row>
    <row r="361" s="37" customFormat="true" ht="60" hidden="false" customHeight="false" outlineLevel="0" collapsed="false">
      <c r="B361" s="57" t="s">
        <v>251</v>
      </c>
      <c r="C361" s="45" t="s">
        <v>248</v>
      </c>
      <c r="D361" s="45" t="s">
        <v>14</v>
      </c>
      <c r="E361" s="45" t="s">
        <v>18</v>
      </c>
      <c r="F361" s="45" t="s">
        <v>266</v>
      </c>
      <c r="G361" s="45"/>
      <c r="H361" s="32" t="n">
        <f aca="false">SUM(H362)</f>
        <v>369564</v>
      </c>
      <c r="I361" s="32" t="n">
        <f aca="false">SUM(I362)</f>
        <v>0</v>
      </c>
      <c r="J361" s="32" t="n">
        <f aca="false">SUM(J362)</f>
        <v>0</v>
      </c>
      <c r="K361" s="32" t="n">
        <f aca="false">SUM(K362)</f>
        <v>0</v>
      </c>
      <c r="L361" s="32" t="n">
        <f aca="false">SUM(L362)</f>
        <v>0</v>
      </c>
    </row>
    <row r="362" s="37" customFormat="true" ht="30" hidden="false" customHeight="false" outlineLevel="0" collapsed="false">
      <c r="B362" s="30" t="s">
        <v>22</v>
      </c>
      <c r="C362" s="45" t="s">
        <v>248</v>
      </c>
      <c r="D362" s="45" t="s">
        <v>14</v>
      </c>
      <c r="E362" s="45" t="s">
        <v>18</v>
      </c>
      <c r="F362" s="45" t="s">
        <v>266</v>
      </c>
      <c r="G362" s="45" t="s">
        <v>223</v>
      </c>
      <c r="H362" s="32" t="n">
        <v>369564</v>
      </c>
      <c r="I362" s="32"/>
      <c r="J362" s="34"/>
      <c r="K362" s="32" t="n">
        <v>0</v>
      </c>
      <c r="L362" s="32" t="n">
        <v>0</v>
      </c>
    </row>
    <row r="363" s="37" customFormat="true" ht="30" hidden="false" customHeight="false" outlineLevel="0" collapsed="false">
      <c r="B363" s="35" t="s">
        <v>267</v>
      </c>
      <c r="C363" s="45" t="s">
        <v>248</v>
      </c>
      <c r="D363" s="45" t="s">
        <v>14</v>
      </c>
      <c r="E363" s="45" t="s">
        <v>18</v>
      </c>
      <c r="F363" s="45" t="s">
        <v>268</v>
      </c>
      <c r="G363" s="45"/>
      <c r="H363" s="32" t="n">
        <f aca="false">SUM(H364+H365)</f>
        <v>2009436</v>
      </c>
      <c r="I363" s="32" t="n">
        <f aca="false">SUM(I364)</f>
        <v>0</v>
      </c>
      <c r="J363" s="34"/>
      <c r="K363" s="32" t="n">
        <f aca="false">SUM(K364+K365)</f>
        <v>1654427</v>
      </c>
      <c r="L363" s="32" t="n">
        <f aca="false">SUM(L364+L365)</f>
        <v>1110288</v>
      </c>
    </row>
    <row r="364" s="37" customFormat="true" ht="15" hidden="true" customHeight="true" outlineLevel="0" collapsed="false">
      <c r="B364" s="30" t="s">
        <v>28</v>
      </c>
      <c r="C364" s="45" t="s">
        <v>248</v>
      </c>
      <c r="D364" s="45" t="s">
        <v>14</v>
      </c>
      <c r="E364" s="45" t="s">
        <v>18</v>
      </c>
      <c r="F364" s="45" t="s">
        <v>268</v>
      </c>
      <c r="G364" s="45" t="s">
        <v>269</v>
      </c>
      <c r="H364" s="32"/>
      <c r="I364" s="32"/>
      <c r="J364" s="34"/>
      <c r="K364" s="32"/>
      <c r="L364" s="32"/>
    </row>
    <row r="365" s="37" customFormat="true" ht="30.75" hidden="false" customHeight="true" outlineLevel="0" collapsed="false">
      <c r="B365" s="30" t="s">
        <v>22</v>
      </c>
      <c r="C365" s="45" t="s">
        <v>248</v>
      </c>
      <c r="D365" s="45" t="s">
        <v>14</v>
      </c>
      <c r="E365" s="45" t="s">
        <v>18</v>
      </c>
      <c r="F365" s="45" t="s">
        <v>268</v>
      </c>
      <c r="G365" s="45" t="s">
        <v>223</v>
      </c>
      <c r="H365" s="32" t="n">
        <v>2009436</v>
      </c>
      <c r="I365" s="32"/>
      <c r="J365" s="34"/>
      <c r="K365" s="32" t="n">
        <v>1654427</v>
      </c>
      <c r="L365" s="32" t="n">
        <v>1110288</v>
      </c>
    </row>
    <row r="366" s="37" customFormat="true" ht="33.75" hidden="false" customHeight="true" outlineLevel="0" collapsed="false">
      <c r="B366" s="24" t="s">
        <v>270</v>
      </c>
      <c r="C366" s="45" t="s">
        <v>248</v>
      </c>
      <c r="D366" s="45" t="s">
        <v>15</v>
      </c>
      <c r="E366" s="45"/>
      <c r="F366" s="45"/>
      <c r="G366" s="45"/>
      <c r="H366" s="32" t="n">
        <f aca="false">SUM(H367)</f>
        <v>750000</v>
      </c>
      <c r="I366" s="32" t="n">
        <f aca="false">SUM(I367)</f>
        <v>0</v>
      </c>
      <c r="J366" s="32" t="n">
        <f aca="false">SUM(J367)</f>
        <v>0</v>
      </c>
      <c r="K366" s="32" t="n">
        <f aca="false">SUM(K367)</f>
        <v>0</v>
      </c>
      <c r="L366" s="32" t="n">
        <f aca="false">SUM(L367)</f>
        <v>0</v>
      </c>
    </row>
    <row r="367" s="37" customFormat="true" ht="60" hidden="false" customHeight="false" outlineLevel="0" collapsed="false">
      <c r="B367" s="30" t="s">
        <v>271</v>
      </c>
      <c r="C367" s="45" t="s">
        <v>248</v>
      </c>
      <c r="D367" s="45" t="s">
        <v>15</v>
      </c>
      <c r="E367" s="45" t="s">
        <v>18</v>
      </c>
      <c r="F367" s="45"/>
      <c r="G367" s="45"/>
      <c r="H367" s="32" t="n">
        <f aca="false">SUM(H368)</f>
        <v>750000</v>
      </c>
      <c r="I367" s="32" t="n">
        <f aca="false">SUM(I368)</f>
        <v>0</v>
      </c>
      <c r="J367" s="32" t="n">
        <f aca="false">SUM(J368)</f>
        <v>0</v>
      </c>
      <c r="K367" s="32" t="n">
        <f aca="false">SUM(K368)</f>
        <v>0</v>
      </c>
      <c r="L367" s="32" t="n">
        <f aca="false">SUM(L368)</f>
        <v>0</v>
      </c>
    </row>
    <row r="368" s="37" customFormat="true" ht="18.75" hidden="false" customHeight="true" outlineLevel="0" collapsed="false">
      <c r="B368" s="30" t="s">
        <v>272</v>
      </c>
      <c r="C368" s="45" t="s">
        <v>248</v>
      </c>
      <c r="D368" s="45" t="s">
        <v>15</v>
      </c>
      <c r="E368" s="45" t="s">
        <v>18</v>
      </c>
      <c r="F368" s="45" t="s">
        <v>273</v>
      </c>
      <c r="G368" s="45"/>
      <c r="H368" s="32" t="n">
        <f aca="false">SUM(H369)</f>
        <v>750000</v>
      </c>
      <c r="I368" s="32" t="n">
        <f aca="false">SUM(I369)</f>
        <v>0</v>
      </c>
      <c r="J368" s="32" t="n">
        <f aca="false">SUM(J369)</f>
        <v>0</v>
      </c>
      <c r="K368" s="32" t="n">
        <f aca="false">SUM(K369)</f>
        <v>0</v>
      </c>
      <c r="L368" s="32" t="n">
        <f aca="false">SUM(L369)</f>
        <v>0</v>
      </c>
    </row>
    <row r="369" s="37" customFormat="true" ht="35.25" hidden="false" customHeight="true" outlineLevel="0" collapsed="false">
      <c r="B369" s="30" t="s">
        <v>22</v>
      </c>
      <c r="C369" s="45" t="s">
        <v>248</v>
      </c>
      <c r="D369" s="45" t="s">
        <v>15</v>
      </c>
      <c r="E369" s="45" t="s">
        <v>18</v>
      </c>
      <c r="F369" s="45" t="s">
        <v>273</v>
      </c>
      <c r="G369" s="45" t="s">
        <v>223</v>
      </c>
      <c r="H369" s="32" t="n">
        <v>750000</v>
      </c>
      <c r="I369" s="32"/>
      <c r="J369" s="34"/>
      <c r="K369" s="32"/>
      <c r="L369" s="32"/>
    </row>
    <row r="370" customFormat="false" ht="50.25" hidden="false" customHeight="true" outlineLevel="0" collapsed="false">
      <c r="B370" s="20" t="s">
        <v>274</v>
      </c>
      <c r="C370" s="42" t="s">
        <v>275</v>
      </c>
      <c r="D370" s="42"/>
      <c r="E370" s="42"/>
      <c r="F370" s="42"/>
      <c r="G370" s="42"/>
      <c r="H370" s="22" t="n">
        <f aca="false">SUM(H371+H375)</f>
        <v>381000</v>
      </c>
      <c r="I370" s="22" t="n">
        <f aca="false">SUM(I371+I375)</f>
        <v>0</v>
      </c>
      <c r="J370" s="34"/>
      <c r="K370" s="22" t="n">
        <f aca="false">SUM(K371+K375)</f>
        <v>381000</v>
      </c>
      <c r="L370" s="22" t="n">
        <f aca="false">SUM(L371+L375)</f>
        <v>381000</v>
      </c>
    </row>
    <row r="371" s="28" customFormat="true" ht="68.25" hidden="false" customHeight="true" outlineLevel="0" collapsed="false">
      <c r="B371" s="24" t="s">
        <v>276</v>
      </c>
      <c r="C371" s="43" t="s">
        <v>275</v>
      </c>
      <c r="D371" s="43" t="s">
        <v>12</v>
      </c>
      <c r="E371" s="43"/>
      <c r="F371" s="43"/>
      <c r="G371" s="43"/>
      <c r="H371" s="26" t="n">
        <f aca="false">SUM(H372)</f>
        <v>311000</v>
      </c>
      <c r="I371" s="26" t="n">
        <f aca="false">SUM(I372)</f>
        <v>0</v>
      </c>
      <c r="J371" s="27"/>
      <c r="K371" s="26" t="n">
        <f aca="false">SUM(K372)</f>
        <v>311000</v>
      </c>
      <c r="L371" s="26" t="n">
        <f aca="false">SUM(L372)</f>
        <v>311000</v>
      </c>
    </row>
    <row r="372" customFormat="false" ht="66" hidden="false" customHeight="true" outlineLevel="0" collapsed="false">
      <c r="B372" s="39" t="s">
        <v>277</v>
      </c>
      <c r="C372" s="33" t="s">
        <v>275</v>
      </c>
      <c r="D372" s="33" t="s">
        <v>12</v>
      </c>
      <c r="E372" s="33" t="s">
        <v>18</v>
      </c>
      <c r="F372" s="33"/>
      <c r="G372" s="33"/>
      <c r="H372" s="32" t="n">
        <f aca="false">SUM(H373)</f>
        <v>311000</v>
      </c>
      <c r="I372" s="32" t="n">
        <f aca="false">SUM(I373)</f>
        <v>0</v>
      </c>
      <c r="J372" s="34"/>
      <c r="K372" s="32" t="n">
        <f aca="false">SUM(K373)</f>
        <v>311000</v>
      </c>
      <c r="L372" s="32" t="n">
        <f aca="false">SUM(L373)</f>
        <v>311000</v>
      </c>
    </row>
    <row r="373" customFormat="false" ht="52.5" hidden="false" customHeight="true" outlineLevel="0" collapsed="false">
      <c r="B373" s="30" t="s">
        <v>278</v>
      </c>
      <c r="C373" s="33" t="s">
        <v>275</v>
      </c>
      <c r="D373" s="33" t="s">
        <v>12</v>
      </c>
      <c r="E373" s="33" t="s">
        <v>18</v>
      </c>
      <c r="F373" s="33" t="s">
        <v>279</v>
      </c>
      <c r="G373" s="33"/>
      <c r="H373" s="32" t="n">
        <f aca="false">SUM(H374)</f>
        <v>311000</v>
      </c>
      <c r="I373" s="32" t="n">
        <f aca="false">SUM(I374)</f>
        <v>0</v>
      </c>
      <c r="J373" s="34"/>
      <c r="K373" s="32" t="n">
        <f aca="false">SUM(K374)</f>
        <v>311000</v>
      </c>
      <c r="L373" s="32" t="n">
        <f aca="false">SUM(L374)</f>
        <v>311000</v>
      </c>
    </row>
    <row r="374" customFormat="false" ht="80.25" hidden="false" customHeight="true" outlineLevel="0" collapsed="false">
      <c r="B374" s="30" t="s">
        <v>27</v>
      </c>
      <c r="C374" s="33" t="s">
        <v>275</v>
      </c>
      <c r="D374" s="33" t="s">
        <v>12</v>
      </c>
      <c r="E374" s="33" t="s">
        <v>18</v>
      </c>
      <c r="F374" s="33" t="s">
        <v>279</v>
      </c>
      <c r="G374" s="33" t="s">
        <v>246</v>
      </c>
      <c r="H374" s="32" t="n">
        <v>311000</v>
      </c>
      <c r="I374" s="32"/>
      <c r="J374" s="34"/>
      <c r="K374" s="32" t="n">
        <v>311000</v>
      </c>
      <c r="L374" s="32" t="n">
        <v>311000</v>
      </c>
    </row>
    <row r="375" s="28" customFormat="true" ht="37.5" hidden="false" customHeight="true" outlineLevel="0" collapsed="false">
      <c r="B375" s="66" t="s">
        <v>280</v>
      </c>
      <c r="C375" s="43" t="s">
        <v>275</v>
      </c>
      <c r="D375" s="43" t="s">
        <v>13</v>
      </c>
      <c r="E375" s="43"/>
      <c r="F375" s="43"/>
      <c r="G375" s="43"/>
      <c r="H375" s="26" t="n">
        <f aca="false">SUM(H376)</f>
        <v>70000</v>
      </c>
      <c r="I375" s="26" t="n">
        <f aca="false">SUM(I376)</f>
        <v>0</v>
      </c>
      <c r="J375" s="27"/>
      <c r="K375" s="26" t="n">
        <f aca="false">SUM(K376)</f>
        <v>70000</v>
      </c>
      <c r="L375" s="26" t="n">
        <f aca="false">SUM(L376)</f>
        <v>70000</v>
      </c>
    </row>
    <row r="376" customFormat="false" ht="51" hidden="false" customHeight="true" outlineLevel="0" collapsed="false">
      <c r="B376" s="30" t="s">
        <v>281</v>
      </c>
      <c r="C376" s="33" t="s">
        <v>275</v>
      </c>
      <c r="D376" s="33" t="s">
        <v>13</v>
      </c>
      <c r="E376" s="33" t="s">
        <v>18</v>
      </c>
      <c r="F376" s="33"/>
      <c r="G376" s="33"/>
      <c r="H376" s="32" t="n">
        <f aca="false">SUM(H377)</f>
        <v>70000</v>
      </c>
      <c r="I376" s="32" t="n">
        <f aca="false">SUM(I377)</f>
        <v>0</v>
      </c>
      <c r="J376" s="34"/>
      <c r="K376" s="32" t="n">
        <f aca="false">SUM(K377)</f>
        <v>70000</v>
      </c>
      <c r="L376" s="32" t="n">
        <f aca="false">SUM(L377)</f>
        <v>70000</v>
      </c>
    </row>
    <row r="377" customFormat="false" ht="32.25" hidden="false" customHeight="true" outlineLevel="0" collapsed="false">
      <c r="B377" s="57" t="s">
        <v>282</v>
      </c>
      <c r="C377" s="33" t="s">
        <v>275</v>
      </c>
      <c r="D377" s="33" t="s">
        <v>13</v>
      </c>
      <c r="E377" s="33" t="s">
        <v>18</v>
      </c>
      <c r="F377" s="33" t="s">
        <v>283</v>
      </c>
      <c r="G377" s="33"/>
      <c r="H377" s="32" t="n">
        <f aca="false">SUM(H378:H379)</f>
        <v>70000</v>
      </c>
      <c r="I377" s="32" t="n">
        <f aca="false">SUM(I378:I379)</f>
        <v>0</v>
      </c>
      <c r="J377" s="32" t="n">
        <f aca="false">SUM(J378:J379)</f>
        <v>0</v>
      </c>
      <c r="K377" s="32" t="n">
        <f aca="false">SUM(K378:K379)</f>
        <v>70000</v>
      </c>
      <c r="L377" s="32" t="n">
        <f aca="false">SUM(L378:L379)</f>
        <v>70000</v>
      </c>
    </row>
    <row r="378" customFormat="false" ht="33.75" hidden="false" customHeight="true" outlineLevel="0" collapsed="false">
      <c r="B378" s="30" t="s">
        <v>22</v>
      </c>
      <c r="C378" s="33" t="s">
        <v>275</v>
      </c>
      <c r="D378" s="33" t="s">
        <v>13</v>
      </c>
      <c r="E378" s="33" t="s">
        <v>18</v>
      </c>
      <c r="F378" s="33" t="s">
        <v>283</v>
      </c>
      <c r="G378" s="33" t="s">
        <v>223</v>
      </c>
      <c r="H378" s="32" t="n">
        <v>40000</v>
      </c>
      <c r="I378" s="32"/>
      <c r="J378" s="34"/>
      <c r="K378" s="32" t="n">
        <v>40000</v>
      </c>
      <c r="L378" s="32" t="n">
        <v>40000</v>
      </c>
    </row>
    <row r="379" customFormat="false" ht="21.75" hidden="false" customHeight="true" outlineLevel="0" collapsed="false">
      <c r="B379" s="30" t="s">
        <v>35</v>
      </c>
      <c r="C379" s="33" t="s">
        <v>275</v>
      </c>
      <c r="D379" s="33" t="s">
        <v>13</v>
      </c>
      <c r="E379" s="33" t="s">
        <v>18</v>
      </c>
      <c r="F379" s="33" t="s">
        <v>283</v>
      </c>
      <c r="G379" s="33" t="s">
        <v>228</v>
      </c>
      <c r="H379" s="32" t="n">
        <v>30000</v>
      </c>
      <c r="I379" s="32"/>
      <c r="J379" s="34"/>
      <c r="K379" s="32" t="n">
        <v>30000</v>
      </c>
      <c r="L379" s="32" t="n">
        <v>30000</v>
      </c>
    </row>
    <row r="380" s="37" customFormat="true" ht="72" hidden="false" customHeight="true" outlineLevel="0" collapsed="false">
      <c r="B380" s="20" t="s">
        <v>284</v>
      </c>
      <c r="C380" s="47" t="s">
        <v>285</v>
      </c>
      <c r="D380" s="47"/>
      <c r="E380" s="47"/>
      <c r="F380" s="47"/>
      <c r="G380" s="47"/>
      <c r="H380" s="22" t="n">
        <f aca="false">SUM(H381)</f>
        <v>1780000</v>
      </c>
      <c r="I380" s="22" t="n">
        <f aca="false">SUM(I381)</f>
        <v>0</v>
      </c>
      <c r="J380" s="34"/>
      <c r="K380" s="22" t="n">
        <f aca="false">SUM(K381)</f>
        <v>1780000</v>
      </c>
      <c r="L380" s="22" t="n">
        <f aca="false">SUM(L381)</f>
        <v>1780000</v>
      </c>
    </row>
    <row r="381" s="49" customFormat="true" ht="63" hidden="false" customHeight="true" outlineLevel="0" collapsed="false">
      <c r="B381" s="24" t="s">
        <v>286</v>
      </c>
      <c r="C381" s="50" t="s">
        <v>285</v>
      </c>
      <c r="D381" s="50" t="s">
        <v>13</v>
      </c>
      <c r="E381" s="50"/>
      <c r="F381" s="50"/>
      <c r="G381" s="50"/>
      <c r="H381" s="26" t="n">
        <f aca="false">SUM(H382+H387)</f>
        <v>1780000</v>
      </c>
      <c r="I381" s="26" t="n">
        <f aca="false">SUM(I382)</f>
        <v>0</v>
      </c>
      <c r="J381" s="27"/>
      <c r="K381" s="26" t="n">
        <f aca="false">SUM(K382+K387)</f>
        <v>1780000</v>
      </c>
      <c r="L381" s="26" t="n">
        <f aca="false">SUM(L382+L387)</f>
        <v>1780000</v>
      </c>
    </row>
    <row r="382" s="37" customFormat="true" ht="45" hidden="false" customHeight="false" outlineLevel="0" collapsed="false">
      <c r="B382" s="30" t="s">
        <v>287</v>
      </c>
      <c r="C382" s="45" t="s">
        <v>285</v>
      </c>
      <c r="D382" s="45" t="s">
        <v>13</v>
      </c>
      <c r="E382" s="45" t="s">
        <v>18</v>
      </c>
      <c r="F382" s="45"/>
      <c r="G382" s="45"/>
      <c r="H382" s="32" t="n">
        <f aca="false">SUM(H383+H385)</f>
        <v>980000</v>
      </c>
      <c r="I382" s="32" t="n">
        <f aca="false">SUM(I383+I385)</f>
        <v>0</v>
      </c>
      <c r="J382" s="34"/>
      <c r="K382" s="32" t="n">
        <f aca="false">SUM(K383+K385)</f>
        <v>980000</v>
      </c>
      <c r="L382" s="32" t="n">
        <f aca="false">SUM(L383+L385)</f>
        <v>980000</v>
      </c>
    </row>
    <row r="383" s="37" customFormat="true" ht="60" hidden="false" customHeight="false" outlineLevel="0" collapsed="false">
      <c r="B383" s="35" t="s">
        <v>288</v>
      </c>
      <c r="C383" s="45" t="s">
        <v>285</v>
      </c>
      <c r="D383" s="45" t="s">
        <v>13</v>
      </c>
      <c r="E383" s="45" t="s">
        <v>18</v>
      </c>
      <c r="F383" s="45" t="s">
        <v>289</v>
      </c>
      <c r="G383" s="45"/>
      <c r="H383" s="32" t="n">
        <f aca="false">SUM(H384)</f>
        <v>980000</v>
      </c>
      <c r="I383" s="32" t="n">
        <f aca="false">SUM(I384)</f>
        <v>0</v>
      </c>
      <c r="J383" s="34"/>
      <c r="K383" s="32" t="n">
        <f aca="false">SUM(K384)</f>
        <v>980000</v>
      </c>
      <c r="L383" s="32" t="n">
        <f aca="false">SUM(L384)</f>
        <v>980000</v>
      </c>
    </row>
    <row r="384" s="37" customFormat="true" ht="30" hidden="false" customHeight="false" outlineLevel="0" collapsed="false">
      <c r="B384" s="30" t="s">
        <v>22</v>
      </c>
      <c r="C384" s="45" t="s">
        <v>285</v>
      </c>
      <c r="D384" s="45" t="s">
        <v>13</v>
      </c>
      <c r="E384" s="45" t="s">
        <v>18</v>
      </c>
      <c r="F384" s="45" t="s">
        <v>289</v>
      </c>
      <c r="G384" s="45" t="s">
        <v>223</v>
      </c>
      <c r="H384" s="32" t="n">
        <v>980000</v>
      </c>
      <c r="I384" s="32"/>
      <c r="J384" s="34"/>
      <c r="K384" s="32" t="n">
        <v>980000</v>
      </c>
      <c r="L384" s="32" t="n">
        <v>980000</v>
      </c>
    </row>
    <row r="385" s="37" customFormat="true" ht="65.25" hidden="true" customHeight="true" outlineLevel="0" collapsed="false">
      <c r="B385" s="30" t="s">
        <v>290</v>
      </c>
      <c r="C385" s="45" t="s">
        <v>285</v>
      </c>
      <c r="D385" s="45" t="s">
        <v>13</v>
      </c>
      <c r="E385" s="45" t="s">
        <v>18</v>
      </c>
      <c r="F385" s="45" t="s">
        <v>291</v>
      </c>
      <c r="G385" s="45"/>
      <c r="H385" s="32" t="n">
        <f aca="false">SUM(H386)</f>
        <v>0</v>
      </c>
      <c r="I385" s="32" t="n">
        <f aca="false">SUM(I386)</f>
        <v>0</v>
      </c>
      <c r="J385" s="34"/>
      <c r="K385" s="32" t="n">
        <f aca="false">SUM(K386)</f>
        <v>0</v>
      </c>
      <c r="L385" s="32" t="n">
        <f aca="false">SUM(L386)</f>
        <v>0</v>
      </c>
    </row>
    <row r="386" s="37" customFormat="true" ht="18.75" hidden="true" customHeight="true" outlineLevel="0" collapsed="false">
      <c r="B386" s="30" t="s">
        <v>156</v>
      </c>
      <c r="C386" s="45" t="s">
        <v>285</v>
      </c>
      <c r="D386" s="45" t="s">
        <v>13</v>
      </c>
      <c r="E386" s="45" t="s">
        <v>18</v>
      </c>
      <c r="F386" s="45" t="s">
        <v>291</v>
      </c>
      <c r="G386" s="45" t="s">
        <v>253</v>
      </c>
      <c r="H386" s="32"/>
      <c r="I386" s="32"/>
      <c r="J386" s="34"/>
      <c r="K386" s="32"/>
      <c r="L386" s="32"/>
    </row>
    <row r="387" s="37" customFormat="true" ht="75" hidden="false" customHeight="false" outlineLevel="0" collapsed="false">
      <c r="B387" s="30" t="s">
        <v>292</v>
      </c>
      <c r="C387" s="45" t="s">
        <v>285</v>
      </c>
      <c r="D387" s="45" t="s">
        <v>13</v>
      </c>
      <c r="E387" s="76" t="s">
        <v>33</v>
      </c>
      <c r="F387" s="45"/>
      <c r="G387" s="45"/>
      <c r="H387" s="32" t="n">
        <f aca="false">SUM(H388)</f>
        <v>800000</v>
      </c>
      <c r="I387" s="32"/>
      <c r="J387" s="34"/>
      <c r="K387" s="32" t="n">
        <f aca="false">SUM(K388)</f>
        <v>800000</v>
      </c>
      <c r="L387" s="32" t="n">
        <f aca="false">SUM(L388)</f>
        <v>800000</v>
      </c>
    </row>
    <row r="388" s="37" customFormat="true" ht="49.5" hidden="false" customHeight="true" outlineLevel="0" collapsed="false">
      <c r="B388" s="30" t="s">
        <v>293</v>
      </c>
      <c r="C388" s="45" t="s">
        <v>285</v>
      </c>
      <c r="D388" s="45" t="s">
        <v>13</v>
      </c>
      <c r="E388" s="76" t="s">
        <v>33</v>
      </c>
      <c r="F388" s="45" t="s">
        <v>294</v>
      </c>
      <c r="G388" s="45"/>
      <c r="H388" s="32" t="n">
        <f aca="false">SUM(H389)</f>
        <v>800000</v>
      </c>
      <c r="I388" s="32"/>
      <c r="J388" s="34"/>
      <c r="K388" s="32" t="n">
        <f aca="false">SUM(K389)</f>
        <v>800000</v>
      </c>
      <c r="L388" s="32" t="n">
        <f aca="false">SUM(L389)</f>
        <v>800000</v>
      </c>
    </row>
    <row r="389" s="37" customFormat="true" ht="30" hidden="false" customHeight="false" outlineLevel="0" collapsed="false">
      <c r="B389" s="30" t="s">
        <v>22</v>
      </c>
      <c r="C389" s="45" t="s">
        <v>285</v>
      </c>
      <c r="D389" s="45" t="s">
        <v>13</v>
      </c>
      <c r="E389" s="76" t="s">
        <v>33</v>
      </c>
      <c r="F389" s="45" t="s">
        <v>294</v>
      </c>
      <c r="G389" s="45" t="s">
        <v>223</v>
      </c>
      <c r="H389" s="32" t="n">
        <v>800000</v>
      </c>
      <c r="I389" s="32"/>
      <c r="J389" s="34"/>
      <c r="K389" s="32" t="n">
        <v>800000</v>
      </c>
      <c r="L389" s="32" t="n">
        <v>800000</v>
      </c>
    </row>
    <row r="390" s="11" customFormat="true" ht="42.75" hidden="false" customHeight="false" outlineLevel="0" collapsed="false">
      <c r="B390" s="77" t="s">
        <v>295</v>
      </c>
      <c r="C390" s="42" t="s">
        <v>296</v>
      </c>
      <c r="D390" s="42"/>
      <c r="E390" s="42"/>
      <c r="F390" s="42"/>
      <c r="G390" s="42"/>
      <c r="H390" s="22" t="n">
        <f aca="false">SUM(H395+H391)</f>
        <v>12071035</v>
      </c>
      <c r="I390" s="22" t="n">
        <f aca="false">SUM(I395+I391)</f>
        <v>0</v>
      </c>
      <c r="J390" s="78"/>
      <c r="K390" s="22" t="n">
        <f aca="false">SUM(K395+K391)</f>
        <v>12056199</v>
      </c>
      <c r="L390" s="22" t="n">
        <f aca="false">SUM(L395+L391)</f>
        <v>11342217</v>
      </c>
    </row>
    <row r="391" s="28" customFormat="true" ht="33.75" hidden="false" customHeight="true" outlineLevel="0" collapsed="false">
      <c r="B391" s="24" t="s">
        <v>297</v>
      </c>
      <c r="C391" s="43" t="s">
        <v>296</v>
      </c>
      <c r="D391" s="43" t="s">
        <v>13</v>
      </c>
      <c r="E391" s="43"/>
      <c r="F391" s="43"/>
      <c r="G391" s="43"/>
      <c r="H391" s="26" t="n">
        <f aca="false">SUM(H392)</f>
        <v>7868635</v>
      </c>
      <c r="I391" s="26" t="n">
        <f aca="false">SUM(I392)</f>
        <v>0</v>
      </c>
      <c r="J391" s="27"/>
      <c r="K391" s="26" t="n">
        <f aca="false">SUM(K392)</f>
        <v>7853799</v>
      </c>
      <c r="L391" s="26" t="n">
        <f aca="false">SUM(L392)</f>
        <v>7139817</v>
      </c>
    </row>
    <row r="392" customFormat="false" ht="61.5" hidden="false" customHeight="true" outlineLevel="0" collapsed="false">
      <c r="B392" s="30" t="s">
        <v>298</v>
      </c>
      <c r="C392" s="33" t="s">
        <v>296</v>
      </c>
      <c r="D392" s="33" t="s">
        <v>13</v>
      </c>
      <c r="E392" s="33" t="s">
        <v>18</v>
      </c>
      <c r="F392" s="33"/>
      <c r="G392" s="33"/>
      <c r="H392" s="32" t="n">
        <f aca="false">SUM(H393)</f>
        <v>7868635</v>
      </c>
      <c r="I392" s="32" t="n">
        <f aca="false">SUM(I393)</f>
        <v>0</v>
      </c>
      <c r="J392" s="34"/>
      <c r="K392" s="32" t="n">
        <f aca="false">SUM(K393)</f>
        <v>7853799</v>
      </c>
      <c r="L392" s="32" t="n">
        <f aca="false">SUM(L393)</f>
        <v>7139817</v>
      </c>
    </row>
    <row r="393" customFormat="false" ht="45" hidden="false" customHeight="false" outlineLevel="0" collapsed="false">
      <c r="B393" s="30" t="s">
        <v>299</v>
      </c>
      <c r="C393" s="33" t="s">
        <v>296</v>
      </c>
      <c r="D393" s="33" t="s">
        <v>13</v>
      </c>
      <c r="E393" s="33" t="s">
        <v>18</v>
      </c>
      <c r="F393" s="33" t="s">
        <v>300</v>
      </c>
      <c r="G393" s="33"/>
      <c r="H393" s="32" t="n">
        <f aca="false">SUM(H394)</f>
        <v>7868635</v>
      </c>
      <c r="I393" s="32" t="n">
        <f aca="false">SUM(I394)</f>
        <v>0</v>
      </c>
      <c r="J393" s="34"/>
      <c r="K393" s="32" t="n">
        <f aca="false">SUM(K394)</f>
        <v>7853799</v>
      </c>
      <c r="L393" s="32" t="n">
        <f aca="false">SUM(L394)</f>
        <v>7139817</v>
      </c>
    </row>
    <row r="394" customFormat="false" ht="21" hidden="false" customHeight="true" outlineLevel="0" collapsed="false">
      <c r="B394" s="30" t="s">
        <v>156</v>
      </c>
      <c r="C394" s="33" t="s">
        <v>296</v>
      </c>
      <c r="D394" s="33" t="s">
        <v>13</v>
      </c>
      <c r="E394" s="33" t="s">
        <v>18</v>
      </c>
      <c r="F394" s="33" t="s">
        <v>300</v>
      </c>
      <c r="G394" s="33" t="s">
        <v>253</v>
      </c>
      <c r="H394" s="32" t="n">
        <v>7868635</v>
      </c>
      <c r="I394" s="32"/>
      <c r="J394" s="34"/>
      <c r="K394" s="32" t="n">
        <v>7853799</v>
      </c>
      <c r="L394" s="32" t="n">
        <v>7139817</v>
      </c>
    </row>
    <row r="395" s="28" customFormat="true" ht="63" hidden="false" customHeight="true" outlineLevel="0" collapsed="false">
      <c r="B395" s="51" t="s">
        <v>301</v>
      </c>
      <c r="C395" s="43" t="s">
        <v>296</v>
      </c>
      <c r="D395" s="43" t="s">
        <v>14</v>
      </c>
      <c r="E395" s="43"/>
      <c r="F395" s="43"/>
      <c r="G395" s="43"/>
      <c r="H395" s="26" t="n">
        <f aca="false">SUM(H396)</f>
        <v>4202400</v>
      </c>
      <c r="I395" s="26" t="n">
        <f aca="false">SUM(I396)</f>
        <v>0</v>
      </c>
      <c r="J395" s="27"/>
      <c r="K395" s="26" t="n">
        <f aca="false">SUM(K396)</f>
        <v>4202400</v>
      </c>
      <c r="L395" s="26" t="n">
        <f aca="false">SUM(L396)</f>
        <v>4202400</v>
      </c>
    </row>
    <row r="396" customFormat="false" ht="66.75" hidden="false" customHeight="true" outlineLevel="0" collapsed="false">
      <c r="B396" s="44" t="s">
        <v>302</v>
      </c>
      <c r="C396" s="33" t="s">
        <v>296</v>
      </c>
      <c r="D396" s="33" t="s">
        <v>14</v>
      </c>
      <c r="E396" s="33" t="s">
        <v>18</v>
      </c>
      <c r="F396" s="33"/>
      <c r="G396" s="33"/>
      <c r="H396" s="32" t="n">
        <f aca="false">SUM(H397)</f>
        <v>4202400</v>
      </c>
      <c r="I396" s="32" t="n">
        <f aca="false">SUM(I397)</f>
        <v>0</v>
      </c>
      <c r="J396" s="34"/>
      <c r="K396" s="32" t="n">
        <f aca="false">SUM(K397)</f>
        <v>4202400</v>
      </c>
      <c r="L396" s="32" t="n">
        <f aca="false">SUM(L397)</f>
        <v>4202400</v>
      </c>
    </row>
    <row r="397" customFormat="false" ht="30" hidden="false" customHeight="false" outlineLevel="0" collapsed="false">
      <c r="B397" s="40" t="s">
        <v>43</v>
      </c>
      <c r="C397" s="33" t="s">
        <v>296</v>
      </c>
      <c r="D397" s="33" t="s">
        <v>14</v>
      </c>
      <c r="E397" s="33" t="s">
        <v>18</v>
      </c>
      <c r="F397" s="33" t="s">
        <v>303</v>
      </c>
      <c r="G397" s="33"/>
      <c r="H397" s="32" t="n">
        <f aca="false">SUM(H398:H400)</f>
        <v>4202400</v>
      </c>
      <c r="I397" s="32" t="n">
        <f aca="false">SUM(I398:I400)</f>
        <v>0</v>
      </c>
      <c r="J397" s="34"/>
      <c r="K397" s="32" t="n">
        <f aca="false">SUM(K398:K400)</f>
        <v>4202400</v>
      </c>
      <c r="L397" s="32" t="n">
        <f aca="false">SUM(L398:L400)</f>
        <v>4202400</v>
      </c>
    </row>
    <row r="398" customFormat="false" ht="79.5" hidden="false" customHeight="true" outlineLevel="0" collapsed="false">
      <c r="B398" s="40" t="s">
        <v>27</v>
      </c>
      <c r="C398" s="33" t="s">
        <v>296</v>
      </c>
      <c r="D398" s="33" t="s">
        <v>14</v>
      </c>
      <c r="E398" s="33" t="s">
        <v>18</v>
      </c>
      <c r="F398" s="33" t="s">
        <v>303</v>
      </c>
      <c r="G398" s="33" t="s">
        <v>246</v>
      </c>
      <c r="H398" s="32" t="n">
        <v>4101100</v>
      </c>
      <c r="I398" s="32"/>
      <c r="J398" s="34"/>
      <c r="K398" s="32" t="n">
        <v>4101100</v>
      </c>
      <c r="L398" s="32" t="n">
        <v>4101100</v>
      </c>
    </row>
    <row r="399" customFormat="false" ht="30" hidden="false" customHeight="false" outlineLevel="0" collapsed="false">
      <c r="B399" s="30" t="s">
        <v>22</v>
      </c>
      <c r="C399" s="33" t="s">
        <v>296</v>
      </c>
      <c r="D399" s="33" t="s">
        <v>14</v>
      </c>
      <c r="E399" s="33" t="s">
        <v>18</v>
      </c>
      <c r="F399" s="33" t="s">
        <v>303</v>
      </c>
      <c r="G399" s="33" t="s">
        <v>223</v>
      </c>
      <c r="H399" s="32" t="n">
        <v>100000</v>
      </c>
      <c r="I399" s="32"/>
      <c r="J399" s="34"/>
      <c r="K399" s="32" t="n">
        <v>100000</v>
      </c>
      <c r="L399" s="32" t="n">
        <v>100000</v>
      </c>
    </row>
    <row r="400" customFormat="false" ht="19.5" hidden="false" customHeight="true" outlineLevel="0" collapsed="false">
      <c r="B400" s="40" t="s">
        <v>28</v>
      </c>
      <c r="C400" s="33" t="s">
        <v>296</v>
      </c>
      <c r="D400" s="33" t="s">
        <v>14</v>
      </c>
      <c r="E400" s="33" t="s">
        <v>18</v>
      </c>
      <c r="F400" s="33" t="s">
        <v>303</v>
      </c>
      <c r="G400" s="33" t="s">
        <v>269</v>
      </c>
      <c r="H400" s="32" t="n">
        <v>1300</v>
      </c>
      <c r="I400" s="32"/>
      <c r="J400" s="34"/>
      <c r="K400" s="32" t="n">
        <v>1300</v>
      </c>
      <c r="L400" s="32" t="n">
        <v>1300</v>
      </c>
    </row>
    <row r="401" customFormat="false" ht="30" hidden="true" customHeight="false" outlineLevel="0" collapsed="false">
      <c r="B401" s="79" t="s">
        <v>304</v>
      </c>
      <c r="C401" s="42" t="s">
        <v>305</v>
      </c>
      <c r="D401" s="42"/>
      <c r="E401" s="42"/>
      <c r="F401" s="42"/>
      <c r="G401" s="42"/>
      <c r="H401" s="22" t="n">
        <f aca="false">SUM(H402)</f>
        <v>0</v>
      </c>
      <c r="I401" s="22" t="n">
        <f aca="false">SUM(I402)</f>
        <v>0</v>
      </c>
      <c r="J401" s="34"/>
      <c r="K401" s="22" t="n">
        <f aca="false">SUM(K402)</f>
        <v>0</v>
      </c>
      <c r="L401" s="22" t="n">
        <f aca="false">SUM(L402)</f>
        <v>0</v>
      </c>
    </row>
    <row r="402" customFormat="false" ht="45" hidden="true" customHeight="false" outlineLevel="0" collapsed="false">
      <c r="B402" s="79" t="s">
        <v>306</v>
      </c>
      <c r="C402" s="42" t="s">
        <v>305</v>
      </c>
      <c r="D402" s="42" t="s">
        <v>12</v>
      </c>
      <c r="E402" s="42"/>
      <c r="F402" s="42"/>
      <c r="G402" s="42"/>
      <c r="H402" s="22" t="n">
        <f aca="false">SUM(H403)</f>
        <v>0</v>
      </c>
      <c r="I402" s="22" t="n">
        <f aca="false">SUM(I403)</f>
        <v>0</v>
      </c>
      <c r="J402" s="34"/>
      <c r="K402" s="22" t="n">
        <f aca="false">SUM(K403)</f>
        <v>0</v>
      </c>
      <c r="L402" s="22" t="n">
        <f aca="false">SUM(L403)</f>
        <v>0</v>
      </c>
    </row>
    <row r="403" customFormat="false" ht="30" hidden="true" customHeight="false" outlineLevel="0" collapsed="false">
      <c r="B403" s="30" t="s">
        <v>169</v>
      </c>
      <c r="C403" s="33" t="s">
        <v>305</v>
      </c>
      <c r="D403" s="33" t="s">
        <v>12</v>
      </c>
      <c r="E403" s="33" t="s">
        <v>18</v>
      </c>
      <c r="F403" s="33"/>
      <c r="G403" s="33"/>
      <c r="H403" s="32" t="n">
        <f aca="false">SUM(H408+H412+H414+H404+H406+H410+H416+H418)</f>
        <v>0</v>
      </c>
      <c r="I403" s="32" t="n">
        <f aca="false">SUM(I408+I412+I414+I404+I406+I410+I416)</f>
        <v>0</v>
      </c>
      <c r="J403" s="34"/>
      <c r="K403" s="32" t="n">
        <f aca="false">SUM(K408+K412+K414+K404+K406+K410+K416+K418)</f>
        <v>0</v>
      </c>
      <c r="L403" s="32" t="n">
        <f aca="false">SUM(L408+L412+L414+L404+L406+L410+L416+L418)</f>
        <v>0</v>
      </c>
    </row>
    <row r="404" customFormat="false" ht="48.75" hidden="true" customHeight="true" outlineLevel="0" collapsed="false">
      <c r="B404" s="30" t="s">
        <v>307</v>
      </c>
      <c r="C404" s="33" t="s">
        <v>305</v>
      </c>
      <c r="D404" s="33" t="s">
        <v>12</v>
      </c>
      <c r="E404" s="33" t="s">
        <v>18</v>
      </c>
      <c r="F404" s="33" t="s">
        <v>308</v>
      </c>
      <c r="G404" s="33"/>
      <c r="H404" s="32" t="n">
        <f aca="false">SUM(H405)</f>
        <v>0</v>
      </c>
      <c r="I404" s="32" t="n">
        <f aca="false">SUM(I405)</f>
        <v>0</v>
      </c>
      <c r="J404" s="34"/>
      <c r="K404" s="32" t="n">
        <f aca="false">SUM(K405)</f>
        <v>0</v>
      </c>
      <c r="L404" s="32" t="n">
        <f aca="false">SUM(L405)</f>
        <v>0</v>
      </c>
    </row>
    <row r="405" customFormat="false" ht="35.25" hidden="true" customHeight="true" outlineLevel="0" collapsed="false">
      <c r="B405" s="30" t="s">
        <v>205</v>
      </c>
      <c r="C405" s="33" t="s">
        <v>305</v>
      </c>
      <c r="D405" s="33" t="s">
        <v>12</v>
      </c>
      <c r="E405" s="33" t="s">
        <v>18</v>
      </c>
      <c r="F405" s="33" t="s">
        <v>308</v>
      </c>
      <c r="G405" s="33" t="s">
        <v>257</v>
      </c>
      <c r="H405" s="32"/>
      <c r="I405" s="32"/>
      <c r="J405" s="34"/>
      <c r="K405" s="32"/>
      <c r="L405" s="32"/>
    </row>
    <row r="406" customFormat="false" ht="57.75" hidden="true" customHeight="true" outlineLevel="0" collapsed="false">
      <c r="B406" s="30" t="s">
        <v>309</v>
      </c>
      <c r="C406" s="33" t="s">
        <v>305</v>
      </c>
      <c r="D406" s="33" t="s">
        <v>12</v>
      </c>
      <c r="E406" s="33" t="s">
        <v>18</v>
      </c>
      <c r="F406" s="33" t="s">
        <v>310</v>
      </c>
      <c r="G406" s="33"/>
      <c r="H406" s="32" t="n">
        <f aca="false">SUM(H407)</f>
        <v>0</v>
      </c>
      <c r="I406" s="32" t="n">
        <f aca="false">SUM(I407)</f>
        <v>0</v>
      </c>
      <c r="J406" s="34"/>
      <c r="K406" s="32" t="n">
        <f aca="false">SUM(K407)</f>
        <v>0</v>
      </c>
      <c r="L406" s="32" t="n">
        <f aca="false">SUM(L407)</f>
        <v>0</v>
      </c>
    </row>
    <row r="407" customFormat="false" ht="17.25" hidden="true" customHeight="true" outlineLevel="0" collapsed="false">
      <c r="B407" s="30" t="s">
        <v>156</v>
      </c>
      <c r="C407" s="33" t="s">
        <v>305</v>
      </c>
      <c r="D407" s="33" t="s">
        <v>12</v>
      </c>
      <c r="E407" s="33" t="s">
        <v>18</v>
      </c>
      <c r="F407" s="33" t="s">
        <v>310</v>
      </c>
      <c r="G407" s="33" t="s">
        <v>253</v>
      </c>
      <c r="H407" s="32"/>
      <c r="I407" s="32"/>
      <c r="J407" s="34" t="s">
        <v>311</v>
      </c>
      <c r="K407" s="32"/>
      <c r="L407" s="32"/>
    </row>
    <row r="408" customFormat="false" ht="29.25" hidden="true" customHeight="true" outlineLevel="0" collapsed="false">
      <c r="B408" s="30" t="s">
        <v>312</v>
      </c>
      <c r="C408" s="33" t="s">
        <v>305</v>
      </c>
      <c r="D408" s="33" t="s">
        <v>12</v>
      </c>
      <c r="E408" s="33" t="s">
        <v>18</v>
      </c>
      <c r="F408" s="33" t="s">
        <v>313</v>
      </c>
      <c r="G408" s="33"/>
      <c r="H408" s="32" t="n">
        <f aca="false">SUM(H409)</f>
        <v>0</v>
      </c>
      <c r="I408" s="32" t="n">
        <f aca="false">SUM(I409)</f>
        <v>0</v>
      </c>
      <c r="J408" s="34"/>
      <c r="K408" s="32" t="n">
        <f aca="false">SUM(K409)</f>
        <v>0</v>
      </c>
      <c r="L408" s="32" t="n">
        <f aca="false">SUM(L409)</f>
        <v>0</v>
      </c>
    </row>
    <row r="409" customFormat="false" ht="45" hidden="true" customHeight="false" outlineLevel="0" collapsed="false">
      <c r="B409" s="30" t="s">
        <v>205</v>
      </c>
      <c r="C409" s="33" t="s">
        <v>305</v>
      </c>
      <c r="D409" s="33" t="s">
        <v>12</v>
      </c>
      <c r="E409" s="33" t="s">
        <v>18</v>
      </c>
      <c r="F409" s="33" t="s">
        <v>313</v>
      </c>
      <c r="G409" s="33" t="s">
        <v>257</v>
      </c>
      <c r="H409" s="32"/>
      <c r="I409" s="32"/>
      <c r="J409" s="34"/>
      <c r="K409" s="32"/>
      <c r="L409" s="32"/>
    </row>
    <row r="410" customFormat="false" ht="45" hidden="true" customHeight="false" outlineLevel="0" collapsed="false">
      <c r="B410" s="30" t="s">
        <v>314</v>
      </c>
      <c r="C410" s="33" t="s">
        <v>305</v>
      </c>
      <c r="D410" s="33" t="s">
        <v>12</v>
      </c>
      <c r="E410" s="33" t="s">
        <v>18</v>
      </c>
      <c r="F410" s="33" t="s">
        <v>315</v>
      </c>
      <c r="G410" s="33"/>
      <c r="H410" s="32" t="n">
        <f aca="false">SUM(H411)</f>
        <v>0</v>
      </c>
      <c r="I410" s="32"/>
      <c r="J410" s="34"/>
      <c r="K410" s="32" t="n">
        <f aca="false">SUM(K411)</f>
        <v>0</v>
      </c>
      <c r="L410" s="32" t="n">
        <f aca="false">SUM(L411)</f>
        <v>0</v>
      </c>
    </row>
    <row r="411" customFormat="false" ht="17.25" hidden="true" customHeight="true" outlineLevel="0" collapsed="false">
      <c r="B411" s="30" t="s">
        <v>156</v>
      </c>
      <c r="C411" s="33" t="s">
        <v>305</v>
      </c>
      <c r="D411" s="33" t="s">
        <v>12</v>
      </c>
      <c r="E411" s="33" t="s">
        <v>18</v>
      </c>
      <c r="F411" s="33" t="s">
        <v>315</v>
      </c>
      <c r="G411" s="33" t="s">
        <v>253</v>
      </c>
      <c r="H411" s="32"/>
      <c r="I411" s="32"/>
      <c r="J411" s="34"/>
      <c r="K411" s="32"/>
      <c r="L411" s="32"/>
    </row>
    <row r="412" customFormat="false" ht="15.75" hidden="true" customHeight="false" outlineLevel="0" collapsed="false">
      <c r="B412" s="30" t="s">
        <v>316</v>
      </c>
      <c r="C412" s="33" t="s">
        <v>305</v>
      </c>
      <c r="D412" s="33" t="s">
        <v>12</v>
      </c>
      <c r="E412" s="33" t="s">
        <v>18</v>
      </c>
      <c r="F412" s="33" t="s">
        <v>317</v>
      </c>
      <c r="G412" s="33"/>
      <c r="H412" s="32" t="n">
        <f aca="false">SUM(H413)</f>
        <v>0</v>
      </c>
      <c r="I412" s="32" t="n">
        <f aca="false">SUM(I413)</f>
        <v>0</v>
      </c>
      <c r="J412" s="34"/>
      <c r="K412" s="32" t="n">
        <f aca="false">SUM(K413)</f>
        <v>0</v>
      </c>
      <c r="L412" s="32" t="n">
        <f aca="false">SUM(L413)</f>
        <v>0</v>
      </c>
    </row>
    <row r="413" customFormat="false" ht="45" hidden="true" customHeight="false" outlineLevel="0" collapsed="false">
      <c r="B413" s="30" t="s">
        <v>205</v>
      </c>
      <c r="C413" s="33" t="s">
        <v>305</v>
      </c>
      <c r="D413" s="33" t="s">
        <v>12</v>
      </c>
      <c r="E413" s="33" t="s">
        <v>18</v>
      </c>
      <c r="F413" s="33" t="s">
        <v>317</v>
      </c>
      <c r="G413" s="33" t="s">
        <v>257</v>
      </c>
      <c r="H413" s="32"/>
      <c r="I413" s="32"/>
      <c r="J413" s="34"/>
      <c r="K413" s="32"/>
      <c r="L413" s="32"/>
    </row>
    <row r="414" customFormat="false" ht="36" hidden="true" customHeight="true" outlineLevel="0" collapsed="false">
      <c r="B414" s="30" t="s">
        <v>318</v>
      </c>
      <c r="C414" s="33" t="s">
        <v>305</v>
      </c>
      <c r="D414" s="33" t="s">
        <v>12</v>
      </c>
      <c r="E414" s="33" t="s">
        <v>18</v>
      </c>
      <c r="F414" s="33" t="s">
        <v>319</v>
      </c>
      <c r="G414" s="33"/>
      <c r="H414" s="32" t="n">
        <f aca="false">SUM(H415)</f>
        <v>0</v>
      </c>
      <c r="I414" s="32" t="n">
        <f aca="false">SUM(I415)</f>
        <v>0</v>
      </c>
      <c r="J414" s="34"/>
      <c r="K414" s="32" t="n">
        <f aca="false">SUM(K415)</f>
        <v>0</v>
      </c>
      <c r="L414" s="32" t="n">
        <f aca="false">SUM(L415)</f>
        <v>0</v>
      </c>
    </row>
    <row r="415" customFormat="false" ht="17.25" hidden="true" customHeight="true" outlineLevel="0" collapsed="false">
      <c r="B415" s="30" t="s">
        <v>156</v>
      </c>
      <c r="C415" s="33" t="s">
        <v>305</v>
      </c>
      <c r="D415" s="33" t="s">
        <v>12</v>
      </c>
      <c r="E415" s="33" t="s">
        <v>18</v>
      </c>
      <c r="F415" s="33" t="s">
        <v>319</v>
      </c>
      <c r="G415" s="33" t="s">
        <v>253</v>
      </c>
      <c r="H415" s="32"/>
      <c r="I415" s="32"/>
      <c r="J415" s="34"/>
      <c r="K415" s="32"/>
      <c r="L415" s="32"/>
    </row>
    <row r="416" customFormat="false" ht="39.75" hidden="true" customHeight="true" outlineLevel="0" collapsed="false">
      <c r="B416" s="30" t="s">
        <v>192</v>
      </c>
      <c r="C416" s="33" t="s">
        <v>305</v>
      </c>
      <c r="D416" s="33" t="s">
        <v>12</v>
      </c>
      <c r="E416" s="33" t="s">
        <v>18</v>
      </c>
      <c r="F416" s="33" t="s">
        <v>193</v>
      </c>
      <c r="G416" s="33"/>
      <c r="H416" s="32" t="n">
        <f aca="false">SUM(H417)</f>
        <v>0</v>
      </c>
      <c r="I416" s="32" t="n">
        <f aca="false">SUM(I417)</f>
        <v>0</v>
      </c>
      <c r="J416" s="34"/>
      <c r="K416" s="32" t="n">
        <f aca="false">SUM(K417)</f>
        <v>0</v>
      </c>
      <c r="L416" s="32" t="n">
        <f aca="false">SUM(L417)</f>
        <v>0</v>
      </c>
    </row>
    <row r="417" customFormat="false" ht="30" hidden="true" customHeight="false" outlineLevel="0" collapsed="false">
      <c r="B417" s="30" t="s">
        <v>22</v>
      </c>
      <c r="C417" s="33" t="s">
        <v>305</v>
      </c>
      <c r="D417" s="33" t="s">
        <v>12</v>
      </c>
      <c r="E417" s="33" t="s">
        <v>18</v>
      </c>
      <c r="F417" s="33" t="s">
        <v>193</v>
      </c>
      <c r="G417" s="33" t="s">
        <v>223</v>
      </c>
      <c r="H417" s="32"/>
      <c r="I417" s="32"/>
      <c r="J417" s="34"/>
      <c r="K417" s="32"/>
      <c r="L417" s="32"/>
    </row>
    <row r="418" customFormat="false" ht="53.25" hidden="true" customHeight="true" outlineLevel="0" collapsed="false">
      <c r="B418" s="30" t="s">
        <v>320</v>
      </c>
      <c r="C418" s="33" t="s">
        <v>305</v>
      </c>
      <c r="D418" s="33" t="s">
        <v>12</v>
      </c>
      <c r="E418" s="33" t="s">
        <v>18</v>
      </c>
      <c r="F418" s="33" t="s">
        <v>190</v>
      </c>
      <c r="G418" s="33"/>
      <c r="H418" s="32" t="n">
        <f aca="false">SUM(H419)</f>
        <v>0</v>
      </c>
      <c r="I418" s="32"/>
      <c r="J418" s="34"/>
      <c r="K418" s="32" t="n">
        <f aca="false">SUM(K419)</f>
        <v>0</v>
      </c>
      <c r="L418" s="32" t="n">
        <f aca="false">SUM(L419)</f>
        <v>0</v>
      </c>
    </row>
    <row r="419" customFormat="false" ht="15.75" hidden="true" customHeight="false" outlineLevel="0" collapsed="false">
      <c r="B419" s="30" t="s">
        <v>156</v>
      </c>
      <c r="C419" s="33" t="s">
        <v>305</v>
      </c>
      <c r="D419" s="33" t="s">
        <v>12</v>
      </c>
      <c r="E419" s="33" t="s">
        <v>18</v>
      </c>
      <c r="F419" s="33" t="s">
        <v>190</v>
      </c>
      <c r="G419" s="33" t="s">
        <v>253</v>
      </c>
      <c r="H419" s="32"/>
      <c r="I419" s="32"/>
      <c r="J419" s="34"/>
      <c r="K419" s="32"/>
      <c r="L419" s="32"/>
    </row>
    <row r="420" customFormat="false" ht="28.5" hidden="true" customHeight="false" outlineLevel="0" collapsed="false">
      <c r="B420" s="80" t="s">
        <v>304</v>
      </c>
      <c r="C420" s="42" t="s">
        <v>305</v>
      </c>
      <c r="D420" s="42"/>
      <c r="E420" s="42"/>
      <c r="F420" s="42"/>
      <c r="G420" s="42"/>
      <c r="H420" s="22" t="n">
        <f aca="false">SUM(H421)</f>
        <v>0</v>
      </c>
      <c r="I420" s="32"/>
      <c r="J420" s="34"/>
      <c r="K420" s="22" t="n">
        <f aca="false">SUM(K421)</f>
        <v>0</v>
      </c>
      <c r="L420" s="22" t="n">
        <f aca="false">SUM(L421)</f>
        <v>0</v>
      </c>
    </row>
    <row r="421" customFormat="false" ht="50.25" hidden="true" customHeight="true" outlineLevel="0" collapsed="false">
      <c r="B421" s="58" t="s">
        <v>306</v>
      </c>
      <c r="C421" s="81" t="s">
        <v>305</v>
      </c>
      <c r="D421" s="81" t="s">
        <v>12</v>
      </c>
      <c r="E421" s="81"/>
      <c r="F421" s="81"/>
      <c r="G421" s="81"/>
      <c r="H421" s="61" t="n">
        <f aca="false">SUM(H422+H424)</f>
        <v>0</v>
      </c>
      <c r="I421" s="32"/>
      <c r="J421" s="34"/>
      <c r="K421" s="61" t="n">
        <f aca="false">SUM(K422+K424)</f>
        <v>0</v>
      </c>
      <c r="L421" s="61" t="n">
        <f aca="false">SUM(L422+L424)</f>
        <v>0</v>
      </c>
    </row>
    <row r="422" customFormat="false" ht="29.25" hidden="true" customHeight="true" outlineLevel="0" collapsed="false">
      <c r="B422" s="30" t="s">
        <v>321</v>
      </c>
      <c r="C422" s="33" t="s">
        <v>305</v>
      </c>
      <c r="D422" s="33" t="s">
        <v>12</v>
      </c>
      <c r="E422" s="33" t="s">
        <v>18</v>
      </c>
      <c r="F422" s="33" t="s">
        <v>313</v>
      </c>
      <c r="G422" s="33"/>
      <c r="H422" s="32" t="n">
        <f aca="false">SUM(H423)</f>
        <v>0</v>
      </c>
      <c r="I422" s="32"/>
      <c r="J422" s="34"/>
      <c r="K422" s="32" t="n">
        <f aca="false">SUM(K423)</f>
        <v>0</v>
      </c>
      <c r="L422" s="32" t="n">
        <f aca="false">SUM(L423)</f>
        <v>0</v>
      </c>
    </row>
    <row r="423" customFormat="false" ht="45" hidden="true" customHeight="false" outlineLevel="0" collapsed="false">
      <c r="B423" s="30" t="s">
        <v>205</v>
      </c>
      <c r="C423" s="33" t="s">
        <v>305</v>
      </c>
      <c r="D423" s="33" t="s">
        <v>12</v>
      </c>
      <c r="E423" s="33" t="s">
        <v>18</v>
      </c>
      <c r="F423" s="33" t="s">
        <v>313</v>
      </c>
      <c r="G423" s="33" t="s">
        <v>257</v>
      </c>
      <c r="H423" s="32"/>
      <c r="I423" s="32"/>
      <c r="J423" s="34"/>
      <c r="K423" s="32"/>
      <c r="L423" s="32"/>
    </row>
    <row r="424" customFormat="false" ht="15.75" hidden="true" customHeight="false" outlineLevel="0" collapsed="false">
      <c r="B424" s="30" t="s">
        <v>316</v>
      </c>
      <c r="C424" s="33" t="s">
        <v>305</v>
      </c>
      <c r="D424" s="33" t="s">
        <v>12</v>
      </c>
      <c r="E424" s="33" t="s">
        <v>18</v>
      </c>
      <c r="F424" s="33" t="s">
        <v>317</v>
      </c>
      <c r="G424" s="33"/>
      <c r="H424" s="32" t="n">
        <f aca="false">SUM(H425)</f>
        <v>0</v>
      </c>
      <c r="I424" s="32"/>
      <c r="J424" s="34"/>
      <c r="K424" s="32" t="n">
        <f aca="false">SUM(K425)</f>
        <v>0</v>
      </c>
      <c r="L424" s="32" t="n">
        <f aca="false">SUM(L425)</f>
        <v>0</v>
      </c>
    </row>
    <row r="425" customFormat="false" ht="45" hidden="true" customHeight="false" outlineLevel="0" collapsed="false">
      <c r="B425" s="30" t="s">
        <v>205</v>
      </c>
      <c r="C425" s="33" t="s">
        <v>305</v>
      </c>
      <c r="D425" s="33" t="s">
        <v>12</v>
      </c>
      <c r="E425" s="33" t="s">
        <v>18</v>
      </c>
      <c r="F425" s="33" t="s">
        <v>317</v>
      </c>
      <c r="G425" s="33" t="s">
        <v>257</v>
      </c>
      <c r="H425" s="32"/>
      <c r="I425" s="32"/>
      <c r="J425" s="34"/>
      <c r="K425" s="32"/>
      <c r="L425" s="32"/>
    </row>
    <row r="426" s="82" customFormat="true" ht="42.75" hidden="false" customHeight="false" outlineLevel="0" collapsed="false">
      <c r="B426" s="20" t="s">
        <v>322</v>
      </c>
      <c r="C426" s="47" t="s">
        <v>323</v>
      </c>
      <c r="D426" s="47"/>
      <c r="E426" s="47"/>
      <c r="F426" s="47"/>
      <c r="G426" s="47"/>
      <c r="H426" s="22" t="n">
        <f aca="false">SUM(H427)</f>
        <v>15000</v>
      </c>
      <c r="I426" s="22"/>
      <c r="J426" s="78"/>
      <c r="K426" s="22" t="n">
        <f aca="false">SUM(K427)</f>
        <v>15000</v>
      </c>
      <c r="L426" s="22" t="n">
        <f aca="false">SUM(L427)</f>
        <v>15000</v>
      </c>
    </row>
    <row r="427" s="49" customFormat="true" ht="45" hidden="false" customHeight="false" outlineLevel="0" collapsed="false">
      <c r="B427" s="24" t="s">
        <v>324</v>
      </c>
      <c r="C427" s="50" t="s">
        <v>323</v>
      </c>
      <c r="D427" s="50" t="s">
        <v>12</v>
      </c>
      <c r="E427" s="50"/>
      <c r="F427" s="50"/>
      <c r="G427" s="50"/>
      <c r="H427" s="26" t="n">
        <f aca="false">SUM(H428)</f>
        <v>15000</v>
      </c>
      <c r="I427" s="26"/>
      <c r="J427" s="27"/>
      <c r="K427" s="26" t="n">
        <f aca="false">SUM(K428)</f>
        <v>15000</v>
      </c>
      <c r="L427" s="26" t="n">
        <f aca="false">SUM(L428)</f>
        <v>15000</v>
      </c>
    </row>
    <row r="428" s="37" customFormat="true" ht="51" hidden="false" customHeight="true" outlineLevel="0" collapsed="false">
      <c r="B428" s="30" t="s">
        <v>325</v>
      </c>
      <c r="C428" s="45" t="s">
        <v>323</v>
      </c>
      <c r="D428" s="45" t="s">
        <v>12</v>
      </c>
      <c r="E428" s="45" t="s">
        <v>18</v>
      </c>
      <c r="F428" s="45"/>
      <c r="G428" s="45"/>
      <c r="H428" s="32" t="n">
        <f aca="false">SUM(H429)</f>
        <v>15000</v>
      </c>
      <c r="I428" s="32"/>
      <c r="J428" s="34"/>
      <c r="K428" s="32" t="n">
        <f aca="false">SUM(K429)</f>
        <v>15000</v>
      </c>
      <c r="L428" s="32" t="n">
        <f aca="false">SUM(L429)</f>
        <v>15000</v>
      </c>
    </row>
    <row r="429" s="37" customFormat="true" ht="45" hidden="false" customHeight="false" outlineLevel="0" collapsed="false">
      <c r="B429" s="30" t="s">
        <v>326</v>
      </c>
      <c r="C429" s="45" t="s">
        <v>323</v>
      </c>
      <c r="D429" s="45" t="s">
        <v>12</v>
      </c>
      <c r="E429" s="45" t="s">
        <v>18</v>
      </c>
      <c r="F429" s="45" t="s">
        <v>327</v>
      </c>
      <c r="G429" s="45"/>
      <c r="H429" s="32" t="n">
        <f aca="false">SUM(H430)</f>
        <v>15000</v>
      </c>
      <c r="I429" s="32"/>
      <c r="J429" s="34"/>
      <c r="K429" s="32" t="n">
        <f aca="false">SUM(K430)</f>
        <v>15000</v>
      </c>
      <c r="L429" s="32" t="n">
        <f aca="false">SUM(L430)</f>
        <v>15000</v>
      </c>
    </row>
    <row r="430" s="37" customFormat="true" ht="33.75" hidden="false" customHeight="true" outlineLevel="0" collapsed="false">
      <c r="B430" s="30" t="s">
        <v>22</v>
      </c>
      <c r="C430" s="45" t="s">
        <v>323</v>
      </c>
      <c r="D430" s="45" t="s">
        <v>12</v>
      </c>
      <c r="E430" s="45" t="s">
        <v>18</v>
      </c>
      <c r="F430" s="45" t="s">
        <v>327</v>
      </c>
      <c r="G430" s="45" t="s">
        <v>223</v>
      </c>
      <c r="H430" s="32" t="n">
        <v>15000</v>
      </c>
      <c r="I430" s="32"/>
      <c r="J430" s="34"/>
      <c r="K430" s="32" t="n">
        <v>15000</v>
      </c>
      <c r="L430" s="32" t="n">
        <v>15000</v>
      </c>
    </row>
    <row r="431" s="11" customFormat="true" ht="52.5" hidden="false" customHeight="true" outlineLevel="0" collapsed="false">
      <c r="B431" s="83" t="s">
        <v>328</v>
      </c>
      <c r="C431" s="42" t="s">
        <v>305</v>
      </c>
      <c r="D431" s="42"/>
      <c r="E431" s="42"/>
      <c r="F431" s="42"/>
      <c r="G431" s="42"/>
      <c r="H431" s="22" t="n">
        <f aca="false">SUM(H432)</f>
        <v>12137000</v>
      </c>
      <c r="I431" s="22" t="n">
        <f aca="false">SUM(I432)</f>
        <v>0</v>
      </c>
      <c r="J431" s="22" t="n">
        <f aca="false">SUM(J432)</f>
        <v>0</v>
      </c>
      <c r="K431" s="22" t="n">
        <f aca="false">SUM(K432)</f>
        <v>0</v>
      </c>
      <c r="L431" s="22" t="n">
        <f aca="false">SUM(L432)</f>
        <v>0</v>
      </c>
    </row>
    <row r="432" s="28" customFormat="true" ht="50.25" hidden="false" customHeight="true" outlineLevel="0" collapsed="false">
      <c r="B432" s="68" t="s">
        <v>329</v>
      </c>
      <c r="C432" s="43" t="s">
        <v>305</v>
      </c>
      <c r="D432" s="43" t="s">
        <v>12</v>
      </c>
      <c r="E432" s="43"/>
      <c r="F432" s="43"/>
      <c r="G432" s="43"/>
      <c r="H432" s="26" t="n">
        <f aca="false">SUM(H433)</f>
        <v>12137000</v>
      </c>
      <c r="I432" s="26" t="n">
        <f aca="false">SUM(I433)</f>
        <v>0</v>
      </c>
      <c r="J432" s="26" t="n">
        <f aca="false">SUM(J433)</f>
        <v>0</v>
      </c>
      <c r="K432" s="26" t="n">
        <f aca="false">SUM(K433)</f>
        <v>0</v>
      </c>
      <c r="L432" s="26" t="n">
        <f aca="false">SUM(L433)</f>
        <v>0</v>
      </c>
    </row>
    <row r="433" s="28" customFormat="true" ht="36.75" hidden="false" customHeight="true" outlineLevel="0" collapsed="false">
      <c r="B433" s="35" t="s">
        <v>330</v>
      </c>
      <c r="C433" s="33" t="s">
        <v>305</v>
      </c>
      <c r="D433" s="33" t="s">
        <v>12</v>
      </c>
      <c r="E433" s="33" t="s">
        <v>18</v>
      </c>
      <c r="F433" s="43"/>
      <c r="G433" s="43"/>
      <c r="H433" s="32" t="n">
        <f aca="false">SUM(H436+H434+H438)</f>
        <v>12137000</v>
      </c>
      <c r="I433" s="32" t="n">
        <f aca="false">SUM(I436+I434+I438)</f>
        <v>0</v>
      </c>
      <c r="J433" s="32" t="n">
        <f aca="false">SUM(J436+J434+J438)</f>
        <v>0</v>
      </c>
      <c r="K433" s="32" t="n">
        <f aca="false">SUM(K436+K434+K438)</f>
        <v>0</v>
      </c>
      <c r="L433" s="32" t="n">
        <f aca="false">SUM(L436+L434+L438)</f>
        <v>0</v>
      </c>
    </row>
    <row r="434" customFormat="false" ht="34.5" hidden="false" customHeight="true" outlineLevel="0" collapsed="false">
      <c r="B434" s="35" t="s">
        <v>331</v>
      </c>
      <c r="C434" s="33" t="s">
        <v>305</v>
      </c>
      <c r="D434" s="33" t="s">
        <v>12</v>
      </c>
      <c r="E434" s="33" t="s">
        <v>18</v>
      </c>
      <c r="F434" s="33" t="s">
        <v>332</v>
      </c>
      <c r="G434" s="33"/>
      <c r="H434" s="32" t="n">
        <f aca="false">SUM(H435)</f>
        <v>160000</v>
      </c>
      <c r="I434" s="32" t="n">
        <f aca="false">SUM(I435)</f>
        <v>0</v>
      </c>
      <c r="J434" s="32" t="n">
        <f aca="false">SUM(J435)</f>
        <v>0</v>
      </c>
      <c r="K434" s="32" t="n">
        <f aca="false">SUM(K435)</f>
        <v>0</v>
      </c>
      <c r="L434" s="32" t="n">
        <f aca="false">SUM(L435)</f>
        <v>0</v>
      </c>
    </row>
    <row r="435" customFormat="false" ht="30" hidden="false" customHeight="false" outlineLevel="0" collapsed="false">
      <c r="B435" s="35" t="s">
        <v>174</v>
      </c>
      <c r="C435" s="33" t="s">
        <v>305</v>
      </c>
      <c r="D435" s="33" t="s">
        <v>12</v>
      </c>
      <c r="E435" s="33" t="s">
        <v>18</v>
      </c>
      <c r="F435" s="33" t="s">
        <v>332</v>
      </c>
      <c r="G435" s="33" t="s">
        <v>257</v>
      </c>
      <c r="H435" s="32" t="n">
        <v>160000</v>
      </c>
      <c r="I435" s="32"/>
      <c r="J435" s="34"/>
      <c r="K435" s="32"/>
      <c r="L435" s="32"/>
    </row>
    <row r="436" customFormat="false" ht="34.5" hidden="true" customHeight="true" outlineLevel="0" collapsed="false">
      <c r="B436" s="57" t="s">
        <v>333</v>
      </c>
      <c r="C436" s="33" t="s">
        <v>305</v>
      </c>
      <c r="D436" s="33" t="s">
        <v>12</v>
      </c>
      <c r="E436" s="33" t="s">
        <v>18</v>
      </c>
      <c r="F436" s="33" t="s">
        <v>334</v>
      </c>
      <c r="G436" s="33"/>
      <c r="H436" s="32" t="n">
        <f aca="false">SUM(H437)</f>
        <v>0</v>
      </c>
      <c r="I436" s="32" t="n">
        <f aca="false">SUM(I437)</f>
        <v>0</v>
      </c>
      <c r="J436" s="32" t="n">
        <f aca="false">SUM(J437)</f>
        <v>0</v>
      </c>
      <c r="K436" s="32" t="n">
        <f aca="false">SUM(K437)</f>
        <v>0</v>
      </c>
      <c r="L436" s="32" t="n">
        <f aca="false">SUM(L437)</f>
        <v>0</v>
      </c>
    </row>
    <row r="437" customFormat="false" ht="30" hidden="true" customHeight="false" outlineLevel="0" collapsed="false">
      <c r="B437" s="35" t="s">
        <v>174</v>
      </c>
      <c r="C437" s="33" t="s">
        <v>305</v>
      </c>
      <c r="D437" s="33" t="s">
        <v>12</v>
      </c>
      <c r="E437" s="33" t="s">
        <v>18</v>
      </c>
      <c r="F437" s="33" t="s">
        <v>334</v>
      </c>
      <c r="G437" s="33" t="s">
        <v>257</v>
      </c>
      <c r="H437" s="32"/>
      <c r="I437" s="32"/>
      <c r="J437" s="34"/>
      <c r="K437" s="32"/>
      <c r="L437" s="32"/>
    </row>
    <row r="438" s="37" customFormat="true" ht="30" hidden="false" customHeight="false" outlineLevel="0" collapsed="false">
      <c r="B438" s="35" t="s">
        <v>335</v>
      </c>
      <c r="C438" s="45" t="s">
        <v>305</v>
      </c>
      <c r="D438" s="45" t="s">
        <v>12</v>
      </c>
      <c r="E438" s="45" t="s">
        <v>18</v>
      </c>
      <c r="F438" s="45" t="s">
        <v>193</v>
      </c>
      <c r="G438" s="45"/>
      <c r="H438" s="32" t="n">
        <f aca="false">SUM(H439)</f>
        <v>11977000</v>
      </c>
      <c r="I438" s="32" t="n">
        <f aca="false">SUM(I439)</f>
        <v>0</v>
      </c>
      <c r="J438" s="32" t="n">
        <f aca="false">SUM(J439)</f>
        <v>0</v>
      </c>
      <c r="K438" s="32" t="n">
        <f aca="false">SUM(K439)</f>
        <v>0</v>
      </c>
      <c r="L438" s="32" t="n">
        <f aca="false">SUM(L439)</f>
        <v>0</v>
      </c>
    </row>
    <row r="439" customFormat="false" ht="30" hidden="false" customHeight="false" outlineLevel="0" collapsed="false">
      <c r="B439" s="35" t="s">
        <v>174</v>
      </c>
      <c r="C439" s="33" t="s">
        <v>305</v>
      </c>
      <c r="D439" s="33" t="s">
        <v>12</v>
      </c>
      <c r="E439" s="33" t="s">
        <v>18</v>
      </c>
      <c r="F439" s="33" t="s">
        <v>193</v>
      </c>
      <c r="G439" s="33" t="s">
        <v>257</v>
      </c>
      <c r="H439" s="32" t="n">
        <v>11977000</v>
      </c>
      <c r="I439" s="32"/>
      <c r="J439" s="34"/>
      <c r="K439" s="32"/>
      <c r="L439" s="32"/>
    </row>
    <row r="440" s="37" customFormat="true" ht="33.75" hidden="false" customHeight="true" outlineLevel="0" collapsed="false">
      <c r="B440" s="84" t="s">
        <v>336</v>
      </c>
      <c r="C440" s="47" t="s">
        <v>337</v>
      </c>
      <c r="D440" s="47"/>
      <c r="E440" s="47"/>
      <c r="F440" s="47"/>
      <c r="G440" s="47"/>
      <c r="H440" s="22" t="n">
        <f aca="false">SUM(H445+H441)</f>
        <v>401000</v>
      </c>
      <c r="I440" s="22" t="n">
        <f aca="false">SUM(I445+I441)</f>
        <v>0</v>
      </c>
      <c r="J440" s="34"/>
      <c r="K440" s="22" t="n">
        <f aca="false">SUM(K445+K441)</f>
        <v>401000</v>
      </c>
      <c r="L440" s="22" t="n">
        <f aca="false">SUM(L445+L441)</f>
        <v>401000</v>
      </c>
    </row>
    <row r="441" s="49" customFormat="true" ht="46.5" hidden="false" customHeight="true" outlineLevel="0" collapsed="false">
      <c r="B441" s="85" t="s">
        <v>338</v>
      </c>
      <c r="C441" s="50" t="s">
        <v>337</v>
      </c>
      <c r="D441" s="50" t="s">
        <v>12</v>
      </c>
      <c r="E441" s="50"/>
      <c r="F441" s="50"/>
      <c r="G441" s="50"/>
      <c r="H441" s="26" t="n">
        <f aca="false">SUM(H442)</f>
        <v>90000</v>
      </c>
      <c r="I441" s="26" t="n">
        <f aca="false">SUM(I442)</f>
        <v>0</v>
      </c>
      <c r="J441" s="26" t="n">
        <f aca="false">SUM(J442)</f>
        <v>0</v>
      </c>
      <c r="K441" s="26" t="n">
        <f aca="false">SUM(K442)</f>
        <v>90000</v>
      </c>
      <c r="L441" s="26" t="n">
        <f aca="false">SUM(L442)</f>
        <v>90000</v>
      </c>
    </row>
    <row r="442" s="37" customFormat="true" ht="34.5" hidden="false" customHeight="true" outlineLevel="0" collapsed="false">
      <c r="B442" s="86" t="s">
        <v>339</v>
      </c>
      <c r="C442" s="45" t="s">
        <v>337</v>
      </c>
      <c r="D442" s="45" t="s">
        <v>12</v>
      </c>
      <c r="E442" s="45" t="s">
        <v>18</v>
      </c>
      <c r="F442" s="59"/>
      <c r="G442" s="59"/>
      <c r="H442" s="32" t="n">
        <f aca="false">SUM(H443)</f>
        <v>90000</v>
      </c>
      <c r="I442" s="32" t="n">
        <f aca="false">SUM(I443)</f>
        <v>0</v>
      </c>
      <c r="J442" s="32" t="n">
        <f aca="false">SUM(J443)</f>
        <v>0</v>
      </c>
      <c r="K442" s="32" t="n">
        <f aca="false">SUM(K443)</f>
        <v>90000</v>
      </c>
      <c r="L442" s="32" t="n">
        <f aca="false">SUM(L443)</f>
        <v>90000</v>
      </c>
    </row>
    <row r="443" s="37" customFormat="true" ht="33" hidden="false" customHeight="true" outlineLevel="0" collapsed="false">
      <c r="B443" s="87" t="s">
        <v>340</v>
      </c>
      <c r="C443" s="45" t="s">
        <v>337</v>
      </c>
      <c r="D443" s="45" t="s">
        <v>12</v>
      </c>
      <c r="E443" s="45" t="s">
        <v>18</v>
      </c>
      <c r="F443" s="45" t="s">
        <v>341</v>
      </c>
      <c r="G443" s="45"/>
      <c r="H443" s="32" t="n">
        <f aca="false">SUM(H444)</f>
        <v>90000</v>
      </c>
      <c r="I443" s="32" t="n">
        <f aca="false">SUM(I444)</f>
        <v>0</v>
      </c>
      <c r="J443" s="34"/>
      <c r="K443" s="32" t="n">
        <f aca="false">SUM(K444)</f>
        <v>90000</v>
      </c>
      <c r="L443" s="32" t="n">
        <f aca="false">SUM(L444)</f>
        <v>90000</v>
      </c>
    </row>
    <row r="444" s="37" customFormat="true" ht="32.25" hidden="false" customHeight="true" outlineLevel="0" collapsed="false">
      <c r="B444" s="30" t="s">
        <v>35</v>
      </c>
      <c r="C444" s="45" t="s">
        <v>337</v>
      </c>
      <c r="D444" s="45" t="s">
        <v>12</v>
      </c>
      <c r="E444" s="45" t="s">
        <v>18</v>
      </c>
      <c r="F444" s="45" t="s">
        <v>341</v>
      </c>
      <c r="G444" s="45" t="s">
        <v>228</v>
      </c>
      <c r="H444" s="32" t="n">
        <v>90000</v>
      </c>
      <c r="I444" s="32"/>
      <c r="J444" s="34"/>
      <c r="K444" s="32" t="n">
        <v>90000</v>
      </c>
      <c r="L444" s="32" t="n">
        <v>90000</v>
      </c>
    </row>
    <row r="445" s="49" customFormat="true" ht="31.5" hidden="false" customHeight="true" outlineLevel="0" collapsed="false">
      <c r="B445" s="85" t="s">
        <v>342</v>
      </c>
      <c r="C445" s="50" t="s">
        <v>337</v>
      </c>
      <c r="D445" s="50" t="s">
        <v>13</v>
      </c>
      <c r="E445" s="50"/>
      <c r="F445" s="50"/>
      <c r="G445" s="50"/>
      <c r="H445" s="26" t="n">
        <f aca="false">SUM(H446)</f>
        <v>311000</v>
      </c>
      <c r="I445" s="26" t="n">
        <f aca="false">SUM(I446)</f>
        <v>0</v>
      </c>
      <c r="J445" s="27"/>
      <c r="K445" s="26" t="n">
        <f aca="false">SUM(K446)</f>
        <v>311000</v>
      </c>
      <c r="L445" s="26" t="n">
        <f aca="false">SUM(L446)</f>
        <v>311000</v>
      </c>
    </row>
    <row r="446" s="37" customFormat="true" ht="45" hidden="false" customHeight="false" outlineLevel="0" collapsed="false">
      <c r="B446" s="30" t="s">
        <v>343</v>
      </c>
      <c r="C446" s="45" t="s">
        <v>337</v>
      </c>
      <c r="D446" s="45" t="s">
        <v>13</v>
      </c>
      <c r="E446" s="45" t="s">
        <v>18</v>
      </c>
      <c r="F446" s="45"/>
      <c r="G446" s="45"/>
      <c r="H446" s="32" t="n">
        <f aca="false">SUM(H447)</f>
        <v>311000</v>
      </c>
      <c r="I446" s="32" t="n">
        <f aca="false">SUM(I447)</f>
        <v>0</v>
      </c>
      <c r="J446" s="34"/>
      <c r="K446" s="32" t="n">
        <f aca="false">SUM(K447)</f>
        <v>311000</v>
      </c>
      <c r="L446" s="32" t="n">
        <f aca="false">SUM(L447)</f>
        <v>311000</v>
      </c>
    </row>
    <row r="447" s="37" customFormat="true" ht="34.5" hidden="false" customHeight="true" outlineLevel="0" collapsed="false">
      <c r="B447" s="30" t="s">
        <v>344</v>
      </c>
      <c r="C447" s="45" t="s">
        <v>337</v>
      </c>
      <c r="D447" s="45" t="s">
        <v>13</v>
      </c>
      <c r="E447" s="45" t="s">
        <v>18</v>
      </c>
      <c r="F447" s="45" t="s">
        <v>345</v>
      </c>
      <c r="G447" s="45"/>
      <c r="H447" s="32" t="n">
        <f aca="false">SUM(H448)</f>
        <v>311000</v>
      </c>
      <c r="I447" s="32" t="n">
        <f aca="false">SUM(I448)</f>
        <v>0</v>
      </c>
      <c r="J447" s="34"/>
      <c r="K447" s="32" t="n">
        <f aca="false">SUM(K448)</f>
        <v>311000</v>
      </c>
      <c r="L447" s="32" t="n">
        <f aca="false">SUM(L448)</f>
        <v>311000</v>
      </c>
    </row>
    <row r="448" s="37" customFormat="true" ht="83.25" hidden="false" customHeight="true" outlineLevel="0" collapsed="false">
      <c r="B448" s="30" t="s">
        <v>27</v>
      </c>
      <c r="C448" s="45" t="s">
        <v>337</v>
      </c>
      <c r="D448" s="45" t="s">
        <v>13</v>
      </c>
      <c r="E448" s="45" t="s">
        <v>18</v>
      </c>
      <c r="F448" s="45" t="s">
        <v>345</v>
      </c>
      <c r="G448" s="45" t="s">
        <v>246</v>
      </c>
      <c r="H448" s="32" t="n">
        <v>311000</v>
      </c>
      <c r="I448" s="32"/>
      <c r="J448" s="34"/>
      <c r="K448" s="32" t="n">
        <v>311000</v>
      </c>
      <c r="L448" s="32" t="n">
        <v>311000</v>
      </c>
    </row>
    <row r="449" s="82" customFormat="true" ht="48" hidden="false" customHeight="true" outlineLevel="0" collapsed="false">
      <c r="B449" s="83" t="s">
        <v>346</v>
      </c>
      <c r="C449" s="47" t="s">
        <v>347</v>
      </c>
      <c r="D449" s="47"/>
      <c r="E449" s="47"/>
      <c r="F449" s="47"/>
      <c r="G449" s="47"/>
      <c r="H449" s="22" t="n">
        <f aca="false">SUM(H450)</f>
        <v>695000</v>
      </c>
      <c r="I449" s="22" t="n">
        <f aca="false">SUM(I453+I450)</f>
        <v>0</v>
      </c>
      <c r="J449" s="78"/>
      <c r="K449" s="22" t="n">
        <f aca="false">SUM(K450)</f>
        <v>70000</v>
      </c>
      <c r="L449" s="22" t="n">
        <f aca="false">SUM(L450)</f>
        <v>70000</v>
      </c>
    </row>
    <row r="450" s="49" customFormat="true" ht="63" hidden="false" customHeight="true" outlineLevel="0" collapsed="false">
      <c r="B450" s="68" t="s">
        <v>348</v>
      </c>
      <c r="C450" s="50" t="s">
        <v>347</v>
      </c>
      <c r="D450" s="50" t="s">
        <v>13</v>
      </c>
      <c r="E450" s="50"/>
      <c r="F450" s="50"/>
      <c r="G450" s="50"/>
      <c r="H450" s="26" t="n">
        <f aca="false">SUM(H451)</f>
        <v>695000</v>
      </c>
      <c r="I450" s="26" t="n">
        <f aca="false">SUM(I451)</f>
        <v>0</v>
      </c>
      <c r="J450" s="27"/>
      <c r="K450" s="26" t="n">
        <f aca="false">SUM(K451)</f>
        <v>70000</v>
      </c>
      <c r="L450" s="26" t="n">
        <f aca="false">SUM(L451)</f>
        <v>70000</v>
      </c>
    </row>
    <row r="451" s="37" customFormat="true" ht="47.25" hidden="false" customHeight="true" outlineLevel="0" collapsed="false">
      <c r="B451" s="35" t="s">
        <v>349</v>
      </c>
      <c r="C451" s="45" t="s">
        <v>347</v>
      </c>
      <c r="D451" s="45" t="s">
        <v>13</v>
      </c>
      <c r="E451" s="45" t="s">
        <v>33</v>
      </c>
      <c r="F451" s="45"/>
      <c r="G451" s="45"/>
      <c r="H451" s="32" t="n">
        <f aca="false">SUM(H452)</f>
        <v>695000</v>
      </c>
      <c r="I451" s="32" t="n">
        <f aca="false">SUM(I452)</f>
        <v>0</v>
      </c>
      <c r="J451" s="34"/>
      <c r="K451" s="32" t="n">
        <f aca="false">SUM(K452)</f>
        <v>70000</v>
      </c>
      <c r="L451" s="32" t="n">
        <f aca="false">SUM(L452)</f>
        <v>70000</v>
      </c>
    </row>
    <row r="452" s="37" customFormat="true" ht="33" hidden="false" customHeight="true" outlineLevel="0" collapsed="false">
      <c r="B452" s="57" t="s">
        <v>350</v>
      </c>
      <c r="C452" s="45" t="s">
        <v>347</v>
      </c>
      <c r="D452" s="45" t="s">
        <v>13</v>
      </c>
      <c r="E452" s="45" t="s">
        <v>33</v>
      </c>
      <c r="F452" s="45" t="s">
        <v>283</v>
      </c>
      <c r="G452" s="45"/>
      <c r="H452" s="32" t="n">
        <f aca="false">SUM(H453)</f>
        <v>695000</v>
      </c>
      <c r="I452" s="32" t="n">
        <f aca="false">SUM(I453)</f>
        <v>0</v>
      </c>
      <c r="J452" s="32" t="n">
        <f aca="false">SUM(J453)</f>
        <v>0</v>
      </c>
      <c r="K452" s="32" t="n">
        <f aca="false">SUM(K453)</f>
        <v>70000</v>
      </c>
      <c r="L452" s="32" t="n">
        <f aca="false">SUM(L453)</f>
        <v>70000</v>
      </c>
    </row>
    <row r="453" s="37" customFormat="true" ht="31.5" hidden="false" customHeight="true" outlineLevel="0" collapsed="false">
      <c r="B453" s="57" t="s">
        <v>22</v>
      </c>
      <c r="C453" s="45" t="s">
        <v>347</v>
      </c>
      <c r="D453" s="45" t="s">
        <v>13</v>
      </c>
      <c r="E453" s="45" t="s">
        <v>33</v>
      </c>
      <c r="F453" s="45" t="s">
        <v>283</v>
      </c>
      <c r="G453" s="45" t="s">
        <v>223</v>
      </c>
      <c r="H453" s="32" t="n">
        <v>695000</v>
      </c>
      <c r="I453" s="32"/>
      <c r="J453" s="34"/>
      <c r="K453" s="32" t="n">
        <v>70000</v>
      </c>
      <c r="L453" s="32" t="n">
        <v>70000</v>
      </c>
    </row>
    <row r="454" s="82" customFormat="true" ht="57.75" hidden="false" customHeight="true" outlineLevel="0" collapsed="false">
      <c r="A454" s="82" t="s">
        <v>351</v>
      </c>
      <c r="B454" s="83" t="s">
        <v>352</v>
      </c>
      <c r="C454" s="47" t="s">
        <v>353</v>
      </c>
      <c r="D454" s="47"/>
      <c r="E454" s="47"/>
      <c r="F454" s="47"/>
      <c r="G454" s="47"/>
      <c r="H454" s="22" t="n">
        <f aca="false">SUM(H455)</f>
        <v>60000</v>
      </c>
      <c r="I454" s="22" t="n">
        <f aca="false">SUM(I455)</f>
        <v>0</v>
      </c>
      <c r="J454" s="22" t="n">
        <f aca="false">SUM(J455)</f>
        <v>0</v>
      </c>
      <c r="K454" s="22" t="n">
        <f aca="false">SUM(K455)</f>
        <v>60000</v>
      </c>
      <c r="L454" s="22" t="n">
        <f aca="false">SUM(L455)</f>
        <v>60000</v>
      </c>
    </row>
    <row r="455" s="49" customFormat="true" ht="34.5" hidden="false" customHeight="true" outlineLevel="0" collapsed="false">
      <c r="B455" s="68" t="s">
        <v>354</v>
      </c>
      <c r="C455" s="50" t="s">
        <v>353</v>
      </c>
      <c r="D455" s="50" t="s">
        <v>12</v>
      </c>
      <c r="E455" s="50"/>
      <c r="F455" s="50"/>
      <c r="G455" s="50"/>
      <c r="H455" s="26" t="n">
        <f aca="false">SUM(H456+H459)</f>
        <v>60000</v>
      </c>
      <c r="I455" s="26" t="n">
        <f aca="false">SUM(I456+I459)</f>
        <v>0</v>
      </c>
      <c r="J455" s="26" t="n">
        <f aca="false">SUM(J456+J459)</f>
        <v>0</v>
      </c>
      <c r="K455" s="26" t="n">
        <f aca="false">SUM(K456+K459)</f>
        <v>60000</v>
      </c>
      <c r="L455" s="26" t="n">
        <f aca="false">SUM(L456+L459)</f>
        <v>60000</v>
      </c>
    </row>
    <row r="456" s="37" customFormat="true" ht="65.25" hidden="false" customHeight="true" outlineLevel="0" collapsed="false">
      <c r="B456" s="30" t="s">
        <v>355</v>
      </c>
      <c r="C456" s="38" t="n">
        <v>20</v>
      </c>
      <c r="D456" s="38" t="n">
        <v>1</v>
      </c>
      <c r="E456" s="45" t="s">
        <v>18</v>
      </c>
      <c r="F456" s="38"/>
      <c r="G456" s="38"/>
      <c r="H456" s="32" t="n">
        <f aca="false">SUM(H457)</f>
        <v>50000</v>
      </c>
      <c r="I456" s="32" t="n">
        <f aca="false">SUM(I457)</f>
        <v>0</v>
      </c>
      <c r="J456" s="32" t="n">
        <f aca="false">SUM(J457)</f>
        <v>0</v>
      </c>
      <c r="K456" s="32" t="n">
        <f aca="false">SUM(K457)</f>
        <v>50000</v>
      </c>
      <c r="L456" s="32" t="n">
        <f aca="false">SUM(L457)</f>
        <v>50000</v>
      </c>
    </row>
    <row r="457" s="37" customFormat="true" ht="36.75" hidden="false" customHeight="true" outlineLevel="0" collapsed="false">
      <c r="B457" s="30" t="s">
        <v>356</v>
      </c>
      <c r="C457" s="38" t="n">
        <v>20</v>
      </c>
      <c r="D457" s="38" t="n">
        <v>1</v>
      </c>
      <c r="E457" s="45" t="s">
        <v>18</v>
      </c>
      <c r="F457" s="38" t="s">
        <v>357</v>
      </c>
      <c r="G457" s="38"/>
      <c r="H457" s="32" t="n">
        <f aca="false">SUM(H458)</f>
        <v>50000</v>
      </c>
      <c r="I457" s="32" t="n">
        <f aca="false">SUM(I458)</f>
        <v>0</v>
      </c>
      <c r="J457" s="32" t="n">
        <f aca="false">SUM(J458)</f>
        <v>0</v>
      </c>
      <c r="K457" s="32" t="n">
        <f aca="false">SUM(K458)</f>
        <v>50000</v>
      </c>
      <c r="L457" s="32" t="n">
        <f aca="false">SUM(L458)</f>
        <v>50000</v>
      </c>
    </row>
    <row r="458" s="37" customFormat="true" ht="36" hidden="false" customHeight="true" outlineLevel="0" collapsed="false">
      <c r="B458" s="30" t="s">
        <v>22</v>
      </c>
      <c r="C458" s="38" t="n">
        <v>20</v>
      </c>
      <c r="D458" s="38" t="n">
        <v>1</v>
      </c>
      <c r="E458" s="45" t="s">
        <v>18</v>
      </c>
      <c r="F458" s="38" t="s">
        <v>357</v>
      </c>
      <c r="G458" s="38" t="n">
        <v>200</v>
      </c>
      <c r="H458" s="32" t="n">
        <v>50000</v>
      </c>
      <c r="I458" s="32"/>
      <c r="J458" s="34"/>
      <c r="K458" s="32" t="n">
        <v>50000</v>
      </c>
      <c r="L458" s="32" t="n">
        <v>50000</v>
      </c>
    </row>
    <row r="459" s="37" customFormat="true" ht="49.5" hidden="false" customHeight="true" outlineLevel="0" collapsed="false">
      <c r="B459" s="35" t="s">
        <v>358</v>
      </c>
      <c r="C459" s="45" t="s">
        <v>353</v>
      </c>
      <c r="D459" s="45" t="s">
        <v>12</v>
      </c>
      <c r="E459" s="45" t="s">
        <v>33</v>
      </c>
      <c r="F459" s="38"/>
      <c r="G459" s="45"/>
      <c r="H459" s="32" t="n">
        <f aca="false">SUM(H460)</f>
        <v>10000</v>
      </c>
      <c r="I459" s="32" t="n">
        <f aca="false">SUM(I460)</f>
        <v>0</v>
      </c>
      <c r="J459" s="32" t="n">
        <f aca="false">SUM(J460)</f>
        <v>0</v>
      </c>
      <c r="K459" s="32" t="n">
        <f aca="false">SUM(K460)</f>
        <v>10000</v>
      </c>
      <c r="L459" s="32" t="n">
        <f aca="false">SUM(L460)</f>
        <v>10000</v>
      </c>
    </row>
    <row r="460" s="37" customFormat="true" ht="30" hidden="false" customHeight="true" outlineLevel="0" collapsed="false">
      <c r="B460" s="30" t="s">
        <v>356</v>
      </c>
      <c r="C460" s="38" t="n">
        <v>20</v>
      </c>
      <c r="D460" s="38" t="n">
        <v>1</v>
      </c>
      <c r="E460" s="45" t="s">
        <v>33</v>
      </c>
      <c r="F460" s="38" t="s">
        <v>357</v>
      </c>
      <c r="G460" s="38"/>
      <c r="H460" s="32" t="n">
        <f aca="false">SUM(H461)</f>
        <v>10000</v>
      </c>
      <c r="I460" s="32" t="n">
        <f aca="false">SUM(I461)</f>
        <v>0</v>
      </c>
      <c r="J460" s="32" t="n">
        <f aca="false">SUM(J461)</f>
        <v>0</v>
      </c>
      <c r="K460" s="32" t="n">
        <f aca="false">SUM(K461)</f>
        <v>10000</v>
      </c>
      <c r="L460" s="32" t="n">
        <f aca="false">SUM(L461)</f>
        <v>10000</v>
      </c>
    </row>
    <row r="461" s="37" customFormat="true" ht="34.5" hidden="false" customHeight="true" outlineLevel="0" collapsed="false">
      <c r="B461" s="30" t="s">
        <v>22</v>
      </c>
      <c r="C461" s="45" t="s">
        <v>353</v>
      </c>
      <c r="D461" s="45" t="s">
        <v>12</v>
      </c>
      <c r="E461" s="45" t="s">
        <v>33</v>
      </c>
      <c r="F461" s="38" t="s">
        <v>357</v>
      </c>
      <c r="G461" s="45" t="s">
        <v>223</v>
      </c>
      <c r="H461" s="32" t="n">
        <v>10000</v>
      </c>
      <c r="I461" s="32"/>
      <c r="J461" s="34"/>
      <c r="K461" s="32" t="n">
        <v>10000</v>
      </c>
      <c r="L461" s="32" t="n">
        <v>10000</v>
      </c>
    </row>
    <row r="462" s="37" customFormat="true" ht="41.25" hidden="false" customHeight="true" outlineLevel="0" collapsed="false">
      <c r="B462" s="88" t="s">
        <v>359</v>
      </c>
      <c r="C462" s="47" t="s">
        <v>360</v>
      </c>
      <c r="D462" s="47"/>
      <c r="E462" s="47"/>
      <c r="F462" s="15"/>
      <c r="G462" s="47"/>
      <c r="H462" s="22" t="n">
        <f aca="false">SUM(H463)</f>
        <v>270000</v>
      </c>
      <c r="I462" s="22" t="n">
        <f aca="false">SUM(I463)</f>
        <v>0</v>
      </c>
      <c r="J462" s="22" t="n">
        <f aca="false">SUM(J463)</f>
        <v>0</v>
      </c>
      <c r="K462" s="22" t="n">
        <f aca="false">SUM(K463)</f>
        <v>200000</v>
      </c>
      <c r="L462" s="22" t="n">
        <f aca="false">SUM(L463)</f>
        <v>200000</v>
      </c>
    </row>
    <row r="463" s="49" customFormat="true" ht="33" hidden="false" customHeight="true" outlineLevel="0" collapsed="false">
      <c r="B463" s="89" t="s">
        <v>361</v>
      </c>
      <c r="C463" s="50" t="s">
        <v>360</v>
      </c>
      <c r="D463" s="50" t="s">
        <v>12</v>
      </c>
      <c r="E463" s="50"/>
      <c r="F463" s="46"/>
      <c r="G463" s="50"/>
      <c r="H463" s="26" t="n">
        <f aca="false">SUM(H464)</f>
        <v>270000</v>
      </c>
      <c r="I463" s="26" t="n">
        <f aca="false">SUM(I464)</f>
        <v>0</v>
      </c>
      <c r="J463" s="26" t="n">
        <f aca="false">SUM(J464)</f>
        <v>0</v>
      </c>
      <c r="K463" s="26" t="n">
        <f aca="false">SUM(K464)</f>
        <v>200000</v>
      </c>
      <c r="L463" s="26" t="n">
        <f aca="false">SUM(L464)</f>
        <v>200000</v>
      </c>
    </row>
    <row r="464" s="37" customFormat="true" ht="34.5" hidden="false" customHeight="true" outlineLevel="0" collapsed="false">
      <c r="B464" s="57" t="s">
        <v>362</v>
      </c>
      <c r="C464" s="45" t="s">
        <v>360</v>
      </c>
      <c r="D464" s="45" t="s">
        <v>12</v>
      </c>
      <c r="E464" s="45" t="s">
        <v>18</v>
      </c>
      <c r="F464" s="38"/>
      <c r="G464" s="45"/>
      <c r="H464" s="32" t="n">
        <f aca="false">SUM(H465)</f>
        <v>270000</v>
      </c>
      <c r="I464" s="32" t="n">
        <f aca="false">SUM(I465)</f>
        <v>0</v>
      </c>
      <c r="J464" s="32" t="n">
        <f aca="false">SUM(J465)</f>
        <v>0</v>
      </c>
      <c r="K464" s="32" t="n">
        <f aca="false">SUM(K465)</f>
        <v>200000</v>
      </c>
      <c r="L464" s="32" t="n">
        <f aca="false">SUM(L465)</f>
        <v>200000</v>
      </c>
    </row>
    <row r="465" s="37" customFormat="true" ht="34.5" hidden="false" customHeight="true" outlineLevel="0" collapsed="false">
      <c r="B465" s="57" t="s">
        <v>363</v>
      </c>
      <c r="C465" s="45" t="s">
        <v>360</v>
      </c>
      <c r="D465" s="45" t="s">
        <v>12</v>
      </c>
      <c r="E465" s="45" t="s">
        <v>18</v>
      </c>
      <c r="F465" s="38" t="s">
        <v>364</v>
      </c>
      <c r="G465" s="45"/>
      <c r="H465" s="32" t="n">
        <f aca="false">SUM(H466)</f>
        <v>270000</v>
      </c>
      <c r="I465" s="32" t="n">
        <f aca="false">SUM(I466)</f>
        <v>0</v>
      </c>
      <c r="J465" s="32" t="n">
        <f aca="false">SUM(J466)</f>
        <v>0</v>
      </c>
      <c r="K465" s="32" t="n">
        <f aca="false">SUM(K466)</f>
        <v>200000</v>
      </c>
      <c r="L465" s="32" t="n">
        <f aca="false">SUM(L466)</f>
        <v>200000</v>
      </c>
    </row>
    <row r="466" s="37" customFormat="true" ht="34.5" hidden="false" customHeight="true" outlineLevel="0" collapsed="false">
      <c r="B466" s="57" t="s">
        <v>22</v>
      </c>
      <c r="C466" s="45" t="s">
        <v>360</v>
      </c>
      <c r="D466" s="45" t="s">
        <v>12</v>
      </c>
      <c r="E466" s="45" t="s">
        <v>18</v>
      </c>
      <c r="F466" s="38" t="s">
        <v>364</v>
      </c>
      <c r="G466" s="45" t="s">
        <v>223</v>
      </c>
      <c r="H466" s="56" t="n">
        <v>270000</v>
      </c>
      <c r="I466" s="32"/>
      <c r="J466" s="34"/>
      <c r="K466" s="32" t="n">
        <v>200000</v>
      </c>
      <c r="L466" s="32" t="n">
        <v>200000</v>
      </c>
    </row>
    <row r="467" s="82" customFormat="true" ht="28.5" hidden="false" customHeight="false" outlineLevel="0" collapsed="false">
      <c r="B467" s="77" t="s">
        <v>365</v>
      </c>
      <c r="C467" s="47" t="s">
        <v>366</v>
      </c>
      <c r="D467" s="47"/>
      <c r="E467" s="47"/>
      <c r="F467" s="47"/>
      <c r="G467" s="47"/>
      <c r="H467" s="22" t="n">
        <f aca="false">SUM(H468)</f>
        <v>1670900</v>
      </c>
      <c r="I467" s="22" t="n">
        <f aca="false">SUM(I468)</f>
        <v>0</v>
      </c>
      <c r="J467" s="78"/>
      <c r="K467" s="22" t="n">
        <f aca="false">SUM(K468)</f>
        <v>1670900</v>
      </c>
      <c r="L467" s="22" t="n">
        <f aca="false">SUM(L468)</f>
        <v>1670900</v>
      </c>
    </row>
    <row r="468" s="37" customFormat="true" ht="15.75" hidden="false" customHeight="false" outlineLevel="0" collapsed="false">
      <c r="B468" s="40" t="s">
        <v>367</v>
      </c>
      <c r="C468" s="45" t="s">
        <v>366</v>
      </c>
      <c r="D468" s="45" t="s">
        <v>12</v>
      </c>
      <c r="E468" s="45"/>
      <c r="F468" s="45"/>
      <c r="G468" s="45"/>
      <c r="H468" s="32" t="n">
        <f aca="false">SUM(H469)</f>
        <v>1670900</v>
      </c>
      <c r="I468" s="32" t="n">
        <f aca="false">SUM(I469)</f>
        <v>0</v>
      </c>
      <c r="J468" s="34"/>
      <c r="K468" s="32" t="n">
        <f aca="false">SUM(K469)</f>
        <v>1670900</v>
      </c>
      <c r="L468" s="32" t="n">
        <f aca="false">SUM(L469)</f>
        <v>1670900</v>
      </c>
    </row>
    <row r="469" s="37" customFormat="true" ht="30" hidden="false" customHeight="false" outlineLevel="0" collapsed="false">
      <c r="B469" s="40" t="s">
        <v>368</v>
      </c>
      <c r="C469" s="45" t="s">
        <v>366</v>
      </c>
      <c r="D469" s="45" t="s">
        <v>12</v>
      </c>
      <c r="E469" s="45" t="s">
        <v>369</v>
      </c>
      <c r="F469" s="45" t="s">
        <v>44</v>
      </c>
      <c r="G469" s="45"/>
      <c r="H469" s="32" t="n">
        <f aca="false">SUM(H470)</f>
        <v>1670900</v>
      </c>
      <c r="I469" s="32" t="n">
        <f aca="false">SUM(I470)</f>
        <v>0</v>
      </c>
      <c r="J469" s="34"/>
      <c r="K469" s="32" t="n">
        <f aca="false">SUM(K470)</f>
        <v>1670900</v>
      </c>
      <c r="L469" s="32" t="n">
        <f aca="false">SUM(L470)</f>
        <v>1670900</v>
      </c>
    </row>
    <row r="470" s="37" customFormat="true" ht="75" hidden="false" customHeight="false" outlineLevel="0" collapsed="false">
      <c r="B470" s="40" t="s">
        <v>27</v>
      </c>
      <c r="C470" s="45" t="s">
        <v>366</v>
      </c>
      <c r="D470" s="45" t="s">
        <v>12</v>
      </c>
      <c r="E470" s="45" t="s">
        <v>369</v>
      </c>
      <c r="F470" s="45" t="s">
        <v>44</v>
      </c>
      <c r="G470" s="45" t="s">
        <v>246</v>
      </c>
      <c r="H470" s="32" t="n">
        <v>1670900</v>
      </c>
      <c r="I470" s="32"/>
      <c r="J470" s="34"/>
      <c r="K470" s="32" t="n">
        <v>1670900</v>
      </c>
      <c r="L470" s="32" t="n">
        <v>1670900</v>
      </c>
    </row>
    <row r="471" s="11" customFormat="true" ht="28.5" hidden="false" customHeight="false" outlineLevel="0" collapsed="false">
      <c r="B471" s="77" t="s">
        <v>370</v>
      </c>
      <c r="C471" s="42" t="s">
        <v>371</v>
      </c>
      <c r="D471" s="42"/>
      <c r="E471" s="42"/>
      <c r="F471" s="42"/>
      <c r="G471" s="42"/>
      <c r="H471" s="22" t="n">
        <f aca="false">SUM(H472)</f>
        <v>12875200</v>
      </c>
      <c r="I471" s="22" t="n">
        <f aca="false">SUM(I472)</f>
        <v>0</v>
      </c>
      <c r="J471" s="78"/>
      <c r="K471" s="22" t="n">
        <f aca="false">SUM(K472)</f>
        <v>12875200</v>
      </c>
      <c r="L471" s="22" t="n">
        <f aca="false">SUM(L472)</f>
        <v>12875200</v>
      </c>
    </row>
    <row r="472" customFormat="false" ht="30" hidden="false" customHeight="false" outlineLevel="0" collapsed="false">
      <c r="B472" s="40" t="s">
        <v>372</v>
      </c>
      <c r="C472" s="33" t="s">
        <v>371</v>
      </c>
      <c r="D472" s="33" t="s">
        <v>12</v>
      </c>
      <c r="E472" s="33"/>
      <c r="F472" s="33"/>
      <c r="G472" s="33"/>
      <c r="H472" s="32" t="n">
        <f aca="false">SUM(H473)</f>
        <v>12875200</v>
      </c>
      <c r="I472" s="32" t="n">
        <f aca="false">SUM(I473)</f>
        <v>0</v>
      </c>
      <c r="J472" s="34"/>
      <c r="K472" s="32" t="n">
        <f aca="false">SUM(K473)</f>
        <v>12875200</v>
      </c>
      <c r="L472" s="32" t="n">
        <f aca="false">SUM(L473)</f>
        <v>12875200</v>
      </c>
    </row>
    <row r="473" customFormat="false" ht="30" hidden="false" customHeight="false" outlineLevel="0" collapsed="false">
      <c r="B473" s="40" t="s">
        <v>43</v>
      </c>
      <c r="C473" s="33" t="s">
        <v>371</v>
      </c>
      <c r="D473" s="33" t="s">
        <v>12</v>
      </c>
      <c r="E473" s="33" t="s">
        <v>369</v>
      </c>
      <c r="F473" s="33" t="s">
        <v>44</v>
      </c>
      <c r="G473" s="33"/>
      <c r="H473" s="32" t="n">
        <f aca="false">SUM(H474:H475)</f>
        <v>12875200</v>
      </c>
      <c r="I473" s="32" t="n">
        <f aca="false">SUM(I474:I475)</f>
        <v>0</v>
      </c>
      <c r="J473" s="34"/>
      <c r="K473" s="32" t="n">
        <f aca="false">SUM(K474:K475)</f>
        <v>12875200</v>
      </c>
      <c r="L473" s="32" t="n">
        <f aca="false">SUM(L474:L475)</f>
        <v>12875200</v>
      </c>
    </row>
    <row r="474" customFormat="false" ht="80.25" hidden="false" customHeight="true" outlineLevel="0" collapsed="false">
      <c r="B474" s="30" t="s">
        <v>27</v>
      </c>
      <c r="C474" s="33" t="s">
        <v>371</v>
      </c>
      <c r="D474" s="33" t="s">
        <v>12</v>
      </c>
      <c r="E474" s="33" t="s">
        <v>369</v>
      </c>
      <c r="F474" s="33" t="s">
        <v>44</v>
      </c>
      <c r="G474" s="33" t="s">
        <v>246</v>
      </c>
      <c r="H474" s="32" t="n">
        <v>12875200</v>
      </c>
      <c r="I474" s="32"/>
      <c r="J474" s="34"/>
      <c r="K474" s="32" t="n">
        <v>12875200</v>
      </c>
      <c r="L474" s="32" t="n">
        <v>12875200</v>
      </c>
    </row>
    <row r="475" customFormat="false" ht="18" hidden="true" customHeight="true" outlineLevel="0" collapsed="false">
      <c r="B475" s="30" t="s">
        <v>28</v>
      </c>
      <c r="C475" s="33" t="s">
        <v>371</v>
      </c>
      <c r="D475" s="33" t="s">
        <v>12</v>
      </c>
      <c r="E475" s="33" t="s">
        <v>369</v>
      </c>
      <c r="F475" s="33" t="s">
        <v>44</v>
      </c>
      <c r="G475" s="33" t="s">
        <v>269</v>
      </c>
      <c r="H475" s="32"/>
      <c r="I475" s="32"/>
      <c r="J475" s="34"/>
      <c r="K475" s="32"/>
      <c r="L475" s="32"/>
    </row>
    <row r="476" s="11" customFormat="true" ht="28.5" hidden="false" customHeight="false" outlineLevel="0" collapsed="false">
      <c r="B476" s="77" t="s">
        <v>373</v>
      </c>
      <c r="C476" s="42" t="s">
        <v>374</v>
      </c>
      <c r="D476" s="42"/>
      <c r="E476" s="42"/>
      <c r="F476" s="42"/>
      <c r="G476" s="42"/>
      <c r="H476" s="22" t="n">
        <f aca="false">SUM(H477+H480)</f>
        <v>1822880</v>
      </c>
      <c r="I476" s="22" t="n">
        <f aca="false">SUM(I477+I480)</f>
        <v>0</v>
      </c>
      <c r="J476" s="78"/>
      <c r="K476" s="22" t="n">
        <f aca="false">SUM(K477+K480)</f>
        <v>1077400</v>
      </c>
      <c r="L476" s="22" t="n">
        <f aca="false">SUM(L477+L480)</f>
        <v>1077400</v>
      </c>
    </row>
    <row r="477" customFormat="false" ht="30" hidden="false" customHeight="false" outlineLevel="0" collapsed="false">
      <c r="B477" s="40" t="s">
        <v>375</v>
      </c>
      <c r="C477" s="33" t="s">
        <v>374</v>
      </c>
      <c r="D477" s="33" t="s">
        <v>12</v>
      </c>
      <c r="E477" s="33"/>
      <c r="F477" s="33"/>
      <c r="G477" s="33"/>
      <c r="H477" s="32" t="n">
        <f aca="false">SUM(H478)</f>
        <v>664200</v>
      </c>
      <c r="I477" s="32" t="n">
        <f aca="false">SUM(I478)</f>
        <v>0</v>
      </c>
      <c r="J477" s="34"/>
      <c r="K477" s="32" t="n">
        <f aca="false">SUM(K478)</f>
        <v>664200</v>
      </c>
      <c r="L477" s="32" t="n">
        <f aca="false">SUM(L478)</f>
        <v>664200</v>
      </c>
    </row>
    <row r="478" customFormat="false" ht="30" hidden="false" customHeight="false" outlineLevel="0" collapsed="false">
      <c r="B478" s="40" t="s">
        <v>368</v>
      </c>
      <c r="C478" s="33" t="s">
        <v>374</v>
      </c>
      <c r="D478" s="33" t="s">
        <v>12</v>
      </c>
      <c r="E478" s="33" t="s">
        <v>369</v>
      </c>
      <c r="F478" s="33" t="s">
        <v>44</v>
      </c>
      <c r="G478" s="33"/>
      <c r="H478" s="32" t="n">
        <f aca="false">SUM(H479)</f>
        <v>664200</v>
      </c>
      <c r="I478" s="32" t="n">
        <f aca="false">SUM(I479)</f>
        <v>0</v>
      </c>
      <c r="J478" s="34"/>
      <c r="K478" s="32" t="n">
        <f aca="false">SUM(K479)</f>
        <v>664200</v>
      </c>
      <c r="L478" s="32" t="n">
        <f aca="false">SUM(L479)</f>
        <v>664200</v>
      </c>
    </row>
    <row r="479" customFormat="false" ht="75" hidden="false" customHeight="false" outlineLevel="0" collapsed="false">
      <c r="B479" s="40" t="s">
        <v>27</v>
      </c>
      <c r="C479" s="33" t="s">
        <v>374</v>
      </c>
      <c r="D479" s="33" t="s">
        <v>12</v>
      </c>
      <c r="E479" s="33" t="s">
        <v>369</v>
      </c>
      <c r="F479" s="33" t="s">
        <v>44</v>
      </c>
      <c r="G479" s="33" t="s">
        <v>246</v>
      </c>
      <c r="H479" s="32" t="n">
        <v>664200</v>
      </c>
      <c r="I479" s="32"/>
      <c r="J479" s="34"/>
      <c r="K479" s="32" t="n">
        <v>664200</v>
      </c>
      <c r="L479" s="32" t="n">
        <v>664200</v>
      </c>
    </row>
    <row r="480" customFormat="false" ht="30" hidden="false" customHeight="false" outlineLevel="0" collapsed="false">
      <c r="B480" s="40" t="s">
        <v>376</v>
      </c>
      <c r="C480" s="33" t="s">
        <v>374</v>
      </c>
      <c r="D480" s="33" t="s">
        <v>14</v>
      </c>
      <c r="E480" s="33"/>
      <c r="F480" s="33"/>
      <c r="G480" s="33"/>
      <c r="H480" s="32" t="n">
        <f aca="false">SUM(H484+H481)</f>
        <v>1158680</v>
      </c>
      <c r="I480" s="32" t="n">
        <f aca="false">SUM(I484+I481)</f>
        <v>0</v>
      </c>
      <c r="J480" s="34"/>
      <c r="K480" s="32" t="n">
        <f aca="false">SUM(K484+K481)</f>
        <v>413200</v>
      </c>
      <c r="L480" s="32" t="n">
        <f aca="false">SUM(L484+L481)</f>
        <v>413200</v>
      </c>
    </row>
    <row r="481" customFormat="false" ht="36" hidden="false" customHeight="true" outlineLevel="0" collapsed="false">
      <c r="B481" s="30" t="s">
        <v>377</v>
      </c>
      <c r="C481" s="31" t="n">
        <v>74</v>
      </c>
      <c r="D481" s="31" t="n">
        <v>3</v>
      </c>
      <c r="E481" s="33" t="s">
        <v>369</v>
      </c>
      <c r="F481" s="31" t="s">
        <v>378</v>
      </c>
      <c r="G481" s="21"/>
      <c r="H481" s="32" t="n">
        <f aca="false">SUM(H482:H483)</f>
        <v>745480</v>
      </c>
      <c r="I481" s="32" t="n">
        <f aca="false">SUM(I482:I483)</f>
        <v>0</v>
      </c>
      <c r="J481" s="34"/>
      <c r="K481" s="32" t="n">
        <f aca="false">SUM(K482:K483)</f>
        <v>0</v>
      </c>
      <c r="L481" s="32" t="n">
        <f aca="false">SUM(L482:L483)</f>
        <v>0</v>
      </c>
    </row>
    <row r="482" customFormat="false" ht="78.75" hidden="false" customHeight="true" outlineLevel="0" collapsed="false">
      <c r="B482" s="40" t="s">
        <v>27</v>
      </c>
      <c r="C482" s="31" t="n">
        <v>74</v>
      </c>
      <c r="D482" s="31" t="n">
        <v>3</v>
      </c>
      <c r="E482" s="33" t="s">
        <v>369</v>
      </c>
      <c r="F482" s="31" t="s">
        <v>378</v>
      </c>
      <c r="G482" s="31" t="n">
        <v>100</v>
      </c>
      <c r="H482" s="32" t="n">
        <v>739480</v>
      </c>
      <c r="I482" s="32"/>
      <c r="J482" s="34"/>
      <c r="K482" s="32"/>
      <c r="L482" s="32"/>
    </row>
    <row r="483" customFormat="false" ht="36" hidden="false" customHeight="true" outlineLevel="0" collapsed="false">
      <c r="B483" s="30" t="s">
        <v>22</v>
      </c>
      <c r="C483" s="31" t="n">
        <v>74</v>
      </c>
      <c r="D483" s="31" t="n">
        <v>3</v>
      </c>
      <c r="E483" s="33" t="s">
        <v>369</v>
      </c>
      <c r="F483" s="31" t="s">
        <v>378</v>
      </c>
      <c r="G483" s="31" t="n">
        <v>200</v>
      </c>
      <c r="H483" s="32" t="n">
        <v>6000</v>
      </c>
      <c r="I483" s="32"/>
      <c r="J483" s="34"/>
      <c r="K483" s="32"/>
      <c r="L483" s="32"/>
    </row>
    <row r="484" customFormat="false" ht="30" hidden="false" customHeight="false" outlineLevel="0" collapsed="false">
      <c r="B484" s="40" t="s">
        <v>379</v>
      </c>
      <c r="C484" s="33" t="s">
        <v>374</v>
      </c>
      <c r="D484" s="33" t="s">
        <v>14</v>
      </c>
      <c r="E484" s="33" t="s">
        <v>369</v>
      </c>
      <c r="F484" s="33" t="s">
        <v>44</v>
      </c>
      <c r="G484" s="33"/>
      <c r="H484" s="32" t="n">
        <f aca="false">SUM(H485:H488)</f>
        <v>413200</v>
      </c>
      <c r="I484" s="32" t="n">
        <f aca="false">SUM(I485:I487)</f>
        <v>0</v>
      </c>
      <c r="J484" s="34"/>
      <c r="K484" s="32" t="n">
        <f aca="false">SUM(K485:K487)</f>
        <v>413200</v>
      </c>
      <c r="L484" s="32" t="n">
        <f aca="false">SUM(L485:L487)</f>
        <v>413200</v>
      </c>
    </row>
    <row r="485" customFormat="false" ht="75" hidden="false" customHeight="false" outlineLevel="0" collapsed="false">
      <c r="B485" s="40" t="s">
        <v>27</v>
      </c>
      <c r="C485" s="33" t="s">
        <v>374</v>
      </c>
      <c r="D485" s="33" t="s">
        <v>14</v>
      </c>
      <c r="E485" s="33" t="s">
        <v>369</v>
      </c>
      <c r="F485" s="33" t="s">
        <v>44</v>
      </c>
      <c r="G485" s="33" t="s">
        <v>246</v>
      </c>
      <c r="H485" s="32" t="n">
        <v>413200</v>
      </c>
      <c r="I485" s="32"/>
      <c r="J485" s="34"/>
      <c r="K485" s="32" t="n">
        <v>413200</v>
      </c>
      <c r="L485" s="32" t="n">
        <v>413200</v>
      </c>
    </row>
    <row r="486" customFormat="false" ht="0.75" hidden="false" customHeight="true" outlineLevel="0" collapsed="false">
      <c r="B486" s="30" t="s">
        <v>22</v>
      </c>
      <c r="C486" s="33" t="s">
        <v>374</v>
      </c>
      <c r="D486" s="33" t="s">
        <v>14</v>
      </c>
      <c r="E486" s="33" t="s">
        <v>369</v>
      </c>
      <c r="F486" s="33" t="s">
        <v>44</v>
      </c>
      <c r="G486" s="31" t="n">
        <v>200</v>
      </c>
      <c r="H486" s="32"/>
      <c r="I486" s="32"/>
      <c r="J486" s="34"/>
      <c r="K486" s="32"/>
      <c r="L486" s="32"/>
    </row>
    <row r="487" customFormat="false" ht="20.25" hidden="true" customHeight="true" outlineLevel="0" collapsed="false">
      <c r="B487" s="30" t="s">
        <v>28</v>
      </c>
      <c r="C487" s="33" t="s">
        <v>374</v>
      </c>
      <c r="D487" s="33" t="s">
        <v>14</v>
      </c>
      <c r="E487" s="33" t="s">
        <v>369</v>
      </c>
      <c r="F487" s="33" t="s">
        <v>44</v>
      </c>
      <c r="G487" s="31" t="n">
        <v>800</v>
      </c>
      <c r="H487" s="32"/>
      <c r="I487" s="32"/>
      <c r="J487" s="34"/>
      <c r="K487" s="32"/>
      <c r="L487" s="32"/>
    </row>
    <row r="488" customFormat="false" ht="18.75" hidden="true" customHeight="true" outlineLevel="0" collapsed="false">
      <c r="B488" s="30" t="s">
        <v>28</v>
      </c>
      <c r="C488" s="33" t="s">
        <v>374</v>
      </c>
      <c r="D488" s="33" t="s">
        <v>14</v>
      </c>
      <c r="E488" s="33" t="s">
        <v>369</v>
      </c>
      <c r="F488" s="33" t="s">
        <v>44</v>
      </c>
      <c r="G488" s="31" t="n">
        <v>800</v>
      </c>
      <c r="H488" s="32"/>
      <c r="I488" s="32"/>
      <c r="J488" s="34"/>
      <c r="K488" s="32"/>
      <c r="L488" s="32"/>
    </row>
    <row r="489" s="11" customFormat="true" ht="28.5" hidden="false" customHeight="false" outlineLevel="0" collapsed="false">
      <c r="B489" s="77" t="s">
        <v>380</v>
      </c>
      <c r="C489" s="42" t="s">
        <v>381</v>
      </c>
      <c r="D489" s="42"/>
      <c r="E489" s="42"/>
      <c r="F489" s="42"/>
      <c r="G489" s="21"/>
      <c r="H489" s="22" t="n">
        <f aca="false">SUM(H490)</f>
        <v>826300</v>
      </c>
      <c r="I489" s="22" t="n">
        <f aca="false">SUM(I490)</f>
        <v>0</v>
      </c>
      <c r="J489" s="78"/>
      <c r="K489" s="22" t="n">
        <f aca="false">SUM(K490)</f>
        <v>826300</v>
      </c>
      <c r="L489" s="22" t="n">
        <f aca="false">SUM(L490)</f>
        <v>826300</v>
      </c>
    </row>
    <row r="490" customFormat="false" ht="30" hidden="false" customHeight="false" outlineLevel="0" collapsed="false">
      <c r="B490" s="44" t="s">
        <v>382</v>
      </c>
      <c r="C490" s="33" t="s">
        <v>381</v>
      </c>
      <c r="D490" s="33" t="s">
        <v>14</v>
      </c>
      <c r="E490" s="33"/>
      <c r="F490" s="33"/>
      <c r="G490" s="31"/>
      <c r="H490" s="32" t="n">
        <f aca="false">SUM(H491)</f>
        <v>826300</v>
      </c>
      <c r="I490" s="32" t="n">
        <f aca="false">SUM(I491)</f>
        <v>0</v>
      </c>
      <c r="J490" s="34"/>
      <c r="K490" s="32" t="n">
        <f aca="false">SUM(K491)</f>
        <v>826300</v>
      </c>
      <c r="L490" s="32" t="n">
        <f aca="false">SUM(L491)</f>
        <v>826300</v>
      </c>
    </row>
    <row r="491" customFormat="false" ht="30" hidden="false" customHeight="false" outlineLevel="0" collapsed="false">
      <c r="B491" s="30" t="s">
        <v>43</v>
      </c>
      <c r="C491" s="33" t="s">
        <v>381</v>
      </c>
      <c r="D491" s="33" t="s">
        <v>14</v>
      </c>
      <c r="E491" s="33" t="s">
        <v>369</v>
      </c>
      <c r="F491" s="33" t="s">
        <v>44</v>
      </c>
      <c r="G491" s="31"/>
      <c r="H491" s="32" t="n">
        <f aca="false">SUM(H492:H494)</f>
        <v>826300</v>
      </c>
      <c r="I491" s="32" t="n">
        <f aca="false">SUM(I492:I494)</f>
        <v>0</v>
      </c>
      <c r="J491" s="34"/>
      <c r="K491" s="32" t="n">
        <f aca="false">SUM(K492:K494)</f>
        <v>826300</v>
      </c>
      <c r="L491" s="32" t="n">
        <f aca="false">SUM(L492:L494)</f>
        <v>826300</v>
      </c>
    </row>
    <row r="492" customFormat="false" ht="75" hidden="false" customHeight="false" outlineLevel="0" collapsed="false">
      <c r="B492" s="40" t="s">
        <v>27</v>
      </c>
      <c r="C492" s="33" t="s">
        <v>381</v>
      </c>
      <c r="D492" s="33" t="s">
        <v>14</v>
      </c>
      <c r="E492" s="33" t="s">
        <v>369</v>
      </c>
      <c r="F492" s="33" t="s">
        <v>44</v>
      </c>
      <c r="G492" s="31" t="n">
        <v>100</v>
      </c>
      <c r="H492" s="32" t="n">
        <v>826300</v>
      </c>
      <c r="I492" s="32"/>
      <c r="J492" s="34"/>
      <c r="K492" s="32" t="n">
        <v>826300</v>
      </c>
      <c r="L492" s="32" t="n">
        <v>826300</v>
      </c>
    </row>
    <row r="493" customFormat="false" ht="30" hidden="true" customHeight="false" outlineLevel="0" collapsed="false">
      <c r="B493" s="30" t="s">
        <v>22</v>
      </c>
      <c r="C493" s="33" t="s">
        <v>381</v>
      </c>
      <c r="D493" s="33" t="s">
        <v>14</v>
      </c>
      <c r="E493" s="33" t="s">
        <v>369</v>
      </c>
      <c r="F493" s="33" t="s">
        <v>44</v>
      </c>
      <c r="G493" s="31" t="n">
        <v>200</v>
      </c>
      <c r="H493" s="32"/>
      <c r="I493" s="32"/>
      <c r="J493" s="34"/>
      <c r="K493" s="32"/>
      <c r="L493" s="32"/>
    </row>
    <row r="494" customFormat="false" ht="18.75" hidden="true" customHeight="true" outlineLevel="0" collapsed="false">
      <c r="B494" s="30" t="s">
        <v>28</v>
      </c>
      <c r="C494" s="33" t="s">
        <v>381</v>
      </c>
      <c r="D494" s="33" t="s">
        <v>14</v>
      </c>
      <c r="E494" s="33" t="s">
        <v>369</v>
      </c>
      <c r="F494" s="33" t="s">
        <v>44</v>
      </c>
      <c r="G494" s="31" t="n">
        <v>800</v>
      </c>
      <c r="H494" s="32"/>
      <c r="I494" s="32"/>
      <c r="J494" s="34"/>
      <c r="K494" s="32"/>
      <c r="L494" s="32"/>
    </row>
    <row r="495" s="11" customFormat="true" ht="36.75" hidden="false" customHeight="true" outlineLevel="0" collapsed="false">
      <c r="B495" s="90" t="s">
        <v>383</v>
      </c>
      <c r="C495" s="42" t="s">
        <v>384</v>
      </c>
      <c r="D495" s="42"/>
      <c r="E495" s="42"/>
      <c r="F495" s="42"/>
      <c r="G495" s="21"/>
      <c r="H495" s="22" t="n">
        <f aca="false">SUM(H496)</f>
        <v>61344081.71</v>
      </c>
      <c r="I495" s="22" t="n">
        <f aca="false">SUM(I496)</f>
        <v>183444</v>
      </c>
      <c r="J495" s="78"/>
      <c r="K495" s="22" t="n">
        <f aca="false">SUM(K496)</f>
        <v>417805</v>
      </c>
      <c r="L495" s="22" t="n">
        <f aca="false">SUM(L496)</f>
        <v>457805</v>
      </c>
    </row>
    <row r="496" customFormat="false" ht="20.25" hidden="false" customHeight="true" outlineLevel="0" collapsed="false">
      <c r="B496" s="40" t="s">
        <v>385</v>
      </c>
      <c r="C496" s="33" t="s">
        <v>384</v>
      </c>
      <c r="D496" s="33" t="s">
        <v>12</v>
      </c>
      <c r="E496" s="33"/>
      <c r="F496" s="33"/>
      <c r="G496" s="31"/>
      <c r="H496" s="32" t="n">
        <f aca="false">SUM(H503+H499+H497+H507+H501)</f>
        <v>61344081.71</v>
      </c>
      <c r="I496" s="32" t="n">
        <f aca="false">SUM(I503+I501+I499+I497)</f>
        <v>183444</v>
      </c>
      <c r="J496" s="34"/>
      <c r="K496" s="32" t="n">
        <f aca="false">SUM(K503+K499+K497+K507+K501)</f>
        <v>417805</v>
      </c>
      <c r="L496" s="32" t="n">
        <f aca="false">SUM(L503+L499+L497+L507+L501)</f>
        <v>457805</v>
      </c>
    </row>
    <row r="497" customFormat="false" ht="36.75" hidden="false" customHeight="true" outlineLevel="0" collapsed="false">
      <c r="B497" s="57" t="s">
        <v>386</v>
      </c>
      <c r="C497" s="33" t="s">
        <v>384</v>
      </c>
      <c r="D497" s="33" t="s">
        <v>12</v>
      </c>
      <c r="E497" s="33" t="s">
        <v>369</v>
      </c>
      <c r="F497" s="33" t="s">
        <v>387</v>
      </c>
      <c r="G497" s="31"/>
      <c r="H497" s="32" t="n">
        <f aca="false">SUM(H498)</f>
        <v>229305</v>
      </c>
      <c r="I497" s="32" t="n">
        <f aca="false">SUM(I498)</f>
        <v>183444</v>
      </c>
      <c r="J497" s="34"/>
      <c r="K497" s="32" t="n">
        <f aca="false">SUM(K498)</f>
        <v>229305</v>
      </c>
      <c r="L497" s="32" t="n">
        <f aca="false">SUM(L498)</f>
        <v>229305</v>
      </c>
    </row>
    <row r="498" customFormat="false" ht="36" hidden="false" customHeight="true" outlineLevel="0" collapsed="false">
      <c r="B498" s="30" t="s">
        <v>22</v>
      </c>
      <c r="C498" s="33" t="s">
        <v>384</v>
      </c>
      <c r="D498" s="33" t="s">
        <v>12</v>
      </c>
      <c r="E498" s="33" t="s">
        <v>369</v>
      </c>
      <c r="F498" s="33" t="s">
        <v>387</v>
      </c>
      <c r="G498" s="31" t="n">
        <v>200</v>
      </c>
      <c r="H498" s="32" t="n">
        <v>229305</v>
      </c>
      <c r="I498" s="32" t="n">
        <v>183444</v>
      </c>
      <c r="J498" s="32" t="n">
        <v>183444</v>
      </c>
      <c r="K498" s="32" t="n">
        <v>229305</v>
      </c>
      <c r="L498" s="32" t="n">
        <v>229305</v>
      </c>
    </row>
    <row r="499" customFormat="false" ht="62.25" hidden="false" customHeight="true" outlineLevel="0" collapsed="false">
      <c r="B499" s="40" t="s">
        <v>388</v>
      </c>
      <c r="C499" s="33" t="s">
        <v>384</v>
      </c>
      <c r="D499" s="33" t="s">
        <v>12</v>
      </c>
      <c r="E499" s="33" t="s">
        <v>369</v>
      </c>
      <c r="F499" s="33" t="s">
        <v>389</v>
      </c>
      <c r="G499" s="31"/>
      <c r="H499" s="32" t="n">
        <f aca="false">SUM(H500)</f>
        <v>31100</v>
      </c>
      <c r="I499" s="32" t="n">
        <f aca="false">SUM(I500)</f>
        <v>0</v>
      </c>
      <c r="J499" s="34"/>
      <c r="K499" s="32" t="n">
        <f aca="false">SUM(K500)</f>
        <v>31100</v>
      </c>
      <c r="L499" s="32" t="n">
        <f aca="false">SUM(L500)</f>
        <v>31100</v>
      </c>
    </row>
    <row r="500" customFormat="false" ht="82.5" hidden="false" customHeight="true" outlineLevel="0" collapsed="false">
      <c r="B500" s="40" t="s">
        <v>27</v>
      </c>
      <c r="C500" s="33" t="s">
        <v>384</v>
      </c>
      <c r="D500" s="33" t="s">
        <v>12</v>
      </c>
      <c r="E500" s="33" t="s">
        <v>369</v>
      </c>
      <c r="F500" s="33" t="s">
        <v>389</v>
      </c>
      <c r="G500" s="31" t="n">
        <v>100</v>
      </c>
      <c r="H500" s="32" t="n">
        <v>31100</v>
      </c>
      <c r="I500" s="32"/>
      <c r="J500" s="34"/>
      <c r="K500" s="32" t="n">
        <v>31100</v>
      </c>
      <c r="L500" s="32" t="n">
        <v>31100</v>
      </c>
    </row>
    <row r="501" customFormat="false" ht="60" hidden="true" customHeight="true" outlineLevel="0" collapsed="false">
      <c r="B501" s="30" t="s">
        <v>390</v>
      </c>
      <c r="C501" s="33" t="s">
        <v>384</v>
      </c>
      <c r="D501" s="33" t="s">
        <v>12</v>
      </c>
      <c r="E501" s="33" t="s">
        <v>369</v>
      </c>
      <c r="F501" s="33" t="s">
        <v>391</v>
      </c>
      <c r="G501" s="31"/>
      <c r="H501" s="32" t="n">
        <f aca="false">SUM(H502)</f>
        <v>0</v>
      </c>
      <c r="I501" s="32" t="n">
        <f aca="false">SUM(I502)</f>
        <v>0</v>
      </c>
      <c r="J501" s="34"/>
      <c r="K501" s="32" t="n">
        <f aca="false">SUM(K502)</f>
        <v>0</v>
      </c>
      <c r="L501" s="32" t="n">
        <f aca="false">SUM(L502)</f>
        <v>0</v>
      </c>
    </row>
    <row r="502" customFormat="false" ht="38.25" hidden="true" customHeight="true" outlineLevel="0" collapsed="false">
      <c r="B502" s="30" t="s">
        <v>22</v>
      </c>
      <c r="C502" s="33" t="s">
        <v>384</v>
      </c>
      <c r="D502" s="33" t="s">
        <v>12</v>
      </c>
      <c r="E502" s="33" t="s">
        <v>369</v>
      </c>
      <c r="F502" s="33" t="s">
        <v>391</v>
      </c>
      <c r="G502" s="31" t="n">
        <v>200</v>
      </c>
      <c r="H502" s="32"/>
      <c r="I502" s="32"/>
      <c r="J502" s="34"/>
      <c r="K502" s="32"/>
      <c r="L502" s="32"/>
    </row>
    <row r="503" customFormat="false" ht="31.5" hidden="false" customHeight="false" outlineLevel="0" collapsed="false">
      <c r="B503" s="40" t="s">
        <v>392</v>
      </c>
      <c r="C503" s="33" t="s">
        <v>384</v>
      </c>
      <c r="D503" s="33" t="s">
        <v>12</v>
      </c>
      <c r="E503" s="33" t="s">
        <v>369</v>
      </c>
      <c r="F503" s="33" t="s">
        <v>393</v>
      </c>
      <c r="G503" s="31"/>
      <c r="H503" s="32" t="n">
        <f aca="false">SUM(H504:H510)</f>
        <v>61083676.71</v>
      </c>
      <c r="I503" s="32" t="n">
        <f aca="false">SUM(I505+I506)</f>
        <v>0</v>
      </c>
      <c r="J503" s="34" t="s">
        <v>197</v>
      </c>
      <c r="K503" s="32" t="n">
        <f aca="false">SUM(K504:K510)</f>
        <v>157400</v>
      </c>
      <c r="L503" s="32" t="n">
        <f aca="false">SUM(L504:L510)</f>
        <v>197400</v>
      </c>
    </row>
    <row r="504" customFormat="false" ht="75" hidden="true" customHeight="false" outlineLevel="0" collapsed="false">
      <c r="B504" s="40" t="s">
        <v>27</v>
      </c>
      <c r="C504" s="33" t="s">
        <v>384</v>
      </c>
      <c r="D504" s="33" t="s">
        <v>12</v>
      </c>
      <c r="E504" s="33" t="s">
        <v>369</v>
      </c>
      <c r="F504" s="33" t="s">
        <v>393</v>
      </c>
      <c r="G504" s="31" t="n">
        <v>100</v>
      </c>
      <c r="H504" s="32"/>
      <c r="I504" s="32"/>
      <c r="J504" s="34"/>
      <c r="K504" s="32"/>
      <c r="L504" s="32"/>
    </row>
    <row r="505" customFormat="false" ht="39.75" hidden="false" customHeight="true" outlineLevel="0" collapsed="false">
      <c r="B505" s="30" t="s">
        <v>22</v>
      </c>
      <c r="C505" s="33" t="s">
        <v>384</v>
      </c>
      <c r="D505" s="33" t="s">
        <v>12</v>
      </c>
      <c r="E505" s="33" t="s">
        <v>369</v>
      </c>
      <c r="F505" s="33" t="s">
        <v>393</v>
      </c>
      <c r="G505" s="31" t="n">
        <v>200</v>
      </c>
      <c r="H505" s="32" t="n">
        <v>630857</v>
      </c>
      <c r="I505" s="32"/>
      <c r="J505" s="34"/>
      <c r="K505" s="32" t="n">
        <v>25000</v>
      </c>
      <c r="L505" s="32" t="n">
        <v>65000</v>
      </c>
    </row>
    <row r="506" customFormat="false" ht="15.75" hidden="true" customHeight="false" outlineLevel="0" collapsed="false">
      <c r="B506" s="30" t="s">
        <v>35</v>
      </c>
      <c r="C506" s="33" t="s">
        <v>384</v>
      </c>
      <c r="D506" s="33" t="s">
        <v>12</v>
      </c>
      <c r="E506" s="33" t="s">
        <v>369</v>
      </c>
      <c r="F506" s="33" t="s">
        <v>393</v>
      </c>
      <c r="G506" s="31" t="n">
        <v>300</v>
      </c>
      <c r="H506" s="32"/>
      <c r="I506" s="32"/>
      <c r="J506" s="34"/>
      <c r="K506" s="32"/>
      <c r="L506" s="32"/>
    </row>
    <row r="507" customFormat="false" ht="45" hidden="true" customHeight="false" outlineLevel="0" collapsed="false">
      <c r="B507" s="30" t="s">
        <v>394</v>
      </c>
      <c r="C507" s="33" t="s">
        <v>384</v>
      </c>
      <c r="D507" s="33" t="s">
        <v>12</v>
      </c>
      <c r="E507" s="33" t="s">
        <v>369</v>
      </c>
      <c r="F507" s="33" t="s">
        <v>395</v>
      </c>
      <c r="G507" s="31"/>
      <c r="H507" s="32" t="n">
        <f aca="false">SUM(H508)</f>
        <v>0</v>
      </c>
      <c r="I507" s="32"/>
      <c r="J507" s="34"/>
      <c r="K507" s="32" t="n">
        <f aca="false">SUM(K508)</f>
        <v>0</v>
      </c>
      <c r="L507" s="32" t="n">
        <f aca="false">SUM(L508)</f>
        <v>0</v>
      </c>
    </row>
    <row r="508" customFormat="false" ht="30" hidden="true" customHeight="false" outlineLevel="0" collapsed="false">
      <c r="B508" s="30" t="s">
        <v>22</v>
      </c>
      <c r="C508" s="33" t="s">
        <v>384</v>
      </c>
      <c r="D508" s="33" t="s">
        <v>12</v>
      </c>
      <c r="E508" s="33" t="s">
        <v>369</v>
      </c>
      <c r="F508" s="33" t="s">
        <v>395</v>
      </c>
      <c r="G508" s="31" t="n">
        <v>200</v>
      </c>
      <c r="H508" s="32"/>
      <c r="I508" s="32"/>
      <c r="J508" s="34"/>
      <c r="K508" s="32"/>
      <c r="L508" s="32"/>
    </row>
    <row r="509" customFormat="false" ht="16.5" hidden="true" customHeight="true" outlineLevel="0" collapsed="false">
      <c r="B509" s="30" t="s">
        <v>35</v>
      </c>
      <c r="C509" s="33" t="s">
        <v>384</v>
      </c>
      <c r="D509" s="33" t="s">
        <v>12</v>
      </c>
      <c r="E509" s="33" t="s">
        <v>369</v>
      </c>
      <c r="F509" s="33" t="s">
        <v>393</v>
      </c>
      <c r="G509" s="31" t="n">
        <v>300</v>
      </c>
      <c r="H509" s="32"/>
      <c r="I509" s="32"/>
      <c r="J509" s="34"/>
      <c r="K509" s="32"/>
      <c r="L509" s="32"/>
    </row>
    <row r="510" customFormat="false" ht="21.75" hidden="false" customHeight="true" outlineLevel="0" collapsed="false">
      <c r="B510" s="30" t="s">
        <v>28</v>
      </c>
      <c r="C510" s="33" t="s">
        <v>384</v>
      </c>
      <c r="D510" s="33" t="s">
        <v>12</v>
      </c>
      <c r="E510" s="33" t="s">
        <v>369</v>
      </c>
      <c r="F510" s="33" t="s">
        <v>393</v>
      </c>
      <c r="G510" s="31" t="n">
        <v>800</v>
      </c>
      <c r="H510" s="91" t="n">
        <v>60452819.71</v>
      </c>
      <c r="I510" s="32"/>
      <c r="J510" s="34"/>
      <c r="K510" s="32" t="n">
        <v>132400</v>
      </c>
      <c r="L510" s="32" t="n">
        <v>132400</v>
      </c>
    </row>
    <row r="511" customFormat="false" ht="28.5" hidden="false" customHeight="false" outlineLevel="0" collapsed="false">
      <c r="B511" s="20" t="s">
        <v>396</v>
      </c>
      <c r="C511" s="42" t="s">
        <v>397</v>
      </c>
      <c r="D511" s="42"/>
      <c r="E511" s="42"/>
      <c r="F511" s="42"/>
      <c r="G511" s="21"/>
      <c r="H511" s="22" t="n">
        <f aca="false">SUM(H512+H527)</f>
        <v>15504000</v>
      </c>
      <c r="I511" s="22" t="n">
        <f aca="false">SUM(I512)</f>
        <v>9669.37</v>
      </c>
      <c r="J511" s="34"/>
      <c r="K511" s="22" t="n">
        <f aca="false">SUM(K512+K527)</f>
        <v>10328300</v>
      </c>
      <c r="L511" s="22" t="n">
        <f aca="false">SUM(L512+L527)</f>
        <v>11354900</v>
      </c>
    </row>
    <row r="512" customFormat="false" ht="30" hidden="false" customHeight="false" outlineLevel="0" collapsed="false">
      <c r="B512" s="30" t="s">
        <v>398</v>
      </c>
      <c r="C512" s="33" t="s">
        <v>397</v>
      </c>
      <c r="D512" s="33" t="s">
        <v>13</v>
      </c>
      <c r="E512" s="33"/>
      <c r="F512" s="33"/>
      <c r="G512" s="31"/>
      <c r="H512" s="32" t="n">
        <f aca="false">SUM(H513+H515+H520+H518+H525)</f>
        <v>15504000</v>
      </c>
      <c r="I512" s="32" t="n">
        <f aca="false">SUM(I513+I515+I520+I518+I525)</f>
        <v>9669.37</v>
      </c>
      <c r="J512" s="32" t="n">
        <f aca="false">SUM(J513+J515+J520+J518+J525)</f>
        <v>0</v>
      </c>
      <c r="K512" s="32" t="n">
        <f aca="false">SUM(K513+K515+K520+K518+K525)</f>
        <v>10328300</v>
      </c>
      <c r="L512" s="32" t="n">
        <f aca="false">SUM(L513+L515+L520+L518+L525)</f>
        <v>11354900</v>
      </c>
    </row>
    <row r="513" customFormat="false" ht="45" hidden="false" customHeight="false" outlineLevel="0" collapsed="false">
      <c r="B513" s="30" t="s">
        <v>399</v>
      </c>
      <c r="C513" s="33" t="s">
        <v>397</v>
      </c>
      <c r="D513" s="33" t="s">
        <v>13</v>
      </c>
      <c r="E513" s="33" t="s">
        <v>369</v>
      </c>
      <c r="F513" s="33" t="s">
        <v>400</v>
      </c>
      <c r="G513" s="31"/>
      <c r="H513" s="32" t="n">
        <f aca="false">SUM(H514)</f>
        <v>311000</v>
      </c>
      <c r="I513" s="32" t="n">
        <f aca="false">SUM(I514)</f>
        <v>0</v>
      </c>
      <c r="J513" s="34"/>
      <c r="K513" s="32" t="n">
        <f aca="false">SUM(K514)</f>
        <v>311000</v>
      </c>
      <c r="L513" s="32" t="n">
        <f aca="false">SUM(L514)</f>
        <v>311000</v>
      </c>
    </row>
    <row r="514" customFormat="false" ht="75" hidden="false" customHeight="false" outlineLevel="0" collapsed="false">
      <c r="B514" s="30" t="s">
        <v>27</v>
      </c>
      <c r="C514" s="33" t="s">
        <v>397</v>
      </c>
      <c r="D514" s="33" t="s">
        <v>13</v>
      </c>
      <c r="E514" s="33" t="s">
        <v>369</v>
      </c>
      <c r="F514" s="33" t="s">
        <v>400</v>
      </c>
      <c r="G514" s="31" t="n">
        <v>100</v>
      </c>
      <c r="H514" s="32" t="n">
        <v>311000</v>
      </c>
      <c r="I514" s="32"/>
      <c r="J514" s="34"/>
      <c r="K514" s="32" t="n">
        <v>311000</v>
      </c>
      <c r="L514" s="32" t="n">
        <v>311000</v>
      </c>
    </row>
    <row r="515" customFormat="false" ht="45" hidden="false" customHeight="false" outlineLevel="0" collapsed="false">
      <c r="B515" s="57" t="s">
        <v>401</v>
      </c>
      <c r="C515" s="33" t="s">
        <v>397</v>
      </c>
      <c r="D515" s="33" t="s">
        <v>13</v>
      </c>
      <c r="E515" s="33" t="s">
        <v>369</v>
      </c>
      <c r="F515" s="33" t="s">
        <v>402</v>
      </c>
      <c r="G515" s="31"/>
      <c r="H515" s="32" t="n">
        <f aca="false">SUM(H516:H517)</f>
        <v>846900</v>
      </c>
      <c r="I515" s="32" t="n">
        <f aca="false">SUM(I516:I517)</f>
        <v>0</v>
      </c>
      <c r="J515" s="34"/>
      <c r="K515" s="32" t="n">
        <f aca="false">SUM(K516:K517)</f>
        <v>850400</v>
      </c>
      <c r="L515" s="32" t="n">
        <f aca="false">SUM(L516:L517)</f>
        <v>1021000</v>
      </c>
    </row>
    <row r="516" customFormat="false" ht="81.75" hidden="false" customHeight="true" outlineLevel="0" collapsed="false">
      <c r="B516" s="30" t="s">
        <v>27</v>
      </c>
      <c r="C516" s="33" t="s">
        <v>397</v>
      </c>
      <c r="D516" s="33" t="s">
        <v>13</v>
      </c>
      <c r="E516" s="33" t="s">
        <v>369</v>
      </c>
      <c r="F516" s="33" t="s">
        <v>402</v>
      </c>
      <c r="G516" s="31" t="n">
        <v>100</v>
      </c>
      <c r="H516" s="32" t="n">
        <v>846900</v>
      </c>
      <c r="I516" s="32"/>
      <c r="J516" s="34"/>
      <c r="K516" s="32" t="n">
        <v>850400</v>
      </c>
      <c r="L516" s="32" t="n">
        <v>1021000</v>
      </c>
    </row>
    <row r="517" customFormat="false" ht="33.75" hidden="true" customHeight="true" outlineLevel="0" collapsed="false">
      <c r="B517" s="30" t="s">
        <v>22</v>
      </c>
      <c r="C517" s="33" t="s">
        <v>397</v>
      </c>
      <c r="D517" s="33" t="s">
        <v>13</v>
      </c>
      <c r="E517" s="33" t="s">
        <v>369</v>
      </c>
      <c r="F517" s="33" t="s">
        <v>402</v>
      </c>
      <c r="G517" s="31" t="n">
        <v>200</v>
      </c>
      <c r="H517" s="32"/>
      <c r="I517" s="32"/>
      <c r="J517" s="34"/>
      <c r="K517" s="32"/>
      <c r="L517" s="32"/>
    </row>
    <row r="518" customFormat="false" ht="48.75" hidden="false" customHeight="true" outlineLevel="0" collapsed="false">
      <c r="B518" s="30" t="s">
        <v>403</v>
      </c>
      <c r="C518" s="33" t="s">
        <v>397</v>
      </c>
      <c r="D518" s="33" t="s">
        <v>13</v>
      </c>
      <c r="E518" s="33" t="s">
        <v>369</v>
      </c>
      <c r="F518" s="33" t="s">
        <v>404</v>
      </c>
      <c r="G518" s="31"/>
      <c r="H518" s="32" t="n">
        <f aca="false">SUM(H519)</f>
        <v>200000</v>
      </c>
      <c r="I518" s="32"/>
      <c r="J518" s="34"/>
      <c r="K518" s="32" t="n">
        <f aca="false">SUM(K519)</f>
        <v>200000</v>
      </c>
      <c r="L518" s="32" t="n">
        <f aca="false">SUM(L519)</f>
        <v>200000</v>
      </c>
    </row>
    <row r="519" customFormat="false" ht="17.25" hidden="false" customHeight="true" outlineLevel="0" collapsed="false">
      <c r="B519" s="30" t="s">
        <v>156</v>
      </c>
      <c r="C519" s="33" t="s">
        <v>397</v>
      </c>
      <c r="D519" s="33" t="s">
        <v>13</v>
      </c>
      <c r="E519" s="33" t="s">
        <v>369</v>
      </c>
      <c r="F519" s="33" t="s">
        <v>404</v>
      </c>
      <c r="G519" s="31" t="n">
        <v>500</v>
      </c>
      <c r="H519" s="32" t="n">
        <v>200000</v>
      </c>
      <c r="I519" s="32"/>
      <c r="J519" s="34"/>
      <c r="K519" s="32" t="n">
        <v>200000</v>
      </c>
      <c r="L519" s="32" t="n">
        <v>200000</v>
      </c>
    </row>
    <row r="520" customFormat="false" ht="33.75" hidden="false" customHeight="true" outlineLevel="0" collapsed="false">
      <c r="B520" s="41" t="s">
        <v>405</v>
      </c>
      <c r="C520" s="33" t="s">
        <v>397</v>
      </c>
      <c r="D520" s="33" t="s">
        <v>13</v>
      </c>
      <c r="E520" s="33" t="s">
        <v>369</v>
      </c>
      <c r="F520" s="33" t="s">
        <v>26</v>
      </c>
      <c r="G520" s="31"/>
      <c r="H520" s="32" t="n">
        <f aca="false">SUM(H521:H524)</f>
        <v>13846100</v>
      </c>
      <c r="I520" s="32" t="n">
        <f aca="false">SUM(I521:I523)</f>
        <v>9669.37</v>
      </c>
      <c r="J520" s="34"/>
      <c r="K520" s="32" t="n">
        <f aca="false">SUM(K521:K524)</f>
        <v>8966900</v>
      </c>
      <c r="L520" s="32" t="n">
        <f aca="false">SUM(L521:L524)</f>
        <v>9822900</v>
      </c>
    </row>
    <row r="521" customFormat="false" ht="75" hidden="false" customHeight="false" outlineLevel="0" collapsed="false">
      <c r="B521" s="30" t="s">
        <v>27</v>
      </c>
      <c r="C521" s="33" t="s">
        <v>397</v>
      </c>
      <c r="D521" s="33" t="s">
        <v>13</v>
      </c>
      <c r="E521" s="33" t="s">
        <v>369</v>
      </c>
      <c r="F521" s="33" t="s">
        <v>26</v>
      </c>
      <c r="G521" s="31" t="n">
        <v>100</v>
      </c>
      <c r="H521" s="32" t="n">
        <v>7265000</v>
      </c>
      <c r="I521" s="32"/>
      <c r="J521" s="34"/>
      <c r="K521" s="32" t="n">
        <v>7265000</v>
      </c>
      <c r="L521" s="32" t="n">
        <v>7265000</v>
      </c>
    </row>
    <row r="522" customFormat="false" ht="30" hidden="false" customHeight="false" outlineLevel="0" collapsed="false">
      <c r="B522" s="30" t="s">
        <v>22</v>
      </c>
      <c r="C522" s="33" t="s">
        <v>397</v>
      </c>
      <c r="D522" s="33" t="s">
        <v>13</v>
      </c>
      <c r="E522" s="33" t="s">
        <v>369</v>
      </c>
      <c r="F522" s="33" t="s">
        <v>26</v>
      </c>
      <c r="G522" s="31" t="n">
        <v>200</v>
      </c>
      <c r="H522" s="32" t="n">
        <v>6557200</v>
      </c>
      <c r="I522" s="32"/>
      <c r="J522" s="34"/>
      <c r="K522" s="32" t="n">
        <v>1678000</v>
      </c>
      <c r="L522" s="32" t="n">
        <v>2534000</v>
      </c>
    </row>
    <row r="523" customFormat="false" ht="17.25" hidden="true" customHeight="true" outlineLevel="0" collapsed="false">
      <c r="B523" s="40" t="s">
        <v>28</v>
      </c>
      <c r="C523" s="33" t="s">
        <v>397</v>
      </c>
      <c r="D523" s="33" t="s">
        <v>13</v>
      </c>
      <c r="E523" s="33" t="s">
        <v>369</v>
      </c>
      <c r="F523" s="33" t="s">
        <v>26</v>
      </c>
      <c r="G523" s="31" t="n">
        <v>800</v>
      </c>
      <c r="H523" s="32"/>
      <c r="I523" s="32" t="n">
        <v>9669.37</v>
      </c>
      <c r="J523" s="34" t="s">
        <v>197</v>
      </c>
      <c r="K523" s="32"/>
      <c r="L523" s="32"/>
    </row>
    <row r="524" customFormat="false" ht="17.25" hidden="false" customHeight="true" outlineLevel="0" collapsed="false">
      <c r="B524" s="30" t="s">
        <v>28</v>
      </c>
      <c r="C524" s="33" t="s">
        <v>397</v>
      </c>
      <c r="D524" s="33" t="s">
        <v>13</v>
      </c>
      <c r="E524" s="33" t="s">
        <v>369</v>
      </c>
      <c r="F524" s="33" t="s">
        <v>26</v>
      </c>
      <c r="G524" s="31" t="n">
        <v>800</v>
      </c>
      <c r="H524" s="32" t="n">
        <v>23900</v>
      </c>
      <c r="I524" s="32"/>
      <c r="J524" s="34"/>
      <c r="K524" s="32" t="n">
        <v>23900</v>
      </c>
      <c r="L524" s="32" t="n">
        <v>23900</v>
      </c>
    </row>
    <row r="525" customFormat="false" ht="51.75" hidden="false" customHeight="true" outlineLevel="0" collapsed="false">
      <c r="B525" s="36" t="s">
        <v>406</v>
      </c>
      <c r="C525" s="33" t="s">
        <v>397</v>
      </c>
      <c r="D525" s="33" t="s">
        <v>13</v>
      </c>
      <c r="E525" s="33" t="s">
        <v>369</v>
      </c>
      <c r="F525" s="33" t="s">
        <v>31</v>
      </c>
      <c r="G525" s="31"/>
      <c r="H525" s="32" t="n">
        <f aca="false">SUM(H526)</f>
        <v>300000</v>
      </c>
      <c r="I525" s="32" t="n">
        <f aca="false">SUM(I526)</f>
        <v>0</v>
      </c>
      <c r="J525" s="32" t="n">
        <f aca="false">SUM(J526)</f>
        <v>0</v>
      </c>
      <c r="K525" s="32" t="n">
        <f aca="false">SUM(K526)</f>
        <v>0</v>
      </c>
      <c r="L525" s="32" t="n">
        <f aca="false">SUM(L526)</f>
        <v>0</v>
      </c>
    </row>
    <row r="526" customFormat="false" ht="32.25" hidden="false" customHeight="true" outlineLevel="0" collapsed="false">
      <c r="B526" s="30" t="s">
        <v>22</v>
      </c>
      <c r="C526" s="33" t="s">
        <v>397</v>
      </c>
      <c r="D526" s="33" t="s">
        <v>13</v>
      </c>
      <c r="E526" s="33" t="s">
        <v>369</v>
      </c>
      <c r="F526" s="33" t="s">
        <v>31</v>
      </c>
      <c r="G526" s="31" t="n">
        <v>200</v>
      </c>
      <c r="H526" s="32" t="n">
        <v>300000</v>
      </c>
      <c r="I526" s="32"/>
      <c r="J526" s="34"/>
      <c r="K526" s="32"/>
      <c r="L526" s="32"/>
    </row>
    <row r="527" customFormat="false" ht="17.25" hidden="false" customHeight="true" outlineLevel="0" collapsed="false">
      <c r="B527" s="30" t="s">
        <v>407</v>
      </c>
      <c r="C527" s="33" t="s">
        <v>397</v>
      </c>
      <c r="D527" s="33" t="s">
        <v>14</v>
      </c>
      <c r="E527" s="33"/>
      <c r="F527" s="33"/>
      <c r="G527" s="31"/>
      <c r="H527" s="32" t="n">
        <f aca="false">SUM(H528)</f>
        <v>0</v>
      </c>
      <c r="I527" s="32"/>
      <c r="J527" s="34"/>
      <c r="K527" s="32"/>
      <c r="L527" s="32"/>
    </row>
    <row r="528" customFormat="false" ht="17.25" hidden="false" customHeight="true" outlineLevel="0" collapsed="false">
      <c r="B528" s="30" t="s">
        <v>408</v>
      </c>
      <c r="C528" s="33" t="s">
        <v>397</v>
      </c>
      <c r="D528" s="33" t="s">
        <v>14</v>
      </c>
      <c r="E528" s="33" t="s">
        <v>369</v>
      </c>
      <c r="F528" s="33" t="s">
        <v>409</v>
      </c>
      <c r="G528" s="31"/>
      <c r="H528" s="32" t="n">
        <f aca="false">SUM(H529)</f>
        <v>0</v>
      </c>
      <c r="I528" s="32"/>
      <c r="J528" s="34"/>
      <c r="K528" s="32"/>
      <c r="L528" s="32"/>
    </row>
    <row r="529" customFormat="false" ht="20.25" hidden="false" customHeight="true" outlineLevel="0" collapsed="false">
      <c r="B529" s="30" t="s">
        <v>28</v>
      </c>
      <c r="C529" s="33" t="s">
        <v>397</v>
      </c>
      <c r="D529" s="33" t="s">
        <v>14</v>
      </c>
      <c r="E529" s="33" t="s">
        <v>369</v>
      </c>
      <c r="F529" s="33" t="s">
        <v>409</v>
      </c>
      <c r="G529" s="31" t="n">
        <v>800</v>
      </c>
      <c r="H529" s="32"/>
      <c r="I529" s="32"/>
      <c r="J529" s="34"/>
      <c r="K529" s="32"/>
      <c r="L529" s="32"/>
    </row>
    <row r="530" s="11" customFormat="true" ht="20.25" hidden="false" customHeight="true" outlineLevel="0" collapsed="false">
      <c r="B530" s="77" t="s">
        <v>410</v>
      </c>
      <c r="C530" s="42" t="s">
        <v>411</v>
      </c>
      <c r="D530" s="42"/>
      <c r="E530" s="42"/>
      <c r="F530" s="42"/>
      <c r="G530" s="21"/>
      <c r="H530" s="22" t="n">
        <f aca="false">SUM(H531)</f>
        <v>3000000</v>
      </c>
      <c r="I530" s="22"/>
      <c r="J530" s="78"/>
      <c r="K530" s="22" t="n">
        <f aca="false">SUM(K531)</f>
        <v>500000</v>
      </c>
      <c r="L530" s="22" t="n">
        <f aca="false">SUM(L531)</f>
        <v>500000</v>
      </c>
    </row>
    <row r="531" customFormat="false" ht="15.75" hidden="false" customHeight="false" outlineLevel="0" collapsed="false">
      <c r="B531" s="40" t="s">
        <v>412</v>
      </c>
      <c r="C531" s="33" t="s">
        <v>411</v>
      </c>
      <c r="D531" s="33" t="s">
        <v>12</v>
      </c>
      <c r="E531" s="33"/>
      <c r="F531" s="33"/>
      <c r="G531" s="31"/>
      <c r="H531" s="32" t="n">
        <f aca="false">SUM(H532)</f>
        <v>3000000</v>
      </c>
      <c r="I531" s="32"/>
      <c r="J531" s="34"/>
      <c r="K531" s="32" t="n">
        <f aca="false">SUM(K532)</f>
        <v>500000</v>
      </c>
      <c r="L531" s="32" t="n">
        <f aca="false">SUM(L532)</f>
        <v>500000</v>
      </c>
    </row>
    <row r="532" customFormat="false" ht="15.75" hidden="false" customHeight="false" outlineLevel="0" collapsed="false">
      <c r="B532" s="40" t="s">
        <v>413</v>
      </c>
      <c r="C532" s="33" t="s">
        <v>411</v>
      </c>
      <c r="D532" s="33" t="s">
        <v>12</v>
      </c>
      <c r="E532" s="33" t="s">
        <v>369</v>
      </c>
      <c r="F532" s="33" t="s">
        <v>414</v>
      </c>
      <c r="G532" s="31"/>
      <c r="H532" s="32" t="n">
        <f aca="false">SUM(H533)</f>
        <v>3000000</v>
      </c>
      <c r="I532" s="32"/>
      <c r="J532" s="34"/>
      <c r="K532" s="32" t="n">
        <f aca="false">SUM(K533)</f>
        <v>500000</v>
      </c>
      <c r="L532" s="32" t="n">
        <f aca="false">SUM(L533)</f>
        <v>500000</v>
      </c>
    </row>
    <row r="533" customFormat="false" ht="16.5" hidden="false" customHeight="true" outlineLevel="0" collapsed="false">
      <c r="B533" s="40" t="s">
        <v>28</v>
      </c>
      <c r="C533" s="33" t="s">
        <v>411</v>
      </c>
      <c r="D533" s="33" t="s">
        <v>12</v>
      </c>
      <c r="E533" s="33" t="s">
        <v>369</v>
      </c>
      <c r="F533" s="33" t="s">
        <v>414</v>
      </c>
      <c r="G533" s="31" t="n">
        <v>800</v>
      </c>
      <c r="H533" s="32" t="n">
        <v>3000000</v>
      </c>
      <c r="I533" s="32"/>
      <c r="J533" s="34"/>
      <c r="K533" s="32" t="n">
        <v>500000</v>
      </c>
      <c r="L533" s="32" t="n">
        <v>500000</v>
      </c>
    </row>
    <row r="534" customFormat="false" ht="27" hidden="true" customHeight="true" outlineLevel="0" collapsed="false">
      <c r="B534" s="30" t="s">
        <v>415</v>
      </c>
      <c r="C534" s="33" t="s">
        <v>416</v>
      </c>
      <c r="D534" s="33"/>
      <c r="E534" s="33"/>
      <c r="F534" s="33"/>
      <c r="G534" s="31"/>
      <c r="H534" s="32" t="n">
        <f aca="false">SUM(H535)</f>
        <v>0</v>
      </c>
      <c r="I534" s="32"/>
      <c r="J534" s="34"/>
      <c r="K534" s="32"/>
      <c r="L534" s="32"/>
    </row>
    <row r="535" customFormat="false" ht="23.25" hidden="true" customHeight="true" outlineLevel="0" collapsed="false">
      <c r="B535" s="30" t="s">
        <v>417</v>
      </c>
      <c r="C535" s="33" t="s">
        <v>416</v>
      </c>
      <c r="D535" s="33" t="s">
        <v>12</v>
      </c>
      <c r="E535" s="33"/>
      <c r="F535" s="33"/>
      <c r="G535" s="31"/>
      <c r="H535" s="32" t="n">
        <f aca="false">SUM(H536)</f>
        <v>0</v>
      </c>
      <c r="I535" s="32"/>
      <c r="J535" s="34"/>
      <c r="K535" s="32"/>
      <c r="L535" s="32"/>
    </row>
    <row r="536" customFormat="false" ht="18" hidden="true" customHeight="true" outlineLevel="0" collapsed="false">
      <c r="B536" s="40" t="s">
        <v>417</v>
      </c>
      <c r="C536" s="33" t="s">
        <v>416</v>
      </c>
      <c r="D536" s="33" t="s">
        <v>12</v>
      </c>
      <c r="E536" s="33" t="s">
        <v>369</v>
      </c>
      <c r="F536" s="33" t="s">
        <v>418</v>
      </c>
      <c r="G536" s="31"/>
      <c r="H536" s="32" t="n">
        <f aca="false">SUM(H537)</f>
        <v>0</v>
      </c>
      <c r="I536" s="32"/>
      <c r="J536" s="34"/>
      <c r="K536" s="32"/>
      <c r="L536" s="32"/>
    </row>
    <row r="537" customFormat="false" ht="16.5" hidden="true" customHeight="true" outlineLevel="0" collapsed="false">
      <c r="B537" s="30"/>
      <c r="C537" s="33"/>
      <c r="D537" s="33"/>
      <c r="E537" s="33"/>
      <c r="F537" s="33"/>
      <c r="G537" s="31"/>
      <c r="H537" s="32"/>
      <c r="I537" s="34"/>
      <c r="J537" s="34"/>
      <c r="K537" s="34"/>
      <c r="L537" s="34"/>
    </row>
    <row r="538" s="11" customFormat="true" ht="16.5" hidden="true" customHeight="true" outlineLevel="0" collapsed="false">
      <c r="B538" s="92" t="s">
        <v>419</v>
      </c>
      <c r="C538" s="42" t="s">
        <v>416</v>
      </c>
      <c r="D538" s="42"/>
      <c r="E538" s="42"/>
      <c r="F538" s="42"/>
      <c r="G538" s="21"/>
      <c r="H538" s="22" t="n">
        <f aca="false">SUM(H539)</f>
        <v>0</v>
      </c>
      <c r="I538" s="22" t="n">
        <f aca="false">SUM(I539)</f>
        <v>0</v>
      </c>
      <c r="J538" s="22" t="n">
        <f aca="false">SUM(J539)</f>
        <v>0</v>
      </c>
      <c r="K538" s="22" t="n">
        <f aca="false">SUM(K539)</f>
        <v>0</v>
      </c>
      <c r="L538" s="22" t="n">
        <f aca="false">SUM(L539)</f>
        <v>0</v>
      </c>
    </row>
    <row r="539" customFormat="false" ht="16.5" hidden="true" customHeight="true" outlineLevel="0" collapsed="false">
      <c r="B539" s="93" t="s">
        <v>412</v>
      </c>
      <c r="C539" s="33" t="s">
        <v>416</v>
      </c>
      <c r="D539" s="33" t="s">
        <v>12</v>
      </c>
      <c r="E539" s="33"/>
      <c r="F539" s="33"/>
      <c r="G539" s="31"/>
      <c r="H539" s="32" t="n">
        <f aca="false">SUM(H540)</f>
        <v>0</v>
      </c>
      <c r="I539" s="32" t="n">
        <f aca="false">SUM(I540)</f>
        <v>0</v>
      </c>
      <c r="J539" s="32" t="n">
        <f aca="false">SUM(J540)</f>
        <v>0</v>
      </c>
      <c r="K539" s="32" t="n">
        <f aca="false">SUM(K540)</f>
        <v>0</v>
      </c>
      <c r="L539" s="32" t="n">
        <f aca="false">SUM(L540)</f>
        <v>0</v>
      </c>
    </row>
    <row r="540" customFormat="false" ht="16.5" hidden="true" customHeight="true" outlineLevel="0" collapsed="false">
      <c r="B540" s="93" t="s">
        <v>420</v>
      </c>
      <c r="C540" s="33" t="s">
        <v>416</v>
      </c>
      <c r="D540" s="33" t="s">
        <v>12</v>
      </c>
      <c r="E540" s="33" t="s">
        <v>369</v>
      </c>
      <c r="F540" s="33" t="s">
        <v>418</v>
      </c>
      <c r="G540" s="31"/>
      <c r="H540" s="32" t="n">
        <f aca="false">SUM(H541)</f>
        <v>0</v>
      </c>
      <c r="I540" s="32" t="n">
        <f aca="false">SUM(I541)</f>
        <v>0</v>
      </c>
      <c r="J540" s="32" t="n">
        <f aca="false">SUM(J541)</f>
        <v>0</v>
      </c>
      <c r="K540" s="32" t="n">
        <f aca="false">SUM(K541)</f>
        <v>0</v>
      </c>
      <c r="L540" s="32" t="n">
        <f aca="false">SUM(L541)</f>
        <v>0</v>
      </c>
    </row>
    <row r="541" customFormat="false" ht="16.5" hidden="true" customHeight="true" outlineLevel="0" collapsed="false">
      <c r="B541" s="30" t="s">
        <v>35</v>
      </c>
      <c r="C541" s="33" t="s">
        <v>416</v>
      </c>
      <c r="D541" s="33" t="s">
        <v>12</v>
      </c>
      <c r="E541" s="33" t="s">
        <v>369</v>
      </c>
      <c r="F541" s="33" t="s">
        <v>418</v>
      </c>
      <c r="G541" s="31" t="n">
        <v>300</v>
      </c>
      <c r="H541" s="32"/>
      <c r="I541" s="34"/>
      <c r="J541" s="34"/>
      <c r="K541" s="34"/>
      <c r="L541" s="34"/>
    </row>
    <row r="542" s="11" customFormat="true" ht="15.75" hidden="false" customHeight="false" outlineLevel="0" collapsed="false">
      <c r="B542" s="20" t="s">
        <v>421</v>
      </c>
      <c r="C542" s="21"/>
      <c r="D542" s="21"/>
      <c r="E542" s="21"/>
      <c r="F542" s="21"/>
      <c r="G542" s="21"/>
      <c r="H542" s="22"/>
      <c r="I542" s="78"/>
      <c r="J542" s="78"/>
      <c r="K542" s="22" t="n">
        <v>3620000</v>
      </c>
      <c r="L542" s="22" t="n">
        <v>7169000</v>
      </c>
    </row>
    <row r="543" customFormat="false" ht="31.5" hidden="true" customHeight="false" outlineLevel="0" collapsed="false">
      <c r="F543" s="94" t="s">
        <v>422</v>
      </c>
      <c r="G543" s="94"/>
      <c r="H543" s="95" t="n">
        <f aca="false">SUM(H8+H50+H106+H226+H237+H251+H263+H302+H335+H340+H346+H370+H380+H390+H401+H440)</f>
        <v>463629190.87</v>
      </c>
      <c r="I543" s="96"/>
      <c r="J543" s="96"/>
      <c r="K543" s="95" t="n">
        <f aca="false">SUM(K8+K50+K106+K226+K237+K251+K263+K302+K335+K340+K346+K370+K380+K390+K401+K440)</f>
        <v>381219915</v>
      </c>
      <c r="L543" s="95" t="n">
        <f aca="false">SUM(L8+L50+L106+L226+L237+L251+L263+L302+L335+L340+L346+L370+L380+L390+L401+L440)</f>
        <v>371738790</v>
      </c>
    </row>
    <row r="544" customFormat="false" ht="31.5" hidden="true" customHeight="false" outlineLevel="0" collapsed="false">
      <c r="F544" s="31" t="s">
        <v>423</v>
      </c>
      <c r="G544" s="31"/>
      <c r="H544" s="32" t="n">
        <f aca="false">SUM(H467+H471+H476+H489+H495+H511+H530)</f>
        <v>97043361.71</v>
      </c>
      <c r="I544" s="34"/>
      <c r="J544" s="34"/>
      <c r="K544" s="32" t="n">
        <f aca="false">SUM(K467+K471+K476+K489+K495+K511+K530)</f>
        <v>27695905</v>
      </c>
      <c r="L544" s="32" t="n">
        <f aca="false">SUM(L467+L471+L476+L489+L495+L511+L530)</f>
        <v>28762505</v>
      </c>
    </row>
    <row r="545" customFormat="false" ht="63" hidden="true" customHeight="false" outlineLevel="0" collapsed="false">
      <c r="F545" s="31" t="s">
        <v>424</v>
      </c>
      <c r="G545" s="31"/>
      <c r="H545" s="34"/>
      <c r="I545" s="34"/>
      <c r="J545" s="34"/>
      <c r="K545" s="34" t="n">
        <v>7518444</v>
      </c>
      <c r="L545" s="34" t="n">
        <v>15265773</v>
      </c>
    </row>
    <row r="546" customFormat="false" ht="15.75" hidden="true" customHeight="false" outlineLevel="0" collapsed="false">
      <c r="F546" s="31"/>
      <c r="G546" s="31"/>
      <c r="H546" s="34"/>
      <c r="I546" s="34"/>
      <c r="J546" s="34"/>
      <c r="K546" s="34"/>
      <c r="L546" s="34"/>
    </row>
    <row r="547" customFormat="false" ht="15.75" hidden="true" customHeight="false" outlineLevel="0" collapsed="false">
      <c r="F547" s="31"/>
      <c r="G547" s="31"/>
      <c r="H547" s="32" t="n">
        <f aca="false">SUM(H543:H546)</f>
        <v>560672552.58</v>
      </c>
      <c r="I547" s="34"/>
      <c r="J547" s="34"/>
      <c r="K547" s="32" t="n">
        <f aca="false">SUM(K543:K546)</f>
        <v>416434264</v>
      </c>
      <c r="L547" s="32" t="n">
        <f aca="false">SUM(L543:L546)</f>
        <v>415767068</v>
      </c>
    </row>
  </sheetData>
  <mergeCells count="5">
    <mergeCell ref="H1:L1"/>
    <mergeCell ref="H2:L2"/>
    <mergeCell ref="B3:L3"/>
    <mergeCell ref="C5:F5"/>
    <mergeCell ref="C6:F6"/>
  </mergeCells>
  <hyperlinks>
    <hyperlink ref="B401" r:id="rId1" display="Муниципальная  программа  «Социальное развитие села в МО»"/>
    <hyperlink ref="B402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1-02-02T11:02:06Z</dcterms:modified>
  <cp:revision>0</cp:revision>
  <dc:subject/>
  <dc:title/>
</cp:coreProperties>
</file>