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366">
  <si>
    <r>
      <rPr>
        <sz val="10"/>
        <color rgb="FF000000"/>
        <rFont val="Arial"/>
        <family val="2"/>
        <charset val="204"/>
      </rPr>
      <t xml:space="preserve">Приложение № 13
к решению Представительного              Собрания  Касторенского района 
Курской области
от  23 ноября   2018 № 110
 «О внесении изменений в бюджет  муниципального района
 «Касторенский район» Курской области на 2018год и на  плановый период 2019-2020 годов»
</t>
    </r>
    <r>
      <rPr>
        <sz val="10"/>
        <color rgb="FF000000"/>
        <rFont val="Times New Roman"/>
        <family val="1"/>
        <charset val="204"/>
      </rPr>
      <t xml:space="preserve">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8 год
и плановый период 2019-2020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8г</t>
  </si>
  <si>
    <t xml:space="preserve">Факт Сумма</t>
  </si>
  <si>
    <t xml:space="preserve">источник финансирования прогамм</t>
  </si>
  <si>
    <t xml:space="preserve"> План Сумма 2019г</t>
  </si>
  <si>
    <t xml:space="preserve"> План Сумма 2020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L467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Предоставление мер социальной поддержки работникам муниципальных образовательных  организаций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C1409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C1461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Субсидии на мероприятия по обеспечению населения экологически чистой водой</t>
  </si>
  <si>
    <t xml:space="preserve">Иные межбюджетные трансферты</t>
  </si>
  <si>
    <t xml:space="preserve">софинансирование текущего ремонта  объектов водоснабжения</t>
  </si>
  <si>
    <t xml:space="preserve">S3430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11354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переданные полномочия сельским поселениям  по  содержанию дорог местного значения</t>
  </si>
  <si>
    <t xml:space="preserve">П1424</t>
  </si>
  <si>
    <t xml:space="preserve">500</t>
  </si>
  <si>
    <t xml:space="preserve">Средства на строительство (реконструкцию)  дорог общего пользования местного значения</t>
  </si>
  <si>
    <t xml:space="preserve">С1423</t>
  </si>
  <si>
    <t xml:space="preserve">4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»</t>
  </si>
  <si>
    <t xml:space="preserve">Основное мероприятие « Обеспечение средствами условия развития малого и среднего предприене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Расходы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программные</t>
  </si>
  <si>
    <t xml:space="preserve">непрограм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4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136U6VDM" TargetMode="External"/><Relationship Id="rId2" Type="http://schemas.openxmlformats.org/officeDocument/2006/relationships/hyperlink" Target="consultantplus://offline/ref=C6EF3AE28B6C46D1117CBBA251A07B11C6C7C5768D62628202322DA1BBA42282C9440EEF08E6CC43400635U6VAM" TargetMode="External"/><Relationship Id="rId3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7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0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15"/>
    <col collapsed="false" customWidth="true" hidden="false" outlineLevel="0" max="12" min="12" style="1" width="19.65"/>
  </cols>
  <sheetData>
    <row r="2" customFormat="false" ht="102.7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7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41+H93+H182+H187+H217+H258+H292+H297+H303+H325+H334+H344+H355+H385+H393+H397+H403+H417+H423+H439+H456+H170+H374+H460+H380)</f>
        <v>380997479.64</v>
      </c>
      <c r="I8" s="15" t="e">
        <f aca="false">SUM(I9+I41+I93+I182+I187+I217+I258+I292+I297+I303+I325+I334+I344+I355+I385+I393+I397+I403+I417+I423+I439+I456+#REF!+I170)</f>
        <v>#REF!</v>
      </c>
      <c r="J8" s="10"/>
      <c r="K8" s="14" t="n">
        <f aca="false">SUM(K9+K41+K93+K182+K187+K217+K258+K292+K297+K303+K325+K334+K344+K355+K385+K393+K397+K403+K417+K423+K439+K456+K170+K374+K460+K380)</f>
        <v>288517204</v>
      </c>
      <c r="L8" s="14" t="n">
        <f aca="false">SUM(L9+L41+L93+L182+L187+L217+L258+L292+L297+L303+L325+L334+L344+L355+L385+L393+L397+L403+L417+L423+L439+L456+L170+L374+L460+L380)</f>
        <v>303812379</v>
      </c>
    </row>
    <row r="9" customFormat="false" ht="15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21+H27)</f>
        <v>26998628</v>
      </c>
      <c r="I9" s="18" t="n">
        <f aca="false">SUM(I10+I21+I27)</f>
        <v>2522231.79</v>
      </c>
      <c r="J9" s="10"/>
      <c r="K9" s="17" t="n">
        <f aca="false">SUM(K10+K21+K27)</f>
        <v>24543124</v>
      </c>
      <c r="L9" s="17" t="n">
        <f aca="false">SUM(L10+L21+L27)</f>
        <v>24543124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18)</f>
        <v>12552158</v>
      </c>
      <c r="I10" s="24" t="n">
        <f aca="false">SUM(I11+I18)</f>
        <v>2522231.79</v>
      </c>
      <c r="J10" s="10"/>
      <c r="K10" s="23" t="n">
        <f aca="false">SUM(K11+K18)</f>
        <v>10533776</v>
      </c>
      <c r="L10" s="23" t="n">
        <f aca="false">SUM(L11+L18)</f>
        <v>10533776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)+H16</f>
        <v>11199022</v>
      </c>
      <c r="I11" s="29" t="n">
        <f aca="false">SUM(I12)</f>
        <v>2522231.79</v>
      </c>
      <c r="J11" s="10"/>
      <c r="K11" s="28" t="n">
        <f aca="false">SUM(K12)</f>
        <v>9180640</v>
      </c>
      <c r="L11" s="28" t="n">
        <f aca="false">SUM(L12)</f>
        <v>918064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9983454</v>
      </c>
      <c r="I12" s="29" t="n">
        <f aca="false">SUM(I13:I15)</f>
        <v>2522231.79</v>
      </c>
      <c r="J12" s="10"/>
      <c r="K12" s="28" t="n">
        <f aca="false">SUM(K13:K15)</f>
        <v>9180640</v>
      </c>
      <c r="L12" s="28" t="n">
        <f aca="false">SUM(L13:L15)</f>
        <v>918064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7907000</v>
      </c>
      <c r="I13" s="29" t="n">
        <v>2522231.79</v>
      </c>
      <c r="J13" s="10" t="s">
        <v>23</v>
      </c>
      <c r="K13" s="28" t="n">
        <v>7907000</v>
      </c>
      <c r="L13" s="28" t="n">
        <v>79070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1914833</v>
      </c>
      <c r="I14" s="29"/>
      <c r="J14" s="10"/>
      <c r="K14" s="28" t="n">
        <v>1152700</v>
      </c>
      <c r="L14" s="28" t="n">
        <v>11527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61621</v>
      </c>
      <c r="I15" s="29"/>
      <c r="J15" s="10"/>
      <c r="K15" s="28" t="n">
        <v>120940</v>
      </c>
      <c r="L15" s="28" t="n">
        <v>120940</v>
      </c>
    </row>
    <row r="16" customFormat="false" ht="15.75" hidden="false" customHeight="true" outlineLevel="0" collapsed="false">
      <c r="A16" s="19"/>
      <c r="B16" s="25"/>
      <c r="C16" s="26" t="s">
        <v>17</v>
      </c>
      <c r="D16" s="26" t="s">
        <v>11</v>
      </c>
      <c r="E16" s="26" t="s">
        <v>17</v>
      </c>
      <c r="F16" s="26" t="s">
        <v>26</v>
      </c>
      <c r="G16" s="26"/>
      <c r="H16" s="28" t="n">
        <f aca="false">SUM(H17)</f>
        <v>1215568</v>
      </c>
      <c r="I16" s="29"/>
      <c r="J16" s="10"/>
      <c r="K16" s="28"/>
      <c r="L16" s="28"/>
    </row>
    <row r="17" customFormat="false" ht="32.25" hidden="false" customHeight="true" outlineLevel="0" collapsed="false">
      <c r="A17" s="19"/>
      <c r="B17" s="30" t="s">
        <v>24</v>
      </c>
      <c r="C17" s="26" t="s">
        <v>17</v>
      </c>
      <c r="D17" s="26" t="s">
        <v>11</v>
      </c>
      <c r="E17" s="26" t="s">
        <v>17</v>
      </c>
      <c r="F17" s="26" t="s">
        <v>26</v>
      </c>
      <c r="G17" s="26" t="n">
        <v>200</v>
      </c>
      <c r="H17" s="28" t="n">
        <v>1215568</v>
      </c>
      <c r="I17" s="29"/>
      <c r="J17" s="10"/>
      <c r="K17" s="28"/>
      <c r="L17" s="28"/>
    </row>
    <row r="18" customFormat="false" ht="60" hidden="false" customHeight="true" outlineLevel="0" collapsed="false">
      <c r="A18" s="19"/>
      <c r="B18" s="25" t="s">
        <v>27</v>
      </c>
      <c r="C18" s="26" t="s">
        <v>17</v>
      </c>
      <c r="D18" s="26" t="s">
        <v>11</v>
      </c>
      <c r="E18" s="31" t="s">
        <v>28</v>
      </c>
      <c r="F18" s="26"/>
      <c r="G18" s="26"/>
      <c r="H18" s="28" t="n">
        <f aca="false">SUM(H19)</f>
        <v>1353136</v>
      </c>
      <c r="I18" s="29" t="n">
        <f aca="false">SUM(I19)</f>
        <v>0</v>
      </c>
      <c r="J18" s="10"/>
      <c r="K18" s="28" t="n">
        <f aca="false">SUM(K19)</f>
        <v>1353136</v>
      </c>
      <c r="L18" s="28" t="n">
        <f aca="false">SUM(L19)</f>
        <v>1353136</v>
      </c>
    </row>
    <row r="19" customFormat="false" ht="32.25" hidden="false" customHeight="true" outlineLevel="0" collapsed="false">
      <c r="A19" s="19"/>
      <c r="B19" s="25" t="s">
        <v>29</v>
      </c>
      <c r="C19" s="26" t="s">
        <v>17</v>
      </c>
      <c r="D19" s="26" t="s">
        <v>11</v>
      </c>
      <c r="E19" s="31" t="s">
        <v>28</v>
      </c>
      <c r="F19" s="26" t="n">
        <v>13350</v>
      </c>
      <c r="G19" s="26"/>
      <c r="H19" s="28" t="n">
        <f aca="false">SUM(H20)</f>
        <v>1353136</v>
      </c>
      <c r="I19" s="29" t="n">
        <f aca="false">SUM(I20)</f>
        <v>0</v>
      </c>
      <c r="J19" s="10"/>
      <c r="K19" s="28" t="n">
        <f aca="false">SUM(K20)</f>
        <v>1353136</v>
      </c>
      <c r="L19" s="28" t="n">
        <f aca="false">SUM(L20)</f>
        <v>1353136</v>
      </c>
    </row>
    <row r="20" customFormat="false" ht="21" hidden="false" customHeight="true" outlineLevel="0" collapsed="false">
      <c r="A20" s="19"/>
      <c r="B20" s="25" t="s">
        <v>30</v>
      </c>
      <c r="C20" s="26" t="s">
        <v>17</v>
      </c>
      <c r="D20" s="26" t="s">
        <v>11</v>
      </c>
      <c r="E20" s="31" t="s">
        <v>28</v>
      </c>
      <c r="F20" s="26" t="n">
        <v>13350</v>
      </c>
      <c r="G20" s="26" t="n">
        <v>300</v>
      </c>
      <c r="H20" s="28" t="n">
        <v>1353136</v>
      </c>
      <c r="I20" s="29"/>
      <c r="J20" s="10"/>
      <c r="K20" s="28" t="n">
        <v>1353136</v>
      </c>
      <c r="L20" s="28" t="n">
        <v>1353136</v>
      </c>
    </row>
    <row r="21" customFormat="false" ht="34.5" hidden="false" customHeight="true" outlineLevel="0" collapsed="false">
      <c r="A21" s="19"/>
      <c r="B21" s="20" t="s">
        <v>31</v>
      </c>
      <c r="C21" s="32" t="s">
        <v>17</v>
      </c>
      <c r="D21" s="32" t="n">
        <v>2</v>
      </c>
      <c r="E21" s="26"/>
      <c r="F21" s="26"/>
      <c r="G21" s="26"/>
      <c r="H21" s="17" t="n">
        <f aca="false">SUM(H22)</f>
        <v>9199882</v>
      </c>
      <c r="I21" s="18" t="n">
        <f aca="false">SUM(I22)</f>
        <v>0</v>
      </c>
      <c r="J21" s="10"/>
      <c r="K21" s="17" t="n">
        <f aca="false">SUM(K22)</f>
        <v>8967280</v>
      </c>
      <c r="L21" s="17" t="n">
        <f aca="false">SUM(L22)</f>
        <v>8967280</v>
      </c>
    </row>
    <row r="22" customFormat="false" ht="28.5" hidden="false" customHeight="true" outlineLevel="0" collapsed="false">
      <c r="A22" s="19"/>
      <c r="B22" s="25" t="s">
        <v>32</v>
      </c>
      <c r="C22" s="26" t="s">
        <v>17</v>
      </c>
      <c r="D22" s="26" t="n">
        <v>2</v>
      </c>
      <c r="E22" s="26" t="s">
        <v>17</v>
      </c>
      <c r="F22" s="26"/>
      <c r="G22" s="26"/>
      <c r="H22" s="28" t="n">
        <f aca="false">SUM(H23)</f>
        <v>9199882</v>
      </c>
      <c r="I22" s="29" t="n">
        <f aca="false">SUM(I23)</f>
        <v>0</v>
      </c>
      <c r="J22" s="10"/>
      <c r="K22" s="28" t="n">
        <f aca="false">SUM(K23)</f>
        <v>8967280</v>
      </c>
      <c r="L22" s="28" t="n">
        <f aca="false">SUM(L23)</f>
        <v>8967280</v>
      </c>
    </row>
    <row r="23" customFormat="false" ht="28.5" hidden="false" customHeight="false" outlineLevel="0" collapsed="false">
      <c r="B23" s="25" t="s">
        <v>20</v>
      </c>
      <c r="C23" s="26" t="s">
        <v>17</v>
      </c>
      <c r="D23" s="26" t="n">
        <v>2</v>
      </c>
      <c r="E23" s="26" t="s">
        <v>17</v>
      </c>
      <c r="F23" s="26" t="s">
        <v>21</v>
      </c>
      <c r="G23" s="27"/>
      <c r="H23" s="28" t="n">
        <f aca="false">SUM(H24:H26)</f>
        <v>9199882</v>
      </c>
      <c r="I23" s="29" t="n">
        <f aca="false">SUM(I24:I26)</f>
        <v>0</v>
      </c>
      <c r="J23" s="10"/>
      <c r="K23" s="28" t="n">
        <f aca="false">SUM(K24:K26)</f>
        <v>8967280</v>
      </c>
      <c r="L23" s="28" t="n">
        <f aca="false">SUM(L24:L26)</f>
        <v>8967280</v>
      </c>
    </row>
    <row r="24" customFormat="false" ht="71.25" hidden="false" customHeight="false" outlineLevel="0" collapsed="false">
      <c r="B24" s="25" t="s">
        <v>22</v>
      </c>
      <c r="C24" s="26" t="s">
        <v>17</v>
      </c>
      <c r="D24" s="26" t="n">
        <v>2</v>
      </c>
      <c r="E24" s="26" t="s">
        <v>17</v>
      </c>
      <c r="F24" s="26" t="s">
        <v>21</v>
      </c>
      <c r="G24" s="26" t="n">
        <v>100</v>
      </c>
      <c r="H24" s="28" t="n">
        <v>8665800</v>
      </c>
      <c r="I24" s="29"/>
      <c r="J24" s="10"/>
      <c r="K24" s="28" t="n">
        <v>8665800</v>
      </c>
      <c r="L24" s="28" t="n">
        <v>8665800</v>
      </c>
    </row>
    <row r="25" customFormat="false" ht="28.5" hidden="false" customHeight="false" outlineLevel="0" collapsed="false">
      <c r="B25" s="30" t="s">
        <v>24</v>
      </c>
      <c r="C25" s="26" t="s">
        <v>17</v>
      </c>
      <c r="D25" s="26" t="n">
        <v>2</v>
      </c>
      <c r="E25" s="26" t="s">
        <v>17</v>
      </c>
      <c r="F25" s="26" t="s">
        <v>21</v>
      </c>
      <c r="G25" s="26" t="n">
        <v>200</v>
      </c>
      <c r="H25" s="28" t="n">
        <v>497800</v>
      </c>
      <c r="I25" s="29"/>
      <c r="J25" s="10"/>
      <c r="K25" s="28" t="n">
        <v>277800</v>
      </c>
      <c r="L25" s="28" t="n">
        <v>277800</v>
      </c>
    </row>
    <row r="26" customFormat="false" ht="19.5" hidden="false" customHeight="true" outlineLevel="0" collapsed="false">
      <c r="B26" s="25" t="s">
        <v>25</v>
      </c>
      <c r="C26" s="26" t="s">
        <v>17</v>
      </c>
      <c r="D26" s="26" t="n">
        <v>2</v>
      </c>
      <c r="E26" s="26" t="s">
        <v>17</v>
      </c>
      <c r="F26" s="26" t="s">
        <v>21</v>
      </c>
      <c r="G26" s="33" t="n">
        <v>800</v>
      </c>
      <c r="H26" s="28" t="n">
        <v>36282</v>
      </c>
      <c r="I26" s="29"/>
      <c r="J26" s="10"/>
      <c r="K26" s="28" t="n">
        <v>23680</v>
      </c>
      <c r="L26" s="28" t="n">
        <v>23680</v>
      </c>
    </row>
    <row r="27" customFormat="false" ht="57" hidden="false" customHeight="false" outlineLevel="0" collapsed="false">
      <c r="B27" s="20" t="s">
        <v>33</v>
      </c>
      <c r="C27" s="32" t="s">
        <v>17</v>
      </c>
      <c r="D27" s="32" t="n">
        <v>3</v>
      </c>
      <c r="E27" s="26"/>
      <c r="F27" s="26"/>
      <c r="G27" s="26"/>
      <c r="H27" s="34" t="n">
        <f aca="false">SUM(H28+H36)</f>
        <v>5246588</v>
      </c>
      <c r="I27" s="35" t="n">
        <f aca="false">SUM(I28+I36)</f>
        <v>0</v>
      </c>
      <c r="J27" s="10"/>
      <c r="K27" s="34" t="n">
        <f aca="false">SUM(K28+K36)</f>
        <v>5042068</v>
      </c>
      <c r="L27" s="34" t="n">
        <f aca="false">SUM(L28+L36)</f>
        <v>5042068</v>
      </c>
    </row>
    <row r="28" customFormat="false" ht="42.75" hidden="false" customHeight="false" outlineLevel="0" collapsed="false">
      <c r="B28" s="36" t="s">
        <v>34</v>
      </c>
      <c r="C28" s="26" t="s">
        <v>17</v>
      </c>
      <c r="D28" s="26" t="n">
        <v>3</v>
      </c>
      <c r="E28" s="26" t="s">
        <v>17</v>
      </c>
      <c r="F28" s="26"/>
      <c r="G28" s="26"/>
      <c r="H28" s="37" t="n">
        <f aca="false">SUM(H29+H34)</f>
        <v>3326188</v>
      </c>
      <c r="I28" s="38" t="n">
        <f aca="false">SUM(I29+I34)</f>
        <v>0</v>
      </c>
      <c r="J28" s="10"/>
      <c r="K28" s="37" t="n">
        <f aca="false">SUM(K29+K34)</f>
        <v>3187668</v>
      </c>
      <c r="L28" s="37" t="n">
        <f aca="false">SUM(L29+L34)</f>
        <v>3187668</v>
      </c>
    </row>
    <row r="29" customFormat="false" ht="28.5" hidden="false" customHeight="false" outlineLevel="0" collapsed="false">
      <c r="B29" s="25" t="s">
        <v>20</v>
      </c>
      <c r="C29" s="26" t="s">
        <v>17</v>
      </c>
      <c r="D29" s="26" t="n">
        <v>3</v>
      </c>
      <c r="E29" s="26" t="s">
        <v>17</v>
      </c>
      <c r="F29" s="26" t="s">
        <v>21</v>
      </c>
      <c r="G29" s="27"/>
      <c r="H29" s="37" t="n">
        <f aca="false">SUM(H30:H33)</f>
        <v>3276480</v>
      </c>
      <c r="I29" s="38" t="n">
        <f aca="false">SUM(I30:I32)</f>
        <v>0</v>
      </c>
      <c r="J29" s="10"/>
      <c r="K29" s="37" t="n">
        <f aca="false">SUM(K30:K33)</f>
        <v>3150480</v>
      </c>
      <c r="L29" s="37" t="n">
        <f aca="false">SUM(L30:L33)</f>
        <v>3150480</v>
      </c>
    </row>
    <row r="30" customFormat="false" ht="71.25" hidden="false" customHeight="false" outlineLevel="0" collapsed="false">
      <c r="B30" s="25" t="s">
        <v>22</v>
      </c>
      <c r="C30" s="26" t="s">
        <v>17</v>
      </c>
      <c r="D30" s="26" t="n">
        <v>3</v>
      </c>
      <c r="E30" s="26" t="s">
        <v>17</v>
      </c>
      <c r="F30" s="26" t="s">
        <v>21</v>
      </c>
      <c r="G30" s="26" t="n">
        <v>100</v>
      </c>
      <c r="H30" s="37" t="n">
        <v>2961400</v>
      </c>
      <c r="I30" s="38"/>
      <c r="J30" s="10"/>
      <c r="K30" s="37" t="n">
        <v>2961400</v>
      </c>
      <c r="L30" s="37" t="n">
        <v>2961400</v>
      </c>
    </row>
    <row r="31" customFormat="false" ht="28.5" hidden="false" customHeight="false" outlineLevel="0" collapsed="false">
      <c r="B31" s="30" t="s">
        <v>24</v>
      </c>
      <c r="C31" s="26" t="s">
        <v>17</v>
      </c>
      <c r="D31" s="26" t="n">
        <v>3</v>
      </c>
      <c r="E31" s="26" t="s">
        <v>17</v>
      </c>
      <c r="F31" s="26" t="s">
        <v>21</v>
      </c>
      <c r="G31" s="26" t="n">
        <v>200</v>
      </c>
      <c r="H31" s="37" t="n">
        <v>311000</v>
      </c>
      <c r="I31" s="38"/>
      <c r="J31" s="10"/>
      <c r="K31" s="37" t="n">
        <v>186000</v>
      </c>
      <c r="L31" s="37" t="n">
        <v>186000</v>
      </c>
    </row>
    <row r="32" customFormat="false" ht="14.25" hidden="true" customHeight="false" outlineLevel="0" collapsed="false">
      <c r="B32" s="39" t="s">
        <v>25</v>
      </c>
      <c r="C32" s="26" t="s">
        <v>17</v>
      </c>
      <c r="D32" s="26" t="n">
        <v>3</v>
      </c>
      <c r="E32" s="26" t="s">
        <v>17</v>
      </c>
      <c r="F32" s="26" t="s">
        <v>21</v>
      </c>
      <c r="G32" s="33" t="n">
        <v>800</v>
      </c>
      <c r="H32" s="37"/>
      <c r="I32" s="38"/>
      <c r="J32" s="10"/>
      <c r="K32" s="37"/>
      <c r="L32" s="37"/>
    </row>
    <row r="33" customFormat="false" ht="14.25" hidden="false" customHeight="false" outlineLevel="0" collapsed="false">
      <c r="B33" s="25" t="s">
        <v>25</v>
      </c>
      <c r="C33" s="26" t="s">
        <v>17</v>
      </c>
      <c r="D33" s="26" t="n">
        <v>3</v>
      </c>
      <c r="E33" s="26" t="s">
        <v>17</v>
      </c>
      <c r="F33" s="26" t="s">
        <v>21</v>
      </c>
      <c r="G33" s="33" t="n">
        <v>800</v>
      </c>
      <c r="H33" s="37" t="n">
        <v>4080</v>
      </c>
      <c r="I33" s="38"/>
      <c r="J33" s="10"/>
      <c r="K33" s="37" t="n">
        <v>3080</v>
      </c>
      <c r="L33" s="37" t="n">
        <v>3080</v>
      </c>
    </row>
    <row r="34" customFormat="false" ht="57" hidden="false" customHeight="false" outlineLevel="0" collapsed="false">
      <c r="B34" s="25" t="s">
        <v>35</v>
      </c>
      <c r="C34" s="26" t="s">
        <v>17</v>
      </c>
      <c r="D34" s="26" t="n">
        <v>3</v>
      </c>
      <c r="E34" s="31" t="s">
        <v>17</v>
      </c>
      <c r="F34" s="26" t="n">
        <v>13340</v>
      </c>
      <c r="G34" s="22"/>
      <c r="H34" s="40" t="n">
        <f aca="false">SUM(H35)</f>
        <v>49708</v>
      </c>
      <c r="I34" s="41" t="n">
        <f aca="false">SUM(I35)</f>
        <v>0</v>
      </c>
      <c r="J34" s="10"/>
      <c r="K34" s="40" t="n">
        <f aca="false">SUM(K35)</f>
        <v>37188</v>
      </c>
      <c r="L34" s="40" t="n">
        <f aca="false">SUM(L35)</f>
        <v>37188</v>
      </c>
    </row>
    <row r="35" customFormat="false" ht="71.25" hidden="false" customHeight="false" outlineLevel="0" collapsed="false">
      <c r="B35" s="25" t="s">
        <v>22</v>
      </c>
      <c r="C35" s="26" t="s">
        <v>17</v>
      </c>
      <c r="D35" s="26" t="n">
        <v>3</v>
      </c>
      <c r="E35" s="31" t="s">
        <v>17</v>
      </c>
      <c r="F35" s="26" t="n">
        <v>13340</v>
      </c>
      <c r="G35" s="26" t="n">
        <v>100</v>
      </c>
      <c r="H35" s="28" t="n">
        <v>49708</v>
      </c>
      <c r="I35" s="29"/>
      <c r="J35" s="10"/>
      <c r="K35" s="28" t="n">
        <v>37188</v>
      </c>
      <c r="L35" s="28" t="n">
        <v>37188</v>
      </c>
    </row>
    <row r="36" customFormat="false" ht="42.75" hidden="false" customHeight="false" outlineLevel="0" collapsed="false">
      <c r="B36" s="42" t="s">
        <v>36</v>
      </c>
      <c r="C36" s="26" t="s">
        <v>17</v>
      </c>
      <c r="D36" s="26" t="n">
        <v>3</v>
      </c>
      <c r="E36" s="31" t="s">
        <v>28</v>
      </c>
      <c r="F36" s="26"/>
      <c r="G36" s="27"/>
      <c r="H36" s="28" t="n">
        <f aca="false">SUM(H37)</f>
        <v>1920400</v>
      </c>
      <c r="I36" s="29" t="n">
        <f aca="false">SUM(I37)</f>
        <v>0</v>
      </c>
      <c r="J36" s="10"/>
      <c r="K36" s="28" t="n">
        <f aca="false">SUM(K37)</f>
        <v>1854400</v>
      </c>
      <c r="L36" s="28" t="n">
        <f aca="false">SUM(L37)</f>
        <v>1854400</v>
      </c>
    </row>
    <row r="37" customFormat="false" ht="28.5" hidden="false" customHeight="false" outlineLevel="0" collapsed="false">
      <c r="B37" s="39" t="s">
        <v>37</v>
      </c>
      <c r="C37" s="26" t="s">
        <v>17</v>
      </c>
      <c r="D37" s="26" t="n">
        <v>3</v>
      </c>
      <c r="E37" s="31" t="s">
        <v>28</v>
      </c>
      <c r="F37" s="26" t="s">
        <v>38</v>
      </c>
      <c r="G37" s="26"/>
      <c r="H37" s="28" t="n">
        <f aca="false">SUM(H38:H40)</f>
        <v>1920400</v>
      </c>
      <c r="I37" s="29" t="n">
        <f aca="false">SUM(I38:I40)</f>
        <v>0</v>
      </c>
      <c r="J37" s="10"/>
      <c r="K37" s="28" t="n">
        <f aca="false">SUM(K38:K40)</f>
        <v>1854400</v>
      </c>
      <c r="L37" s="28" t="n">
        <f aca="false">SUM(L38:L40)</f>
        <v>1854400</v>
      </c>
    </row>
    <row r="38" customFormat="false" ht="71.25" hidden="false" customHeight="false" outlineLevel="0" collapsed="false">
      <c r="B38" s="25" t="s">
        <v>22</v>
      </c>
      <c r="C38" s="26" t="s">
        <v>17</v>
      </c>
      <c r="D38" s="26" t="n">
        <v>3</v>
      </c>
      <c r="E38" s="31" t="s">
        <v>28</v>
      </c>
      <c r="F38" s="26" t="s">
        <v>38</v>
      </c>
      <c r="G38" s="26" t="n">
        <v>100</v>
      </c>
      <c r="H38" s="28" t="n">
        <v>1700200</v>
      </c>
      <c r="I38" s="29"/>
      <c r="J38" s="10"/>
      <c r="K38" s="28" t="n">
        <v>1810400</v>
      </c>
      <c r="L38" s="28" t="n">
        <v>1810400</v>
      </c>
    </row>
    <row r="39" customFormat="false" ht="28.5" hidden="false" customHeight="false" outlineLevel="0" collapsed="false">
      <c r="B39" s="30" t="s">
        <v>24</v>
      </c>
      <c r="C39" s="26" t="s">
        <v>17</v>
      </c>
      <c r="D39" s="26" t="n">
        <v>3</v>
      </c>
      <c r="E39" s="31" t="s">
        <v>28</v>
      </c>
      <c r="F39" s="26" t="s">
        <v>38</v>
      </c>
      <c r="G39" s="33" t="n">
        <v>200</v>
      </c>
      <c r="H39" s="28" t="n">
        <v>220200</v>
      </c>
      <c r="I39" s="29"/>
      <c r="J39" s="10"/>
      <c r="K39" s="28" t="n">
        <v>44000</v>
      </c>
      <c r="L39" s="28" t="n">
        <v>44000</v>
      </c>
    </row>
    <row r="40" customFormat="false" ht="16.5" hidden="true" customHeight="true" outlineLevel="0" collapsed="false">
      <c r="B40" s="39" t="s">
        <v>25</v>
      </c>
      <c r="C40" s="26" t="s">
        <v>17</v>
      </c>
      <c r="D40" s="26" t="n">
        <v>3</v>
      </c>
      <c r="E40" s="31" t="s">
        <v>28</v>
      </c>
      <c r="F40" s="26" t="s">
        <v>38</v>
      </c>
      <c r="G40" s="33" t="n">
        <v>800</v>
      </c>
      <c r="H40" s="28"/>
      <c r="I40" s="29"/>
      <c r="J40" s="10"/>
      <c r="K40" s="28"/>
      <c r="L40" s="28"/>
    </row>
    <row r="41" customFormat="false" ht="31.5" hidden="false" customHeight="true" outlineLevel="0" collapsed="false">
      <c r="B41" s="16" t="s">
        <v>39</v>
      </c>
      <c r="C41" s="43" t="s">
        <v>28</v>
      </c>
      <c r="D41" s="32"/>
      <c r="E41" s="32"/>
      <c r="F41" s="32"/>
      <c r="G41" s="32"/>
      <c r="H41" s="17" t="n">
        <f aca="false">SUM(H42+H55+H85)</f>
        <v>18871780</v>
      </c>
      <c r="I41" s="18" t="n">
        <f aca="false">SUM(I42+I55+I85)</f>
        <v>0</v>
      </c>
      <c r="J41" s="10"/>
      <c r="K41" s="17" t="n">
        <f aca="false">SUM(K42+K55+K85)</f>
        <v>18983507</v>
      </c>
      <c r="L41" s="17" t="n">
        <f aca="false">SUM(L42+L55+L85)</f>
        <v>18983507</v>
      </c>
    </row>
    <row r="42" customFormat="false" ht="57" hidden="false" customHeight="false" outlineLevel="0" collapsed="false">
      <c r="B42" s="20" t="s">
        <v>40</v>
      </c>
      <c r="C42" s="43" t="s">
        <v>28</v>
      </c>
      <c r="D42" s="43" t="s">
        <v>11</v>
      </c>
      <c r="E42" s="43"/>
      <c r="F42" s="32"/>
      <c r="G42" s="13"/>
      <c r="H42" s="17" t="n">
        <f aca="false">SUM(H43+H52)</f>
        <v>1583900</v>
      </c>
      <c r="I42" s="18" t="n">
        <f aca="false">SUM(I43+I52)</f>
        <v>0</v>
      </c>
      <c r="J42" s="10"/>
      <c r="K42" s="17" t="n">
        <f aca="false">SUM(K43+K52)</f>
        <v>1583900</v>
      </c>
      <c r="L42" s="17" t="n">
        <f aca="false">SUM(L43+L52)</f>
        <v>1583900</v>
      </c>
    </row>
    <row r="43" customFormat="false" ht="66" hidden="false" customHeight="true" outlineLevel="0" collapsed="false">
      <c r="B43" s="36" t="s">
        <v>41</v>
      </c>
      <c r="C43" s="31" t="s">
        <v>28</v>
      </c>
      <c r="D43" s="26" t="n">
        <v>1</v>
      </c>
      <c r="E43" s="31" t="s">
        <v>17</v>
      </c>
      <c r="F43" s="26"/>
      <c r="G43" s="33"/>
      <c r="H43" s="28" t="n">
        <f aca="false">SUM(H44+H48)</f>
        <v>1461000</v>
      </c>
      <c r="I43" s="29" t="n">
        <f aca="false">SUM(I44+I48)</f>
        <v>0</v>
      </c>
      <c r="J43" s="10"/>
      <c r="K43" s="28" t="n">
        <f aca="false">SUM(K44+K48)</f>
        <v>1461000</v>
      </c>
      <c r="L43" s="28" t="n">
        <f aca="false">SUM(L44+L48)</f>
        <v>1461000</v>
      </c>
    </row>
    <row r="44" customFormat="false" ht="42.75" hidden="false" customHeight="false" outlineLevel="0" collapsed="false">
      <c r="B44" s="25" t="s">
        <v>42</v>
      </c>
      <c r="C44" s="31" t="s">
        <v>28</v>
      </c>
      <c r="D44" s="26" t="n">
        <v>1</v>
      </c>
      <c r="E44" s="31" t="s">
        <v>17</v>
      </c>
      <c r="F44" s="26" t="n">
        <v>13220</v>
      </c>
      <c r="G44" s="33"/>
      <c r="H44" s="40" t="n">
        <f aca="false">SUM(H45+H51+H50)</f>
        <v>1461000</v>
      </c>
      <c r="I44" s="41" t="n">
        <f aca="false">SUM(I45:I47)</f>
        <v>0</v>
      </c>
      <c r="J44" s="10"/>
      <c r="K44" s="40" t="n">
        <f aca="false">SUM(K45:K51)</f>
        <v>1461000</v>
      </c>
      <c r="L44" s="40" t="n">
        <f aca="false">SUM(L45:L51)</f>
        <v>1461000</v>
      </c>
    </row>
    <row r="45" customFormat="false" ht="71.25" hidden="false" customHeight="false" outlineLevel="0" collapsed="false">
      <c r="B45" s="25" t="s">
        <v>22</v>
      </c>
      <c r="C45" s="31" t="s">
        <v>28</v>
      </c>
      <c r="D45" s="26" t="n">
        <v>1</v>
      </c>
      <c r="E45" s="31" t="s">
        <v>17</v>
      </c>
      <c r="F45" s="26" t="n">
        <v>13220</v>
      </c>
      <c r="G45" s="33" t="n">
        <v>100</v>
      </c>
      <c r="H45" s="28" t="n">
        <v>1457900</v>
      </c>
      <c r="I45" s="29"/>
      <c r="J45" s="10"/>
      <c r="K45" s="28" t="n">
        <v>1457900</v>
      </c>
      <c r="L45" s="28" t="n">
        <v>1457900</v>
      </c>
    </row>
    <row r="46" customFormat="false" ht="28.5" hidden="true" customHeight="false" outlineLevel="0" collapsed="false">
      <c r="B46" s="30" t="s">
        <v>24</v>
      </c>
      <c r="C46" s="31" t="s">
        <v>28</v>
      </c>
      <c r="D46" s="26" t="n">
        <v>1</v>
      </c>
      <c r="E46" s="31" t="s">
        <v>17</v>
      </c>
      <c r="F46" s="26" t="n">
        <v>13220</v>
      </c>
      <c r="G46" s="33" t="n">
        <v>200</v>
      </c>
      <c r="H46" s="28"/>
      <c r="I46" s="29"/>
      <c r="J46" s="10"/>
      <c r="K46" s="28"/>
      <c r="L46" s="28"/>
    </row>
    <row r="47" customFormat="false" ht="17.25" hidden="true" customHeight="true" outlineLevel="0" collapsed="false">
      <c r="B47" s="25" t="s">
        <v>25</v>
      </c>
      <c r="C47" s="31" t="s">
        <v>28</v>
      </c>
      <c r="D47" s="26" t="n">
        <v>1</v>
      </c>
      <c r="E47" s="31" t="s">
        <v>17</v>
      </c>
      <c r="F47" s="26" t="n">
        <v>13220</v>
      </c>
      <c r="G47" s="33" t="n">
        <v>800</v>
      </c>
      <c r="H47" s="28"/>
      <c r="I47" s="29"/>
      <c r="J47" s="10"/>
      <c r="K47" s="28"/>
      <c r="L47" s="28"/>
    </row>
    <row r="48" customFormat="false" ht="28.5" hidden="true" customHeight="false" outlineLevel="0" collapsed="false">
      <c r="B48" s="39" t="s">
        <v>37</v>
      </c>
      <c r="C48" s="31" t="s">
        <v>28</v>
      </c>
      <c r="D48" s="26" t="n">
        <v>1</v>
      </c>
      <c r="E48" s="31" t="s">
        <v>17</v>
      </c>
      <c r="F48" s="26" t="s">
        <v>38</v>
      </c>
      <c r="G48" s="33"/>
      <c r="H48" s="28"/>
      <c r="I48" s="29"/>
      <c r="J48" s="10"/>
      <c r="K48" s="28"/>
      <c r="L48" s="28"/>
    </row>
    <row r="49" customFormat="false" ht="71.25" hidden="true" customHeight="false" outlineLevel="0" collapsed="false">
      <c r="B49" s="25" t="s">
        <v>22</v>
      </c>
      <c r="C49" s="31" t="s">
        <v>28</v>
      </c>
      <c r="D49" s="26" t="n">
        <v>1</v>
      </c>
      <c r="E49" s="31" t="s">
        <v>17</v>
      </c>
      <c r="F49" s="26" t="s">
        <v>38</v>
      </c>
      <c r="G49" s="33" t="n">
        <v>100</v>
      </c>
      <c r="H49" s="40"/>
      <c r="I49" s="41"/>
      <c r="J49" s="10"/>
      <c r="K49" s="40"/>
      <c r="L49" s="40"/>
    </row>
    <row r="50" customFormat="false" ht="28.5" hidden="false" customHeight="false" outlineLevel="0" collapsed="false">
      <c r="B50" s="30" t="s">
        <v>24</v>
      </c>
      <c r="C50" s="31" t="s">
        <v>28</v>
      </c>
      <c r="D50" s="26" t="n">
        <v>1</v>
      </c>
      <c r="E50" s="31" t="s">
        <v>17</v>
      </c>
      <c r="F50" s="26" t="n">
        <v>13220</v>
      </c>
      <c r="G50" s="33" t="n">
        <v>200</v>
      </c>
      <c r="H50" s="40" t="n">
        <v>3000</v>
      </c>
      <c r="I50" s="41"/>
      <c r="J50" s="10"/>
      <c r="K50" s="40" t="n">
        <v>3000</v>
      </c>
      <c r="L50" s="40" t="n">
        <v>3000</v>
      </c>
    </row>
    <row r="51" customFormat="false" ht="14.25" hidden="false" customHeight="false" outlineLevel="0" collapsed="false">
      <c r="B51" s="39" t="s">
        <v>25</v>
      </c>
      <c r="C51" s="31" t="s">
        <v>28</v>
      </c>
      <c r="D51" s="26" t="n">
        <v>1</v>
      </c>
      <c r="E51" s="31" t="s">
        <v>17</v>
      </c>
      <c r="F51" s="26" t="n">
        <v>13220</v>
      </c>
      <c r="G51" s="33" t="n">
        <v>800</v>
      </c>
      <c r="H51" s="40" t="n">
        <v>100</v>
      </c>
      <c r="I51" s="41"/>
      <c r="J51" s="10"/>
      <c r="K51" s="40" t="n">
        <v>100</v>
      </c>
      <c r="L51" s="40" t="n">
        <v>100</v>
      </c>
    </row>
    <row r="52" customFormat="false" ht="42.75" hidden="false" customHeight="false" outlineLevel="0" collapsed="false">
      <c r="B52" s="25" t="s">
        <v>43</v>
      </c>
      <c r="C52" s="31" t="s">
        <v>28</v>
      </c>
      <c r="D52" s="26" t="n">
        <v>1</v>
      </c>
      <c r="E52" s="31" t="s">
        <v>28</v>
      </c>
      <c r="F52" s="26"/>
      <c r="G52" s="33"/>
      <c r="H52" s="40" t="n">
        <f aca="false">SUM(H53)</f>
        <v>122900</v>
      </c>
      <c r="I52" s="41" t="n">
        <f aca="false">SUM(I53)</f>
        <v>0</v>
      </c>
      <c r="J52" s="10"/>
      <c r="K52" s="40" t="n">
        <f aca="false">SUM(K53)</f>
        <v>122900</v>
      </c>
      <c r="L52" s="40" t="n">
        <f aca="false">SUM(L53)</f>
        <v>122900</v>
      </c>
    </row>
    <row r="53" customFormat="false" ht="42.75" hidden="false" customHeight="false" outlineLevel="0" collapsed="false">
      <c r="B53" s="25" t="s">
        <v>44</v>
      </c>
      <c r="C53" s="31" t="s">
        <v>28</v>
      </c>
      <c r="D53" s="26" t="n">
        <v>1</v>
      </c>
      <c r="E53" s="31" t="s">
        <v>28</v>
      </c>
      <c r="F53" s="26" t="n">
        <v>13200</v>
      </c>
      <c r="G53" s="33"/>
      <c r="H53" s="40" t="n">
        <f aca="false">SUM(H54)</f>
        <v>122900</v>
      </c>
      <c r="I53" s="41" t="n">
        <f aca="false">SUM(I54)</f>
        <v>0</v>
      </c>
      <c r="J53" s="10"/>
      <c r="K53" s="40" t="n">
        <f aca="false">SUM(K54)</f>
        <v>122900</v>
      </c>
      <c r="L53" s="40" t="n">
        <f aca="false">SUM(L54)</f>
        <v>122900</v>
      </c>
    </row>
    <row r="54" customFormat="false" ht="28.5" hidden="false" customHeight="false" outlineLevel="0" collapsed="false">
      <c r="B54" s="25" t="s">
        <v>45</v>
      </c>
      <c r="C54" s="31" t="s">
        <v>28</v>
      </c>
      <c r="D54" s="26" t="n">
        <v>1</v>
      </c>
      <c r="E54" s="31" t="s">
        <v>28</v>
      </c>
      <c r="F54" s="26" t="n">
        <v>13200</v>
      </c>
      <c r="G54" s="33" t="n">
        <v>600</v>
      </c>
      <c r="H54" s="40" t="n">
        <v>122900</v>
      </c>
      <c r="I54" s="41"/>
      <c r="J54" s="10"/>
      <c r="K54" s="40" t="n">
        <v>122900</v>
      </c>
      <c r="L54" s="40" t="n">
        <v>122900</v>
      </c>
    </row>
    <row r="55" customFormat="false" ht="57" hidden="false" customHeight="false" outlineLevel="0" collapsed="false">
      <c r="B55" s="20" t="s">
        <v>46</v>
      </c>
      <c r="C55" s="43" t="s">
        <v>28</v>
      </c>
      <c r="D55" s="43" t="s">
        <v>12</v>
      </c>
      <c r="E55" s="26"/>
      <c r="F55" s="26"/>
      <c r="G55" s="27"/>
      <c r="H55" s="17" t="n">
        <f aca="false">SUM(H56+H59+H63+H67+H71+H75+H79)</f>
        <v>12400647</v>
      </c>
      <c r="I55" s="18" t="n">
        <f aca="false">SUM(I56+I59+I63+I67+I71+I75+I79)</f>
        <v>0</v>
      </c>
      <c r="J55" s="10"/>
      <c r="K55" s="17" t="n">
        <f aca="false">SUM(K56+K59+K63+K67+K71+K75+K79)</f>
        <v>12512374</v>
      </c>
      <c r="L55" s="17" t="n">
        <f aca="false">SUM(L56+L59+L63+L67+L71+L75+L79)</f>
        <v>12512374</v>
      </c>
    </row>
    <row r="56" customFormat="false" ht="37.5" hidden="false" customHeight="true" outlineLevel="0" collapsed="false">
      <c r="B56" s="42" t="s">
        <v>47</v>
      </c>
      <c r="C56" s="31" t="s">
        <v>28</v>
      </c>
      <c r="D56" s="31" t="s">
        <v>12</v>
      </c>
      <c r="E56" s="31" t="s">
        <v>17</v>
      </c>
      <c r="F56" s="26"/>
      <c r="G56" s="26"/>
      <c r="H56" s="28" t="n">
        <f aca="false">SUM(H57)</f>
        <v>807000</v>
      </c>
      <c r="I56" s="29" t="n">
        <f aca="false">SUM(I57)</f>
        <v>0</v>
      </c>
      <c r="J56" s="10"/>
      <c r="K56" s="28" t="n">
        <f aca="false">SUM(K57)</f>
        <v>700000</v>
      </c>
      <c r="L56" s="28" t="n">
        <f aca="false">SUM(L57)</f>
        <v>700000</v>
      </c>
    </row>
    <row r="57" customFormat="false" ht="28.5" hidden="false" customHeight="false" outlineLevel="0" collapsed="false">
      <c r="B57" s="39" t="s">
        <v>48</v>
      </c>
      <c r="C57" s="31" t="s">
        <v>28</v>
      </c>
      <c r="D57" s="31" t="s">
        <v>12</v>
      </c>
      <c r="E57" s="31" t="s">
        <v>17</v>
      </c>
      <c r="F57" s="26" t="s">
        <v>49</v>
      </c>
      <c r="G57" s="26"/>
      <c r="H57" s="28" t="n">
        <f aca="false">SUM(H58)</f>
        <v>807000</v>
      </c>
      <c r="I57" s="29" t="n">
        <f aca="false">SUM(I58)</f>
        <v>0</v>
      </c>
      <c r="J57" s="10"/>
      <c r="K57" s="28" t="n">
        <f aca="false">SUM(K58)</f>
        <v>700000</v>
      </c>
      <c r="L57" s="28" t="n">
        <f aca="false">SUM(L58)</f>
        <v>700000</v>
      </c>
    </row>
    <row r="58" customFormat="false" ht="14.25" hidden="false" customHeight="false" outlineLevel="0" collapsed="false">
      <c r="B58" s="39" t="s">
        <v>30</v>
      </c>
      <c r="C58" s="31" t="s">
        <v>28</v>
      </c>
      <c r="D58" s="31" t="s">
        <v>12</v>
      </c>
      <c r="E58" s="31" t="s">
        <v>17</v>
      </c>
      <c r="F58" s="26" t="s">
        <v>49</v>
      </c>
      <c r="G58" s="33" t="n">
        <v>300</v>
      </c>
      <c r="H58" s="28" t="n">
        <v>807000</v>
      </c>
      <c r="I58" s="29"/>
      <c r="J58" s="10"/>
      <c r="K58" s="28" t="n">
        <v>700000</v>
      </c>
      <c r="L58" s="28" t="n">
        <v>700000</v>
      </c>
    </row>
    <row r="59" customFormat="false" ht="28.5" hidden="false" customHeight="false" outlineLevel="0" collapsed="false">
      <c r="B59" s="25" t="s">
        <v>50</v>
      </c>
      <c r="C59" s="31" t="s">
        <v>28</v>
      </c>
      <c r="D59" s="26" t="n">
        <v>2</v>
      </c>
      <c r="E59" s="31" t="s">
        <v>28</v>
      </c>
      <c r="F59" s="26"/>
      <c r="G59" s="33"/>
      <c r="H59" s="28" t="n">
        <f aca="false">SUM(H60)</f>
        <v>1644096</v>
      </c>
      <c r="I59" s="29" t="n">
        <f aca="false">SUM(I60)</f>
        <v>0</v>
      </c>
      <c r="J59" s="10"/>
      <c r="K59" s="28" t="n">
        <f aca="false">SUM(K60)</f>
        <v>1644096</v>
      </c>
      <c r="L59" s="28" t="n">
        <f aca="false">SUM(L60)</f>
        <v>1644096</v>
      </c>
    </row>
    <row r="60" customFormat="false" ht="14.25" hidden="false" customHeight="false" outlineLevel="0" collapsed="false">
      <c r="B60" s="25" t="s">
        <v>51</v>
      </c>
      <c r="C60" s="31" t="s">
        <v>28</v>
      </c>
      <c r="D60" s="26" t="n">
        <v>2</v>
      </c>
      <c r="E60" s="31" t="s">
        <v>28</v>
      </c>
      <c r="F60" s="26" t="n">
        <v>11130</v>
      </c>
      <c r="G60" s="26"/>
      <c r="H60" s="28" t="n">
        <f aca="false">SUM(H61:H62)</f>
        <v>1644096</v>
      </c>
      <c r="I60" s="29" t="n">
        <f aca="false">SUM(I61:I62)</f>
        <v>0</v>
      </c>
      <c r="J60" s="10"/>
      <c r="K60" s="28" t="n">
        <f aca="false">SUM(K61:K62)</f>
        <v>1644096</v>
      </c>
      <c r="L60" s="28" t="n">
        <f aca="false">SUM(L61:L62)</f>
        <v>1644096</v>
      </c>
    </row>
    <row r="61" customFormat="false" ht="28.5" hidden="false" customHeight="false" outlineLevel="0" collapsed="false">
      <c r="B61" s="30" t="s">
        <v>24</v>
      </c>
      <c r="C61" s="31" t="s">
        <v>28</v>
      </c>
      <c r="D61" s="26" t="n">
        <v>2</v>
      </c>
      <c r="E61" s="31" t="s">
        <v>28</v>
      </c>
      <c r="F61" s="26" t="n">
        <v>11130</v>
      </c>
      <c r="G61" s="26" t="n">
        <v>200</v>
      </c>
      <c r="H61" s="28" t="n">
        <v>5000</v>
      </c>
      <c r="I61" s="29"/>
      <c r="J61" s="10"/>
      <c r="K61" s="28" t="n">
        <v>5000</v>
      </c>
      <c r="L61" s="28" t="n">
        <v>5000</v>
      </c>
    </row>
    <row r="62" customFormat="false" ht="17.25" hidden="false" customHeight="true" outlineLevel="0" collapsed="false">
      <c r="B62" s="25" t="s">
        <v>30</v>
      </c>
      <c r="C62" s="31" t="s">
        <v>28</v>
      </c>
      <c r="D62" s="26" t="n">
        <v>2</v>
      </c>
      <c r="E62" s="31" t="s">
        <v>28</v>
      </c>
      <c r="F62" s="26" t="n">
        <v>11130</v>
      </c>
      <c r="G62" s="26" t="n">
        <v>300</v>
      </c>
      <c r="H62" s="28" t="n">
        <v>1639096</v>
      </c>
      <c r="I62" s="29"/>
      <c r="J62" s="10"/>
      <c r="K62" s="28" t="n">
        <v>1639096</v>
      </c>
      <c r="L62" s="28" t="n">
        <v>1639096</v>
      </c>
    </row>
    <row r="63" customFormat="false" ht="28.5" hidden="false" customHeight="false" outlineLevel="0" collapsed="false">
      <c r="B63" s="36" t="s">
        <v>52</v>
      </c>
      <c r="C63" s="31" t="s">
        <v>28</v>
      </c>
      <c r="D63" s="26" t="n">
        <v>2</v>
      </c>
      <c r="E63" s="31" t="s">
        <v>53</v>
      </c>
      <c r="F63" s="26"/>
      <c r="G63" s="26"/>
      <c r="H63" s="28" t="n">
        <f aca="false">SUM(H64)</f>
        <v>139676</v>
      </c>
      <c r="I63" s="29" t="n">
        <f aca="false">SUM(I64)</f>
        <v>0</v>
      </c>
      <c r="J63" s="10"/>
      <c r="K63" s="28" t="n">
        <f aca="false">SUM(K64)</f>
        <v>139676</v>
      </c>
      <c r="L63" s="28" t="n">
        <f aca="false">SUM(L64)</f>
        <v>139676</v>
      </c>
    </row>
    <row r="64" customFormat="false" ht="42.75" hidden="false" customHeight="false" outlineLevel="0" collapsed="false">
      <c r="B64" s="25" t="s">
        <v>54</v>
      </c>
      <c r="C64" s="31" t="s">
        <v>28</v>
      </c>
      <c r="D64" s="26" t="n">
        <v>2</v>
      </c>
      <c r="E64" s="31" t="s">
        <v>53</v>
      </c>
      <c r="F64" s="26" t="n">
        <v>11170</v>
      </c>
      <c r="G64" s="26"/>
      <c r="H64" s="28" t="n">
        <f aca="false">SUM(H65:H66)</f>
        <v>139676</v>
      </c>
      <c r="I64" s="29" t="n">
        <f aca="false">SUM(I65:I66)</f>
        <v>0</v>
      </c>
      <c r="J64" s="10"/>
      <c r="K64" s="28" t="n">
        <f aca="false">SUM(K65:K66)</f>
        <v>139676</v>
      </c>
      <c r="L64" s="28" t="n">
        <f aca="false">SUM(L65:L66)</f>
        <v>139676</v>
      </c>
    </row>
    <row r="65" customFormat="false" ht="28.5" hidden="false" customHeight="false" outlineLevel="0" collapsed="false">
      <c r="B65" s="30" t="s">
        <v>24</v>
      </c>
      <c r="C65" s="31" t="s">
        <v>28</v>
      </c>
      <c r="D65" s="26" t="n">
        <v>2</v>
      </c>
      <c r="E65" s="31" t="s">
        <v>53</v>
      </c>
      <c r="F65" s="26" t="n">
        <v>11170</v>
      </c>
      <c r="G65" s="33" t="n">
        <v>200</v>
      </c>
      <c r="H65" s="28" t="n">
        <v>2500</v>
      </c>
      <c r="I65" s="29"/>
      <c r="J65" s="10"/>
      <c r="K65" s="28" t="n">
        <v>2500</v>
      </c>
      <c r="L65" s="28" t="n">
        <v>2500</v>
      </c>
    </row>
    <row r="66" customFormat="false" ht="14.25" hidden="false" customHeight="false" outlineLevel="0" collapsed="false">
      <c r="B66" s="25" t="s">
        <v>30</v>
      </c>
      <c r="C66" s="31" t="s">
        <v>28</v>
      </c>
      <c r="D66" s="26" t="n">
        <v>2</v>
      </c>
      <c r="E66" s="31" t="s">
        <v>53</v>
      </c>
      <c r="F66" s="26" t="n">
        <v>11170</v>
      </c>
      <c r="G66" s="26" t="n">
        <v>300</v>
      </c>
      <c r="H66" s="28" t="n">
        <v>137176</v>
      </c>
      <c r="I66" s="29"/>
      <c r="J66" s="10"/>
      <c r="K66" s="28" t="n">
        <v>137176</v>
      </c>
      <c r="L66" s="28" t="n">
        <v>137176</v>
      </c>
    </row>
    <row r="67" customFormat="false" ht="42.75" hidden="false" customHeight="false" outlineLevel="0" collapsed="false">
      <c r="B67" s="25" t="s">
        <v>55</v>
      </c>
      <c r="C67" s="31" t="s">
        <v>28</v>
      </c>
      <c r="D67" s="26" t="n">
        <v>2</v>
      </c>
      <c r="E67" s="31" t="s">
        <v>56</v>
      </c>
      <c r="F67" s="26"/>
      <c r="G67" s="26"/>
      <c r="H67" s="28" t="n">
        <f aca="false">SUM(H68)</f>
        <v>477174</v>
      </c>
      <c r="I67" s="29" t="n">
        <f aca="false">SUM(I68)</f>
        <v>0</v>
      </c>
      <c r="J67" s="10"/>
      <c r="K67" s="28" t="n">
        <f aca="false">SUM(K68)</f>
        <v>477174</v>
      </c>
      <c r="L67" s="28" t="n">
        <f aca="false">SUM(L68)</f>
        <v>477174</v>
      </c>
    </row>
    <row r="68" customFormat="false" ht="42.75" hidden="false" customHeight="false" outlineLevel="0" collapsed="false">
      <c r="B68" s="25" t="s">
        <v>57</v>
      </c>
      <c r="C68" s="31" t="s">
        <v>28</v>
      </c>
      <c r="D68" s="26" t="n">
        <v>2</v>
      </c>
      <c r="E68" s="31" t="s">
        <v>56</v>
      </c>
      <c r="F68" s="26" t="n">
        <v>11180</v>
      </c>
      <c r="G68" s="27"/>
      <c r="H68" s="28" t="n">
        <f aca="false">SUM(H69:H70)</f>
        <v>477174</v>
      </c>
      <c r="I68" s="29" t="n">
        <f aca="false">SUM(I69:I70)</f>
        <v>0</v>
      </c>
      <c r="J68" s="10"/>
      <c r="K68" s="28" t="n">
        <f aca="false">SUM(K69:K70)</f>
        <v>477174</v>
      </c>
      <c r="L68" s="28" t="n">
        <f aca="false">SUM(L69:L70)</f>
        <v>477174</v>
      </c>
    </row>
    <row r="69" customFormat="false" ht="28.5" hidden="false" customHeight="false" outlineLevel="0" collapsed="false">
      <c r="B69" s="30" t="s">
        <v>24</v>
      </c>
      <c r="C69" s="31" t="s">
        <v>28</v>
      </c>
      <c r="D69" s="26" t="n">
        <v>2</v>
      </c>
      <c r="E69" s="31" t="s">
        <v>56</v>
      </c>
      <c r="F69" s="26" t="n">
        <v>11180</v>
      </c>
      <c r="G69" s="26" t="n">
        <v>200</v>
      </c>
      <c r="H69" s="28" t="n">
        <v>8000</v>
      </c>
      <c r="I69" s="29"/>
      <c r="J69" s="10"/>
      <c r="K69" s="28" t="n">
        <v>8000</v>
      </c>
      <c r="L69" s="28" t="n">
        <v>8000</v>
      </c>
    </row>
    <row r="70" customFormat="false" ht="16.5" hidden="false" customHeight="true" outlineLevel="0" collapsed="false">
      <c r="B70" s="25" t="s">
        <v>30</v>
      </c>
      <c r="C70" s="31" t="s">
        <v>28</v>
      </c>
      <c r="D70" s="26" t="n">
        <v>2</v>
      </c>
      <c r="E70" s="31" t="s">
        <v>56</v>
      </c>
      <c r="F70" s="26" t="n">
        <v>11180</v>
      </c>
      <c r="G70" s="26" t="n">
        <v>300</v>
      </c>
      <c r="H70" s="28" t="n">
        <v>469174</v>
      </c>
      <c r="I70" s="29"/>
      <c r="J70" s="10"/>
      <c r="K70" s="28" t="n">
        <v>469174</v>
      </c>
      <c r="L70" s="28" t="n">
        <v>469174</v>
      </c>
    </row>
    <row r="71" customFormat="false" ht="42.75" hidden="false" customHeight="false" outlineLevel="0" collapsed="false">
      <c r="B71" s="36" t="s">
        <v>58</v>
      </c>
      <c r="C71" s="31" t="s">
        <v>28</v>
      </c>
      <c r="D71" s="26" t="n">
        <v>2</v>
      </c>
      <c r="E71" s="31" t="s">
        <v>59</v>
      </c>
      <c r="F71" s="13"/>
      <c r="G71" s="13"/>
      <c r="H71" s="28" t="n">
        <f aca="false">SUM(H72)</f>
        <v>7279701</v>
      </c>
      <c r="I71" s="29" t="n">
        <f aca="false">SUM(I72)</f>
        <v>0</v>
      </c>
      <c r="J71" s="10"/>
      <c r="K71" s="28" t="n">
        <f aca="false">SUM(K72)</f>
        <v>7663428</v>
      </c>
      <c r="L71" s="28" t="n">
        <f aca="false">SUM(L72)</f>
        <v>7663428</v>
      </c>
    </row>
    <row r="72" customFormat="false" ht="28.5" hidden="false" customHeight="false" outlineLevel="0" collapsed="false">
      <c r="B72" s="25" t="s">
        <v>60</v>
      </c>
      <c r="C72" s="31" t="s">
        <v>28</v>
      </c>
      <c r="D72" s="26" t="n">
        <v>2</v>
      </c>
      <c r="E72" s="31" t="s">
        <v>59</v>
      </c>
      <c r="F72" s="26" t="n">
        <v>13150</v>
      </c>
      <c r="G72" s="22"/>
      <c r="H72" s="28" t="n">
        <f aca="false">SUM(H73:H74)</f>
        <v>7279701</v>
      </c>
      <c r="I72" s="29" t="n">
        <f aca="false">SUM(I73:I74)</f>
        <v>0</v>
      </c>
      <c r="J72" s="10"/>
      <c r="K72" s="28" t="n">
        <f aca="false">SUM(K73:K74)</f>
        <v>7663428</v>
      </c>
      <c r="L72" s="28" t="n">
        <f aca="false">SUM(L73:L74)</f>
        <v>7663428</v>
      </c>
    </row>
    <row r="73" customFormat="false" ht="28.5" hidden="false" customHeight="false" outlineLevel="0" collapsed="false">
      <c r="B73" s="30" t="s">
        <v>24</v>
      </c>
      <c r="C73" s="31" t="s">
        <v>28</v>
      </c>
      <c r="D73" s="26" t="n">
        <v>2</v>
      </c>
      <c r="E73" s="31" t="s">
        <v>59</v>
      </c>
      <c r="F73" s="26" t="n">
        <v>13150</v>
      </c>
      <c r="G73" s="26" t="n">
        <v>200</v>
      </c>
      <c r="H73" s="28" t="n">
        <v>125000</v>
      </c>
      <c r="I73" s="29"/>
      <c r="J73" s="10"/>
      <c r="K73" s="28" t="n">
        <v>125000</v>
      </c>
      <c r="L73" s="28" t="n">
        <v>125000</v>
      </c>
    </row>
    <row r="74" customFormat="false" ht="14.25" hidden="false" customHeight="false" outlineLevel="0" collapsed="false">
      <c r="B74" s="25" t="s">
        <v>30</v>
      </c>
      <c r="C74" s="31" t="s">
        <v>28</v>
      </c>
      <c r="D74" s="26" t="n">
        <v>2</v>
      </c>
      <c r="E74" s="31" t="s">
        <v>59</v>
      </c>
      <c r="F74" s="26" t="n">
        <v>13150</v>
      </c>
      <c r="G74" s="26" t="n">
        <v>300</v>
      </c>
      <c r="H74" s="28" t="n">
        <v>7154701</v>
      </c>
      <c r="I74" s="29"/>
      <c r="J74" s="10"/>
      <c r="K74" s="28" t="n">
        <v>7538428</v>
      </c>
      <c r="L74" s="28" t="n">
        <v>7538428</v>
      </c>
    </row>
    <row r="75" customFormat="false" ht="33" hidden="false" customHeight="true" outlineLevel="0" collapsed="false">
      <c r="B75" s="36" t="s">
        <v>61</v>
      </c>
      <c r="C75" s="31" t="s">
        <v>28</v>
      </c>
      <c r="D75" s="26" t="n">
        <v>2</v>
      </c>
      <c r="E75" s="31" t="s">
        <v>62</v>
      </c>
      <c r="F75" s="26"/>
      <c r="G75" s="26"/>
      <c r="H75" s="28" t="n">
        <f aca="false">SUM(H76)</f>
        <v>1518000</v>
      </c>
      <c r="I75" s="29" t="n">
        <f aca="false">SUM(I76)</f>
        <v>0</v>
      </c>
      <c r="J75" s="10"/>
      <c r="K75" s="28" t="n">
        <f aca="false">SUM(K76)</f>
        <v>1618000</v>
      </c>
      <c r="L75" s="28" t="n">
        <f aca="false">SUM(L76)</f>
        <v>1618000</v>
      </c>
    </row>
    <row r="76" customFormat="false" ht="21" hidden="false" customHeight="true" outlineLevel="0" collapsed="false">
      <c r="B76" s="25" t="s">
        <v>63</v>
      </c>
      <c r="C76" s="31" t="s">
        <v>28</v>
      </c>
      <c r="D76" s="26" t="n">
        <v>2</v>
      </c>
      <c r="E76" s="31" t="s">
        <v>62</v>
      </c>
      <c r="F76" s="26" t="n">
        <v>13160</v>
      </c>
      <c r="G76" s="22"/>
      <c r="H76" s="28" t="n">
        <f aca="false">SUM(H77:H78)</f>
        <v>1518000</v>
      </c>
      <c r="I76" s="29" t="n">
        <f aca="false">SUM(I77:I78)</f>
        <v>0</v>
      </c>
      <c r="J76" s="10"/>
      <c r="K76" s="28" t="n">
        <f aca="false">SUM(K77:K78)</f>
        <v>1618000</v>
      </c>
      <c r="L76" s="28" t="n">
        <f aca="false">SUM(L77:L78)</f>
        <v>1618000</v>
      </c>
    </row>
    <row r="77" customFormat="false" ht="28.5" hidden="false" customHeight="false" outlineLevel="0" collapsed="false">
      <c r="B77" s="30" t="s">
        <v>24</v>
      </c>
      <c r="C77" s="31" t="s">
        <v>28</v>
      </c>
      <c r="D77" s="26" t="n">
        <v>2</v>
      </c>
      <c r="E77" s="31" t="s">
        <v>62</v>
      </c>
      <c r="F77" s="26" t="n">
        <v>13160</v>
      </c>
      <c r="G77" s="27" t="n">
        <v>200</v>
      </c>
      <c r="H77" s="28" t="n">
        <v>28000</v>
      </c>
      <c r="I77" s="29"/>
      <c r="J77" s="10"/>
      <c r="K77" s="28" t="n">
        <v>28000</v>
      </c>
      <c r="L77" s="28" t="n">
        <v>28000</v>
      </c>
    </row>
    <row r="78" customFormat="false" ht="20.25" hidden="false" customHeight="true" outlineLevel="0" collapsed="false">
      <c r="B78" s="25" t="s">
        <v>30</v>
      </c>
      <c r="C78" s="31" t="s">
        <v>28</v>
      </c>
      <c r="D78" s="26" t="n">
        <v>2</v>
      </c>
      <c r="E78" s="31" t="s">
        <v>62</v>
      </c>
      <c r="F78" s="26" t="n">
        <v>13160</v>
      </c>
      <c r="G78" s="26" t="n">
        <v>300</v>
      </c>
      <c r="H78" s="28" t="n">
        <v>1490000</v>
      </c>
      <c r="I78" s="29"/>
      <c r="J78" s="10"/>
      <c r="K78" s="28" t="n">
        <v>1590000</v>
      </c>
      <c r="L78" s="28" t="n">
        <v>1590000</v>
      </c>
    </row>
    <row r="79" customFormat="false" ht="42.75" hidden="false" customHeight="false" outlineLevel="0" collapsed="false">
      <c r="B79" s="25" t="s">
        <v>64</v>
      </c>
      <c r="C79" s="31" t="s">
        <v>28</v>
      </c>
      <c r="D79" s="26" t="n">
        <v>2</v>
      </c>
      <c r="E79" s="31" t="s">
        <v>65</v>
      </c>
      <c r="F79" s="26"/>
      <c r="G79" s="26"/>
      <c r="H79" s="28" t="n">
        <f aca="false">SUM(H80)</f>
        <v>535000</v>
      </c>
      <c r="I79" s="29" t="n">
        <f aca="false">SUM(I80)</f>
        <v>0</v>
      </c>
      <c r="J79" s="10"/>
      <c r="K79" s="28" t="n">
        <f aca="false">SUM(K80)</f>
        <v>270000</v>
      </c>
      <c r="L79" s="28" t="n">
        <f aca="false">SUM(L80)</f>
        <v>270000</v>
      </c>
    </row>
    <row r="80" customFormat="false" ht="28.5" hidden="false" customHeight="false" outlineLevel="0" collapsed="false">
      <c r="B80" s="25" t="s">
        <v>66</v>
      </c>
      <c r="C80" s="31" t="s">
        <v>28</v>
      </c>
      <c r="D80" s="26" t="n">
        <v>2</v>
      </c>
      <c r="E80" s="31" t="s">
        <v>65</v>
      </c>
      <c r="F80" s="33" t="s">
        <v>67</v>
      </c>
      <c r="G80" s="33"/>
      <c r="H80" s="28" t="n">
        <f aca="false">SUM(H81+H82+H83+H84)</f>
        <v>535000</v>
      </c>
      <c r="I80" s="29" t="n">
        <f aca="false">SUM(I81+I82+I83)</f>
        <v>0</v>
      </c>
      <c r="J80" s="10"/>
      <c r="K80" s="28" t="n">
        <f aca="false">SUM(K81+K82+K83)</f>
        <v>270000</v>
      </c>
      <c r="L80" s="28" t="n">
        <f aca="false">SUM(L81+L82+L83)</f>
        <v>270000</v>
      </c>
    </row>
    <row r="81" customFormat="false" ht="28.5" hidden="false" customHeight="false" outlineLevel="0" collapsed="false">
      <c r="B81" s="30" t="s">
        <v>24</v>
      </c>
      <c r="C81" s="31" t="s">
        <v>28</v>
      </c>
      <c r="D81" s="26" t="n">
        <v>2</v>
      </c>
      <c r="E81" s="31" t="s">
        <v>65</v>
      </c>
      <c r="F81" s="33" t="s">
        <v>67</v>
      </c>
      <c r="G81" s="22" t="n">
        <v>200</v>
      </c>
      <c r="H81" s="40" t="n">
        <v>395000</v>
      </c>
      <c r="I81" s="41"/>
      <c r="J81" s="10"/>
      <c r="K81" s="40" t="n">
        <v>210000</v>
      </c>
      <c r="L81" s="40" t="n">
        <v>210000</v>
      </c>
    </row>
    <row r="82" customFormat="false" ht="15.75" hidden="false" customHeight="true" outlineLevel="0" collapsed="false">
      <c r="B82" s="25" t="s">
        <v>30</v>
      </c>
      <c r="C82" s="31" t="s">
        <v>28</v>
      </c>
      <c r="D82" s="26" t="n">
        <v>2</v>
      </c>
      <c r="E82" s="31" t="s">
        <v>65</v>
      </c>
      <c r="F82" s="33" t="s">
        <v>67</v>
      </c>
      <c r="G82" s="22" t="n">
        <v>300</v>
      </c>
      <c r="H82" s="40" t="n">
        <v>140000</v>
      </c>
      <c r="I82" s="41"/>
      <c r="J82" s="10"/>
      <c r="K82" s="40" t="n">
        <v>60000</v>
      </c>
      <c r="L82" s="40" t="n">
        <v>60000</v>
      </c>
    </row>
    <row r="83" customFormat="false" ht="17.25" hidden="true" customHeight="true" outlineLevel="0" collapsed="false">
      <c r="B83" s="25" t="s">
        <v>25</v>
      </c>
      <c r="C83" s="31" t="s">
        <v>28</v>
      </c>
      <c r="D83" s="26" t="n">
        <v>2</v>
      </c>
      <c r="E83" s="31" t="s">
        <v>65</v>
      </c>
      <c r="F83" s="33" t="s">
        <v>67</v>
      </c>
      <c r="G83" s="22" t="n">
        <v>800</v>
      </c>
      <c r="H83" s="40"/>
      <c r="I83" s="41"/>
      <c r="J83" s="10"/>
      <c r="K83" s="40"/>
      <c r="L83" s="40"/>
    </row>
    <row r="84" customFormat="false" ht="25.5" hidden="true" customHeight="true" outlineLevel="0" collapsed="false">
      <c r="B84" s="44" t="s">
        <v>68</v>
      </c>
      <c r="C84" s="31" t="s">
        <v>28</v>
      </c>
      <c r="D84" s="26" t="n">
        <v>2</v>
      </c>
      <c r="E84" s="31" t="s">
        <v>65</v>
      </c>
      <c r="F84" s="33" t="s">
        <v>67</v>
      </c>
      <c r="G84" s="22" t="n">
        <v>600</v>
      </c>
      <c r="H84" s="40"/>
      <c r="I84" s="41"/>
      <c r="J84" s="10"/>
      <c r="K84" s="40"/>
      <c r="L84" s="40"/>
    </row>
    <row r="85" customFormat="false" ht="57" hidden="false" customHeight="false" outlineLevel="0" collapsed="false">
      <c r="B85" s="20" t="s">
        <v>69</v>
      </c>
      <c r="C85" s="43" t="s">
        <v>28</v>
      </c>
      <c r="D85" s="43" t="s">
        <v>13</v>
      </c>
      <c r="E85" s="32"/>
      <c r="F85" s="32"/>
      <c r="G85" s="45"/>
      <c r="H85" s="17" t="n">
        <f aca="false">SUM(H86+H89)</f>
        <v>4887233</v>
      </c>
      <c r="I85" s="18" t="n">
        <f aca="false">SUM(I86+I89)</f>
        <v>0</v>
      </c>
      <c r="J85" s="10"/>
      <c r="K85" s="17" t="n">
        <f aca="false">SUM(K86+K89)</f>
        <v>4887233</v>
      </c>
      <c r="L85" s="17" t="n">
        <f aca="false">SUM(L86+L89)</f>
        <v>4887233</v>
      </c>
    </row>
    <row r="86" customFormat="false" ht="42.75" hidden="false" customHeight="false" outlineLevel="0" collapsed="false">
      <c r="B86" s="36" t="s">
        <v>70</v>
      </c>
      <c r="C86" s="31" t="s">
        <v>28</v>
      </c>
      <c r="D86" s="26" t="n">
        <v>3</v>
      </c>
      <c r="E86" s="31" t="s">
        <v>17</v>
      </c>
      <c r="F86" s="26"/>
      <c r="G86" s="26"/>
      <c r="H86" s="28" t="n">
        <f aca="false">SUM(H87)</f>
        <v>4010633</v>
      </c>
      <c r="I86" s="29" t="n">
        <f aca="false">SUM(I87)</f>
        <v>0</v>
      </c>
      <c r="J86" s="10"/>
      <c r="K86" s="28" t="n">
        <f aca="false">SUM(K87)</f>
        <v>4010633</v>
      </c>
      <c r="L86" s="28" t="n">
        <f aca="false">SUM(L87)</f>
        <v>4010633</v>
      </c>
    </row>
    <row r="87" customFormat="false" ht="32.25" hidden="false" customHeight="true" outlineLevel="0" collapsed="false">
      <c r="B87" s="25" t="s">
        <v>71</v>
      </c>
      <c r="C87" s="31" t="s">
        <v>28</v>
      </c>
      <c r="D87" s="26" t="n">
        <v>3</v>
      </c>
      <c r="E87" s="31" t="s">
        <v>17</v>
      </c>
      <c r="F87" s="26" t="n">
        <v>13190</v>
      </c>
      <c r="G87" s="26"/>
      <c r="H87" s="28" t="n">
        <f aca="false">SUM(H88)</f>
        <v>4010633</v>
      </c>
      <c r="I87" s="29" t="n">
        <f aca="false">SUM(I88)</f>
        <v>0</v>
      </c>
      <c r="J87" s="10"/>
      <c r="K87" s="28" t="n">
        <f aca="false">SUM(K88)</f>
        <v>4010633</v>
      </c>
      <c r="L87" s="28" t="n">
        <f aca="false">SUM(L88)</f>
        <v>4010633</v>
      </c>
    </row>
    <row r="88" customFormat="false" ht="18.75" hidden="false" customHeight="true" outlineLevel="0" collapsed="false">
      <c r="B88" s="25" t="s">
        <v>30</v>
      </c>
      <c r="C88" s="31" t="s">
        <v>28</v>
      </c>
      <c r="D88" s="26" t="n">
        <v>3</v>
      </c>
      <c r="E88" s="31" t="s">
        <v>17</v>
      </c>
      <c r="F88" s="33" t="n">
        <v>13190</v>
      </c>
      <c r="G88" s="33" t="n">
        <v>300</v>
      </c>
      <c r="H88" s="28" t="n">
        <v>4010633</v>
      </c>
      <c r="I88" s="29"/>
      <c r="J88" s="10"/>
      <c r="K88" s="28" t="n">
        <v>4010633</v>
      </c>
      <c r="L88" s="28" t="n">
        <v>4010633</v>
      </c>
    </row>
    <row r="89" customFormat="false" ht="57" hidden="false" customHeight="false" outlineLevel="0" collapsed="false">
      <c r="B89" s="25" t="s">
        <v>72</v>
      </c>
      <c r="C89" s="31" t="s">
        <v>28</v>
      </c>
      <c r="D89" s="22" t="n">
        <v>3</v>
      </c>
      <c r="E89" s="22" t="n">
        <v>2</v>
      </c>
      <c r="F89" s="22"/>
      <c r="G89" s="22"/>
      <c r="H89" s="40" t="n">
        <f aca="false">SUM(H90)</f>
        <v>876600</v>
      </c>
      <c r="I89" s="41" t="n">
        <f aca="false">SUM(I90)</f>
        <v>0</v>
      </c>
      <c r="J89" s="10"/>
      <c r="K89" s="40" t="n">
        <f aca="false">SUM(K90)</f>
        <v>876600</v>
      </c>
      <c r="L89" s="40" t="n">
        <f aca="false">SUM(L90)</f>
        <v>876600</v>
      </c>
    </row>
    <row r="90" customFormat="false" ht="42.75" hidden="false" customHeight="false" outlineLevel="0" collapsed="false">
      <c r="B90" s="25" t="s">
        <v>73</v>
      </c>
      <c r="C90" s="31" t="s">
        <v>28</v>
      </c>
      <c r="D90" s="22" t="n">
        <v>3</v>
      </c>
      <c r="E90" s="22" t="n">
        <v>2</v>
      </c>
      <c r="F90" s="26" t="n">
        <v>13170</v>
      </c>
      <c r="G90" s="27"/>
      <c r="H90" s="28" t="n">
        <f aca="false">SUM(H91+H92)</f>
        <v>876600</v>
      </c>
      <c r="I90" s="29" t="n">
        <f aca="false">SUM(I91+I92)</f>
        <v>0</v>
      </c>
      <c r="J90" s="10"/>
      <c r="K90" s="28" t="n">
        <f aca="false">SUM(K91+K92)</f>
        <v>876600</v>
      </c>
      <c r="L90" s="28" t="n">
        <f aca="false">SUM(L91+L92)</f>
        <v>876600</v>
      </c>
    </row>
    <row r="91" customFormat="false" ht="71.25" hidden="false" customHeight="false" outlineLevel="0" collapsed="false">
      <c r="B91" s="25" t="s">
        <v>22</v>
      </c>
      <c r="C91" s="31" t="s">
        <v>28</v>
      </c>
      <c r="D91" s="22" t="n">
        <v>3</v>
      </c>
      <c r="E91" s="22" t="n">
        <v>2</v>
      </c>
      <c r="F91" s="26" t="n">
        <v>13170</v>
      </c>
      <c r="G91" s="26" t="n">
        <v>100</v>
      </c>
      <c r="H91" s="28" t="n">
        <v>876600</v>
      </c>
      <c r="I91" s="29"/>
      <c r="J91" s="10"/>
      <c r="K91" s="28" t="n">
        <v>875000</v>
      </c>
      <c r="L91" s="28" t="n">
        <v>875000</v>
      </c>
    </row>
    <row r="92" customFormat="false" ht="28.5" hidden="false" customHeight="false" outlineLevel="0" collapsed="false">
      <c r="B92" s="30" t="s">
        <v>24</v>
      </c>
      <c r="C92" s="31" t="s">
        <v>28</v>
      </c>
      <c r="D92" s="22" t="n">
        <v>3</v>
      </c>
      <c r="E92" s="22" t="n">
        <v>2</v>
      </c>
      <c r="F92" s="26" t="n">
        <v>13170</v>
      </c>
      <c r="G92" s="22" t="n">
        <v>200</v>
      </c>
      <c r="H92" s="28" t="n">
        <v>0</v>
      </c>
      <c r="I92" s="29"/>
      <c r="J92" s="10"/>
      <c r="K92" s="28" t="n">
        <v>1600</v>
      </c>
      <c r="L92" s="28" t="n">
        <v>1600</v>
      </c>
    </row>
    <row r="93" customFormat="false" ht="17.25" hidden="false" customHeight="true" outlineLevel="0" collapsed="false">
      <c r="B93" s="16" t="s">
        <v>74</v>
      </c>
      <c r="C93" s="43" t="s">
        <v>53</v>
      </c>
      <c r="D93" s="32"/>
      <c r="E93" s="32"/>
      <c r="F93" s="32"/>
      <c r="G93" s="32"/>
      <c r="H93" s="17" t="n">
        <f aca="false">SUM(H94+H106+H164)</f>
        <v>250086148</v>
      </c>
      <c r="I93" s="18" t="n">
        <f aca="false">SUM(I94+I106+I164)</f>
        <v>6540188.83</v>
      </c>
      <c r="J93" s="46"/>
      <c r="K93" s="17" t="n">
        <f aca="false">SUM(K94+K106+K164)</f>
        <v>191924094</v>
      </c>
      <c r="L93" s="17" t="n">
        <f aca="false">SUM(L94+L106+L164)</f>
        <v>204596223</v>
      </c>
    </row>
    <row r="94" customFormat="false" ht="57" hidden="false" customHeight="false" outlineLevel="0" collapsed="false">
      <c r="B94" s="20" t="s">
        <v>75</v>
      </c>
      <c r="C94" s="47" t="s">
        <v>53</v>
      </c>
      <c r="D94" s="48" t="n">
        <v>1</v>
      </c>
      <c r="E94" s="47"/>
      <c r="F94" s="21"/>
      <c r="G94" s="21"/>
      <c r="H94" s="23" t="n">
        <f aca="false">SUM(H95+H99)</f>
        <v>8641935</v>
      </c>
      <c r="I94" s="24" t="n">
        <f aca="false">SUM(I95+I99)</f>
        <v>0</v>
      </c>
      <c r="J94" s="10"/>
      <c r="K94" s="23" t="n">
        <f aca="false">SUM(K95+K99)</f>
        <v>8393238</v>
      </c>
      <c r="L94" s="23" t="n">
        <f aca="false">SUM(L95+L99)</f>
        <v>8393238</v>
      </c>
    </row>
    <row r="95" customFormat="false" ht="39" hidden="false" customHeight="true" outlineLevel="0" collapsed="false">
      <c r="B95" s="42" t="s">
        <v>76</v>
      </c>
      <c r="C95" s="31" t="s">
        <v>53</v>
      </c>
      <c r="D95" s="33" t="n">
        <v>1</v>
      </c>
      <c r="E95" s="49" t="s">
        <v>17</v>
      </c>
      <c r="F95" s="32"/>
      <c r="G95" s="32"/>
      <c r="H95" s="28" t="n">
        <f aca="false">SUM(H96)</f>
        <v>1519900</v>
      </c>
      <c r="I95" s="29" t="n">
        <f aca="false">SUM(I96)</f>
        <v>0</v>
      </c>
      <c r="J95" s="10"/>
      <c r="K95" s="28" t="n">
        <f aca="false">SUM(K96)</f>
        <v>1519900</v>
      </c>
      <c r="L95" s="28" t="n">
        <f aca="false">SUM(L96)</f>
        <v>1519900</v>
      </c>
    </row>
    <row r="96" customFormat="false" ht="28.5" hidden="false" customHeight="false" outlineLevel="0" collapsed="false">
      <c r="B96" s="39" t="s">
        <v>37</v>
      </c>
      <c r="C96" s="31" t="s">
        <v>53</v>
      </c>
      <c r="D96" s="33" t="n">
        <v>1</v>
      </c>
      <c r="E96" s="49" t="s">
        <v>17</v>
      </c>
      <c r="F96" s="26" t="s">
        <v>38</v>
      </c>
      <c r="G96" s="32"/>
      <c r="H96" s="28" t="n">
        <f aca="false">SUM(H97:H98)</f>
        <v>1519900</v>
      </c>
      <c r="I96" s="29" t="n">
        <f aca="false">SUM(I97:I98)</f>
        <v>0</v>
      </c>
      <c r="J96" s="10"/>
      <c r="K96" s="28" t="n">
        <f aca="false">SUM(K97:K98)</f>
        <v>1519900</v>
      </c>
      <c r="L96" s="28" t="n">
        <f aca="false">SUM(L97:L98)</f>
        <v>1519900</v>
      </c>
    </row>
    <row r="97" customFormat="false" ht="71.25" hidden="false" customHeight="false" outlineLevel="0" collapsed="false">
      <c r="B97" s="25" t="s">
        <v>22</v>
      </c>
      <c r="C97" s="31" t="s">
        <v>53</v>
      </c>
      <c r="D97" s="33" t="n">
        <v>1</v>
      </c>
      <c r="E97" s="49" t="s">
        <v>17</v>
      </c>
      <c r="F97" s="26" t="s">
        <v>38</v>
      </c>
      <c r="G97" s="26" t="n">
        <v>100</v>
      </c>
      <c r="H97" s="28" t="n">
        <v>1487800</v>
      </c>
      <c r="I97" s="29"/>
      <c r="J97" s="10"/>
      <c r="K97" s="28" t="n">
        <v>1448900</v>
      </c>
      <c r="L97" s="28" t="n">
        <v>1448900</v>
      </c>
    </row>
    <row r="98" customFormat="false" ht="28.5" hidden="false" customHeight="false" outlineLevel="0" collapsed="false">
      <c r="B98" s="30" t="s">
        <v>24</v>
      </c>
      <c r="C98" s="31" t="s">
        <v>53</v>
      </c>
      <c r="D98" s="33" t="n">
        <v>1</v>
      </c>
      <c r="E98" s="49" t="s">
        <v>17</v>
      </c>
      <c r="F98" s="26" t="s">
        <v>38</v>
      </c>
      <c r="G98" s="26" t="n">
        <v>200</v>
      </c>
      <c r="H98" s="28" t="n">
        <v>32100</v>
      </c>
      <c r="I98" s="29"/>
      <c r="J98" s="10"/>
      <c r="K98" s="28" t="n">
        <v>71000</v>
      </c>
      <c r="L98" s="28" t="n">
        <v>71000</v>
      </c>
    </row>
    <row r="99" customFormat="false" ht="28.5" hidden="false" customHeight="false" outlineLevel="0" collapsed="false">
      <c r="B99" s="36" t="s">
        <v>77</v>
      </c>
      <c r="C99" s="31" t="s">
        <v>53</v>
      </c>
      <c r="D99" s="33" t="n">
        <v>1</v>
      </c>
      <c r="E99" s="49" t="s">
        <v>28</v>
      </c>
      <c r="F99" s="32"/>
      <c r="G99" s="32"/>
      <c r="H99" s="28" t="n">
        <f aca="false">SUM(H100+H102)</f>
        <v>7122035</v>
      </c>
      <c r="I99" s="29" t="n">
        <f aca="false">SUM(I100+I102)</f>
        <v>0</v>
      </c>
      <c r="J99" s="10"/>
      <c r="K99" s="28" t="n">
        <f aca="false">SUM(K100+K102)</f>
        <v>6873338</v>
      </c>
      <c r="L99" s="28" t="n">
        <f aca="false">SUM(L100+L102)</f>
        <v>6873338</v>
      </c>
    </row>
    <row r="100" customFormat="false" ht="42.75" hidden="false" customHeight="false" outlineLevel="0" collapsed="false">
      <c r="B100" s="25" t="s">
        <v>78</v>
      </c>
      <c r="C100" s="31" t="s">
        <v>53</v>
      </c>
      <c r="D100" s="33" t="n">
        <v>1</v>
      </c>
      <c r="E100" s="49" t="s">
        <v>28</v>
      </c>
      <c r="F100" s="26" t="n">
        <v>13120</v>
      </c>
      <c r="G100" s="26"/>
      <c r="H100" s="28" t="n">
        <f aca="false">SUM(H101)</f>
        <v>85435</v>
      </c>
      <c r="I100" s="29" t="n">
        <f aca="false">SUM(I101)</f>
        <v>0</v>
      </c>
      <c r="J100" s="10"/>
      <c r="K100" s="28" t="n">
        <f aca="false">SUM(K101)</f>
        <v>62838</v>
      </c>
      <c r="L100" s="28" t="n">
        <f aca="false">SUM(L101)</f>
        <v>62838</v>
      </c>
    </row>
    <row r="101" customFormat="false" ht="71.25" hidden="false" customHeight="false" outlineLevel="0" collapsed="false">
      <c r="B101" s="25" t="s">
        <v>22</v>
      </c>
      <c r="C101" s="31" t="s">
        <v>53</v>
      </c>
      <c r="D101" s="33" t="n">
        <v>1</v>
      </c>
      <c r="E101" s="49" t="s">
        <v>28</v>
      </c>
      <c r="F101" s="26" t="n">
        <v>13120</v>
      </c>
      <c r="G101" s="26" t="n">
        <v>100</v>
      </c>
      <c r="H101" s="28" t="n">
        <v>85435</v>
      </c>
      <c r="I101" s="29"/>
      <c r="J101" s="10"/>
      <c r="K101" s="28" t="n">
        <v>62838</v>
      </c>
      <c r="L101" s="28" t="n">
        <v>62838</v>
      </c>
    </row>
    <row r="102" customFormat="false" ht="28.5" hidden="false" customHeight="false" outlineLevel="0" collapsed="false">
      <c r="B102" s="25" t="s">
        <v>20</v>
      </c>
      <c r="C102" s="31" t="s">
        <v>53</v>
      </c>
      <c r="D102" s="33" t="n">
        <v>1</v>
      </c>
      <c r="E102" s="49" t="s">
        <v>28</v>
      </c>
      <c r="F102" s="26" t="s">
        <v>21</v>
      </c>
      <c r="G102" s="26"/>
      <c r="H102" s="28" t="n">
        <f aca="false">SUM(H103:H105)</f>
        <v>7036600</v>
      </c>
      <c r="I102" s="29" t="n">
        <f aca="false">SUM(I103:I105)</f>
        <v>0</v>
      </c>
      <c r="J102" s="10"/>
      <c r="K102" s="28" t="n">
        <f aca="false">SUM(K103:K105)</f>
        <v>6810500</v>
      </c>
      <c r="L102" s="28" t="n">
        <f aca="false">SUM(L103:L105)</f>
        <v>6810500</v>
      </c>
    </row>
    <row r="103" customFormat="false" ht="71.25" hidden="false" customHeight="false" outlineLevel="0" collapsed="false">
      <c r="B103" s="25" t="s">
        <v>22</v>
      </c>
      <c r="C103" s="31" t="s">
        <v>53</v>
      </c>
      <c r="D103" s="33" t="n">
        <v>1</v>
      </c>
      <c r="E103" s="49" t="s">
        <v>28</v>
      </c>
      <c r="F103" s="26" t="s">
        <v>21</v>
      </c>
      <c r="G103" s="26" t="n">
        <v>100</v>
      </c>
      <c r="H103" s="28" t="n">
        <v>5703700</v>
      </c>
      <c r="I103" s="29"/>
      <c r="J103" s="10"/>
      <c r="K103" s="28" t="n">
        <v>5663300</v>
      </c>
      <c r="L103" s="28" t="n">
        <v>5663300</v>
      </c>
    </row>
    <row r="104" customFormat="false" ht="28.5" hidden="false" customHeight="false" outlineLevel="0" collapsed="false">
      <c r="B104" s="30" t="s">
        <v>24</v>
      </c>
      <c r="C104" s="31" t="s">
        <v>53</v>
      </c>
      <c r="D104" s="33" t="n">
        <v>1</v>
      </c>
      <c r="E104" s="49" t="s">
        <v>28</v>
      </c>
      <c r="F104" s="26" t="s">
        <v>21</v>
      </c>
      <c r="G104" s="26" t="n">
        <v>200</v>
      </c>
      <c r="H104" s="28" t="n">
        <v>1318600</v>
      </c>
      <c r="I104" s="29"/>
      <c r="J104" s="10"/>
      <c r="K104" s="28" t="n">
        <v>1132900</v>
      </c>
      <c r="L104" s="28" t="n">
        <v>1132900</v>
      </c>
    </row>
    <row r="105" customFormat="false" ht="18.75" hidden="false" customHeight="true" outlineLevel="0" collapsed="false">
      <c r="B105" s="25" t="s">
        <v>25</v>
      </c>
      <c r="C105" s="31" t="s">
        <v>53</v>
      </c>
      <c r="D105" s="33" t="n">
        <v>1</v>
      </c>
      <c r="E105" s="49" t="s">
        <v>28</v>
      </c>
      <c r="F105" s="26" t="s">
        <v>21</v>
      </c>
      <c r="G105" s="26" t="n">
        <v>800</v>
      </c>
      <c r="H105" s="28" t="n">
        <v>14300</v>
      </c>
      <c r="I105" s="29"/>
      <c r="J105" s="10"/>
      <c r="K105" s="28" t="n">
        <v>14300</v>
      </c>
      <c r="L105" s="28" t="n">
        <v>14300</v>
      </c>
    </row>
    <row r="106" customFormat="false" ht="42.75" hidden="false" customHeight="false" outlineLevel="0" collapsed="false">
      <c r="B106" s="50" t="s">
        <v>79</v>
      </c>
      <c r="C106" s="43" t="s">
        <v>53</v>
      </c>
      <c r="D106" s="13" t="n">
        <v>2</v>
      </c>
      <c r="E106" s="13"/>
      <c r="F106" s="13"/>
      <c r="G106" s="13"/>
      <c r="H106" s="17" t="n">
        <f aca="false">SUM(H107+H112+H118+H144+H147+H161)</f>
        <v>230691029</v>
      </c>
      <c r="I106" s="18" t="n">
        <f aca="false">SUM(I107+I112+I118+I144+I147+I161)</f>
        <v>6540188.83</v>
      </c>
      <c r="J106" s="10"/>
      <c r="K106" s="17" t="n">
        <f aca="false">SUM(K107+K112+K118+K144+K147+K161)</f>
        <v>172862556</v>
      </c>
      <c r="L106" s="17" t="n">
        <f aca="false">SUM(L107+L112+L118+L144+L147+L161)</f>
        <v>185534685</v>
      </c>
    </row>
    <row r="107" customFormat="false" ht="30.75" hidden="false" customHeight="true" outlineLevel="0" collapsed="false">
      <c r="B107" s="51" t="s">
        <v>80</v>
      </c>
      <c r="C107" s="31" t="s">
        <v>53</v>
      </c>
      <c r="D107" s="33" t="n">
        <v>2</v>
      </c>
      <c r="E107" s="49" t="s">
        <v>17</v>
      </c>
      <c r="F107" s="22"/>
      <c r="G107" s="22"/>
      <c r="H107" s="40" t="n">
        <f aca="false">SUM(H108)</f>
        <v>14149687</v>
      </c>
      <c r="I107" s="41" t="n">
        <f aca="false">SUM(I108)</f>
        <v>0</v>
      </c>
      <c r="J107" s="10"/>
      <c r="K107" s="40" t="n">
        <f aca="false">SUM(K108)</f>
        <v>12476500</v>
      </c>
      <c r="L107" s="40" t="n">
        <f aca="false">SUM(L108)</f>
        <v>12476500</v>
      </c>
    </row>
    <row r="108" customFormat="false" ht="28.5" hidden="false" customHeight="false" outlineLevel="0" collapsed="false">
      <c r="B108" s="39" t="s">
        <v>81</v>
      </c>
      <c r="C108" s="31" t="s">
        <v>53</v>
      </c>
      <c r="D108" s="33" t="n">
        <v>2</v>
      </c>
      <c r="E108" s="49" t="s">
        <v>17</v>
      </c>
      <c r="F108" s="26" t="s">
        <v>21</v>
      </c>
      <c r="G108" s="26"/>
      <c r="H108" s="28" t="n">
        <f aca="false">SUM(H109:H111)</f>
        <v>14149687</v>
      </c>
      <c r="I108" s="29" t="n">
        <f aca="false">SUM(I109:I111)</f>
        <v>0</v>
      </c>
      <c r="J108" s="10"/>
      <c r="K108" s="28" t="n">
        <f aca="false">SUM(K109:K111)</f>
        <v>12476500</v>
      </c>
      <c r="L108" s="28" t="n">
        <f aca="false">SUM(L109:L111)</f>
        <v>12476500</v>
      </c>
    </row>
    <row r="109" customFormat="false" ht="71.25" hidden="false" customHeight="false" outlineLevel="0" collapsed="false">
      <c r="B109" s="25" t="s">
        <v>22</v>
      </c>
      <c r="C109" s="31" t="s">
        <v>53</v>
      </c>
      <c r="D109" s="33" t="n">
        <v>2</v>
      </c>
      <c r="E109" s="49" t="s">
        <v>17</v>
      </c>
      <c r="F109" s="26" t="s">
        <v>21</v>
      </c>
      <c r="G109" s="26" t="n">
        <v>100</v>
      </c>
      <c r="H109" s="28" t="n">
        <v>6672987</v>
      </c>
      <c r="I109" s="29"/>
      <c r="J109" s="10"/>
      <c r="K109" s="28" t="n">
        <v>5869700</v>
      </c>
      <c r="L109" s="28" t="n">
        <v>5869700</v>
      </c>
    </row>
    <row r="110" customFormat="false" ht="28.5" hidden="false" customHeight="false" outlineLevel="0" collapsed="false">
      <c r="B110" s="30" t="s">
        <v>24</v>
      </c>
      <c r="C110" s="31" t="s">
        <v>53</v>
      </c>
      <c r="D110" s="33" t="n">
        <v>2</v>
      </c>
      <c r="E110" s="49" t="s">
        <v>17</v>
      </c>
      <c r="F110" s="26" t="s">
        <v>21</v>
      </c>
      <c r="G110" s="33" t="n">
        <v>200</v>
      </c>
      <c r="H110" s="28" t="n">
        <v>6968600</v>
      </c>
      <c r="I110" s="29"/>
      <c r="J110" s="10"/>
      <c r="K110" s="28" t="n">
        <v>6116700</v>
      </c>
      <c r="L110" s="28" t="n">
        <v>6116700</v>
      </c>
    </row>
    <row r="111" customFormat="false" ht="17.25" hidden="false" customHeight="true" outlineLevel="0" collapsed="false">
      <c r="B111" s="39" t="s">
        <v>25</v>
      </c>
      <c r="C111" s="31" t="s">
        <v>53</v>
      </c>
      <c r="D111" s="33" t="n">
        <v>2</v>
      </c>
      <c r="E111" s="49" t="s">
        <v>17</v>
      </c>
      <c r="F111" s="26" t="s">
        <v>21</v>
      </c>
      <c r="G111" s="22" t="n">
        <v>800</v>
      </c>
      <c r="H111" s="40" t="n">
        <v>508100</v>
      </c>
      <c r="I111" s="41"/>
      <c r="J111" s="10"/>
      <c r="K111" s="40" t="n">
        <v>490100</v>
      </c>
      <c r="L111" s="40" t="n">
        <v>490100</v>
      </c>
    </row>
    <row r="112" customFormat="false" ht="28.5" hidden="false" customHeight="false" outlineLevel="0" collapsed="false">
      <c r="B112" s="36" t="s">
        <v>82</v>
      </c>
      <c r="C112" s="31" t="s">
        <v>53</v>
      </c>
      <c r="D112" s="33" t="n">
        <v>2</v>
      </c>
      <c r="E112" s="49" t="s">
        <v>28</v>
      </c>
      <c r="F112" s="26"/>
      <c r="G112" s="27"/>
      <c r="H112" s="28" t="n">
        <f aca="false">SUM(H113+H116)</f>
        <v>14905061</v>
      </c>
      <c r="I112" s="29" t="n">
        <f aca="false">SUM(I113+I116)</f>
        <v>0</v>
      </c>
      <c r="J112" s="10"/>
      <c r="K112" s="28" t="n">
        <f aca="false">SUM(K113+K116)</f>
        <v>12084184</v>
      </c>
      <c r="L112" s="28" t="n">
        <f aca="false">SUM(L113+L116)</f>
        <v>12084184</v>
      </c>
    </row>
    <row r="113" customFormat="false" ht="99.75" hidden="false" customHeight="false" outlineLevel="0" collapsed="false">
      <c r="B113" s="25" t="s">
        <v>83</v>
      </c>
      <c r="C113" s="31" t="s">
        <v>53</v>
      </c>
      <c r="D113" s="33" t="n">
        <v>2</v>
      </c>
      <c r="E113" s="49" t="s">
        <v>28</v>
      </c>
      <c r="F113" s="26" t="n">
        <v>13030</v>
      </c>
      <c r="G113" s="26"/>
      <c r="H113" s="28" t="n">
        <f aca="false">SUM(H114+H115)</f>
        <v>13997814</v>
      </c>
      <c r="I113" s="29"/>
      <c r="J113" s="10"/>
      <c r="K113" s="28" t="n">
        <f aca="false">SUM(K114+K115)</f>
        <v>11176937</v>
      </c>
      <c r="L113" s="28" t="n">
        <f aca="false">SUM(L114+L115)</f>
        <v>11176937</v>
      </c>
    </row>
    <row r="114" customFormat="false" ht="71.25" hidden="false" customHeight="false" outlineLevel="0" collapsed="false">
      <c r="B114" s="25" t="s">
        <v>22</v>
      </c>
      <c r="C114" s="31" t="s">
        <v>53</v>
      </c>
      <c r="D114" s="33" t="n">
        <v>2</v>
      </c>
      <c r="E114" s="49" t="s">
        <v>28</v>
      </c>
      <c r="F114" s="26" t="n">
        <v>13030</v>
      </c>
      <c r="G114" s="26" t="n">
        <v>100</v>
      </c>
      <c r="H114" s="28" t="n">
        <v>13784170</v>
      </c>
      <c r="I114" s="29"/>
      <c r="J114" s="10"/>
      <c r="K114" s="28" t="n">
        <v>11087459</v>
      </c>
      <c r="L114" s="28" t="n">
        <v>11087459</v>
      </c>
    </row>
    <row r="115" customFormat="false" ht="28.5" hidden="false" customHeight="false" outlineLevel="0" collapsed="false">
      <c r="B115" s="30" t="s">
        <v>24</v>
      </c>
      <c r="C115" s="31" t="s">
        <v>53</v>
      </c>
      <c r="D115" s="33" t="n">
        <v>2</v>
      </c>
      <c r="E115" s="49" t="s">
        <v>28</v>
      </c>
      <c r="F115" s="26" t="n">
        <v>13030</v>
      </c>
      <c r="G115" s="33" t="n">
        <v>200</v>
      </c>
      <c r="H115" s="28" t="n">
        <v>213644</v>
      </c>
      <c r="I115" s="29"/>
      <c r="J115" s="10"/>
      <c r="K115" s="28" t="n">
        <v>89478</v>
      </c>
      <c r="L115" s="28" t="n">
        <v>89478</v>
      </c>
    </row>
    <row r="116" customFormat="false" ht="14.25" hidden="false" customHeight="false" outlineLevel="0" collapsed="false">
      <c r="B116" s="25" t="s">
        <v>84</v>
      </c>
      <c r="C116" s="31" t="s">
        <v>53</v>
      </c>
      <c r="D116" s="33" t="n">
        <v>2</v>
      </c>
      <c r="E116" s="49" t="s">
        <v>28</v>
      </c>
      <c r="F116" s="26" t="n">
        <v>13000</v>
      </c>
      <c r="G116" s="33"/>
      <c r="H116" s="28" t="n">
        <f aca="false">SUM(H117)</f>
        <v>907247</v>
      </c>
      <c r="I116" s="29" t="n">
        <f aca="false">SUM(I117)</f>
        <v>0</v>
      </c>
      <c r="J116" s="10"/>
      <c r="K116" s="28" t="n">
        <f aca="false">SUM(K117)</f>
        <v>907247</v>
      </c>
      <c r="L116" s="28" t="n">
        <f aca="false">SUM(L117)</f>
        <v>907247</v>
      </c>
    </row>
    <row r="117" customFormat="false" ht="14.25" hidden="false" customHeight="false" outlineLevel="0" collapsed="false">
      <c r="B117" s="25" t="s">
        <v>30</v>
      </c>
      <c r="C117" s="31" t="s">
        <v>53</v>
      </c>
      <c r="D117" s="33" t="n">
        <v>2</v>
      </c>
      <c r="E117" s="49" t="s">
        <v>28</v>
      </c>
      <c r="F117" s="26" t="n">
        <v>13000</v>
      </c>
      <c r="G117" s="33" t="n">
        <v>300</v>
      </c>
      <c r="H117" s="28" t="n">
        <v>907247</v>
      </c>
      <c r="I117" s="29"/>
      <c r="J117" s="10"/>
      <c r="K117" s="28" t="n">
        <v>907247</v>
      </c>
      <c r="L117" s="28" t="n">
        <v>907247</v>
      </c>
    </row>
    <row r="118" customFormat="false" ht="28.5" hidden="false" customHeight="false" outlineLevel="0" collapsed="false">
      <c r="B118" s="51" t="s">
        <v>85</v>
      </c>
      <c r="C118" s="31" t="s">
        <v>53</v>
      </c>
      <c r="D118" s="33" t="n">
        <v>2</v>
      </c>
      <c r="E118" s="49" t="s">
        <v>53</v>
      </c>
      <c r="F118" s="22"/>
      <c r="G118" s="22"/>
      <c r="H118" s="40" t="n">
        <f aca="false">SUM(H119+H123+H132+H136+H134+H126+H140+H138+H128+H130+H142)</f>
        <v>188040602</v>
      </c>
      <c r="I118" s="41" t="n">
        <f aca="false">SUM(I119+I123+I132+I136+I134)</f>
        <v>0</v>
      </c>
      <c r="J118" s="10"/>
      <c r="K118" s="40" t="n">
        <f aca="false">SUM(K119+K123+K132+K136+K134+K126+K140+K138+K128)</f>
        <v>134862793</v>
      </c>
      <c r="L118" s="40" t="n">
        <f aca="false">SUM(L119+L123+L132+L136+L134+L126+L140+L138+L128)</f>
        <v>147534922</v>
      </c>
    </row>
    <row r="119" customFormat="false" ht="28.5" hidden="false" customHeight="false" outlineLevel="0" collapsed="false">
      <c r="B119" s="39" t="s">
        <v>81</v>
      </c>
      <c r="C119" s="31" t="s">
        <v>53</v>
      </c>
      <c r="D119" s="33" t="n">
        <v>2</v>
      </c>
      <c r="E119" s="49" t="s">
        <v>53</v>
      </c>
      <c r="F119" s="26" t="s">
        <v>21</v>
      </c>
      <c r="G119" s="27"/>
      <c r="H119" s="28" t="n">
        <f aca="false">SUM(H120:H122)</f>
        <v>35648893</v>
      </c>
      <c r="I119" s="29" t="n">
        <f aca="false">SUM(I120:I122)</f>
        <v>0</v>
      </c>
      <c r="J119" s="10"/>
      <c r="K119" s="28" t="n">
        <f aca="false">SUM(K120:K122)</f>
        <v>33336744</v>
      </c>
      <c r="L119" s="28" t="n">
        <f aca="false">SUM(L120:L122)</f>
        <v>33200901</v>
      </c>
    </row>
    <row r="120" customFormat="false" ht="71.25" hidden="false" customHeight="false" outlineLevel="0" collapsed="false">
      <c r="B120" s="25" t="s">
        <v>22</v>
      </c>
      <c r="C120" s="31" t="s">
        <v>53</v>
      </c>
      <c r="D120" s="33" t="n">
        <v>2</v>
      </c>
      <c r="E120" s="49" t="s">
        <v>53</v>
      </c>
      <c r="F120" s="26" t="s">
        <v>21</v>
      </c>
      <c r="G120" s="26" t="n">
        <v>100</v>
      </c>
      <c r="H120" s="28" t="n">
        <v>55517</v>
      </c>
      <c r="I120" s="29"/>
      <c r="J120" s="10"/>
      <c r="K120" s="52" t="n">
        <v>120000</v>
      </c>
      <c r="L120" s="52" t="n">
        <v>120000</v>
      </c>
    </row>
    <row r="121" customFormat="false" ht="28.5" hidden="false" customHeight="false" outlineLevel="0" collapsed="false">
      <c r="B121" s="30" t="s">
        <v>24</v>
      </c>
      <c r="C121" s="31" t="s">
        <v>53</v>
      </c>
      <c r="D121" s="33" t="n">
        <v>2</v>
      </c>
      <c r="E121" s="49" t="s">
        <v>53</v>
      </c>
      <c r="F121" s="26" t="s">
        <v>21</v>
      </c>
      <c r="G121" s="26" t="n">
        <v>200</v>
      </c>
      <c r="H121" s="28" t="n">
        <v>30854076</v>
      </c>
      <c r="I121" s="29"/>
      <c r="J121" s="10"/>
      <c r="K121" s="52" t="n">
        <v>28782244</v>
      </c>
      <c r="L121" s="52" t="n">
        <v>28646401</v>
      </c>
    </row>
    <row r="122" customFormat="false" ht="15" hidden="false" customHeight="true" outlineLevel="0" collapsed="false">
      <c r="B122" s="39" t="s">
        <v>25</v>
      </c>
      <c r="C122" s="31" t="s">
        <v>53</v>
      </c>
      <c r="D122" s="33" t="n">
        <v>2</v>
      </c>
      <c r="E122" s="49" t="s">
        <v>53</v>
      </c>
      <c r="F122" s="26" t="s">
        <v>21</v>
      </c>
      <c r="G122" s="33" t="n">
        <v>800</v>
      </c>
      <c r="H122" s="28" t="n">
        <v>4739300</v>
      </c>
      <c r="I122" s="29"/>
      <c r="J122" s="10"/>
      <c r="K122" s="52" t="n">
        <v>4434500</v>
      </c>
      <c r="L122" s="52" t="n">
        <v>4434500</v>
      </c>
    </row>
    <row r="123" customFormat="false" ht="114" hidden="false" customHeight="false" outlineLevel="0" collapsed="false">
      <c r="B123" s="25" t="s">
        <v>86</v>
      </c>
      <c r="C123" s="31" t="s">
        <v>53</v>
      </c>
      <c r="D123" s="33" t="n">
        <v>2</v>
      </c>
      <c r="E123" s="31" t="s">
        <v>53</v>
      </c>
      <c r="F123" s="26" t="n">
        <v>13040</v>
      </c>
      <c r="G123" s="22"/>
      <c r="H123" s="40" t="n">
        <f aca="false">SUM(H124:H125)</f>
        <v>147428112</v>
      </c>
      <c r="I123" s="41" t="n">
        <f aca="false">SUM(I124:I125)</f>
        <v>0</v>
      </c>
      <c r="J123" s="10"/>
      <c r="K123" s="40" t="n">
        <f aca="false">SUM(K124:K125)</f>
        <v>101526049</v>
      </c>
      <c r="L123" s="40" t="n">
        <f aca="false">SUM(L124:L125)</f>
        <v>114334021</v>
      </c>
    </row>
    <row r="124" customFormat="false" ht="71.25" hidden="false" customHeight="false" outlineLevel="0" collapsed="false">
      <c r="B124" s="25" t="s">
        <v>22</v>
      </c>
      <c r="C124" s="31" t="s">
        <v>53</v>
      </c>
      <c r="D124" s="33" t="n">
        <v>2</v>
      </c>
      <c r="E124" s="31" t="s">
        <v>53</v>
      </c>
      <c r="F124" s="26" t="n">
        <v>13040</v>
      </c>
      <c r="G124" s="26" t="n">
        <v>100</v>
      </c>
      <c r="H124" s="28" t="n">
        <v>140104936</v>
      </c>
      <c r="I124" s="29"/>
      <c r="J124" s="10"/>
      <c r="K124" s="28" t="n">
        <v>96115675</v>
      </c>
      <c r="L124" s="28" t="n">
        <v>108923648</v>
      </c>
    </row>
    <row r="125" customFormat="false" ht="28.5" hidden="false" customHeight="false" outlineLevel="0" collapsed="false">
      <c r="B125" s="25" t="s">
        <v>24</v>
      </c>
      <c r="C125" s="31" t="s">
        <v>53</v>
      </c>
      <c r="D125" s="33" t="n">
        <v>2</v>
      </c>
      <c r="E125" s="31" t="s">
        <v>53</v>
      </c>
      <c r="F125" s="26" t="n">
        <v>13040</v>
      </c>
      <c r="G125" s="26" t="n">
        <v>200</v>
      </c>
      <c r="H125" s="28" t="n">
        <v>7323176</v>
      </c>
      <c r="I125" s="29"/>
      <c r="J125" s="10"/>
      <c r="K125" s="28" t="n">
        <v>5410374</v>
      </c>
      <c r="L125" s="28" t="n">
        <v>5410373</v>
      </c>
    </row>
    <row r="126" customFormat="false" ht="32.25" hidden="true" customHeight="true" outlineLevel="0" collapsed="false">
      <c r="B126" s="25" t="s">
        <v>87</v>
      </c>
      <c r="C126" s="31" t="s">
        <v>53</v>
      </c>
      <c r="D126" s="33" t="n">
        <v>2</v>
      </c>
      <c r="E126" s="31" t="s">
        <v>53</v>
      </c>
      <c r="F126" s="26" t="n">
        <v>13050</v>
      </c>
      <c r="G126" s="26"/>
      <c r="H126" s="28" t="n">
        <f aca="false">SUM(H127)</f>
        <v>0</v>
      </c>
      <c r="I126" s="29"/>
      <c r="J126" s="10"/>
      <c r="K126" s="28" t="n">
        <f aca="false">SUM(K127)</f>
        <v>0</v>
      </c>
      <c r="L126" s="28" t="n">
        <f aca="false">SUM(L127)</f>
        <v>0</v>
      </c>
    </row>
    <row r="127" customFormat="false" ht="28.5" hidden="true" customHeight="false" outlineLevel="0" collapsed="false">
      <c r="B127" s="25" t="s">
        <v>24</v>
      </c>
      <c r="C127" s="31" t="s">
        <v>53</v>
      </c>
      <c r="D127" s="33" t="n">
        <v>2</v>
      </c>
      <c r="E127" s="31" t="s">
        <v>53</v>
      </c>
      <c r="F127" s="26" t="n">
        <v>13050</v>
      </c>
      <c r="G127" s="26" t="n">
        <v>200</v>
      </c>
      <c r="H127" s="28"/>
      <c r="I127" s="29"/>
      <c r="J127" s="10"/>
      <c r="K127" s="28"/>
      <c r="L127" s="28"/>
    </row>
    <row r="128" customFormat="false" ht="33" hidden="false" customHeight="true" outlineLevel="0" collapsed="false">
      <c r="B128" s="53" t="s">
        <v>88</v>
      </c>
      <c r="C128" s="31" t="s">
        <v>53</v>
      </c>
      <c r="D128" s="33" t="n">
        <v>2</v>
      </c>
      <c r="E128" s="31" t="s">
        <v>53</v>
      </c>
      <c r="F128" s="26" t="s">
        <v>89</v>
      </c>
      <c r="G128" s="26"/>
      <c r="H128" s="28" t="n">
        <f aca="false">SUM(H129)</f>
        <v>1406125</v>
      </c>
      <c r="I128" s="29"/>
      <c r="J128" s="10"/>
      <c r="K128" s="28"/>
      <c r="L128" s="28"/>
    </row>
    <row r="129" customFormat="false" ht="28.5" hidden="false" customHeight="false" outlineLevel="0" collapsed="false">
      <c r="B129" s="25" t="s">
        <v>24</v>
      </c>
      <c r="C129" s="31" t="s">
        <v>53</v>
      </c>
      <c r="D129" s="33" t="n">
        <v>2</v>
      </c>
      <c r="E129" s="31" t="s">
        <v>53</v>
      </c>
      <c r="F129" s="26" t="s">
        <v>89</v>
      </c>
      <c r="G129" s="26" t="n">
        <v>200</v>
      </c>
      <c r="H129" s="28" t="n">
        <v>1406125</v>
      </c>
      <c r="I129" s="29"/>
      <c r="J129" s="10"/>
      <c r="K129" s="28"/>
      <c r="L129" s="28"/>
    </row>
    <row r="130" customFormat="false" ht="28.5" hidden="false" customHeight="false" outlineLevel="0" collapsed="false">
      <c r="B130" s="54" t="s">
        <v>87</v>
      </c>
      <c r="C130" s="31" t="s">
        <v>53</v>
      </c>
      <c r="D130" s="33" t="n">
        <v>2</v>
      </c>
      <c r="E130" s="31" t="s">
        <v>53</v>
      </c>
      <c r="F130" s="26" t="n">
        <v>13050</v>
      </c>
      <c r="G130" s="26"/>
      <c r="H130" s="28" t="n">
        <f aca="false">SUM(H131)</f>
        <v>2611375</v>
      </c>
      <c r="I130" s="29"/>
      <c r="J130" s="10"/>
      <c r="K130" s="28"/>
      <c r="L130" s="28"/>
    </row>
    <row r="131" customFormat="false" ht="28.5" hidden="false" customHeight="false" outlineLevel="0" collapsed="false">
      <c r="B131" s="25" t="s">
        <v>24</v>
      </c>
      <c r="C131" s="31" t="s">
        <v>53</v>
      </c>
      <c r="D131" s="33" t="n">
        <v>2</v>
      </c>
      <c r="E131" s="31" t="s">
        <v>53</v>
      </c>
      <c r="F131" s="26" t="n">
        <v>13050</v>
      </c>
      <c r="G131" s="26" t="n">
        <v>200</v>
      </c>
      <c r="H131" s="28" t="n">
        <v>2611375</v>
      </c>
      <c r="I131" s="29"/>
      <c r="J131" s="10"/>
      <c r="K131" s="28"/>
      <c r="L131" s="28"/>
    </row>
    <row r="132" customFormat="false" ht="64.5" hidden="false" customHeight="true" outlineLevel="0" collapsed="false">
      <c r="B132" s="36" t="s">
        <v>90</v>
      </c>
      <c r="C132" s="31" t="s">
        <v>53</v>
      </c>
      <c r="D132" s="33" t="n">
        <v>2</v>
      </c>
      <c r="E132" s="31" t="s">
        <v>53</v>
      </c>
      <c r="F132" s="26" t="s">
        <v>91</v>
      </c>
      <c r="G132" s="26"/>
      <c r="H132" s="28" t="n">
        <f aca="false">SUM(H133)</f>
        <v>854910</v>
      </c>
      <c r="I132" s="29" t="n">
        <f aca="false">SUM(I133)</f>
        <v>0</v>
      </c>
      <c r="J132" s="10"/>
      <c r="K132" s="28" t="n">
        <f aca="false">SUM(K133)</f>
        <v>0</v>
      </c>
      <c r="L132" s="28" t="n">
        <f aca="false">SUM(L133)</f>
        <v>0</v>
      </c>
    </row>
    <row r="133" customFormat="false" ht="28.5" hidden="false" customHeight="false" outlineLevel="0" collapsed="false">
      <c r="B133" s="25" t="s">
        <v>24</v>
      </c>
      <c r="C133" s="31" t="s">
        <v>53</v>
      </c>
      <c r="D133" s="33" t="n">
        <v>2</v>
      </c>
      <c r="E133" s="31" t="s">
        <v>53</v>
      </c>
      <c r="F133" s="26" t="s">
        <v>91</v>
      </c>
      <c r="G133" s="26" t="n">
        <v>200</v>
      </c>
      <c r="H133" s="28" t="n">
        <v>854910</v>
      </c>
      <c r="I133" s="29"/>
      <c r="J133" s="10"/>
      <c r="K133" s="28"/>
      <c r="L133" s="28"/>
    </row>
    <row r="134" customFormat="false" ht="27.75" hidden="true" customHeight="true" outlineLevel="0" collapsed="false">
      <c r="B134" s="25" t="s">
        <v>88</v>
      </c>
      <c r="C134" s="31" t="s">
        <v>53</v>
      </c>
      <c r="D134" s="33" t="n">
        <v>2</v>
      </c>
      <c r="E134" s="31" t="s">
        <v>53</v>
      </c>
      <c r="F134" s="26" t="s">
        <v>89</v>
      </c>
      <c r="G134" s="26"/>
      <c r="H134" s="28" t="n">
        <f aca="false">SUM(H135)</f>
        <v>0</v>
      </c>
      <c r="I134" s="29"/>
      <c r="J134" s="10"/>
      <c r="K134" s="28" t="n">
        <f aca="false">SUM(K135)</f>
        <v>0</v>
      </c>
      <c r="L134" s="28" t="n">
        <f aca="false">SUM(L135)</f>
        <v>0</v>
      </c>
    </row>
    <row r="135" customFormat="false" ht="28.5" hidden="true" customHeight="false" outlineLevel="0" collapsed="false">
      <c r="B135" s="25" t="s">
        <v>24</v>
      </c>
      <c r="C135" s="31" t="s">
        <v>53</v>
      </c>
      <c r="D135" s="33" t="n">
        <v>2</v>
      </c>
      <c r="E135" s="31" t="s">
        <v>53</v>
      </c>
      <c r="F135" s="26" t="s">
        <v>89</v>
      </c>
      <c r="G135" s="26" t="n">
        <v>200</v>
      </c>
      <c r="H135" s="28"/>
      <c r="I135" s="29"/>
      <c r="J135" s="10"/>
      <c r="K135" s="28"/>
      <c r="L135" s="28"/>
    </row>
    <row r="136" customFormat="false" ht="78" hidden="true" customHeight="true" outlineLevel="0" collapsed="false">
      <c r="B136" s="25" t="s">
        <v>92</v>
      </c>
      <c r="C136" s="31" t="s">
        <v>53</v>
      </c>
      <c r="D136" s="33" t="n">
        <v>2</v>
      </c>
      <c r="E136" s="31" t="s">
        <v>53</v>
      </c>
      <c r="F136" s="26" t="n">
        <v>13090</v>
      </c>
      <c r="G136" s="26"/>
      <c r="H136" s="28" t="n">
        <f aca="false">SUM(H137)</f>
        <v>0</v>
      </c>
      <c r="I136" s="29"/>
      <c r="J136" s="10"/>
      <c r="K136" s="28" t="n">
        <f aca="false">SUM(K137)</f>
        <v>0</v>
      </c>
      <c r="L136" s="28" t="n">
        <f aca="false">SUM(L137)</f>
        <v>0</v>
      </c>
    </row>
    <row r="137" customFormat="false" ht="28.5" hidden="true" customHeight="false" outlineLevel="0" collapsed="false">
      <c r="B137" s="30" t="s">
        <v>24</v>
      </c>
      <c r="C137" s="31" t="s">
        <v>53</v>
      </c>
      <c r="D137" s="33" t="n">
        <v>2</v>
      </c>
      <c r="E137" s="31" t="s">
        <v>53</v>
      </c>
      <c r="F137" s="26" t="n">
        <v>13090</v>
      </c>
      <c r="G137" s="26" t="n">
        <v>200</v>
      </c>
      <c r="H137" s="28"/>
      <c r="I137" s="29"/>
      <c r="J137" s="10"/>
      <c r="K137" s="28"/>
      <c r="L137" s="28"/>
    </row>
    <row r="138" customFormat="false" ht="55.5" hidden="true" customHeight="true" outlineLevel="0" collapsed="false">
      <c r="B138" s="30" t="s">
        <v>93</v>
      </c>
      <c r="C138" s="31" t="s">
        <v>53</v>
      </c>
      <c r="D138" s="33" t="n">
        <v>2</v>
      </c>
      <c r="E138" s="31" t="s">
        <v>53</v>
      </c>
      <c r="F138" s="26" t="s">
        <v>94</v>
      </c>
      <c r="G138" s="26"/>
      <c r="H138" s="28" t="n">
        <f aca="false">SUM(H139)</f>
        <v>0</v>
      </c>
      <c r="I138" s="29"/>
      <c r="J138" s="10"/>
      <c r="K138" s="28"/>
      <c r="L138" s="28"/>
    </row>
    <row r="139" customFormat="false" ht="28.5" hidden="true" customHeight="false" outlineLevel="0" collapsed="false">
      <c r="B139" s="25" t="s">
        <v>24</v>
      </c>
      <c r="C139" s="31" t="s">
        <v>53</v>
      </c>
      <c r="D139" s="33" t="n">
        <v>2</v>
      </c>
      <c r="E139" s="31" t="s">
        <v>53</v>
      </c>
      <c r="F139" s="26" t="s">
        <v>94</v>
      </c>
      <c r="G139" s="26" t="n">
        <v>200</v>
      </c>
      <c r="H139" s="28"/>
      <c r="I139" s="29"/>
      <c r="J139" s="10"/>
      <c r="K139" s="28"/>
      <c r="L139" s="28"/>
    </row>
    <row r="140" customFormat="false" ht="58.5" hidden="true" customHeight="true" outlineLevel="0" collapsed="false">
      <c r="B140" s="30" t="s">
        <v>95</v>
      </c>
      <c r="C140" s="31" t="s">
        <v>53</v>
      </c>
      <c r="D140" s="33" t="n">
        <v>2</v>
      </c>
      <c r="E140" s="31" t="s">
        <v>53</v>
      </c>
      <c r="F140" s="26" t="s">
        <v>96</v>
      </c>
      <c r="G140" s="26"/>
      <c r="H140" s="28" t="n">
        <f aca="false">SUM(H141)</f>
        <v>0</v>
      </c>
      <c r="I140" s="29"/>
      <c r="J140" s="10"/>
      <c r="K140" s="28"/>
      <c r="L140" s="28"/>
    </row>
    <row r="141" customFormat="false" ht="28.5" hidden="true" customHeight="false" outlineLevel="0" collapsed="false">
      <c r="B141" s="25" t="s">
        <v>24</v>
      </c>
      <c r="C141" s="31" t="s">
        <v>53</v>
      </c>
      <c r="D141" s="33" t="n">
        <v>2</v>
      </c>
      <c r="E141" s="31" t="s">
        <v>53</v>
      </c>
      <c r="F141" s="26" t="s">
        <v>96</v>
      </c>
      <c r="G141" s="26" t="n">
        <v>200</v>
      </c>
      <c r="H141" s="28"/>
      <c r="I141" s="29"/>
      <c r="J141" s="10"/>
      <c r="K141" s="28"/>
      <c r="L141" s="28"/>
    </row>
    <row r="142" customFormat="false" ht="71.25" hidden="false" customHeight="false" outlineLevel="0" collapsed="false">
      <c r="B142" s="54" t="s">
        <v>92</v>
      </c>
      <c r="C142" s="31" t="s">
        <v>53</v>
      </c>
      <c r="D142" s="33" t="n">
        <v>2</v>
      </c>
      <c r="E142" s="31" t="s">
        <v>53</v>
      </c>
      <c r="F142" s="26" t="n">
        <v>13090</v>
      </c>
      <c r="G142" s="26"/>
      <c r="H142" s="28" t="n">
        <f aca="false">SUM(H143)</f>
        <v>91187</v>
      </c>
      <c r="I142" s="29"/>
      <c r="J142" s="10"/>
      <c r="K142" s="28"/>
      <c r="L142" s="28"/>
    </row>
    <row r="143" customFormat="false" ht="28.5" hidden="false" customHeight="false" outlineLevel="0" collapsed="false">
      <c r="B143" s="25" t="s">
        <v>24</v>
      </c>
      <c r="C143" s="31" t="s">
        <v>53</v>
      </c>
      <c r="D143" s="33" t="n">
        <v>2</v>
      </c>
      <c r="E143" s="31" t="s">
        <v>53</v>
      </c>
      <c r="F143" s="26" t="n">
        <v>13090</v>
      </c>
      <c r="G143" s="26" t="n">
        <v>200</v>
      </c>
      <c r="H143" s="28" t="n">
        <v>91187</v>
      </c>
      <c r="I143" s="29"/>
      <c r="J143" s="10"/>
      <c r="K143" s="28"/>
      <c r="L143" s="28"/>
    </row>
    <row r="144" customFormat="false" ht="28.5" hidden="false" customHeight="false" outlineLevel="0" collapsed="false">
      <c r="B144" s="36" t="s">
        <v>97</v>
      </c>
      <c r="C144" s="31" t="s">
        <v>53</v>
      </c>
      <c r="D144" s="33" t="n">
        <v>2</v>
      </c>
      <c r="E144" s="31" t="s">
        <v>56</v>
      </c>
      <c r="F144" s="26"/>
      <c r="G144" s="26"/>
      <c r="H144" s="28" t="n">
        <f aca="false">SUM(H145)</f>
        <v>1051188</v>
      </c>
      <c r="I144" s="29" t="n">
        <f aca="false">SUM(I145)</f>
        <v>0</v>
      </c>
      <c r="J144" s="10"/>
      <c r="K144" s="28" t="n">
        <f aca="false">SUM(K145)</f>
        <v>1051188</v>
      </c>
      <c r="L144" s="28" t="n">
        <f aca="false">SUM(L145)</f>
        <v>1051188</v>
      </c>
    </row>
    <row r="145" customFormat="false" ht="28.5" hidden="false" customHeight="false" outlineLevel="0" collapsed="false">
      <c r="B145" s="25" t="s">
        <v>98</v>
      </c>
      <c r="C145" s="31" t="s">
        <v>53</v>
      </c>
      <c r="D145" s="33" t="n">
        <v>2</v>
      </c>
      <c r="E145" s="31" t="s">
        <v>56</v>
      </c>
      <c r="F145" s="33" t="n">
        <v>13110</v>
      </c>
      <c r="G145" s="33"/>
      <c r="H145" s="28" t="n">
        <f aca="false">SUM(H146)</f>
        <v>1051188</v>
      </c>
      <c r="I145" s="29" t="n">
        <f aca="false">SUM(I146)</f>
        <v>0</v>
      </c>
      <c r="J145" s="10"/>
      <c r="K145" s="28" t="n">
        <f aca="false">SUM(K146)</f>
        <v>1051188</v>
      </c>
      <c r="L145" s="28" t="n">
        <f aca="false">SUM(L146)</f>
        <v>1051188</v>
      </c>
    </row>
    <row r="146" customFormat="false" ht="71.25" hidden="false" customHeight="false" outlineLevel="0" collapsed="false">
      <c r="B146" s="25" t="s">
        <v>22</v>
      </c>
      <c r="C146" s="31" t="s">
        <v>53</v>
      </c>
      <c r="D146" s="33" t="n">
        <v>2</v>
      </c>
      <c r="E146" s="31" t="s">
        <v>56</v>
      </c>
      <c r="F146" s="22" t="n">
        <v>13110</v>
      </c>
      <c r="G146" s="22" t="n">
        <v>100</v>
      </c>
      <c r="H146" s="40" t="n">
        <v>1051188</v>
      </c>
      <c r="I146" s="41"/>
      <c r="J146" s="10"/>
      <c r="K146" s="40" t="n">
        <v>1051188</v>
      </c>
      <c r="L146" s="40" t="n">
        <v>1051188</v>
      </c>
    </row>
    <row r="147" customFormat="false" ht="36.75" hidden="false" customHeight="true" outlineLevel="0" collapsed="false">
      <c r="B147" s="25" t="s">
        <v>99</v>
      </c>
      <c r="C147" s="31" t="s">
        <v>53</v>
      </c>
      <c r="D147" s="33" t="n">
        <v>2</v>
      </c>
      <c r="E147" s="31" t="s">
        <v>59</v>
      </c>
      <c r="F147" s="26"/>
      <c r="G147" s="27"/>
      <c r="H147" s="28" t="n">
        <f aca="false">SUM(H148+H151+H157+H159+H154)</f>
        <v>647600</v>
      </c>
      <c r="I147" s="29" t="n">
        <f aca="false">SUM(I148+I151)</f>
        <v>0</v>
      </c>
      <c r="J147" s="10"/>
      <c r="K147" s="28" t="n">
        <f aca="false">SUM(K148+K151+K157+K159)</f>
        <v>491000</v>
      </c>
      <c r="L147" s="28" t="n">
        <f aca="false">SUM(L148+L151+L157+L159)</f>
        <v>491000</v>
      </c>
    </row>
    <row r="148" customFormat="false" ht="33.75" hidden="true" customHeight="true" outlineLevel="0" collapsed="false">
      <c r="B148" s="25" t="s">
        <v>100</v>
      </c>
      <c r="C148" s="31" t="s">
        <v>53</v>
      </c>
      <c r="D148" s="33" t="n">
        <v>2</v>
      </c>
      <c r="E148" s="31" t="s">
        <v>59</v>
      </c>
      <c r="F148" s="26" t="s">
        <v>101</v>
      </c>
      <c r="G148" s="26"/>
      <c r="H148" s="28" t="n">
        <f aca="false">SUM(H149:H150)</f>
        <v>0</v>
      </c>
      <c r="I148" s="29" t="n">
        <f aca="false">SUM(I149:I150)</f>
        <v>0</v>
      </c>
      <c r="J148" s="10"/>
      <c r="K148" s="28" t="n">
        <f aca="false">SUM(K149:K150)</f>
        <v>0</v>
      </c>
      <c r="L148" s="28" t="n">
        <f aca="false">SUM(L149:L150)</f>
        <v>0</v>
      </c>
    </row>
    <row r="149" customFormat="false" ht="71.25" hidden="true" customHeight="false" outlineLevel="0" collapsed="false">
      <c r="B149" s="25" t="s">
        <v>22</v>
      </c>
      <c r="C149" s="31" t="s">
        <v>53</v>
      </c>
      <c r="D149" s="33" t="n">
        <v>2</v>
      </c>
      <c r="E149" s="31" t="s">
        <v>59</v>
      </c>
      <c r="F149" s="26" t="s">
        <v>101</v>
      </c>
      <c r="G149" s="26" t="n">
        <v>100</v>
      </c>
      <c r="H149" s="28"/>
      <c r="I149" s="29"/>
      <c r="J149" s="10"/>
      <c r="K149" s="28"/>
      <c r="L149" s="28"/>
    </row>
    <row r="150" customFormat="false" ht="19.5" hidden="true" customHeight="true" outlineLevel="0" collapsed="false">
      <c r="B150" s="25" t="s">
        <v>30</v>
      </c>
      <c r="C150" s="31" t="s">
        <v>53</v>
      </c>
      <c r="D150" s="33" t="n">
        <v>2</v>
      </c>
      <c r="E150" s="31" t="s">
        <v>59</v>
      </c>
      <c r="F150" s="26" t="s">
        <v>101</v>
      </c>
      <c r="G150" s="26" t="n">
        <v>300</v>
      </c>
      <c r="H150" s="28"/>
      <c r="I150" s="29"/>
      <c r="J150" s="10"/>
      <c r="K150" s="28"/>
      <c r="L150" s="28"/>
    </row>
    <row r="151" customFormat="false" ht="30" hidden="false" customHeight="true" outlineLevel="0" collapsed="false">
      <c r="B151" s="25" t="s">
        <v>102</v>
      </c>
      <c r="C151" s="31" t="s">
        <v>53</v>
      </c>
      <c r="D151" s="33" t="n">
        <v>2</v>
      </c>
      <c r="E151" s="31" t="s">
        <v>59</v>
      </c>
      <c r="F151" s="26" t="s">
        <v>101</v>
      </c>
      <c r="G151" s="26"/>
      <c r="H151" s="28" t="n">
        <f aca="false">SUM(H152:H153)</f>
        <v>555483</v>
      </c>
      <c r="I151" s="29" t="n">
        <f aca="false">SUM(I152:I153)</f>
        <v>0</v>
      </c>
      <c r="J151" s="10"/>
      <c r="K151" s="28" t="n">
        <f aca="false">SUM(K152:K153)</f>
        <v>0</v>
      </c>
      <c r="L151" s="28" t="n">
        <f aca="false">SUM(L152:L153)</f>
        <v>0</v>
      </c>
    </row>
    <row r="152" customFormat="false" ht="71.25" hidden="false" customHeight="false" outlineLevel="0" collapsed="false">
      <c r="B152" s="25" t="s">
        <v>22</v>
      </c>
      <c r="C152" s="31" t="s">
        <v>53</v>
      </c>
      <c r="D152" s="33" t="n">
        <v>2</v>
      </c>
      <c r="E152" s="31" t="s">
        <v>59</v>
      </c>
      <c r="F152" s="26" t="s">
        <v>101</v>
      </c>
      <c r="G152" s="26" t="n">
        <v>100</v>
      </c>
      <c r="H152" s="28" t="n">
        <v>530000</v>
      </c>
      <c r="I152" s="29"/>
      <c r="J152" s="10"/>
      <c r="K152" s="28"/>
      <c r="L152" s="28"/>
    </row>
    <row r="153" customFormat="false" ht="21" hidden="false" customHeight="true" outlineLevel="0" collapsed="false">
      <c r="B153" s="25" t="s">
        <v>30</v>
      </c>
      <c r="C153" s="31" t="s">
        <v>53</v>
      </c>
      <c r="D153" s="33" t="n">
        <v>2</v>
      </c>
      <c r="E153" s="31" t="s">
        <v>59</v>
      </c>
      <c r="F153" s="26" t="s">
        <v>101</v>
      </c>
      <c r="G153" s="26" t="n">
        <v>300</v>
      </c>
      <c r="H153" s="28" t="n">
        <v>25483</v>
      </c>
      <c r="I153" s="29"/>
      <c r="J153" s="10"/>
      <c r="K153" s="28"/>
      <c r="L153" s="28"/>
    </row>
    <row r="154" customFormat="false" ht="31.5" hidden="false" customHeight="true" outlineLevel="0" collapsed="false">
      <c r="B154" s="55" t="s">
        <v>103</v>
      </c>
      <c r="C154" s="31" t="s">
        <v>53</v>
      </c>
      <c r="D154" s="33" t="n">
        <v>2</v>
      </c>
      <c r="E154" s="31" t="s">
        <v>59</v>
      </c>
      <c r="F154" s="26" t="n">
        <v>13060</v>
      </c>
      <c r="G154" s="26"/>
      <c r="H154" s="28" t="n">
        <f aca="false">SUM(H155:H156)</f>
        <v>92117</v>
      </c>
      <c r="I154" s="29"/>
      <c r="J154" s="10"/>
      <c r="K154" s="28"/>
      <c r="L154" s="28"/>
    </row>
    <row r="155" customFormat="false" ht="48" hidden="false" customHeight="true" outlineLevel="0" collapsed="false">
      <c r="B155" s="25" t="s">
        <v>22</v>
      </c>
      <c r="C155" s="31" t="s">
        <v>53</v>
      </c>
      <c r="D155" s="33" t="n">
        <v>2</v>
      </c>
      <c r="E155" s="31" t="s">
        <v>59</v>
      </c>
      <c r="F155" s="26" t="n">
        <v>13060</v>
      </c>
      <c r="G155" s="26" t="n">
        <v>100</v>
      </c>
      <c r="H155" s="28" t="n">
        <v>84529</v>
      </c>
      <c r="I155" s="29"/>
      <c r="J155" s="10"/>
      <c r="K155" s="28"/>
      <c r="L155" s="28"/>
    </row>
    <row r="156" customFormat="false" ht="21" hidden="false" customHeight="true" outlineLevel="0" collapsed="false">
      <c r="B156" s="25" t="s">
        <v>30</v>
      </c>
      <c r="C156" s="31" t="s">
        <v>53</v>
      </c>
      <c r="D156" s="33" t="n">
        <v>2</v>
      </c>
      <c r="E156" s="31" t="s">
        <v>59</v>
      </c>
      <c r="F156" s="26" t="n">
        <v>13060</v>
      </c>
      <c r="G156" s="26" t="n">
        <v>300</v>
      </c>
      <c r="H156" s="28" t="n">
        <v>7588</v>
      </c>
      <c r="I156" s="29"/>
      <c r="J156" s="10"/>
      <c r="K156" s="28"/>
      <c r="L156" s="28"/>
    </row>
    <row r="157" customFormat="false" ht="46.5" hidden="false" customHeight="true" outlineLevel="0" collapsed="false">
      <c r="B157" s="25" t="s">
        <v>104</v>
      </c>
      <c r="C157" s="31" t="s">
        <v>53</v>
      </c>
      <c r="D157" s="33" t="n">
        <v>2</v>
      </c>
      <c r="E157" s="31" t="s">
        <v>59</v>
      </c>
      <c r="F157" s="26" t="s">
        <v>105</v>
      </c>
      <c r="G157" s="26"/>
      <c r="H157" s="28" t="n">
        <f aca="false">SUM(H158)</f>
        <v>0</v>
      </c>
      <c r="I157" s="29"/>
      <c r="J157" s="10"/>
      <c r="K157" s="28" t="n">
        <f aca="false">SUM(K158)</f>
        <v>460000</v>
      </c>
      <c r="L157" s="28" t="n">
        <f aca="false">SUM(L158)</f>
        <v>460000</v>
      </c>
    </row>
    <row r="158" customFormat="false" ht="32.25" hidden="false" customHeight="true" outlineLevel="0" collapsed="false">
      <c r="B158" s="25" t="s">
        <v>22</v>
      </c>
      <c r="C158" s="31" t="s">
        <v>53</v>
      </c>
      <c r="D158" s="33" t="n">
        <v>2</v>
      </c>
      <c r="E158" s="31" t="s">
        <v>59</v>
      </c>
      <c r="F158" s="26" t="s">
        <v>105</v>
      </c>
      <c r="G158" s="26" t="n">
        <v>100</v>
      </c>
      <c r="H158" s="28"/>
      <c r="I158" s="29"/>
      <c r="J158" s="10"/>
      <c r="K158" s="28" t="n">
        <v>460000</v>
      </c>
      <c r="L158" s="28" t="n">
        <v>460000</v>
      </c>
    </row>
    <row r="159" customFormat="false" ht="64.5" hidden="false" customHeight="true" outlineLevel="0" collapsed="false">
      <c r="B159" s="25" t="s">
        <v>106</v>
      </c>
      <c r="C159" s="31" t="s">
        <v>53</v>
      </c>
      <c r="D159" s="33" t="n">
        <v>2</v>
      </c>
      <c r="E159" s="31" t="s">
        <v>59</v>
      </c>
      <c r="F159" s="26" t="s">
        <v>107</v>
      </c>
      <c r="G159" s="26"/>
      <c r="H159" s="28" t="n">
        <f aca="false">SUM(H160)</f>
        <v>0</v>
      </c>
      <c r="I159" s="29"/>
      <c r="J159" s="10"/>
      <c r="K159" s="28" t="n">
        <f aca="false">SUM(K160)</f>
        <v>31000</v>
      </c>
      <c r="L159" s="28" t="n">
        <f aca="false">SUM(L160)</f>
        <v>31000</v>
      </c>
    </row>
    <row r="160" customFormat="false" ht="21" hidden="false" customHeight="true" outlineLevel="0" collapsed="false">
      <c r="B160" s="25" t="s">
        <v>30</v>
      </c>
      <c r="C160" s="31" t="s">
        <v>53</v>
      </c>
      <c r="D160" s="33" t="n">
        <v>2</v>
      </c>
      <c r="E160" s="31" t="s">
        <v>59</v>
      </c>
      <c r="F160" s="26" t="s">
        <v>107</v>
      </c>
      <c r="G160" s="26" t="n">
        <v>300</v>
      </c>
      <c r="H160" s="28"/>
      <c r="I160" s="29"/>
      <c r="J160" s="10"/>
      <c r="K160" s="28" t="n">
        <v>31000</v>
      </c>
      <c r="L160" s="28" t="n">
        <v>31000</v>
      </c>
    </row>
    <row r="161" customFormat="false" ht="85.5" hidden="false" customHeight="false" outlineLevel="0" collapsed="false">
      <c r="B161" s="25" t="s">
        <v>108</v>
      </c>
      <c r="C161" s="31" t="s">
        <v>53</v>
      </c>
      <c r="D161" s="33" t="n">
        <v>2</v>
      </c>
      <c r="E161" s="31" t="s">
        <v>62</v>
      </c>
      <c r="F161" s="26"/>
      <c r="G161" s="26"/>
      <c r="H161" s="28" t="n">
        <f aca="false">SUM(H162)</f>
        <v>11896891</v>
      </c>
      <c r="I161" s="29" t="n">
        <f aca="false">SUM(I162)</f>
        <v>6540188.83</v>
      </c>
      <c r="J161" s="10"/>
      <c r="K161" s="28" t="n">
        <f aca="false">SUM(K162)</f>
        <v>11896891</v>
      </c>
      <c r="L161" s="28" t="n">
        <f aca="false">SUM(L162)</f>
        <v>11896891</v>
      </c>
    </row>
    <row r="162" customFormat="false" ht="85.5" hidden="false" customHeight="false" outlineLevel="0" collapsed="false">
      <c r="B162" s="25" t="s">
        <v>109</v>
      </c>
      <c r="C162" s="31" t="s">
        <v>53</v>
      </c>
      <c r="D162" s="33" t="n">
        <v>2</v>
      </c>
      <c r="E162" s="31" t="s">
        <v>62</v>
      </c>
      <c r="F162" s="26" t="n">
        <v>13070</v>
      </c>
      <c r="G162" s="26"/>
      <c r="H162" s="28" t="n">
        <f aca="false">SUM(H163)</f>
        <v>11896891</v>
      </c>
      <c r="I162" s="29" t="n">
        <v>6540188.83</v>
      </c>
      <c r="J162" s="10"/>
      <c r="K162" s="28" t="n">
        <f aca="false">SUM(K163)</f>
        <v>11896891</v>
      </c>
      <c r="L162" s="28" t="n">
        <f aca="false">SUM(L163)</f>
        <v>11896891</v>
      </c>
    </row>
    <row r="163" customFormat="false" ht="14.25" hidden="false" customHeight="false" outlineLevel="0" collapsed="false">
      <c r="B163" s="25" t="s">
        <v>30</v>
      </c>
      <c r="C163" s="31" t="s">
        <v>53</v>
      </c>
      <c r="D163" s="33" t="n">
        <v>2</v>
      </c>
      <c r="E163" s="31" t="s">
        <v>62</v>
      </c>
      <c r="F163" s="26" t="n">
        <v>13070</v>
      </c>
      <c r="G163" s="26" t="n">
        <v>300</v>
      </c>
      <c r="H163" s="28" t="n">
        <v>11896891</v>
      </c>
      <c r="I163" s="29"/>
      <c r="J163" s="10"/>
      <c r="K163" s="28" t="n">
        <v>11896891</v>
      </c>
      <c r="L163" s="28" t="n">
        <v>11896891</v>
      </c>
    </row>
    <row r="164" customFormat="false" ht="57" hidden="false" customHeight="false" outlineLevel="0" collapsed="false">
      <c r="B164" s="20" t="s">
        <v>110</v>
      </c>
      <c r="C164" s="47" t="s">
        <v>53</v>
      </c>
      <c r="D164" s="48" t="n">
        <v>3</v>
      </c>
      <c r="E164" s="47"/>
      <c r="F164" s="13"/>
      <c r="G164" s="13"/>
      <c r="H164" s="17" t="n">
        <f aca="false">SUM(H165)</f>
        <v>10753184</v>
      </c>
      <c r="I164" s="18" t="n">
        <f aca="false">SUM(I165)</f>
        <v>0</v>
      </c>
      <c r="J164" s="10"/>
      <c r="K164" s="17" t="n">
        <f aca="false">SUM(K165)</f>
        <v>10668300</v>
      </c>
      <c r="L164" s="17" t="n">
        <f aca="false">SUM(L165)</f>
        <v>10668300</v>
      </c>
    </row>
    <row r="165" customFormat="false" ht="42.75" hidden="false" customHeight="false" outlineLevel="0" collapsed="false">
      <c r="B165" s="25" t="s">
        <v>111</v>
      </c>
      <c r="C165" s="31" t="s">
        <v>53</v>
      </c>
      <c r="D165" s="33" t="n">
        <v>3</v>
      </c>
      <c r="E165" s="31" t="s">
        <v>17</v>
      </c>
      <c r="F165" s="22"/>
      <c r="G165" s="22"/>
      <c r="H165" s="56" t="n">
        <f aca="false">SUM(H166)</f>
        <v>10753184</v>
      </c>
      <c r="I165" s="57" t="n">
        <f aca="false">SUM(I166)</f>
        <v>0</v>
      </c>
      <c r="J165" s="10"/>
      <c r="K165" s="56" t="n">
        <f aca="false">SUM(K166)</f>
        <v>10668300</v>
      </c>
      <c r="L165" s="56" t="n">
        <f aca="false">SUM(L166)</f>
        <v>10668300</v>
      </c>
    </row>
    <row r="166" customFormat="false" ht="28.5" hidden="false" customHeight="false" outlineLevel="0" collapsed="false">
      <c r="B166" s="25" t="s">
        <v>81</v>
      </c>
      <c r="C166" s="31" t="s">
        <v>53</v>
      </c>
      <c r="D166" s="33" t="n">
        <v>3</v>
      </c>
      <c r="E166" s="31" t="s">
        <v>17</v>
      </c>
      <c r="F166" s="26" t="s">
        <v>21</v>
      </c>
      <c r="G166" s="27"/>
      <c r="H166" s="58" t="n">
        <f aca="false">SUM(H167:H169)</f>
        <v>10753184</v>
      </c>
      <c r="I166" s="59" t="n">
        <f aca="false">SUM(I167:I169)</f>
        <v>0</v>
      </c>
      <c r="J166" s="10"/>
      <c r="K166" s="58" t="n">
        <f aca="false">SUM(K167:K169)</f>
        <v>10668300</v>
      </c>
      <c r="L166" s="58" t="n">
        <f aca="false">SUM(L167:L169)</f>
        <v>10668300</v>
      </c>
    </row>
    <row r="167" customFormat="false" ht="71.25" hidden="false" customHeight="false" outlineLevel="0" collapsed="false">
      <c r="B167" s="25" t="s">
        <v>22</v>
      </c>
      <c r="C167" s="31" t="s">
        <v>53</v>
      </c>
      <c r="D167" s="33" t="n">
        <v>3</v>
      </c>
      <c r="E167" s="31" t="s">
        <v>17</v>
      </c>
      <c r="F167" s="26" t="s">
        <v>21</v>
      </c>
      <c r="G167" s="26" t="n">
        <v>100</v>
      </c>
      <c r="H167" s="58" t="n">
        <v>9942400</v>
      </c>
      <c r="I167" s="59"/>
      <c r="J167" s="10"/>
      <c r="K167" s="58" t="n">
        <v>9930400</v>
      </c>
      <c r="L167" s="58" t="n">
        <v>9930400</v>
      </c>
    </row>
    <row r="168" customFormat="false" ht="28.5" hidden="false" customHeight="false" outlineLevel="0" collapsed="false">
      <c r="B168" s="30" t="s">
        <v>24</v>
      </c>
      <c r="C168" s="31" t="s">
        <v>53</v>
      </c>
      <c r="D168" s="33" t="n">
        <v>3</v>
      </c>
      <c r="E168" s="31" t="s">
        <v>17</v>
      </c>
      <c r="F168" s="26" t="s">
        <v>21</v>
      </c>
      <c r="G168" s="26" t="n">
        <v>200</v>
      </c>
      <c r="H168" s="58" t="n">
        <v>788384</v>
      </c>
      <c r="I168" s="59"/>
      <c r="J168" s="10"/>
      <c r="K168" s="58" t="n">
        <v>715500</v>
      </c>
      <c r="L168" s="58" t="n">
        <v>715500</v>
      </c>
    </row>
    <row r="169" customFormat="false" ht="18" hidden="false" customHeight="true" outlineLevel="0" collapsed="false">
      <c r="B169" s="25" t="s">
        <v>25</v>
      </c>
      <c r="C169" s="31" t="s">
        <v>53</v>
      </c>
      <c r="D169" s="33" t="n">
        <v>3</v>
      </c>
      <c r="E169" s="31" t="s">
        <v>17</v>
      </c>
      <c r="F169" s="26" t="s">
        <v>21</v>
      </c>
      <c r="G169" s="33" t="n">
        <v>800</v>
      </c>
      <c r="H169" s="58" t="n">
        <v>22400</v>
      </c>
      <c r="I169" s="59"/>
      <c r="J169" s="10"/>
      <c r="K169" s="58" t="n">
        <v>22400</v>
      </c>
      <c r="L169" s="58" t="n">
        <v>22400</v>
      </c>
    </row>
    <row r="170" customFormat="false" ht="33.75" hidden="false" customHeight="true" outlineLevel="0" collapsed="false">
      <c r="B170" s="16" t="s">
        <v>112</v>
      </c>
      <c r="C170" s="43" t="s">
        <v>56</v>
      </c>
      <c r="D170" s="13"/>
      <c r="E170" s="43"/>
      <c r="F170" s="32"/>
      <c r="G170" s="13"/>
      <c r="H170" s="60" t="n">
        <f aca="false">SUM(H171)</f>
        <v>330000</v>
      </c>
      <c r="I170" s="61" t="n">
        <f aca="false">SUM(I171)</f>
        <v>0</v>
      </c>
      <c r="J170" s="10"/>
      <c r="K170" s="60" t="n">
        <f aca="false">SUM(K171)</f>
        <v>150000</v>
      </c>
      <c r="L170" s="60" t="n">
        <f aca="false">SUM(L171)</f>
        <v>150000</v>
      </c>
    </row>
    <row r="171" customFormat="false" ht="62.25" hidden="false" customHeight="true" outlineLevel="0" collapsed="false">
      <c r="B171" s="20" t="s">
        <v>113</v>
      </c>
      <c r="C171" s="43" t="s">
        <v>56</v>
      </c>
      <c r="D171" s="13" t="n">
        <v>1</v>
      </c>
      <c r="E171" s="43"/>
      <c r="F171" s="32"/>
      <c r="G171" s="13"/>
      <c r="H171" s="60" t="n">
        <f aca="false">SUM(H172)</f>
        <v>330000</v>
      </c>
      <c r="I171" s="61" t="n">
        <f aca="false">SUM(I173)</f>
        <v>0</v>
      </c>
      <c r="J171" s="10"/>
      <c r="K171" s="60" t="n">
        <f aca="false">SUM(K172)</f>
        <v>150000</v>
      </c>
      <c r="L171" s="60" t="n">
        <f aca="false">SUM(L172)</f>
        <v>150000</v>
      </c>
    </row>
    <row r="172" customFormat="false" ht="33" hidden="false" customHeight="true" outlineLevel="0" collapsed="false">
      <c r="B172" s="25" t="s">
        <v>114</v>
      </c>
      <c r="C172" s="31" t="s">
        <v>56</v>
      </c>
      <c r="D172" s="33" t="n">
        <v>1</v>
      </c>
      <c r="E172" s="31" t="s">
        <v>17</v>
      </c>
      <c r="F172" s="26"/>
      <c r="G172" s="33"/>
      <c r="H172" s="58" t="n">
        <f aca="false">SUM(H173+H175+H177+H180)</f>
        <v>330000</v>
      </c>
      <c r="I172" s="59" t="n">
        <f aca="false">SUM(I173)</f>
        <v>0</v>
      </c>
      <c r="J172" s="10"/>
      <c r="K172" s="58" t="n">
        <f aca="false">SUM(K173+K175+K177+K180)</f>
        <v>150000</v>
      </c>
      <c r="L172" s="58" t="n">
        <f aca="false">SUM(L173+L175+L177+L180)</f>
        <v>150000</v>
      </c>
    </row>
    <row r="173" customFormat="false" ht="14.25" hidden="false" customHeight="false" outlineLevel="0" collapsed="false">
      <c r="B173" s="25" t="s">
        <v>115</v>
      </c>
      <c r="C173" s="31" t="s">
        <v>56</v>
      </c>
      <c r="D173" s="33" t="n">
        <v>1</v>
      </c>
      <c r="E173" s="31" t="s">
        <v>17</v>
      </c>
      <c r="F173" s="26" t="s">
        <v>116</v>
      </c>
      <c r="G173" s="33"/>
      <c r="H173" s="58" t="n">
        <f aca="false">SUM(H174)</f>
        <v>230000</v>
      </c>
      <c r="I173" s="59" t="n">
        <f aca="false">SUM(I174)</f>
        <v>0</v>
      </c>
      <c r="J173" s="10"/>
      <c r="K173" s="58" t="n">
        <f aca="false">SUM(K174)</f>
        <v>50000</v>
      </c>
      <c r="L173" s="58" t="n">
        <f aca="false">SUM(L174)</f>
        <v>50000</v>
      </c>
    </row>
    <row r="174" customFormat="false" ht="28.5" hidden="false" customHeight="false" outlineLevel="0" collapsed="false">
      <c r="B174" s="25" t="s">
        <v>24</v>
      </c>
      <c r="C174" s="31" t="s">
        <v>56</v>
      </c>
      <c r="D174" s="33" t="n">
        <v>1</v>
      </c>
      <c r="E174" s="31" t="s">
        <v>17</v>
      </c>
      <c r="F174" s="26" t="s">
        <v>116</v>
      </c>
      <c r="G174" s="33" t="n">
        <v>200</v>
      </c>
      <c r="H174" s="58" t="n">
        <v>230000</v>
      </c>
      <c r="I174" s="59"/>
      <c r="J174" s="10"/>
      <c r="K174" s="58" t="n">
        <v>50000</v>
      </c>
      <c r="L174" s="58" t="n">
        <v>50000</v>
      </c>
    </row>
    <row r="175" customFormat="false" ht="33" hidden="true" customHeight="true" outlineLevel="0" collapsed="false">
      <c r="B175" s="25" t="s">
        <v>117</v>
      </c>
      <c r="C175" s="31" t="s">
        <v>56</v>
      </c>
      <c r="D175" s="33" t="n">
        <v>1</v>
      </c>
      <c r="E175" s="31" t="s">
        <v>17</v>
      </c>
      <c r="F175" s="26" t="s">
        <v>118</v>
      </c>
      <c r="G175" s="33"/>
      <c r="H175" s="58" t="n">
        <f aca="false">SUM(H176)</f>
        <v>0</v>
      </c>
      <c r="I175" s="59"/>
      <c r="J175" s="10"/>
      <c r="K175" s="58" t="n">
        <f aca="false">SUM(K176)</f>
        <v>0</v>
      </c>
      <c r="L175" s="58" t="n">
        <f aca="false">SUM(L176)</f>
        <v>0</v>
      </c>
    </row>
    <row r="176" customFormat="false" ht="14.25" hidden="true" customHeight="false" outlineLevel="0" collapsed="false">
      <c r="B176" s="25" t="s">
        <v>119</v>
      </c>
      <c r="C176" s="31" t="s">
        <v>56</v>
      </c>
      <c r="D176" s="33" t="n">
        <v>1</v>
      </c>
      <c r="E176" s="31" t="s">
        <v>17</v>
      </c>
      <c r="F176" s="26" t="s">
        <v>118</v>
      </c>
      <c r="G176" s="33" t="n">
        <v>500</v>
      </c>
      <c r="H176" s="58"/>
      <c r="I176" s="59"/>
      <c r="J176" s="10"/>
      <c r="K176" s="58"/>
      <c r="L176" s="58"/>
    </row>
    <row r="177" customFormat="false" ht="28.5" hidden="true" customHeight="false" outlineLevel="0" collapsed="false">
      <c r="B177" s="25" t="s">
        <v>120</v>
      </c>
      <c r="C177" s="31" t="s">
        <v>56</v>
      </c>
      <c r="D177" s="33" t="n">
        <v>1</v>
      </c>
      <c r="E177" s="31" t="s">
        <v>17</v>
      </c>
      <c r="F177" s="26" t="s">
        <v>121</v>
      </c>
      <c r="G177" s="33"/>
      <c r="H177" s="58" t="n">
        <f aca="false">SUM(H178)</f>
        <v>0</v>
      </c>
      <c r="I177" s="59"/>
      <c r="J177" s="10"/>
      <c r="K177" s="58" t="n">
        <f aca="false">SUM(K178)</f>
        <v>0</v>
      </c>
      <c r="L177" s="58" t="n">
        <f aca="false">SUM(L178)</f>
        <v>0</v>
      </c>
    </row>
    <row r="178" customFormat="false" ht="14.25" hidden="true" customHeight="false" outlineLevel="0" collapsed="false">
      <c r="B178" s="25" t="s">
        <v>119</v>
      </c>
      <c r="C178" s="31" t="s">
        <v>56</v>
      </c>
      <c r="D178" s="33" t="n">
        <v>1</v>
      </c>
      <c r="E178" s="31" t="s">
        <v>17</v>
      </c>
      <c r="F178" s="26" t="s">
        <v>121</v>
      </c>
      <c r="G178" s="33" t="n">
        <v>500</v>
      </c>
      <c r="H178" s="58"/>
      <c r="I178" s="59"/>
      <c r="J178" s="10"/>
      <c r="K178" s="58"/>
      <c r="L178" s="58"/>
    </row>
    <row r="179" customFormat="false" ht="19.5" hidden="false" customHeight="true" outlineLevel="0" collapsed="false">
      <c r="B179" s="25" t="s">
        <v>122</v>
      </c>
      <c r="C179" s="31" t="s">
        <v>56</v>
      </c>
      <c r="D179" s="33" t="n">
        <v>1</v>
      </c>
      <c r="E179" s="31" t="s">
        <v>17</v>
      </c>
      <c r="F179" s="26" t="s">
        <v>123</v>
      </c>
      <c r="G179" s="33"/>
      <c r="H179" s="58" t="n">
        <f aca="false">SUM(H180)</f>
        <v>100000</v>
      </c>
      <c r="I179" s="59"/>
      <c r="J179" s="10"/>
      <c r="K179" s="58" t="n">
        <f aca="false">SUM(K180)</f>
        <v>100000</v>
      </c>
      <c r="L179" s="58" t="n">
        <f aca="false">SUM(L180)</f>
        <v>100000</v>
      </c>
    </row>
    <row r="180" customFormat="false" ht="28.5" hidden="false" customHeight="false" outlineLevel="0" collapsed="false">
      <c r="B180" s="25" t="s">
        <v>24</v>
      </c>
      <c r="C180" s="31" t="s">
        <v>56</v>
      </c>
      <c r="D180" s="33" t="n">
        <v>1</v>
      </c>
      <c r="E180" s="31" t="s">
        <v>17</v>
      </c>
      <c r="F180" s="26" t="s">
        <v>123</v>
      </c>
      <c r="G180" s="33" t="n">
        <v>200</v>
      </c>
      <c r="H180" s="58" t="n">
        <v>100000</v>
      </c>
      <c r="I180" s="59"/>
      <c r="J180" s="10"/>
      <c r="K180" s="58" t="n">
        <v>100000</v>
      </c>
      <c r="L180" s="58" t="n">
        <v>100000</v>
      </c>
    </row>
    <row r="181" customFormat="false" ht="14.25" hidden="true" customHeight="false" outlineLevel="0" collapsed="false">
      <c r="B181" s="25"/>
      <c r="C181" s="31"/>
      <c r="D181" s="33"/>
      <c r="E181" s="31"/>
      <c r="F181" s="26"/>
      <c r="G181" s="33"/>
      <c r="H181" s="58"/>
      <c r="I181" s="59"/>
      <c r="J181" s="10"/>
      <c r="K181" s="58"/>
      <c r="L181" s="58"/>
    </row>
    <row r="182" customFormat="false" ht="45" hidden="false" customHeight="false" outlineLevel="0" collapsed="false">
      <c r="B182" s="16" t="s">
        <v>124</v>
      </c>
      <c r="C182" s="43" t="s">
        <v>59</v>
      </c>
      <c r="D182" s="13"/>
      <c r="E182" s="21"/>
      <c r="F182" s="21"/>
      <c r="G182" s="32"/>
      <c r="H182" s="17" t="n">
        <f aca="false">SUM(H183)</f>
        <v>100000</v>
      </c>
      <c r="I182" s="18" t="n">
        <f aca="false">SUM(I183)</f>
        <v>0</v>
      </c>
      <c r="J182" s="10"/>
      <c r="K182" s="17" t="n">
        <f aca="false">SUM(K183)</f>
        <v>100000</v>
      </c>
      <c r="L182" s="17" t="n">
        <f aca="false">SUM(L183)</f>
        <v>100000</v>
      </c>
    </row>
    <row r="183" customFormat="false" ht="57" hidden="false" customHeight="false" outlineLevel="0" collapsed="false">
      <c r="B183" s="20" t="s">
        <v>125</v>
      </c>
      <c r="C183" s="43" t="s">
        <v>59</v>
      </c>
      <c r="D183" s="43" t="s">
        <v>11</v>
      </c>
      <c r="E183" s="32"/>
      <c r="F183" s="32"/>
      <c r="G183" s="45"/>
      <c r="H183" s="17" t="n">
        <f aca="false">SUM(H184)</f>
        <v>100000</v>
      </c>
      <c r="I183" s="18" t="n">
        <f aca="false">SUM(I184)</f>
        <v>0</v>
      </c>
      <c r="J183" s="10"/>
      <c r="K183" s="17" t="n">
        <f aca="false">SUM(K184)</f>
        <v>100000</v>
      </c>
      <c r="L183" s="17" t="n">
        <f aca="false">SUM(L184)</f>
        <v>100000</v>
      </c>
    </row>
    <row r="184" customFormat="false" ht="42.75" hidden="false" customHeight="false" outlineLevel="0" collapsed="false">
      <c r="B184" s="25" t="s">
        <v>126</v>
      </c>
      <c r="C184" s="31" t="s">
        <v>59</v>
      </c>
      <c r="D184" s="31" t="s">
        <v>11</v>
      </c>
      <c r="E184" s="31" t="s">
        <v>17</v>
      </c>
      <c r="F184" s="26"/>
      <c r="G184" s="26"/>
      <c r="H184" s="28" t="n">
        <f aca="false">SUM(H185)</f>
        <v>100000</v>
      </c>
      <c r="I184" s="29" t="n">
        <f aca="false">SUM(I185)</f>
        <v>0</v>
      </c>
      <c r="J184" s="10"/>
      <c r="K184" s="28" t="n">
        <f aca="false">SUM(K185)</f>
        <v>100000</v>
      </c>
      <c r="L184" s="28" t="n">
        <f aca="false">SUM(L185)</f>
        <v>100000</v>
      </c>
    </row>
    <row r="185" customFormat="false" ht="14.25" hidden="false" customHeight="false" outlineLevel="0" collapsed="false">
      <c r="B185" s="25" t="s">
        <v>127</v>
      </c>
      <c r="C185" s="31" t="s">
        <v>59</v>
      </c>
      <c r="D185" s="31" t="s">
        <v>11</v>
      </c>
      <c r="E185" s="31" t="s">
        <v>17</v>
      </c>
      <c r="F185" s="26" t="s">
        <v>128</v>
      </c>
      <c r="G185" s="26"/>
      <c r="H185" s="28" t="n">
        <f aca="false">SUM(H186)</f>
        <v>100000</v>
      </c>
      <c r="I185" s="29" t="n">
        <f aca="false">SUM(I186)</f>
        <v>0</v>
      </c>
      <c r="J185" s="10"/>
      <c r="K185" s="28" t="n">
        <f aca="false">SUM(K186)</f>
        <v>100000</v>
      </c>
      <c r="L185" s="28" t="n">
        <f aca="false">SUM(L186)</f>
        <v>100000</v>
      </c>
    </row>
    <row r="186" customFormat="false" ht="28.5" hidden="false" customHeight="false" outlineLevel="0" collapsed="false">
      <c r="B186" s="30" t="s">
        <v>24</v>
      </c>
      <c r="C186" s="31" t="s">
        <v>59</v>
      </c>
      <c r="D186" s="31" t="s">
        <v>11</v>
      </c>
      <c r="E186" s="31" t="s">
        <v>17</v>
      </c>
      <c r="F186" s="26" t="s">
        <v>128</v>
      </c>
      <c r="G186" s="33" t="n">
        <v>200</v>
      </c>
      <c r="H186" s="28" t="n">
        <v>100000</v>
      </c>
      <c r="I186" s="29"/>
      <c r="J186" s="10"/>
      <c r="K186" s="28" t="n">
        <v>100000</v>
      </c>
      <c r="L186" s="28" t="n">
        <v>100000</v>
      </c>
    </row>
    <row r="187" customFormat="false" ht="30.75" hidden="false" customHeight="true" outlineLevel="0" collapsed="false">
      <c r="B187" s="16" t="s">
        <v>129</v>
      </c>
      <c r="C187" s="43" t="s">
        <v>62</v>
      </c>
      <c r="D187" s="13"/>
      <c r="E187" s="21"/>
      <c r="F187" s="21"/>
      <c r="G187" s="21"/>
      <c r="H187" s="23" t="n">
        <f aca="false">SUM(H188+H212)</f>
        <v>3635200</v>
      </c>
      <c r="I187" s="24" t="n">
        <f aca="false">SUM(I188)</f>
        <v>0</v>
      </c>
      <c r="J187" s="10"/>
      <c r="K187" s="23" t="n">
        <f aca="false">SUM(K188+K212)</f>
        <v>1030000</v>
      </c>
      <c r="L187" s="23" t="n">
        <f aca="false">SUM(L188+L212)</f>
        <v>1030000</v>
      </c>
    </row>
    <row r="188" customFormat="false" ht="46.5" hidden="false" customHeight="true" outlineLevel="0" collapsed="false">
      <c r="B188" s="20" t="s">
        <v>130</v>
      </c>
      <c r="C188" s="43" t="s">
        <v>62</v>
      </c>
      <c r="D188" s="43" t="s">
        <v>11</v>
      </c>
      <c r="E188" s="32"/>
      <c r="F188" s="32"/>
      <c r="G188" s="45"/>
      <c r="H188" s="17" t="n">
        <f aca="false">SUM(H189)</f>
        <v>3105200</v>
      </c>
      <c r="I188" s="18" t="n">
        <f aca="false">SUM(I189)</f>
        <v>0</v>
      </c>
      <c r="J188" s="10"/>
      <c r="K188" s="17" t="n">
        <f aca="false">SUM(K189)</f>
        <v>800000</v>
      </c>
      <c r="L188" s="17" t="n">
        <f aca="false">SUM(L189)</f>
        <v>800000</v>
      </c>
    </row>
    <row r="189" customFormat="false" ht="29.25" hidden="false" customHeight="false" outlineLevel="0" collapsed="false">
      <c r="B189" s="36" t="s">
        <v>131</v>
      </c>
      <c r="C189" s="31" t="s">
        <v>62</v>
      </c>
      <c r="D189" s="31" t="s">
        <v>11</v>
      </c>
      <c r="E189" s="31" t="s">
        <v>17</v>
      </c>
      <c r="F189" s="26"/>
      <c r="G189" s="26"/>
      <c r="H189" s="28" t="n">
        <f aca="false">SUM(H198+H210+H201+H190+H203+H205+H207+H192+H195)</f>
        <v>3105200</v>
      </c>
      <c r="I189" s="29" t="n">
        <f aca="false">SUM(I198+I210+I201+I190)</f>
        <v>0</v>
      </c>
      <c r="J189" s="10"/>
      <c r="K189" s="28" t="n">
        <f aca="false">SUM(K198+K210+K201+K190)</f>
        <v>800000</v>
      </c>
      <c r="L189" s="28" t="n">
        <f aca="false">SUM(L198+L210+L201+L190)</f>
        <v>800000</v>
      </c>
    </row>
    <row r="190" customFormat="false" ht="47.25" hidden="true" customHeight="true" outlineLevel="0" collapsed="false">
      <c r="B190" s="36" t="s">
        <v>132</v>
      </c>
      <c r="C190" s="31" t="s">
        <v>62</v>
      </c>
      <c r="D190" s="31" t="s">
        <v>11</v>
      </c>
      <c r="E190" s="31" t="s">
        <v>17</v>
      </c>
      <c r="F190" s="26" t="n">
        <v>13431</v>
      </c>
      <c r="G190" s="26"/>
      <c r="H190" s="28"/>
      <c r="I190" s="29"/>
      <c r="J190" s="10"/>
      <c r="K190" s="28"/>
      <c r="L190" s="28"/>
    </row>
    <row r="191" customFormat="false" ht="14.25" hidden="true" customHeight="false" outlineLevel="0" collapsed="false">
      <c r="B191" s="25" t="s">
        <v>119</v>
      </c>
      <c r="C191" s="31" t="s">
        <v>62</v>
      </c>
      <c r="D191" s="31" t="s">
        <v>11</v>
      </c>
      <c r="E191" s="31" t="s">
        <v>17</v>
      </c>
      <c r="F191" s="26" t="n">
        <v>13431</v>
      </c>
      <c r="G191" s="26" t="n">
        <v>500</v>
      </c>
      <c r="H191" s="28"/>
      <c r="I191" s="29"/>
      <c r="J191" s="10"/>
      <c r="K191" s="28"/>
      <c r="L191" s="28"/>
    </row>
    <row r="192" customFormat="false" ht="24.75" hidden="false" customHeight="false" outlineLevel="0" collapsed="false">
      <c r="B192" s="62" t="s">
        <v>133</v>
      </c>
      <c r="C192" s="31" t="s">
        <v>62</v>
      </c>
      <c r="D192" s="31" t="s">
        <v>11</v>
      </c>
      <c r="E192" s="31" t="s">
        <v>17</v>
      </c>
      <c r="F192" s="26" t="n">
        <v>13430</v>
      </c>
      <c r="G192" s="26"/>
      <c r="H192" s="28" t="n">
        <f aca="false">SUM(H193+H194)</f>
        <v>1430000</v>
      </c>
      <c r="I192" s="29"/>
      <c r="J192" s="10"/>
      <c r="K192" s="28"/>
      <c r="L192" s="28"/>
    </row>
    <row r="193" customFormat="false" ht="24.75" hidden="false" customHeight="false" outlineLevel="0" collapsed="false">
      <c r="B193" s="63" t="s">
        <v>24</v>
      </c>
      <c r="C193" s="31" t="s">
        <v>62</v>
      </c>
      <c r="D193" s="31" t="s">
        <v>11</v>
      </c>
      <c r="E193" s="31" t="s">
        <v>17</v>
      </c>
      <c r="F193" s="26" t="n">
        <v>13430</v>
      </c>
      <c r="G193" s="26" t="n">
        <v>200</v>
      </c>
      <c r="H193" s="28" t="n">
        <v>502000</v>
      </c>
      <c r="I193" s="29"/>
      <c r="J193" s="10"/>
      <c r="K193" s="28"/>
      <c r="L193" s="28"/>
    </row>
    <row r="194" customFormat="false" ht="13.5" hidden="false" customHeight="false" outlineLevel="0" collapsed="false">
      <c r="B194" s="63" t="s">
        <v>134</v>
      </c>
      <c r="C194" s="31" t="s">
        <v>62</v>
      </c>
      <c r="D194" s="31" t="s">
        <v>11</v>
      </c>
      <c r="E194" s="31" t="s">
        <v>17</v>
      </c>
      <c r="F194" s="26" t="n">
        <v>13430</v>
      </c>
      <c r="G194" s="26" t="n">
        <v>500</v>
      </c>
      <c r="H194" s="28" t="n">
        <v>928000</v>
      </c>
      <c r="I194" s="29"/>
      <c r="J194" s="10"/>
      <c r="K194" s="28"/>
      <c r="L194" s="28"/>
    </row>
    <row r="195" customFormat="false" ht="13.5" hidden="false" customHeight="false" outlineLevel="0" collapsed="false">
      <c r="B195" s="63" t="s">
        <v>135</v>
      </c>
      <c r="C195" s="31" t="s">
        <v>62</v>
      </c>
      <c r="D195" s="31" t="s">
        <v>11</v>
      </c>
      <c r="E195" s="31" t="s">
        <v>17</v>
      </c>
      <c r="F195" s="26" t="s">
        <v>136</v>
      </c>
      <c r="G195" s="26"/>
      <c r="H195" s="28" t="n">
        <f aca="false">SUM(H196+H197)</f>
        <v>196696</v>
      </c>
      <c r="I195" s="29"/>
      <c r="J195" s="10"/>
      <c r="K195" s="28"/>
      <c r="L195" s="28"/>
    </row>
    <row r="196" customFormat="false" ht="24.75" hidden="false" customHeight="false" outlineLevel="0" collapsed="false">
      <c r="B196" s="63" t="s">
        <v>24</v>
      </c>
      <c r="C196" s="31" t="s">
        <v>62</v>
      </c>
      <c r="D196" s="31" t="s">
        <v>11</v>
      </c>
      <c r="E196" s="31" t="s">
        <v>17</v>
      </c>
      <c r="F196" s="26" t="s">
        <v>136</v>
      </c>
      <c r="G196" s="26" t="n">
        <v>200</v>
      </c>
      <c r="H196" s="28" t="n">
        <v>126486</v>
      </c>
      <c r="I196" s="29"/>
      <c r="J196" s="10"/>
      <c r="K196" s="28"/>
      <c r="L196" s="28"/>
    </row>
    <row r="197" customFormat="false" ht="13.5" hidden="false" customHeight="false" outlineLevel="0" collapsed="false">
      <c r="B197" s="63" t="s">
        <v>134</v>
      </c>
      <c r="C197" s="31" t="s">
        <v>62</v>
      </c>
      <c r="D197" s="31" t="s">
        <v>11</v>
      </c>
      <c r="E197" s="31" t="s">
        <v>17</v>
      </c>
      <c r="F197" s="26" t="s">
        <v>136</v>
      </c>
      <c r="G197" s="26" t="n">
        <v>500</v>
      </c>
      <c r="H197" s="28" t="n">
        <v>70210</v>
      </c>
      <c r="I197" s="29"/>
      <c r="J197" s="10"/>
      <c r="K197" s="28"/>
      <c r="L197" s="28"/>
    </row>
    <row r="198" customFormat="false" ht="28.5" hidden="false" customHeight="false" outlineLevel="0" collapsed="false">
      <c r="B198" s="25" t="s">
        <v>137</v>
      </c>
      <c r="C198" s="31" t="s">
        <v>62</v>
      </c>
      <c r="D198" s="31" t="s">
        <v>11</v>
      </c>
      <c r="E198" s="31" t="s">
        <v>17</v>
      </c>
      <c r="F198" s="26" t="s">
        <v>138</v>
      </c>
      <c r="G198" s="26"/>
      <c r="H198" s="28" t="n">
        <f aca="false">SUM(H199+H200)</f>
        <v>1225200</v>
      </c>
      <c r="I198" s="29" t="n">
        <f aca="false">SUM(I199)</f>
        <v>0</v>
      </c>
      <c r="J198" s="10"/>
      <c r="K198" s="28" t="n">
        <f aca="false">SUM(K199)</f>
        <v>350000</v>
      </c>
      <c r="L198" s="28" t="n">
        <f aca="false">SUM(L199)</f>
        <v>350000</v>
      </c>
    </row>
    <row r="199" customFormat="false" ht="28.5" hidden="false" customHeight="false" outlineLevel="0" collapsed="false">
      <c r="B199" s="30" t="s">
        <v>24</v>
      </c>
      <c r="C199" s="31" t="s">
        <v>62</v>
      </c>
      <c r="D199" s="31" t="s">
        <v>11</v>
      </c>
      <c r="E199" s="31" t="s">
        <v>17</v>
      </c>
      <c r="F199" s="26" t="s">
        <v>138</v>
      </c>
      <c r="G199" s="26" t="n">
        <v>200</v>
      </c>
      <c r="H199" s="28" t="n">
        <v>653790</v>
      </c>
      <c r="I199" s="29"/>
      <c r="J199" s="10"/>
      <c r="K199" s="28" t="n">
        <v>350000</v>
      </c>
      <c r="L199" s="28" t="n">
        <v>350000</v>
      </c>
    </row>
    <row r="200" customFormat="false" ht="42.75" hidden="false" customHeight="false" outlineLevel="0" collapsed="false">
      <c r="B200" s="25" t="s">
        <v>139</v>
      </c>
      <c r="C200" s="31" t="s">
        <v>62</v>
      </c>
      <c r="D200" s="31" t="s">
        <v>11</v>
      </c>
      <c r="E200" s="31" t="s">
        <v>17</v>
      </c>
      <c r="F200" s="26" t="s">
        <v>138</v>
      </c>
      <c r="G200" s="26" t="n">
        <v>400</v>
      </c>
      <c r="H200" s="28" t="n">
        <v>571410</v>
      </c>
      <c r="I200" s="29"/>
      <c r="J200" s="10"/>
      <c r="K200" s="28"/>
      <c r="L200" s="28"/>
    </row>
    <row r="201" customFormat="false" ht="48" hidden="false" customHeight="true" outlineLevel="0" collapsed="false">
      <c r="B201" s="25" t="s">
        <v>140</v>
      </c>
      <c r="C201" s="31" t="s">
        <v>62</v>
      </c>
      <c r="D201" s="31" t="s">
        <v>11</v>
      </c>
      <c r="E201" s="31" t="s">
        <v>17</v>
      </c>
      <c r="F201" s="26" t="s">
        <v>141</v>
      </c>
      <c r="G201" s="26"/>
      <c r="H201" s="28" t="n">
        <f aca="false">SUM(H202)</f>
        <v>253304</v>
      </c>
      <c r="I201" s="29" t="n">
        <f aca="false">SUM(I202)</f>
        <v>0</v>
      </c>
      <c r="J201" s="10"/>
      <c r="K201" s="28" t="n">
        <f aca="false">SUM(K202)</f>
        <v>450000</v>
      </c>
      <c r="L201" s="28" t="n">
        <f aca="false">SUM(L202)</f>
        <v>450000</v>
      </c>
    </row>
    <row r="202" customFormat="false" ht="18.75" hidden="false" customHeight="true" outlineLevel="0" collapsed="false">
      <c r="B202" s="25" t="s">
        <v>119</v>
      </c>
      <c r="C202" s="31" t="s">
        <v>62</v>
      </c>
      <c r="D202" s="31" t="s">
        <v>11</v>
      </c>
      <c r="E202" s="31" t="s">
        <v>17</v>
      </c>
      <c r="F202" s="26" t="s">
        <v>141</v>
      </c>
      <c r="G202" s="26" t="n">
        <v>500</v>
      </c>
      <c r="H202" s="28" t="n">
        <v>253304</v>
      </c>
      <c r="I202" s="29"/>
      <c r="J202" s="10"/>
      <c r="K202" s="28" t="n">
        <v>450000</v>
      </c>
      <c r="L202" s="28" t="n">
        <v>450000</v>
      </c>
    </row>
    <row r="203" customFormat="false" ht="18.75" hidden="true" customHeight="true" outlineLevel="0" collapsed="false">
      <c r="B203" s="25" t="s">
        <v>142</v>
      </c>
      <c r="C203" s="31" t="s">
        <v>62</v>
      </c>
      <c r="D203" s="31" t="s">
        <v>11</v>
      </c>
      <c r="E203" s="31" t="s">
        <v>17</v>
      </c>
      <c r="F203" s="26" t="n">
        <v>13430</v>
      </c>
      <c r="G203" s="26"/>
      <c r="H203" s="28" t="n">
        <f aca="false">SUM(H204)</f>
        <v>0</v>
      </c>
      <c r="I203" s="29"/>
      <c r="J203" s="10"/>
      <c r="K203" s="28"/>
      <c r="L203" s="28"/>
    </row>
    <row r="204" customFormat="false" ht="18.75" hidden="true" customHeight="true" outlineLevel="0" collapsed="false">
      <c r="B204" s="30" t="s">
        <v>24</v>
      </c>
      <c r="C204" s="31" t="s">
        <v>62</v>
      </c>
      <c r="D204" s="31" t="s">
        <v>11</v>
      </c>
      <c r="E204" s="31" t="s">
        <v>17</v>
      </c>
      <c r="F204" s="26" t="n">
        <v>13430</v>
      </c>
      <c r="G204" s="26" t="n">
        <v>200</v>
      </c>
      <c r="H204" s="28"/>
      <c r="I204" s="29"/>
      <c r="J204" s="10"/>
      <c r="K204" s="28"/>
      <c r="L204" s="28"/>
    </row>
    <row r="205" customFormat="false" ht="18.75" hidden="true" customHeight="true" outlineLevel="0" collapsed="false">
      <c r="B205" s="30" t="s">
        <v>142</v>
      </c>
      <c r="C205" s="31" t="s">
        <v>62</v>
      </c>
      <c r="D205" s="31" t="s">
        <v>17</v>
      </c>
      <c r="E205" s="31" t="s">
        <v>17</v>
      </c>
      <c r="F205" s="26" t="n">
        <v>13430</v>
      </c>
      <c r="G205" s="26"/>
      <c r="H205" s="28" t="n">
        <f aca="false">SUM(H206)</f>
        <v>0</v>
      </c>
      <c r="I205" s="29"/>
      <c r="J205" s="10"/>
      <c r="K205" s="28"/>
      <c r="L205" s="28"/>
    </row>
    <row r="206" customFormat="false" ht="18.75" hidden="true" customHeight="true" outlineLevel="0" collapsed="false">
      <c r="B206" s="25" t="s">
        <v>119</v>
      </c>
      <c r="C206" s="31" t="s">
        <v>62</v>
      </c>
      <c r="D206" s="31" t="s">
        <v>17</v>
      </c>
      <c r="E206" s="31" t="s">
        <v>17</v>
      </c>
      <c r="F206" s="26" t="n">
        <v>13430</v>
      </c>
      <c r="G206" s="26" t="n">
        <v>500</v>
      </c>
      <c r="H206" s="28"/>
      <c r="I206" s="29"/>
      <c r="J206" s="10"/>
      <c r="K206" s="28"/>
      <c r="L206" s="28"/>
    </row>
    <row r="207" customFormat="false" ht="18.75" hidden="true" customHeight="true" outlineLevel="0" collapsed="false">
      <c r="B207" s="25" t="s">
        <v>143</v>
      </c>
      <c r="C207" s="31" t="s">
        <v>62</v>
      </c>
      <c r="D207" s="31" t="s">
        <v>11</v>
      </c>
      <c r="E207" s="31" t="s">
        <v>17</v>
      </c>
      <c r="F207" s="26" t="s">
        <v>136</v>
      </c>
      <c r="G207" s="26"/>
      <c r="H207" s="28" t="n">
        <f aca="false">SUM(H208:H209)</f>
        <v>0</v>
      </c>
      <c r="I207" s="29"/>
      <c r="J207" s="10"/>
      <c r="K207" s="28"/>
      <c r="L207" s="28"/>
    </row>
    <row r="208" customFormat="false" ht="18.75" hidden="true" customHeight="true" outlineLevel="0" collapsed="false">
      <c r="B208" s="30" t="s">
        <v>24</v>
      </c>
      <c r="C208" s="31" t="s">
        <v>62</v>
      </c>
      <c r="D208" s="31" t="s">
        <v>11</v>
      </c>
      <c r="E208" s="31" t="s">
        <v>17</v>
      </c>
      <c r="F208" s="26" t="s">
        <v>136</v>
      </c>
      <c r="G208" s="26" t="n">
        <v>200</v>
      </c>
      <c r="H208" s="28"/>
      <c r="I208" s="29"/>
      <c r="J208" s="10"/>
      <c r="K208" s="28"/>
      <c r="L208" s="28"/>
    </row>
    <row r="209" customFormat="false" ht="18.75" hidden="true" customHeight="true" outlineLevel="0" collapsed="false">
      <c r="B209" s="25" t="s">
        <v>119</v>
      </c>
      <c r="C209" s="31" t="s">
        <v>62</v>
      </c>
      <c r="D209" s="31" t="s">
        <v>11</v>
      </c>
      <c r="E209" s="31" t="s">
        <v>17</v>
      </c>
      <c r="F209" s="26" t="s">
        <v>136</v>
      </c>
      <c r="G209" s="26" t="n">
        <v>500</v>
      </c>
      <c r="H209" s="28"/>
      <c r="I209" s="29"/>
      <c r="J209" s="10"/>
      <c r="K209" s="28"/>
      <c r="L209" s="28"/>
    </row>
    <row r="210" customFormat="false" ht="28.5" hidden="true" customHeight="true" outlineLevel="0" collapsed="false">
      <c r="B210" s="25" t="s">
        <v>144</v>
      </c>
      <c r="C210" s="31" t="s">
        <v>62</v>
      </c>
      <c r="D210" s="31" t="s">
        <v>11</v>
      </c>
      <c r="E210" s="31" t="s">
        <v>17</v>
      </c>
      <c r="F210" s="26" t="s">
        <v>145</v>
      </c>
      <c r="G210" s="26"/>
      <c r="H210" s="28" t="n">
        <f aca="false">SUM(H211)</f>
        <v>0</v>
      </c>
      <c r="I210" s="29" t="n">
        <f aca="false">SUM(I211)</f>
        <v>0</v>
      </c>
      <c r="J210" s="10"/>
      <c r="K210" s="28" t="n">
        <f aca="false">SUM(K211)</f>
        <v>0</v>
      </c>
      <c r="L210" s="28" t="n">
        <f aca="false">SUM(L211)</f>
        <v>0</v>
      </c>
    </row>
    <row r="211" customFormat="false" ht="18" hidden="true" customHeight="true" outlineLevel="0" collapsed="false">
      <c r="B211" s="25" t="s">
        <v>119</v>
      </c>
      <c r="C211" s="31" t="s">
        <v>62</v>
      </c>
      <c r="D211" s="31" t="s">
        <v>11</v>
      </c>
      <c r="E211" s="31" t="s">
        <v>17</v>
      </c>
      <c r="F211" s="26" t="s">
        <v>145</v>
      </c>
      <c r="G211" s="26" t="n">
        <v>500</v>
      </c>
      <c r="H211" s="28"/>
      <c r="I211" s="29"/>
      <c r="J211" s="10" t="s">
        <v>23</v>
      </c>
      <c r="K211" s="28"/>
      <c r="L211" s="28"/>
    </row>
    <row r="212" customFormat="false" ht="60" hidden="false" customHeight="true" outlineLevel="0" collapsed="false">
      <c r="B212" s="64" t="s">
        <v>146</v>
      </c>
      <c r="C212" s="31" t="s">
        <v>62</v>
      </c>
      <c r="D212" s="31" t="s">
        <v>12</v>
      </c>
      <c r="E212" s="31"/>
      <c r="F212" s="26"/>
      <c r="G212" s="26"/>
      <c r="H212" s="28" t="n">
        <f aca="false">SUM(H213+H215)</f>
        <v>530000</v>
      </c>
      <c r="I212" s="29"/>
      <c r="J212" s="10"/>
      <c r="K212" s="28" t="n">
        <f aca="false">SUM(K213+K215)</f>
        <v>230000</v>
      </c>
      <c r="L212" s="28" t="n">
        <f aca="false">SUM(L213+L215)</f>
        <v>230000</v>
      </c>
    </row>
    <row r="213" customFormat="false" ht="33.75" hidden="true" customHeight="true" outlineLevel="0" collapsed="false">
      <c r="B213" s="25" t="s">
        <v>137</v>
      </c>
      <c r="C213" s="31" t="s">
        <v>62</v>
      </c>
      <c r="D213" s="31" t="s">
        <v>12</v>
      </c>
      <c r="E213" s="31" t="s">
        <v>17</v>
      </c>
      <c r="F213" s="26" t="s">
        <v>147</v>
      </c>
      <c r="G213" s="26"/>
      <c r="H213" s="28" t="n">
        <f aca="false">SUM(H214)</f>
        <v>0</v>
      </c>
      <c r="I213" s="29"/>
      <c r="J213" s="10"/>
      <c r="K213" s="28"/>
      <c r="L213" s="28"/>
    </row>
    <row r="214" customFormat="false" ht="18" hidden="true" customHeight="true" outlineLevel="0" collapsed="false">
      <c r="B214" s="30" t="s">
        <v>24</v>
      </c>
      <c r="C214" s="31" t="s">
        <v>62</v>
      </c>
      <c r="D214" s="31" t="s">
        <v>12</v>
      </c>
      <c r="E214" s="31" t="s">
        <v>17</v>
      </c>
      <c r="F214" s="26" t="s">
        <v>147</v>
      </c>
      <c r="G214" s="26" t="n">
        <v>200</v>
      </c>
      <c r="H214" s="28"/>
      <c r="I214" s="29"/>
      <c r="J214" s="10"/>
      <c r="K214" s="28"/>
      <c r="L214" s="28"/>
    </row>
    <row r="215" customFormat="false" ht="18" hidden="false" customHeight="true" outlineLevel="0" collapsed="false">
      <c r="B215" s="30" t="s">
        <v>148</v>
      </c>
      <c r="C215" s="31" t="s">
        <v>62</v>
      </c>
      <c r="D215" s="31" t="s">
        <v>12</v>
      </c>
      <c r="E215" s="31" t="s">
        <v>17</v>
      </c>
      <c r="F215" s="26" t="s">
        <v>149</v>
      </c>
      <c r="G215" s="26"/>
      <c r="H215" s="28" t="n">
        <f aca="false">SUM(H216)</f>
        <v>530000</v>
      </c>
      <c r="I215" s="29"/>
      <c r="J215" s="10"/>
      <c r="K215" s="28" t="n">
        <f aca="false">SUM(K216)</f>
        <v>230000</v>
      </c>
      <c r="L215" s="28" t="n">
        <f aca="false">SUM(L216)</f>
        <v>230000</v>
      </c>
    </row>
    <row r="216" customFormat="false" ht="18" hidden="false" customHeight="true" outlineLevel="0" collapsed="false">
      <c r="B216" s="30" t="s">
        <v>24</v>
      </c>
      <c r="C216" s="31" t="s">
        <v>62</v>
      </c>
      <c r="D216" s="31" t="s">
        <v>12</v>
      </c>
      <c r="E216" s="31" t="s">
        <v>17</v>
      </c>
      <c r="F216" s="26" t="s">
        <v>149</v>
      </c>
      <c r="G216" s="26" t="n">
        <v>200</v>
      </c>
      <c r="H216" s="28" t="n">
        <v>530000</v>
      </c>
      <c r="I216" s="29"/>
      <c r="J216" s="10"/>
      <c r="K216" s="28" t="n">
        <v>230000</v>
      </c>
      <c r="L216" s="28" t="n">
        <v>230000</v>
      </c>
    </row>
    <row r="217" customFormat="false" ht="45" hidden="false" customHeight="false" outlineLevel="0" collapsed="false">
      <c r="B217" s="16" t="s">
        <v>150</v>
      </c>
      <c r="C217" s="43" t="s">
        <v>65</v>
      </c>
      <c r="D217" s="13"/>
      <c r="E217" s="43"/>
      <c r="F217" s="32"/>
      <c r="G217" s="45"/>
      <c r="H217" s="17" t="n">
        <f aca="false">SUM(H222+H247+H218)</f>
        <v>899000</v>
      </c>
      <c r="I217" s="18" t="e">
        <f aca="false">SUM(I222+I247)</f>
        <v>#REF!</v>
      </c>
      <c r="J217" s="10"/>
      <c r="K217" s="17" t="n">
        <f aca="false">SUM(K222+K247+K218)</f>
        <v>750992</v>
      </c>
      <c r="L217" s="17" t="n">
        <f aca="false">SUM(L222+L247+L218)</f>
        <v>4045404</v>
      </c>
    </row>
    <row r="218" customFormat="false" ht="66.75" hidden="false" customHeight="true" outlineLevel="0" collapsed="false">
      <c r="B218" s="65" t="s">
        <v>151</v>
      </c>
      <c r="C218" s="43" t="s">
        <v>65</v>
      </c>
      <c r="D218" s="13" t="n">
        <v>1</v>
      </c>
      <c r="E218" s="43"/>
      <c r="F218" s="32"/>
      <c r="G218" s="45"/>
      <c r="H218" s="17" t="n">
        <f aca="false">SUM(H219)</f>
        <v>12500</v>
      </c>
      <c r="I218" s="18"/>
      <c r="J218" s="10"/>
      <c r="K218" s="17" t="n">
        <f aca="false">SUM(K219)</f>
        <v>15000</v>
      </c>
      <c r="L218" s="17" t="n">
        <f aca="false">SUM(L219)</f>
        <v>15000</v>
      </c>
    </row>
    <row r="219" customFormat="false" ht="42" hidden="false" customHeight="false" outlineLevel="0" collapsed="false">
      <c r="B219" s="66" t="s">
        <v>152</v>
      </c>
      <c r="C219" s="31" t="s">
        <v>65</v>
      </c>
      <c r="D219" s="33" t="n">
        <v>1</v>
      </c>
      <c r="E219" s="31" t="s">
        <v>17</v>
      </c>
      <c r="F219" s="26"/>
      <c r="G219" s="27"/>
      <c r="H219" s="28" t="n">
        <f aca="false">SUM(H220)</f>
        <v>12500</v>
      </c>
      <c r="I219" s="18"/>
      <c r="J219" s="10"/>
      <c r="K219" s="28" t="n">
        <f aca="false">SUM(K220)</f>
        <v>15000</v>
      </c>
      <c r="L219" s="28" t="n">
        <f aca="false">SUM(L220)</f>
        <v>15000</v>
      </c>
    </row>
    <row r="220" customFormat="false" ht="28.5" hidden="false" customHeight="false" outlineLevel="0" collapsed="false">
      <c r="B220" s="25" t="s">
        <v>153</v>
      </c>
      <c r="C220" s="31" t="s">
        <v>65</v>
      </c>
      <c r="D220" s="33" t="n">
        <v>1</v>
      </c>
      <c r="E220" s="31" t="s">
        <v>17</v>
      </c>
      <c r="F220" s="26" t="s">
        <v>154</v>
      </c>
      <c r="G220" s="27"/>
      <c r="H220" s="28" t="n">
        <f aca="false">SUM(H221)</f>
        <v>12500</v>
      </c>
      <c r="I220" s="18"/>
      <c r="J220" s="10"/>
      <c r="K220" s="28" t="n">
        <f aca="false">SUM(K221)</f>
        <v>15000</v>
      </c>
      <c r="L220" s="28" t="n">
        <f aca="false">SUM(L221)</f>
        <v>15000</v>
      </c>
    </row>
    <row r="221" customFormat="false" ht="28.5" hidden="false" customHeight="false" outlineLevel="0" collapsed="false">
      <c r="B221" s="30" t="s">
        <v>24</v>
      </c>
      <c r="C221" s="31" t="s">
        <v>65</v>
      </c>
      <c r="D221" s="33" t="n">
        <v>1</v>
      </c>
      <c r="E221" s="31" t="s">
        <v>17</v>
      </c>
      <c r="F221" s="26" t="s">
        <v>154</v>
      </c>
      <c r="G221" s="27" t="n">
        <v>200</v>
      </c>
      <c r="H221" s="28" t="n">
        <v>12500</v>
      </c>
      <c r="I221" s="18"/>
      <c r="J221" s="10"/>
      <c r="K221" s="28" t="n">
        <v>15000</v>
      </c>
      <c r="L221" s="28" t="n">
        <v>15000</v>
      </c>
    </row>
    <row r="222" customFormat="false" ht="71.25" hidden="false" customHeight="false" outlineLevel="0" collapsed="false">
      <c r="B222" s="20" t="s">
        <v>155</v>
      </c>
      <c r="C222" s="43" t="s">
        <v>65</v>
      </c>
      <c r="D222" s="43" t="s">
        <v>12</v>
      </c>
      <c r="E222" s="43"/>
      <c r="F222" s="32"/>
      <c r="G222" s="32"/>
      <c r="H222" s="17" t="n">
        <f aca="false">SUM(H223+H233)</f>
        <v>886500</v>
      </c>
      <c r="I222" s="18" t="e">
        <f aca="false">SUM(I223+I233)</f>
        <v>#REF!</v>
      </c>
      <c r="J222" s="10"/>
      <c r="K222" s="17" t="n">
        <f aca="false">SUM(K223+K233)</f>
        <v>735992</v>
      </c>
      <c r="L222" s="17" t="n">
        <f aca="false">SUM(L223+L233)</f>
        <v>4030404</v>
      </c>
    </row>
    <row r="223" customFormat="false" ht="28.5" hidden="false" customHeight="false" outlineLevel="0" collapsed="false">
      <c r="B223" s="39" t="s">
        <v>156</v>
      </c>
      <c r="C223" s="31" t="s">
        <v>65</v>
      </c>
      <c r="D223" s="31" t="s">
        <v>12</v>
      </c>
      <c r="E223" s="31" t="s">
        <v>28</v>
      </c>
      <c r="F223" s="13"/>
      <c r="G223" s="26"/>
      <c r="H223" s="17" t="n">
        <f aca="false">SUM(H224+H226+H229+H231)</f>
        <v>434700</v>
      </c>
      <c r="I223" s="18" t="n">
        <f aca="false">SUM(I224+I226+I229)</f>
        <v>0</v>
      </c>
      <c r="J223" s="10"/>
      <c r="K223" s="17" t="n">
        <f aca="false">SUM(K224+K226+K229)</f>
        <v>274600</v>
      </c>
      <c r="L223" s="17" t="n">
        <f aca="false">SUM(L224+L226+L229)</f>
        <v>274600</v>
      </c>
    </row>
    <row r="224" customFormat="false" ht="32.25" hidden="false" customHeight="true" outlineLevel="0" collapsed="false">
      <c r="B224" s="39" t="s">
        <v>157</v>
      </c>
      <c r="C224" s="31" t="s">
        <v>65</v>
      </c>
      <c r="D224" s="31" t="s">
        <v>12</v>
      </c>
      <c r="E224" s="31" t="s">
        <v>28</v>
      </c>
      <c r="F224" s="26" t="s">
        <v>158</v>
      </c>
      <c r="G224" s="67"/>
      <c r="H224" s="28" t="n">
        <f aca="false">SUM(H225)</f>
        <v>434700</v>
      </c>
      <c r="I224" s="29"/>
      <c r="J224" s="10" t="s">
        <v>23</v>
      </c>
      <c r="K224" s="28" t="n">
        <f aca="false">SUM(K225)</f>
        <v>274600</v>
      </c>
      <c r="L224" s="28" t="n">
        <f aca="false">SUM(L225)</f>
        <v>274600</v>
      </c>
    </row>
    <row r="225" customFormat="false" ht="14.25" hidden="false" customHeight="false" outlineLevel="0" collapsed="false">
      <c r="B225" s="39" t="s">
        <v>30</v>
      </c>
      <c r="C225" s="31" t="s">
        <v>65</v>
      </c>
      <c r="D225" s="31" t="s">
        <v>12</v>
      </c>
      <c r="E225" s="31" t="s">
        <v>28</v>
      </c>
      <c r="F225" s="26" t="s">
        <v>158</v>
      </c>
      <c r="G225" s="67" t="n">
        <v>300</v>
      </c>
      <c r="H225" s="28" t="n">
        <v>434700</v>
      </c>
      <c r="I225" s="29"/>
      <c r="J225" s="10"/>
      <c r="K225" s="28" t="n">
        <v>274600</v>
      </c>
      <c r="L225" s="28" t="n">
        <v>274600</v>
      </c>
    </row>
    <row r="226" customFormat="false" ht="45.75" hidden="true" customHeight="true" outlineLevel="0" collapsed="false">
      <c r="B226" s="39" t="s">
        <v>159</v>
      </c>
      <c r="C226" s="31" t="s">
        <v>65</v>
      </c>
      <c r="D226" s="31" t="s">
        <v>12</v>
      </c>
      <c r="E226" s="31" t="s">
        <v>28</v>
      </c>
      <c r="F226" s="26" t="n">
        <v>50200</v>
      </c>
      <c r="G226" s="67"/>
      <c r="H226" s="28" t="n">
        <f aca="false">SUM(H227)</f>
        <v>0</v>
      </c>
      <c r="I226" s="29" t="n">
        <f aca="false">SUM(I227)</f>
        <v>0</v>
      </c>
      <c r="J226" s="10"/>
      <c r="K226" s="28" t="n">
        <f aca="false">SUM(K227)</f>
        <v>0</v>
      </c>
      <c r="L226" s="28" t="n">
        <f aca="false">SUM(L227)</f>
        <v>0</v>
      </c>
    </row>
    <row r="227" customFormat="false" ht="18" hidden="true" customHeight="true" outlineLevel="0" collapsed="false">
      <c r="B227" s="25" t="s">
        <v>30</v>
      </c>
      <c r="C227" s="31" t="s">
        <v>65</v>
      </c>
      <c r="D227" s="31" t="s">
        <v>12</v>
      </c>
      <c r="E227" s="31" t="s">
        <v>28</v>
      </c>
      <c r="F227" s="26" t="n">
        <v>50200</v>
      </c>
      <c r="G227" s="67" t="n">
        <v>300</v>
      </c>
      <c r="H227" s="28"/>
      <c r="I227" s="29"/>
      <c r="J227" s="10"/>
      <c r="K227" s="28"/>
      <c r="L227" s="28"/>
    </row>
    <row r="228" customFormat="false" ht="42.75" hidden="true" customHeight="false" outlineLevel="0" collapsed="false">
      <c r="B228" s="39" t="s">
        <v>160</v>
      </c>
      <c r="C228" s="31" t="s">
        <v>65</v>
      </c>
      <c r="D228" s="31" t="s">
        <v>12</v>
      </c>
      <c r="E228" s="31" t="s">
        <v>17</v>
      </c>
      <c r="F228" s="26"/>
      <c r="G228" s="67"/>
      <c r="H228" s="28"/>
      <c r="I228" s="29"/>
      <c r="J228" s="10"/>
      <c r="K228" s="28"/>
      <c r="L228" s="28"/>
    </row>
    <row r="229" customFormat="false" ht="27" hidden="true" customHeight="true" outlineLevel="0" collapsed="false">
      <c r="B229" s="39" t="s">
        <v>161</v>
      </c>
      <c r="C229" s="31" t="s">
        <v>65</v>
      </c>
      <c r="D229" s="31" t="s">
        <v>12</v>
      </c>
      <c r="E229" s="31" t="s">
        <v>17</v>
      </c>
      <c r="F229" s="26" t="s">
        <v>162</v>
      </c>
      <c r="G229" s="67"/>
      <c r="H229" s="28" t="n">
        <f aca="false">SUM(H230)</f>
        <v>0</v>
      </c>
      <c r="I229" s="29" t="n">
        <f aca="false">SUM(I230)</f>
        <v>0</v>
      </c>
      <c r="J229" s="10"/>
      <c r="K229" s="28" t="n">
        <f aca="false">SUM(K230)</f>
        <v>0</v>
      </c>
      <c r="L229" s="28" t="n">
        <f aca="false">SUM(L230)</f>
        <v>0</v>
      </c>
    </row>
    <row r="230" customFormat="false" ht="14.25" hidden="true" customHeight="false" outlineLevel="0" collapsed="false">
      <c r="B230" s="25" t="s">
        <v>30</v>
      </c>
      <c r="C230" s="31" t="s">
        <v>65</v>
      </c>
      <c r="D230" s="31" t="s">
        <v>12</v>
      </c>
      <c r="E230" s="31" t="s">
        <v>17</v>
      </c>
      <c r="F230" s="26" t="s">
        <v>162</v>
      </c>
      <c r="G230" s="67" t="n">
        <v>300</v>
      </c>
      <c r="H230" s="28"/>
      <c r="I230" s="29"/>
      <c r="J230" s="10"/>
      <c r="K230" s="28"/>
      <c r="L230" s="28"/>
    </row>
    <row r="231" customFormat="false" ht="31.5" hidden="false" customHeight="true" outlineLevel="0" collapsed="false">
      <c r="B231" s="25" t="s">
        <v>161</v>
      </c>
      <c r="C231" s="31" t="s">
        <v>65</v>
      </c>
      <c r="D231" s="31" t="s">
        <v>12</v>
      </c>
      <c r="E231" s="31" t="s">
        <v>28</v>
      </c>
      <c r="F231" s="26" t="s">
        <v>162</v>
      </c>
      <c r="G231" s="67"/>
      <c r="H231" s="28" t="n">
        <f aca="false">SUM(H232)</f>
        <v>0</v>
      </c>
      <c r="I231" s="29"/>
      <c r="J231" s="10"/>
      <c r="K231" s="28"/>
      <c r="L231" s="28"/>
    </row>
    <row r="232" customFormat="false" ht="14.25" hidden="false" customHeight="false" outlineLevel="0" collapsed="false">
      <c r="B232" s="39" t="s">
        <v>30</v>
      </c>
      <c r="C232" s="31" t="s">
        <v>65</v>
      </c>
      <c r="D232" s="31" t="s">
        <v>12</v>
      </c>
      <c r="E232" s="31" t="s">
        <v>28</v>
      </c>
      <c r="F232" s="26" t="s">
        <v>162</v>
      </c>
      <c r="G232" s="67" t="n">
        <v>300</v>
      </c>
      <c r="H232" s="28"/>
      <c r="I232" s="29"/>
      <c r="J232" s="10"/>
      <c r="K232" s="28"/>
      <c r="L232" s="28"/>
    </row>
    <row r="233" customFormat="false" ht="42.75" hidden="false" customHeight="false" outlineLevel="0" collapsed="false">
      <c r="B233" s="25" t="s">
        <v>163</v>
      </c>
      <c r="C233" s="31" t="s">
        <v>65</v>
      </c>
      <c r="D233" s="31" t="s">
        <v>12</v>
      </c>
      <c r="E233" s="31" t="s">
        <v>17</v>
      </c>
      <c r="F233" s="26"/>
      <c r="G233" s="67"/>
      <c r="H233" s="28" t="n">
        <f aca="false">SUM(H236+H242+H254+H256)</f>
        <v>451800</v>
      </c>
      <c r="I233" s="29" t="e">
        <f aca="false">SUM(I234+I236+I238+I240+I242+#REF!)</f>
        <v>#REF!</v>
      </c>
      <c r="J233" s="10"/>
      <c r="K233" s="28" t="n">
        <f aca="false">SUM(K236+K242+K254)</f>
        <v>461392</v>
      </c>
      <c r="L233" s="28" t="n">
        <f aca="false">SUM(L236+L242+L254)</f>
        <v>3755804</v>
      </c>
    </row>
    <row r="234" customFormat="false" ht="28.5" hidden="true" customHeight="false" outlineLevel="0" collapsed="false">
      <c r="B234" s="39" t="s">
        <v>164</v>
      </c>
      <c r="C234" s="31" t="s">
        <v>65</v>
      </c>
      <c r="D234" s="31" t="s">
        <v>12</v>
      </c>
      <c r="E234" s="31" t="s">
        <v>17</v>
      </c>
      <c r="F234" s="26" t="n">
        <v>11500</v>
      </c>
      <c r="G234" s="67"/>
      <c r="H234" s="28" t="n">
        <f aca="false">SUM(H235)</f>
        <v>0</v>
      </c>
      <c r="I234" s="29" t="n">
        <f aca="false">SUM(I235)</f>
        <v>0</v>
      </c>
      <c r="J234" s="10"/>
      <c r="K234" s="28" t="n">
        <f aca="false">SUM(K235)</f>
        <v>0</v>
      </c>
      <c r="L234" s="28" t="n">
        <f aca="false">SUM(L235)</f>
        <v>0</v>
      </c>
    </row>
    <row r="235" customFormat="false" ht="42.75" hidden="true" customHeight="false" outlineLevel="0" collapsed="false">
      <c r="B235" s="25" t="s">
        <v>139</v>
      </c>
      <c r="C235" s="31" t="s">
        <v>65</v>
      </c>
      <c r="D235" s="31" t="s">
        <v>12</v>
      </c>
      <c r="E235" s="31" t="s">
        <v>17</v>
      </c>
      <c r="F235" s="26" t="n">
        <v>11500</v>
      </c>
      <c r="G235" s="67" t="n">
        <v>400</v>
      </c>
      <c r="H235" s="28"/>
      <c r="I235" s="29"/>
      <c r="J235" s="10"/>
      <c r="K235" s="28"/>
      <c r="L235" s="28"/>
    </row>
    <row r="236" customFormat="false" ht="43.5" hidden="true" customHeight="true" outlineLevel="0" collapsed="false">
      <c r="B236" s="25" t="s">
        <v>165</v>
      </c>
      <c r="C236" s="31" t="s">
        <v>65</v>
      </c>
      <c r="D236" s="31" t="s">
        <v>12</v>
      </c>
      <c r="E236" s="31" t="s">
        <v>17</v>
      </c>
      <c r="F236" s="26" t="s">
        <v>166</v>
      </c>
      <c r="G236" s="67"/>
      <c r="H236" s="28" t="n">
        <f aca="false">SUM(H237)</f>
        <v>0</v>
      </c>
      <c r="I236" s="29" t="n">
        <f aca="false">SUM(I237)</f>
        <v>498554</v>
      </c>
      <c r="J236" s="10"/>
      <c r="K236" s="28" t="n">
        <f aca="false">SUM(K237)</f>
        <v>0</v>
      </c>
      <c r="L236" s="28" t="n">
        <f aca="false">SUM(L237)</f>
        <v>0</v>
      </c>
    </row>
    <row r="237" customFormat="false" ht="42.75" hidden="true" customHeight="false" outlineLevel="0" collapsed="false">
      <c r="B237" s="25" t="s">
        <v>139</v>
      </c>
      <c r="C237" s="31" t="s">
        <v>65</v>
      </c>
      <c r="D237" s="31" t="s">
        <v>12</v>
      </c>
      <c r="E237" s="31" t="s">
        <v>17</v>
      </c>
      <c r="F237" s="26" t="s">
        <v>166</v>
      </c>
      <c r="G237" s="67" t="n">
        <v>400</v>
      </c>
      <c r="H237" s="28"/>
      <c r="I237" s="29" t="n">
        <v>498554</v>
      </c>
      <c r="J237" s="10" t="s">
        <v>23</v>
      </c>
      <c r="K237" s="28"/>
      <c r="L237" s="28"/>
    </row>
    <row r="238" customFormat="false" ht="57.75" hidden="true" customHeight="true" outlineLevel="0" collapsed="false">
      <c r="B238" s="25" t="s">
        <v>167</v>
      </c>
      <c r="C238" s="31" t="s">
        <v>65</v>
      </c>
      <c r="D238" s="31" t="s">
        <v>12</v>
      </c>
      <c r="E238" s="31" t="s">
        <v>17</v>
      </c>
      <c r="F238" s="26" t="s">
        <v>168</v>
      </c>
      <c r="G238" s="67"/>
      <c r="H238" s="28" t="n">
        <f aca="false">SUM(H239)</f>
        <v>0</v>
      </c>
      <c r="I238" s="29" t="n">
        <f aca="false">SUM(I239)</f>
        <v>0</v>
      </c>
      <c r="J238" s="10"/>
      <c r="K238" s="28" t="n">
        <f aca="false">SUM(K239)</f>
        <v>0</v>
      </c>
      <c r="L238" s="28" t="n">
        <f aca="false">SUM(L239)</f>
        <v>0</v>
      </c>
    </row>
    <row r="239" customFormat="false" ht="16.5" hidden="true" customHeight="true" outlineLevel="0" collapsed="false">
      <c r="B239" s="25" t="s">
        <v>119</v>
      </c>
      <c r="C239" s="31" t="s">
        <v>65</v>
      </c>
      <c r="D239" s="31" t="s">
        <v>12</v>
      </c>
      <c r="E239" s="31" t="s">
        <v>17</v>
      </c>
      <c r="F239" s="26" t="s">
        <v>168</v>
      </c>
      <c r="G239" s="67" t="n">
        <v>500</v>
      </c>
      <c r="H239" s="28"/>
      <c r="I239" s="29"/>
      <c r="J239" s="10"/>
      <c r="K239" s="28"/>
      <c r="L239" s="28"/>
    </row>
    <row r="240" customFormat="false" ht="42.75" hidden="true" customHeight="true" outlineLevel="0" collapsed="false">
      <c r="B240" s="25" t="s">
        <v>169</v>
      </c>
      <c r="C240" s="31" t="s">
        <v>65</v>
      </c>
      <c r="D240" s="31" t="s">
        <v>12</v>
      </c>
      <c r="E240" s="31" t="s">
        <v>17</v>
      </c>
      <c r="F240" s="26" t="n">
        <v>11501</v>
      </c>
      <c r="G240" s="67"/>
      <c r="H240" s="28" t="n">
        <f aca="false">SUM(H241)</f>
        <v>0</v>
      </c>
      <c r="I240" s="29" t="n">
        <f aca="false">SUM(I241)</f>
        <v>0</v>
      </c>
      <c r="J240" s="10"/>
      <c r="K240" s="28" t="n">
        <f aca="false">SUM(K241)</f>
        <v>0</v>
      </c>
      <c r="L240" s="28" t="n">
        <f aca="false">SUM(L241)</f>
        <v>0</v>
      </c>
    </row>
    <row r="241" customFormat="false" ht="21.75" hidden="true" customHeight="true" outlineLevel="0" collapsed="false">
      <c r="B241" s="25" t="s">
        <v>119</v>
      </c>
      <c r="C241" s="31" t="s">
        <v>65</v>
      </c>
      <c r="D241" s="31" t="s">
        <v>12</v>
      </c>
      <c r="E241" s="31" t="s">
        <v>17</v>
      </c>
      <c r="F241" s="26" t="n">
        <v>11501</v>
      </c>
      <c r="G241" s="67" t="n">
        <v>500</v>
      </c>
      <c r="H241" s="28"/>
      <c r="I241" s="29"/>
      <c r="J241" s="10"/>
      <c r="K241" s="28"/>
      <c r="L241" s="28"/>
    </row>
    <row r="242" customFormat="false" ht="42.75" hidden="false" customHeight="false" outlineLevel="0" collapsed="false">
      <c r="B242" s="25" t="s">
        <v>170</v>
      </c>
      <c r="C242" s="31" t="s">
        <v>65</v>
      </c>
      <c r="D242" s="31" t="s">
        <v>12</v>
      </c>
      <c r="E242" s="31" t="s">
        <v>17</v>
      </c>
      <c r="F242" s="26" t="s">
        <v>171</v>
      </c>
      <c r="G242" s="67"/>
      <c r="H242" s="28" t="n">
        <f aca="false">SUM(H243)</f>
        <v>286800</v>
      </c>
      <c r="I242" s="29" t="n">
        <f aca="false">SUM(I243)</f>
        <v>76980</v>
      </c>
      <c r="J242" s="10"/>
      <c r="K242" s="28" t="n">
        <f aca="false">SUM(K243)</f>
        <v>461392</v>
      </c>
      <c r="L242" s="28" t="n">
        <f aca="false">SUM(L243)</f>
        <v>3755804</v>
      </c>
    </row>
    <row r="243" customFormat="false" ht="42.75" hidden="false" customHeight="false" outlineLevel="0" collapsed="false">
      <c r="B243" s="25" t="s">
        <v>139</v>
      </c>
      <c r="C243" s="31" t="s">
        <v>65</v>
      </c>
      <c r="D243" s="31" t="s">
        <v>12</v>
      </c>
      <c r="E243" s="31" t="s">
        <v>17</v>
      </c>
      <c r="F243" s="26" t="s">
        <v>171</v>
      </c>
      <c r="G243" s="67" t="n">
        <v>400</v>
      </c>
      <c r="H243" s="28" t="n">
        <v>286800</v>
      </c>
      <c r="I243" s="29" t="n">
        <v>76980</v>
      </c>
      <c r="J243" s="10" t="s">
        <v>23</v>
      </c>
      <c r="K243" s="28" t="n">
        <v>461392</v>
      </c>
      <c r="L243" s="28" t="n">
        <v>3755804</v>
      </c>
    </row>
    <row r="244" customFormat="false" ht="18" hidden="true" customHeight="true" outlineLevel="0" collapsed="false">
      <c r="B244" s="25" t="s">
        <v>119</v>
      </c>
      <c r="C244" s="31" t="s">
        <v>65</v>
      </c>
      <c r="D244" s="31" t="s">
        <v>12</v>
      </c>
      <c r="E244" s="31" t="s">
        <v>17</v>
      </c>
      <c r="F244" s="26" t="s">
        <v>172</v>
      </c>
      <c r="G244" s="67" t="n">
        <v>500</v>
      </c>
      <c r="H244" s="28"/>
      <c r="I244" s="29"/>
      <c r="J244" s="10"/>
      <c r="K244" s="28"/>
      <c r="L244" s="28"/>
    </row>
    <row r="245" customFormat="false" ht="14.25" hidden="true" customHeight="false" outlineLevel="0" collapsed="false">
      <c r="B245" s="25" t="s">
        <v>173</v>
      </c>
      <c r="C245" s="31" t="s">
        <v>65</v>
      </c>
      <c r="D245" s="31" t="s">
        <v>12</v>
      </c>
      <c r="E245" s="31" t="s">
        <v>17</v>
      </c>
      <c r="F245" s="26" t="s">
        <v>174</v>
      </c>
      <c r="G245" s="67"/>
      <c r="H245" s="28" t="n">
        <f aca="false">SUM(H246)</f>
        <v>0</v>
      </c>
      <c r="I245" s="29"/>
      <c r="J245" s="10"/>
      <c r="K245" s="28" t="n">
        <f aca="false">SUM(K246)</f>
        <v>0</v>
      </c>
      <c r="L245" s="28" t="n">
        <f aca="false">SUM(L246)</f>
        <v>0</v>
      </c>
    </row>
    <row r="246" customFormat="false" ht="28.5" hidden="true" customHeight="false" outlineLevel="0" collapsed="false">
      <c r="B246" s="30" t="s">
        <v>24</v>
      </c>
      <c r="C246" s="31" t="s">
        <v>65</v>
      </c>
      <c r="D246" s="31" t="s">
        <v>12</v>
      </c>
      <c r="E246" s="31" t="s">
        <v>17</v>
      </c>
      <c r="F246" s="26" t="s">
        <v>174</v>
      </c>
      <c r="G246" s="67" t="n">
        <v>200</v>
      </c>
      <c r="H246" s="28"/>
      <c r="I246" s="29"/>
      <c r="J246" s="10"/>
      <c r="K246" s="28"/>
      <c r="L246" s="28"/>
    </row>
    <row r="247" customFormat="false" ht="71.25" hidden="true" customHeight="false" outlineLevel="0" collapsed="false">
      <c r="B247" s="20" t="s">
        <v>175</v>
      </c>
      <c r="C247" s="43" t="s">
        <v>65</v>
      </c>
      <c r="D247" s="43" t="s">
        <v>13</v>
      </c>
      <c r="E247" s="26"/>
      <c r="F247" s="26"/>
      <c r="G247" s="67"/>
      <c r="H247" s="28" t="n">
        <f aca="false">SUM(H248+H251)</f>
        <v>0</v>
      </c>
      <c r="I247" s="29" t="n">
        <f aca="false">SUM(I248+I251)</f>
        <v>0</v>
      </c>
      <c r="J247" s="10"/>
      <c r="K247" s="28" t="n">
        <f aca="false">SUM(K248+K251)</f>
        <v>0</v>
      </c>
      <c r="L247" s="28" t="n">
        <f aca="false">SUM(L248+L251)</f>
        <v>0</v>
      </c>
    </row>
    <row r="248" customFormat="false" ht="42.75" hidden="true" customHeight="false" outlineLevel="0" collapsed="false">
      <c r="B248" s="25" t="s">
        <v>176</v>
      </c>
      <c r="C248" s="31" t="s">
        <v>65</v>
      </c>
      <c r="D248" s="31" t="s">
        <v>13</v>
      </c>
      <c r="E248" s="31" t="s">
        <v>17</v>
      </c>
      <c r="F248" s="67"/>
      <c r="G248" s="67"/>
      <c r="H248" s="28" t="n">
        <f aca="false">SUM(H249)</f>
        <v>0</v>
      </c>
      <c r="I248" s="29" t="n">
        <f aca="false">SUM(I249)</f>
        <v>0</v>
      </c>
      <c r="J248" s="10"/>
      <c r="K248" s="28" t="n">
        <f aca="false">SUM(K249)</f>
        <v>0</v>
      </c>
      <c r="L248" s="28" t="n">
        <f aca="false">SUM(L249)</f>
        <v>0</v>
      </c>
    </row>
    <row r="249" customFormat="false" ht="28.5" hidden="true" customHeight="false" outlineLevel="0" collapsed="false">
      <c r="B249" s="25" t="s">
        <v>177</v>
      </c>
      <c r="C249" s="31" t="s">
        <v>65</v>
      </c>
      <c r="D249" s="31" t="s">
        <v>13</v>
      </c>
      <c r="E249" s="31" t="s">
        <v>17</v>
      </c>
      <c r="F249" s="33" t="s">
        <v>178</v>
      </c>
      <c r="G249" s="67"/>
      <c r="H249" s="28" t="n">
        <f aca="false">SUM(H250)</f>
        <v>0</v>
      </c>
      <c r="I249" s="29" t="n">
        <f aca="false">SUM(I250)</f>
        <v>0</v>
      </c>
      <c r="J249" s="10"/>
      <c r="K249" s="28" t="n">
        <f aca="false">SUM(K250)</f>
        <v>0</v>
      </c>
      <c r="L249" s="28" t="n">
        <f aca="false">SUM(L250)</f>
        <v>0</v>
      </c>
    </row>
    <row r="250" customFormat="false" ht="28.5" hidden="true" customHeight="false" outlineLevel="0" collapsed="false">
      <c r="B250" s="30" t="s">
        <v>24</v>
      </c>
      <c r="C250" s="31" t="s">
        <v>65</v>
      </c>
      <c r="D250" s="31" t="s">
        <v>13</v>
      </c>
      <c r="E250" s="31" t="s">
        <v>17</v>
      </c>
      <c r="F250" s="33" t="s">
        <v>178</v>
      </c>
      <c r="G250" s="67" t="n">
        <v>200</v>
      </c>
      <c r="H250" s="28"/>
      <c r="I250" s="29"/>
      <c r="J250" s="10"/>
      <c r="K250" s="28"/>
      <c r="L250" s="28"/>
    </row>
    <row r="251" customFormat="false" ht="32.25" hidden="true" customHeight="true" outlineLevel="0" collapsed="false">
      <c r="B251" s="25" t="s">
        <v>179</v>
      </c>
      <c r="C251" s="31" t="s">
        <v>65</v>
      </c>
      <c r="D251" s="31" t="s">
        <v>13</v>
      </c>
      <c r="E251" s="31" t="s">
        <v>28</v>
      </c>
      <c r="F251" s="67"/>
      <c r="G251" s="67"/>
      <c r="H251" s="28" t="n">
        <f aca="false">SUM(H252)</f>
        <v>0</v>
      </c>
      <c r="I251" s="29" t="n">
        <f aca="false">SUM(I252)</f>
        <v>0</v>
      </c>
      <c r="J251" s="10"/>
      <c r="K251" s="28" t="n">
        <f aca="false">SUM(K252)</f>
        <v>0</v>
      </c>
      <c r="L251" s="28" t="n">
        <f aca="false">SUM(L252)</f>
        <v>0</v>
      </c>
    </row>
    <row r="252" customFormat="false" ht="14.25" hidden="true" customHeight="false" outlineLevel="0" collapsed="false">
      <c r="B252" s="25" t="s">
        <v>180</v>
      </c>
      <c r="C252" s="31" t="s">
        <v>65</v>
      </c>
      <c r="D252" s="31" t="s">
        <v>13</v>
      </c>
      <c r="E252" s="31" t="s">
        <v>28</v>
      </c>
      <c r="F252" s="33" t="s">
        <v>181</v>
      </c>
      <c r="G252" s="67"/>
      <c r="H252" s="28" t="n">
        <f aca="false">SUM(H253)</f>
        <v>0</v>
      </c>
      <c r="I252" s="29" t="n">
        <f aca="false">SUM(I253)</f>
        <v>0</v>
      </c>
      <c r="J252" s="10"/>
      <c r="K252" s="28" t="n">
        <f aca="false">SUM(K253)</f>
        <v>0</v>
      </c>
      <c r="L252" s="28" t="n">
        <f aca="false">SUM(L253)</f>
        <v>0</v>
      </c>
    </row>
    <row r="253" customFormat="false" ht="28.5" hidden="true" customHeight="false" outlineLevel="0" collapsed="false">
      <c r="B253" s="30" t="s">
        <v>24</v>
      </c>
      <c r="C253" s="31" t="s">
        <v>65</v>
      </c>
      <c r="D253" s="31" t="s">
        <v>13</v>
      </c>
      <c r="E253" s="31" t="s">
        <v>28</v>
      </c>
      <c r="F253" s="33" t="s">
        <v>181</v>
      </c>
      <c r="G253" s="67" t="n">
        <v>200</v>
      </c>
      <c r="H253" s="28"/>
      <c r="I253" s="29"/>
      <c r="J253" s="10"/>
      <c r="K253" s="28"/>
      <c r="L253" s="28"/>
    </row>
    <row r="254" customFormat="false" ht="46.5" hidden="false" customHeight="true" outlineLevel="0" collapsed="false">
      <c r="B254" s="30" t="s">
        <v>24</v>
      </c>
      <c r="C254" s="31" t="s">
        <v>65</v>
      </c>
      <c r="D254" s="31" t="s">
        <v>12</v>
      </c>
      <c r="E254" s="31" t="s">
        <v>17</v>
      </c>
      <c r="F254" s="26" t="s">
        <v>171</v>
      </c>
      <c r="G254" s="67" t="n">
        <v>200</v>
      </c>
      <c r="H254" s="28" t="n">
        <f aca="false">SUM(H255)</f>
        <v>165000</v>
      </c>
      <c r="I254" s="29"/>
      <c r="J254" s="10"/>
      <c r="K254" s="28"/>
      <c r="L254" s="28"/>
    </row>
    <row r="255" customFormat="false" ht="28.5" hidden="false" customHeight="false" outlineLevel="0" collapsed="false">
      <c r="B255" s="25" t="s">
        <v>24</v>
      </c>
      <c r="C255" s="31" t="s">
        <v>65</v>
      </c>
      <c r="D255" s="31" t="s">
        <v>12</v>
      </c>
      <c r="E255" s="31" t="s">
        <v>17</v>
      </c>
      <c r="F255" s="26" t="s">
        <v>171</v>
      </c>
      <c r="G255" s="67" t="n">
        <v>200</v>
      </c>
      <c r="H255" s="28" t="n">
        <v>165000</v>
      </c>
      <c r="I255" s="29"/>
      <c r="J255" s="10"/>
      <c r="K255" s="28"/>
      <c r="L255" s="28"/>
    </row>
    <row r="256" customFormat="false" ht="49.5" hidden="false" customHeight="true" outlineLevel="0" collapsed="false">
      <c r="B256" s="25" t="s">
        <v>182</v>
      </c>
      <c r="C256" s="31" t="s">
        <v>65</v>
      </c>
      <c r="D256" s="31" t="s">
        <v>12</v>
      </c>
      <c r="E256" s="31" t="s">
        <v>17</v>
      </c>
      <c r="F256" s="26" t="n">
        <v>13600</v>
      </c>
      <c r="G256" s="67"/>
      <c r="H256" s="28" t="n">
        <f aca="false">SUM(H257)</f>
        <v>0</v>
      </c>
      <c r="I256" s="29"/>
      <c r="J256" s="10"/>
      <c r="K256" s="28"/>
      <c r="L256" s="28"/>
    </row>
    <row r="257" customFormat="false" ht="28.5" hidden="false" customHeight="false" outlineLevel="0" collapsed="false">
      <c r="B257" s="25" t="s">
        <v>24</v>
      </c>
      <c r="C257" s="31" t="s">
        <v>65</v>
      </c>
      <c r="D257" s="31" t="s">
        <v>12</v>
      </c>
      <c r="E257" s="31" t="s">
        <v>17</v>
      </c>
      <c r="F257" s="26" t="n">
        <v>13600</v>
      </c>
      <c r="G257" s="67" t="n">
        <v>200</v>
      </c>
      <c r="H257" s="28"/>
      <c r="I257" s="29"/>
      <c r="J257" s="10"/>
      <c r="K257" s="28"/>
      <c r="L257" s="28"/>
    </row>
    <row r="258" customFormat="false" ht="60" hidden="false" customHeight="false" outlineLevel="0" collapsed="false">
      <c r="B258" s="16" t="s">
        <v>183</v>
      </c>
      <c r="C258" s="43" t="s">
        <v>184</v>
      </c>
      <c r="D258" s="43"/>
      <c r="E258" s="68"/>
      <c r="F258" s="68"/>
      <c r="G258" s="68"/>
      <c r="H258" s="17" t="n">
        <f aca="false">SUM(H269+H265+H273+H259)</f>
        <v>5915657.6</v>
      </c>
      <c r="I258" s="18" t="n">
        <f aca="false">SUM(I269+I265+I273+I259)</f>
        <v>12000</v>
      </c>
      <c r="J258" s="10"/>
      <c r="K258" s="17" t="n">
        <f aca="false">SUM(K269+K265+K273+K259)</f>
        <v>5374400</v>
      </c>
      <c r="L258" s="17" t="n">
        <f aca="false">SUM(L269+L265+L273+L259)</f>
        <v>5374400</v>
      </c>
    </row>
    <row r="259" customFormat="false" ht="87.75" hidden="false" customHeight="true" outlineLevel="0" collapsed="false">
      <c r="B259" s="64" t="s">
        <v>185</v>
      </c>
      <c r="C259" s="47" t="s">
        <v>184</v>
      </c>
      <c r="D259" s="47" t="s">
        <v>11</v>
      </c>
      <c r="E259" s="67"/>
      <c r="F259" s="67"/>
      <c r="G259" s="67"/>
      <c r="H259" s="28" t="n">
        <f aca="false">SUM(H260)</f>
        <v>4462017</v>
      </c>
      <c r="I259" s="29" t="n">
        <f aca="false">SUM(I260)</f>
        <v>0</v>
      </c>
      <c r="J259" s="10"/>
      <c r="K259" s="28" t="n">
        <f aca="false">SUM(K260)</f>
        <v>4443300</v>
      </c>
      <c r="L259" s="28" t="n">
        <f aca="false">SUM(L260)</f>
        <v>4443300</v>
      </c>
    </row>
    <row r="260" customFormat="false" ht="42.75" hidden="false" customHeight="false" outlineLevel="0" collapsed="false">
      <c r="B260" s="25" t="s">
        <v>186</v>
      </c>
      <c r="C260" s="31" t="s">
        <v>184</v>
      </c>
      <c r="D260" s="31" t="s">
        <v>11</v>
      </c>
      <c r="E260" s="69" t="s">
        <v>53</v>
      </c>
      <c r="F260" s="67"/>
      <c r="G260" s="67"/>
      <c r="H260" s="28" t="n">
        <f aca="false">SUM(H261)</f>
        <v>4462017</v>
      </c>
      <c r="I260" s="29" t="n">
        <f aca="false">SUM(I261)</f>
        <v>0</v>
      </c>
      <c r="J260" s="10"/>
      <c r="K260" s="28" t="n">
        <f aca="false">SUM(K261)</f>
        <v>4443300</v>
      </c>
      <c r="L260" s="28" t="n">
        <f aca="false">SUM(L261)</f>
        <v>4443300</v>
      </c>
    </row>
    <row r="261" customFormat="false" ht="28.5" hidden="false" customHeight="false" outlineLevel="0" collapsed="false">
      <c r="B261" s="25" t="s">
        <v>81</v>
      </c>
      <c r="C261" s="31" t="s">
        <v>184</v>
      </c>
      <c r="D261" s="31" t="s">
        <v>11</v>
      </c>
      <c r="E261" s="69" t="s">
        <v>53</v>
      </c>
      <c r="F261" s="67" t="s">
        <v>21</v>
      </c>
      <c r="G261" s="67"/>
      <c r="H261" s="28" t="n">
        <f aca="false">SUM(H262:H264)</f>
        <v>4462017</v>
      </c>
      <c r="I261" s="29" t="n">
        <f aca="false">SUM(I262:I264)</f>
        <v>0</v>
      </c>
      <c r="J261" s="10"/>
      <c r="K261" s="28" t="n">
        <f aca="false">SUM(K262:K264)</f>
        <v>4443300</v>
      </c>
      <c r="L261" s="28" t="n">
        <f aca="false">SUM(L262:L264)</f>
        <v>4443300</v>
      </c>
    </row>
    <row r="262" customFormat="false" ht="71.25" hidden="false" customHeight="false" outlineLevel="0" collapsed="false">
      <c r="B262" s="25" t="s">
        <v>22</v>
      </c>
      <c r="C262" s="31" t="s">
        <v>184</v>
      </c>
      <c r="D262" s="31" t="s">
        <v>11</v>
      </c>
      <c r="E262" s="69" t="s">
        <v>53</v>
      </c>
      <c r="F262" s="67" t="s">
        <v>21</v>
      </c>
      <c r="G262" s="67" t="n">
        <v>100</v>
      </c>
      <c r="H262" s="28" t="n">
        <v>1805200</v>
      </c>
      <c r="I262" s="29"/>
      <c r="J262" s="10"/>
      <c r="K262" s="28" t="n">
        <v>1805200</v>
      </c>
      <c r="L262" s="28" t="n">
        <v>1805200</v>
      </c>
    </row>
    <row r="263" customFormat="false" ht="28.5" hidden="false" customHeight="false" outlineLevel="0" collapsed="false">
      <c r="B263" s="30" t="s">
        <v>24</v>
      </c>
      <c r="C263" s="31" t="s">
        <v>184</v>
      </c>
      <c r="D263" s="31" t="s">
        <v>11</v>
      </c>
      <c r="E263" s="69" t="s">
        <v>53</v>
      </c>
      <c r="F263" s="67" t="s">
        <v>21</v>
      </c>
      <c r="G263" s="67" t="n">
        <v>200</v>
      </c>
      <c r="H263" s="28" t="n">
        <v>1286900</v>
      </c>
      <c r="I263" s="29"/>
      <c r="J263" s="10"/>
      <c r="K263" s="28" t="n">
        <v>1227900</v>
      </c>
      <c r="L263" s="28" t="n">
        <v>1227900</v>
      </c>
    </row>
    <row r="264" customFormat="false" ht="17.25" hidden="false" customHeight="true" outlineLevel="0" collapsed="false">
      <c r="B264" s="25" t="s">
        <v>25</v>
      </c>
      <c r="C264" s="31" t="s">
        <v>184</v>
      </c>
      <c r="D264" s="31" t="s">
        <v>11</v>
      </c>
      <c r="E264" s="69" t="s">
        <v>53</v>
      </c>
      <c r="F264" s="67" t="s">
        <v>21</v>
      </c>
      <c r="G264" s="67" t="n">
        <v>800</v>
      </c>
      <c r="H264" s="28" t="n">
        <v>1369917</v>
      </c>
      <c r="I264" s="29"/>
      <c r="J264" s="10"/>
      <c r="K264" s="28" t="n">
        <v>1410200</v>
      </c>
      <c r="L264" s="28" t="n">
        <v>1410200</v>
      </c>
    </row>
    <row r="265" customFormat="false" ht="92.25" hidden="false" customHeight="true" outlineLevel="0" collapsed="false">
      <c r="B265" s="20" t="s">
        <v>187</v>
      </c>
      <c r="C265" s="47" t="s">
        <v>184</v>
      </c>
      <c r="D265" s="47" t="s">
        <v>12</v>
      </c>
      <c r="E265" s="70"/>
      <c r="F265" s="70"/>
      <c r="G265" s="70"/>
      <c r="H265" s="23" t="n">
        <f aca="false">SUM(H266)</f>
        <v>70000</v>
      </c>
      <c r="I265" s="24" t="n">
        <f aca="false">SUM(I266)</f>
        <v>0</v>
      </c>
      <c r="J265" s="10"/>
      <c r="K265" s="23" t="n">
        <f aca="false">SUM(K266)</f>
        <v>70000</v>
      </c>
      <c r="L265" s="23" t="n">
        <f aca="false">SUM(L266)</f>
        <v>70000</v>
      </c>
    </row>
    <row r="266" customFormat="false" ht="35.25" hidden="false" customHeight="true" outlineLevel="0" collapsed="false">
      <c r="B266" s="36" t="s">
        <v>188</v>
      </c>
      <c r="C266" s="31" t="s">
        <v>184</v>
      </c>
      <c r="D266" s="31" t="s">
        <v>12</v>
      </c>
      <c r="E266" s="69" t="s">
        <v>17</v>
      </c>
      <c r="F266" s="68"/>
      <c r="G266" s="68"/>
      <c r="H266" s="28" t="n">
        <f aca="false">SUM(H267)</f>
        <v>70000</v>
      </c>
      <c r="I266" s="29" t="n">
        <f aca="false">SUM(I267)</f>
        <v>0</v>
      </c>
      <c r="J266" s="10"/>
      <c r="K266" s="28" t="n">
        <f aca="false">SUM(K267)</f>
        <v>70000</v>
      </c>
      <c r="L266" s="28" t="n">
        <f aca="false">SUM(L267)</f>
        <v>70000</v>
      </c>
    </row>
    <row r="267" customFormat="false" ht="28.5" hidden="false" customHeight="false" outlineLevel="0" collapsed="false">
      <c r="B267" s="25" t="s">
        <v>189</v>
      </c>
      <c r="C267" s="31" t="s">
        <v>184</v>
      </c>
      <c r="D267" s="31" t="s">
        <v>12</v>
      </c>
      <c r="E267" s="69" t="s">
        <v>17</v>
      </c>
      <c r="F267" s="67" t="s">
        <v>190</v>
      </c>
      <c r="G267" s="68"/>
      <c r="H267" s="28" t="n">
        <f aca="false">SUM(H268)</f>
        <v>70000</v>
      </c>
      <c r="I267" s="29" t="n">
        <f aca="false">SUM(I268)</f>
        <v>0</v>
      </c>
      <c r="J267" s="10"/>
      <c r="K267" s="28" t="n">
        <f aca="false">SUM(K268)</f>
        <v>70000</v>
      </c>
      <c r="L267" s="28" t="n">
        <f aca="false">SUM(L268)</f>
        <v>70000</v>
      </c>
    </row>
    <row r="268" customFormat="false" ht="28.5" hidden="false" customHeight="false" outlineLevel="0" collapsed="false">
      <c r="B268" s="30" t="s">
        <v>24</v>
      </c>
      <c r="C268" s="31" t="s">
        <v>184</v>
      </c>
      <c r="D268" s="31" t="s">
        <v>12</v>
      </c>
      <c r="E268" s="69" t="s">
        <v>17</v>
      </c>
      <c r="F268" s="67" t="s">
        <v>190</v>
      </c>
      <c r="G268" s="67" t="n">
        <v>200</v>
      </c>
      <c r="H268" s="28" t="n">
        <v>70000</v>
      </c>
      <c r="I268" s="29"/>
      <c r="J268" s="10"/>
      <c r="K268" s="28" t="n">
        <v>70000</v>
      </c>
      <c r="L268" s="28" t="n">
        <v>70000</v>
      </c>
    </row>
    <row r="269" customFormat="false" ht="84" hidden="false" customHeight="true" outlineLevel="0" collapsed="false">
      <c r="B269" s="20" t="s">
        <v>191</v>
      </c>
      <c r="C269" s="71" t="s">
        <v>184</v>
      </c>
      <c r="D269" s="71" t="s">
        <v>13</v>
      </c>
      <c r="E269" s="71"/>
      <c r="F269" s="71"/>
      <c r="G269" s="71"/>
      <c r="H269" s="17" t="n">
        <f aca="false">SUM(H270)</f>
        <v>170000</v>
      </c>
      <c r="I269" s="18" t="n">
        <f aca="false">SUM(I270)</f>
        <v>0</v>
      </c>
      <c r="J269" s="10"/>
      <c r="K269" s="17" t="n">
        <f aca="false">SUM(K270)</f>
        <v>60000</v>
      </c>
      <c r="L269" s="17" t="n">
        <f aca="false">SUM(L270)</f>
        <v>60000</v>
      </c>
    </row>
    <row r="270" customFormat="false" ht="71.25" hidden="false" customHeight="false" outlineLevel="0" collapsed="false">
      <c r="B270" s="36" t="s">
        <v>192</v>
      </c>
      <c r="C270" s="69" t="s">
        <v>184</v>
      </c>
      <c r="D270" s="69" t="s">
        <v>13</v>
      </c>
      <c r="E270" s="69" t="s">
        <v>17</v>
      </c>
      <c r="F270" s="69"/>
      <c r="G270" s="69"/>
      <c r="H270" s="28" t="n">
        <f aca="false">SUM(H271)</f>
        <v>170000</v>
      </c>
      <c r="I270" s="29" t="n">
        <f aca="false">SUM(I271)</f>
        <v>0</v>
      </c>
      <c r="J270" s="10"/>
      <c r="K270" s="28" t="n">
        <f aca="false">SUM(K271)</f>
        <v>60000</v>
      </c>
      <c r="L270" s="28" t="n">
        <f aca="false">SUM(L271)</f>
        <v>60000</v>
      </c>
    </row>
    <row r="271" customFormat="false" ht="57" hidden="false" customHeight="false" outlineLevel="0" collapsed="false">
      <c r="B271" s="25" t="s">
        <v>193</v>
      </c>
      <c r="C271" s="69" t="s">
        <v>184</v>
      </c>
      <c r="D271" s="69" t="s">
        <v>13</v>
      </c>
      <c r="E271" s="69" t="s">
        <v>17</v>
      </c>
      <c r="F271" s="69" t="s">
        <v>194</v>
      </c>
      <c r="G271" s="69"/>
      <c r="H271" s="28" t="n">
        <f aca="false">SUM(H272)</f>
        <v>170000</v>
      </c>
      <c r="I271" s="29" t="n">
        <f aca="false">SUM(I272)</f>
        <v>0</v>
      </c>
      <c r="J271" s="10"/>
      <c r="K271" s="28" t="n">
        <f aca="false">SUM(K272)</f>
        <v>60000</v>
      </c>
      <c r="L271" s="28" t="n">
        <f aca="false">SUM(L272)</f>
        <v>60000</v>
      </c>
    </row>
    <row r="272" customFormat="false" ht="28.5" hidden="false" customHeight="false" outlineLevel="0" collapsed="false">
      <c r="B272" s="30" t="s">
        <v>24</v>
      </c>
      <c r="C272" s="69" t="s">
        <v>184</v>
      </c>
      <c r="D272" s="69" t="s">
        <v>13</v>
      </c>
      <c r="E272" s="69" t="s">
        <v>17</v>
      </c>
      <c r="F272" s="69" t="s">
        <v>194</v>
      </c>
      <c r="G272" s="69" t="s">
        <v>195</v>
      </c>
      <c r="H272" s="28" t="n">
        <v>170000</v>
      </c>
      <c r="I272" s="29"/>
      <c r="J272" s="10"/>
      <c r="K272" s="28" t="n">
        <v>60000</v>
      </c>
      <c r="L272" s="28" t="n">
        <v>60000</v>
      </c>
    </row>
    <row r="273" customFormat="false" ht="85.5" hidden="false" customHeight="false" outlineLevel="0" collapsed="false">
      <c r="B273" s="20" t="s">
        <v>196</v>
      </c>
      <c r="C273" s="71" t="s">
        <v>184</v>
      </c>
      <c r="D273" s="71" t="s">
        <v>14</v>
      </c>
      <c r="E273" s="71"/>
      <c r="F273" s="71"/>
      <c r="G273" s="71"/>
      <c r="H273" s="17" t="n">
        <f aca="false">SUM(H274+H289)</f>
        <v>1213640.6</v>
      </c>
      <c r="I273" s="18" t="n">
        <f aca="false">SUM(I274+I289)</f>
        <v>12000</v>
      </c>
      <c r="J273" s="10"/>
      <c r="K273" s="17" t="n">
        <f aca="false">SUM(K274+K289)</f>
        <v>801100</v>
      </c>
      <c r="L273" s="17" t="n">
        <f aca="false">SUM(L274+L289)</f>
        <v>801100</v>
      </c>
    </row>
    <row r="274" customFormat="false" ht="28.5" hidden="false" customHeight="false" outlineLevel="0" collapsed="false">
      <c r="B274" s="36" t="s">
        <v>197</v>
      </c>
      <c r="C274" s="69" t="s">
        <v>184</v>
      </c>
      <c r="D274" s="69" t="s">
        <v>14</v>
      </c>
      <c r="E274" s="69" t="s">
        <v>17</v>
      </c>
      <c r="F274" s="69"/>
      <c r="G274" s="69"/>
      <c r="H274" s="28" t="n">
        <f aca="false">SUM(H281+H283)+H275+H286+H278</f>
        <v>1201640.6</v>
      </c>
      <c r="I274" s="29" t="n">
        <f aca="false">SUM(I281+I283)+I275</f>
        <v>0</v>
      </c>
      <c r="J274" s="10"/>
      <c r="K274" s="28" t="n">
        <f aca="false">SUM(K281+K283)+K275</f>
        <v>789100</v>
      </c>
      <c r="L274" s="28" t="n">
        <f aca="false">SUM(L281+L283)+L275</f>
        <v>789100</v>
      </c>
    </row>
    <row r="275" customFormat="false" ht="14.25" hidden="true" customHeight="false" outlineLevel="0" collapsed="false">
      <c r="B275" s="36" t="s">
        <v>198</v>
      </c>
      <c r="C275" s="69" t="s">
        <v>184</v>
      </c>
      <c r="D275" s="69" t="s">
        <v>14</v>
      </c>
      <c r="E275" s="69" t="s">
        <v>17</v>
      </c>
      <c r="F275" s="69" t="s">
        <v>199</v>
      </c>
      <c r="G275" s="69"/>
      <c r="H275" s="28" t="n">
        <f aca="false">SUM(H276:H277)</f>
        <v>0</v>
      </c>
      <c r="I275" s="29" t="n">
        <f aca="false">SUM(I276:I277)</f>
        <v>0</v>
      </c>
      <c r="J275" s="10"/>
      <c r="K275" s="28" t="n">
        <f aca="false">SUM(K276:K277)</f>
        <v>0</v>
      </c>
      <c r="L275" s="28" t="n">
        <f aca="false">SUM(L276:L277)</f>
        <v>0</v>
      </c>
    </row>
    <row r="276" customFormat="false" ht="28.5" hidden="true" customHeight="false" outlineLevel="0" collapsed="false">
      <c r="B276" s="30" t="s">
        <v>24</v>
      </c>
      <c r="C276" s="69" t="s">
        <v>184</v>
      </c>
      <c r="D276" s="69" t="s">
        <v>14</v>
      </c>
      <c r="E276" s="69" t="s">
        <v>17</v>
      </c>
      <c r="F276" s="69" t="s">
        <v>199</v>
      </c>
      <c r="G276" s="69" t="s">
        <v>195</v>
      </c>
      <c r="H276" s="28"/>
      <c r="I276" s="29"/>
      <c r="J276" s="10"/>
      <c r="K276" s="28"/>
      <c r="L276" s="28"/>
    </row>
    <row r="277" customFormat="false" ht="14.25" hidden="true" customHeight="false" outlineLevel="0" collapsed="false">
      <c r="B277" s="25" t="s">
        <v>30</v>
      </c>
      <c r="C277" s="69" t="s">
        <v>184</v>
      </c>
      <c r="D277" s="69" t="s">
        <v>14</v>
      </c>
      <c r="E277" s="69" t="s">
        <v>17</v>
      </c>
      <c r="F277" s="69" t="s">
        <v>199</v>
      </c>
      <c r="G277" s="69" t="s">
        <v>200</v>
      </c>
      <c r="H277" s="28"/>
      <c r="I277" s="29"/>
      <c r="J277" s="10"/>
      <c r="K277" s="28"/>
      <c r="L277" s="28"/>
    </row>
    <row r="278" customFormat="false" ht="14.25" hidden="false" customHeight="false" outlineLevel="0" collapsed="false">
      <c r="B278" s="55" t="s">
        <v>198</v>
      </c>
      <c r="C278" s="69" t="s">
        <v>184</v>
      </c>
      <c r="D278" s="69" t="s">
        <v>14</v>
      </c>
      <c r="E278" s="69" t="s">
        <v>17</v>
      </c>
      <c r="F278" s="69" t="s">
        <v>199</v>
      </c>
      <c r="G278" s="69"/>
      <c r="H278" s="28" t="n">
        <f aca="false">SUM(H279:H280)</f>
        <v>411526</v>
      </c>
      <c r="I278" s="29"/>
      <c r="J278" s="10"/>
      <c r="K278" s="28"/>
      <c r="L278" s="28"/>
    </row>
    <row r="279" customFormat="false" ht="28.5" hidden="false" customHeight="false" outlineLevel="0" collapsed="false">
      <c r="B279" s="30" t="s">
        <v>24</v>
      </c>
      <c r="C279" s="69" t="s">
        <v>184</v>
      </c>
      <c r="D279" s="69" t="s">
        <v>14</v>
      </c>
      <c r="E279" s="69" t="s">
        <v>17</v>
      </c>
      <c r="F279" s="69" t="s">
        <v>199</v>
      </c>
      <c r="G279" s="69" t="s">
        <v>195</v>
      </c>
      <c r="H279" s="28" t="n">
        <v>178432</v>
      </c>
      <c r="I279" s="29"/>
      <c r="J279" s="10"/>
      <c r="K279" s="28"/>
      <c r="L279" s="28"/>
    </row>
    <row r="280" customFormat="false" ht="14.25" hidden="false" customHeight="false" outlineLevel="0" collapsed="false">
      <c r="B280" s="25" t="s">
        <v>30</v>
      </c>
      <c r="C280" s="69" t="s">
        <v>184</v>
      </c>
      <c r="D280" s="69" t="s">
        <v>14</v>
      </c>
      <c r="E280" s="69" t="s">
        <v>17</v>
      </c>
      <c r="F280" s="69" t="s">
        <v>201</v>
      </c>
      <c r="G280" s="69" t="s">
        <v>200</v>
      </c>
      <c r="H280" s="28" t="n">
        <v>233094</v>
      </c>
      <c r="I280" s="29"/>
      <c r="J280" s="10"/>
      <c r="K280" s="28"/>
      <c r="L280" s="28"/>
    </row>
    <row r="281" customFormat="false" ht="14.25" hidden="false" customHeight="false" outlineLevel="0" collapsed="false">
      <c r="B281" s="25" t="s">
        <v>202</v>
      </c>
      <c r="C281" s="69" t="s">
        <v>184</v>
      </c>
      <c r="D281" s="69" t="s">
        <v>14</v>
      </c>
      <c r="E281" s="69" t="s">
        <v>17</v>
      </c>
      <c r="F281" s="69" t="s">
        <v>203</v>
      </c>
      <c r="G281" s="69"/>
      <c r="H281" s="28" t="n">
        <f aca="false">SUM(H282)</f>
        <v>41105</v>
      </c>
      <c r="I281" s="29" t="n">
        <f aca="false">SUM(I282)</f>
        <v>0</v>
      </c>
      <c r="J281" s="10"/>
      <c r="K281" s="28" t="n">
        <f aca="false">SUM(K282)</f>
        <v>40000</v>
      </c>
      <c r="L281" s="28" t="n">
        <f aca="false">SUM(L282)</f>
        <v>40000</v>
      </c>
    </row>
    <row r="282" customFormat="false" ht="28.5" hidden="false" customHeight="false" outlineLevel="0" collapsed="false">
      <c r="B282" s="30" t="s">
        <v>24</v>
      </c>
      <c r="C282" s="69" t="s">
        <v>184</v>
      </c>
      <c r="D282" s="69" t="s">
        <v>14</v>
      </c>
      <c r="E282" s="69" t="s">
        <v>17</v>
      </c>
      <c r="F282" s="69" t="s">
        <v>203</v>
      </c>
      <c r="G282" s="69" t="s">
        <v>195</v>
      </c>
      <c r="H282" s="28" t="n">
        <v>41105</v>
      </c>
      <c r="I282" s="29"/>
      <c r="J282" s="10"/>
      <c r="K282" s="28" t="n">
        <v>40000</v>
      </c>
      <c r="L282" s="28" t="n">
        <v>40000</v>
      </c>
    </row>
    <row r="283" customFormat="false" ht="27.75" hidden="false" customHeight="true" outlineLevel="0" collapsed="false">
      <c r="B283" s="25" t="s">
        <v>204</v>
      </c>
      <c r="C283" s="69" t="s">
        <v>184</v>
      </c>
      <c r="D283" s="69" t="s">
        <v>14</v>
      </c>
      <c r="E283" s="69" t="s">
        <v>17</v>
      </c>
      <c r="F283" s="69" t="s">
        <v>205</v>
      </c>
      <c r="G283" s="69"/>
      <c r="H283" s="28" t="n">
        <f aca="false">SUM(H284:H285)</f>
        <v>749009.6</v>
      </c>
      <c r="I283" s="29" t="n">
        <f aca="false">SUM(I284:I285)</f>
        <v>0</v>
      </c>
      <c r="J283" s="10"/>
      <c r="K283" s="28" t="n">
        <f aca="false">SUM(K284:K285)</f>
        <v>749100</v>
      </c>
      <c r="L283" s="28" t="n">
        <f aca="false">SUM(L284:L285)</f>
        <v>749100</v>
      </c>
    </row>
    <row r="284" customFormat="false" ht="28.5" hidden="false" customHeight="false" outlineLevel="0" collapsed="false">
      <c r="B284" s="30" t="s">
        <v>24</v>
      </c>
      <c r="C284" s="69" t="s">
        <v>184</v>
      </c>
      <c r="D284" s="69" t="s">
        <v>14</v>
      </c>
      <c r="E284" s="69" t="s">
        <v>17</v>
      </c>
      <c r="F284" s="69" t="s">
        <v>205</v>
      </c>
      <c r="G284" s="69" t="s">
        <v>195</v>
      </c>
      <c r="H284" s="28" t="n">
        <v>324760.6</v>
      </c>
      <c r="I284" s="29"/>
      <c r="J284" s="10"/>
      <c r="K284" s="28" t="n">
        <v>316700</v>
      </c>
      <c r="L284" s="28" t="n">
        <v>316700</v>
      </c>
    </row>
    <row r="285" customFormat="false" ht="18" hidden="false" customHeight="true" outlineLevel="0" collapsed="false">
      <c r="B285" s="25" t="s">
        <v>30</v>
      </c>
      <c r="C285" s="69" t="s">
        <v>184</v>
      </c>
      <c r="D285" s="69" t="s">
        <v>14</v>
      </c>
      <c r="E285" s="69" t="s">
        <v>17</v>
      </c>
      <c r="F285" s="69" t="s">
        <v>205</v>
      </c>
      <c r="G285" s="69" t="s">
        <v>200</v>
      </c>
      <c r="H285" s="28" t="n">
        <v>424249</v>
      </c>
      <c r="I285" s="29"/>
      <c r="J285" s="10"/>
      <c r="K285" s="28" t="n">
        <v>432400</v>
      </c>
      <c r="L285" s="28" t="n">
        <v>432400</v>
      </c>
    </row>
    <row r="286" customFormat="false" ht="18" hidden="true" customHeight="true" outlineLevel="0" collapsed="false">
      <c r="B286" s="72" t="s">
        <v>198</v>
      </c>
      <c r="C286" s="69" t="s">
        <v>184</v>
      </c>
      <c r="D286" s="69" t="s">
        <v>14</v>
      </c>
      <c r="E286" s="69" t="s">
        <v>17</v>
      </c>
      <c r="F286" s="69" t="s">
        <v>199</v>
      </c>
      <c r="G286" s="69"/>
      <c r="H286" s="28" t="n">
        <f aca="false">SUM(H287:H288)</f>
        <v>0</v>
      </c>
      <c r="I286" s="29"/>
      <c r="J286" s="10"/>
      <c r="K286" s="28"/>
      <c r="L286" s="28"/>
    </row>
    <row r="287" customFormat="false" ht="18" hidden="true" customHeight="true" outlineLevel="0" collapsed="false">
      <c r="B287" s="30" t="s">
        <v>24</v>
      </c>
      <c r="C287" s="69" t="s">
        <v>184</v>
      </c>
      <c r="D287" s="69" t="s">
        <v>14</v>
      </c>
      <c r="E287" s="69" t="s">
        <v>17</v>
      </c>
      <c r="F287" s="69" t="s">
        <v>199</v>
      </c>
      <c r="G287" s="69" t="s">
        <v>195</v>
      </c>
      <c r="H287" s="28"/>
      <c r="I287" s="29"/>
      <c r="J287" s="10"/>
      <c r="K287" s="28"/>
      <c r="L287" s="28"/>
    </row>
    <row r="288" customFormat="false" ht="18" hidden="true" customHeight="true" outlineLevel="0" collapsed="false">
      <c r="B288" s="25" t="s">
        <v>30</v>
      </c>
      <c r="C288" s="69" t="s">
        <v>184</v>
      </c>
      <c r="D288" s="69" t="s">
        <v>14</v>
      </c>
      <c r="E288" s="69" t="s">
        <v>17</v>
      </c>
      <c r="F288" s="69" t="s">
        <v>199</v>
      </c>
      <c r="G288" s="69" t="s">
        <v>200</v>
      </c>
      <c r="H288" s="28"/>
      <c r="I288" s="29"/>
      <c r="J288" s="10"/>
      <c r="K288" s="28"/>
      <c r="L288" s="28"/>
    </row>
    <row r="289" customFormat="false" ht="18.75" hidden="false" customHeight="true" outlineLevel="0" collapsed="false">
      <c r="B289" s="73" t="s">
        <v>206</v>
      </c>
      <c r="C289" s="69" t="s">
        <v>184</v>
      </c>
      <c r="D289" s="69" t="s">
        <v>14</v>
      </c>
      <c r="E289" s="69" t="s">
        <v>28</v>
      </c>
      <c r="F289" s="69"/>
      <c r="G289" s="69"/>
      <c r="H289" s="28" t="n">
        <f aca="false">SUM(H290)</f>
        <v>12000</v>
      </c>
      <c r="I289" s="29" t="n">
        <f aca="false">SUM(I290)</f>
        <v>12000</v>
      </c>
      <c r="J289" s="10"/>
      <c r="K289" s="28" t="n">
        <f aca="false">SUM(K290)</f>
        <v>12000</v>
      </c>
      <c r="L289" s="28" t="n">
        <f aca="false">SUM(L290)</f>
        <v>12000</v>
      </c>
    </row>
    <row r="290" customFormat="false" ht="14.25" hidden="false" customHeight="false" outlineLevel="0" collapsed="false">
      <c r="B290" s="25" t="s">
        <v>202</v>
      </c>
      <c r="C290" s="69" t="s">
        <v>184</v>
      </c>
      <c r="D290" s="69" t="s">
        <v>14</v>
      </c>
      <c r="E290" s="69" t="s">
        <v>28</v>
      </c>
      <c r="F290" s="69" t="s">
        <v>203</v>
      </c>
      <c r="G290" s="69"/>
      <c r="H290" s="28" t="n">
        <f aca="false">SUM(H291)</f>
        <v>12000</v>
      </c>
      <c r="I290" s="29" t="n">
        <f aca="false">SUM(I291)</f>
        <v>12000</v>
      </c>
      <c r="J290" s="10"/>
      <c r="K290" s="28" t="n">
        <f aca="false">SUM(K291)</f>
        <v>12000</v>
      </c>
      <c r="L290" s="28" t="n">
        <f aca="false">SUM(L291)</f>
        <v>12000</v>
      </c>
    </row>
    <row r="291" customFormat="false" ht="28.5" hidden="false" customHeight="false" outlineLevel="0" collapsed="false">
      <c r="B291" s="30" t="s">
        <v>24</v>
      </c>
      <c r="C291" s="69" t="s">
        <v>184</v>
      </c>
      <c r="D291" s="69" t="s">
        <v>14</v>
      </c>
      <c r="E291" s="69" t="s">
        <v>28</v>
      </c>
      <c r="F291" s="69" t="s">
        <v>203</v>
      </c>
      <c r="G291" s="69" t="s">
        <v>195</v>
      </c>
      <c r="H291" s="28" t="n">
        <v>12000</v>
      </c>
      <c r="I291" s="29" t="n">
        <v>12000</v>
      </c>
      <c r="J291" s="10" t="s">
        <v>23</v>
      </c>
      <c r="K291" s="28" t="n">
        <v>12000</v>
      </c>
      <c r="L291" s="28" t="n">
        <v>12000</v>
      </c>
    </row>
    <row r="292" customFormat="false" ht="30" hidden="false" customHeight="false" outlineLevel="0" collapsed="false">
      <c r="B292" s="16" t="s">
        <v>207</v>
      </c>
      <c r="C292" s="71" t="s">
        <v>208</v>
      </c>
      <c r="D292" s="71"/>
      <c r="E292" s="71"/>
      <c r="F292" s="71"/>
      <c r="G292" s="71"/>
      <c r="H292" s="17" t="n">
        <f aca="false">SUM(H293)</f>
        <v>25000</v>
      </c>
      <c r="I292" s="18" t="n">
        <f aca="false">SUM(I293)</f>
        <v>0</v>
      </c>
      <c r="J292" s="10"/>
      <c r="K292" s="17" t="n">
        <f aca="false">SUM(K293)</f>
        <v>25000</v>
      </c>
      <c r="L292" s="17" t="n">
        <f aca="false">SUM(L293)</f>
        <v>25000</v>
      </c>
    </row>
    <row r="293" customFormat="false" ht="59.25" hidden="false" customHeight="true" outlineLevel="0" collapsed="false">
      <c r="B293" s="20" t="s">
        <v>209</v>
      </c>
      <c r="C293" s="71" t="s">
        <v>208</v>
      </c>
      <c r="D293" s="71" t="s">
        <v>11</v>
      </c>
      <c r="E293" s="71"/>
      <c r="F293" s="71"/>
      <c r="G293" s="71"/>
      <c r="H293" s="17" t="n">
        <f aca="false">SUM(H294)</f>
        <v>25000</v>
      </c>
      <c r="I293" s="18" t="n">
        <f aca="false">SUM(I294)</f>
        <v>0</v>
      </c>
      <c r="J293" s="10"/>
      <c r="K293" s="17" t="n">
        <f aca="false">SUM(K294)</f>
        <v>25000</v>
      </c>
      <c r="L293" s="17" t="n">
        <f aca="false">SUM(L294)</f>
        <v>25000</v>
      </c>
    </row>
    <row r="294" customFormat="false" ht="28.5" hidden="false" customHeight="false" outlineLevel="0" collapsed="false">
      <c r="B294" s="25" t="s">
        <v>210</v>
      </c>
      <c r="C294" s="69" t="s">
        <v>208</v>
      </c>
      <c r="D294" s="69" t="s">
        <v>11</v>
      </c>
      <c r="E294" s="69" t="s">
        <v>17</v>
      </c>
      <c r="F294" s="69"/>
      <c r="G294" s="69"/>
      <c r="H294" s="28" t="n">
        <f aca="false">SUM(H295)</f>
        <v>25000</v>
      </c>
      <c r="I294" s="29" t="n">
        <f aca="false">SUM(I295)</f>
        <v>0</v>
      </c>
      <c r="J294" s="10"/>
      <c r="K294" s="28" t="n">
        <f aca="false">SUM(K295)</f>
        <v>25000</v>
      </c>
      <c r="L294" s="28" t="n">
        <f aca="false">SUM(L295)</f>
        <v>25000</v>
      </c>
    </row>
    <row r="295" customFormat="false" ht="28.5" hidden="false" customHeight="false" outlineLevel="0" collapsed="false">
      <c r="B295" s="25" t="s">
        <v>211</v>
      </c>
      <c r="C295" s="69" t="s">
        <v>208</v>
      </c>
      <c r="D295" s="69" t="s">
        <v>11</v>
      </c>
      <c r="E295" s="69" t="s">
        <v>17</v>
      </c>
      <c r="F295" s="69" t="s">
        <v>212</v>
      </c>
      <c r="G295" s="69"/>
      <c r="H295" s="28" t="n">
        <f aca="false">SUM(H296)</f>
        <v>25000</v>
      </c>
      <c r="I295" s="29" t="n">
        <f aca="false">SUM(I296)</f>
        <v>0</v>
      </c>
      <c r="J295" s="10"/>
      <c r="K295" s="28" t="n">
        <f aca="false">SUM(K296)</f>
        <v>25000</v>
      </c>
      <c r="L295" s="28" t="n">
        <f aca="false">SUM(L296)</f>
        <v>25000</v>
      </c>
    </row>
    <row r="296" customFormat="false" ht="28.5" hidden="false" customHeight="false" outlineLevel="0" collapsed="false">
      <c r="B296" s="30" t="s">
        <v>24</v>
      </c>
      <c r="C296" s="69" t="s">
        <v>208</v>
      </c>
      <c r="D296" s="69" t="s">
        <v>11</v>
      </c>
      <c r="E296" s="69" t="s">
        <v>17</v>
      </c>
      <c r="F296" s="69" t="s">
        <v>212</v>
      </c>
      <c r="G296" s="69" t="s">
        <v>195</v>
      </c>
      <c r="H296" s="28" t="n">
        <v>25000</v>
      </c>
      <c r="I296" s="29"/>
      <c r="J296" s="10"/>
      <c r="K296" s="28" t="n">
        <v>25000</v>
      </c>
      <c r="L296" s="28" t="n">
        <v>25000</v>
      </c>
    </row>
    <row r="297" customFormat="false" ht="30" hidden="false" customHeight="false" outlineLevel="0" collapsed="false">
      <c r="B297" s="16" t="s">
        <v>213</v>
      </c>
      <c r="C297" s="71" t="s">
        <v>214</v>
      </c>
      <c r="D297" s="71"/>
      <c r="E297" s="69"/>
      <c r="F297" s="69"/>
      <c r="G297" s="69"/>
      <c r="H297" s="17" t="n">
        <f aca="false">SUM(H298)</f>
        <v>321180</v>
      </c>
      <c r="I297" s="18" t="n">
        <f aca="false">SUM(I298)</f>
        <v>0</v>
      </c>
      <c r="J297" s="10"/>
      <c r="K297" s="17" t="n">
        <f aca="false">SUM(K298)</f>
        <v>321180</v>
      </c>
      <c r="L297" s="17" t="n">
        <f aca="false">SUM(L298)</f>
        <v>321180</v>
      </c>
    </row>
    <row r="298" customFormat="false" ht="77.25" hidden="false" customHeight="true" outlineLevel="0" collapsed="false">
      <c r="B298" s="20" t="s">
        <v>215</v>
      </c>
      <c r="C298" s="71" t="s">
        <v>214</v>
      </c>
      <c r="D298" s="71" t="s">
        <v>12</v>
      </c>
      <c r="E298" s="71"/>
      <c r="F298" s="71"/>
      <c r="G298" s="71"/>
      <c r="H298" s="17" t="n">
        <f aca="false">SUM(H299)</f>
        <v>321180</v>
      </c>
      <c r="I298" s="18" t="n">
        <f aca="false">SUM(I299)</f>
        <v>0</v>
      </c>
      <c r="J298" s="10"/>
      <c r="K298" s="17" t="n">
        <f aca="false">SUM(K299)</f>
        <v>321180</v>
      </c>
      <c r="L298" s="17" t="n">
        <f aca="false">SUM(L299)</f>
        <v>321180</v>
      </c>
    </row>
    <row r="299" customFormat="false" ht="42.75" hidden="false" customHeight="false" outlineLevel="0" collapsed="false">
      <c r="B299" s="36" t="s">
        <v>216</v>
      </c>
      <c r="C299" s="69" t="s">
        <v>214</v>
      </c>
      <c r="D299" s="69" t="s">
        <v>12</v>
      </c>
      <c r="E299" s="69" t="s">
        <v>17</v>
      </c>
      <c r="F299" s="69"/>
      <c r="G299" s="69"/>
      <c r="H299" s="28" t="n">
        <f aca="false">SUM(H300)</f>
        <v>321180</v>
      </c>
      <c r="I299" s="29" t="n">
        <f aca="false">SUM(I300)</f>
        <v>0</v>
      </c>
      <c r="J299" s="10"/>
      <c r="K299" s="28" t="n">
        <f aca="false">SUM(K300)</f>
        <v>321180</v>
      </c>
      <c r="L299" s="28" t="n">
        <f aca="false">SUM(L300)</f>
        <v>321180</v>
      </c>
    </row>
    <row r="300" customFormat="false" ht="28.5" hidden="false" customHeight="false" outlineLevel="0" collapsed="false">
      <c r="B300" s="25" t="s">
        <v>217</v>
      </c>
      <c r="C300" s="69" t="s">
        <v>214</v>
      </c>
      <c r="D300" s="69" t="s">
        <v>12</v>
      </c>
      <c r="E300" s="69" t="s">
        <v>17</v>
      </c>
      <c r="F300" s="69" t="s">
        <v>218</v>
      </c>
      <c r="G300" s="69"/>
      <c r="H300" s="28" t="n">
        <f aca="false">SUM(H301:H302)</f>
        <v>321180</v>
      </c>
      <c r="I300" s="29" t="n">
        <f aca="false">SUM(I301:I302)</f>
        <v>0</v>
      </c>
      <c r="J300" s="10"/>
      <c r="K300" s="28" t="n">
        <f aca="false">SUM(K301:K302)</f>
        <v>321180</v>
      </c>
      <c r="L300" s="28" t="n">
        <f aca="false">SUM(L301:L302)</f>
        <v>321180</v>
      </c>
    </row>
    <row r="301" customFormat="false" ht="71.25" hidden="false" customHeight="false" outlineLevel="0" collapsed="false">
      <c r="B301" s="25" t="s">
        <v>22</v>
      </c>
      <c r="C301" s="69" t="s">
        <v>214</v>
      </c>
      <c r="D301" s="69" t="s">
        <v>12</v>
      </c>
      <c r="E301" s="69" t="s">
        <v>17</v>
      </c>
      <c r="F301" s="69" t="s">
        <v>218</v>
      </c>
      <c r="G301" s="69" t="s">
        <v>219</v>
      </c>
      <c r="H301" s="28" t="n">
        <v>250372</v>
      </c>
      <c r="I301" s="29"/>
      <c r="J301" s="10"/>
      <c r="K301" s="28" t="n">
        <v>301180</v>
      </c>
      <c r="L301" s="28" t="n">
        <v>301180</v>
      </c>
    </row>
    <row r="302" customFormat="false" ht="28.5" hidden="false" customHeight="false" outlineLevel="0" collapsed="false">
      <c r="B302" s="30" t="s">
        <v>24</v>
      </c>
      <c r="C302" s="69" t="s">
        <v>214</v>
      </c>
      <c r="D302" s="69" t="s">
        <v>12</v>
      </c>
      <c r="E302" s="69" t="s">
        <v>17</v>
      </c>
      <c r="F302" s="69" t="s">
        <v>218</v>
      </c>
      <c r="G302" s="69" t="s">
        <v>195</v>
      </c>
      <c r="H302" s="28" t="n">
        <v>70808</v>
      </c>
      <c r="I302" s="29"/>
      <c r="J302" s="10"/>
      <c r="K302" s="28" t="n">
        <v>20000</v>
      </c>
      <c r="L302" s="28" t="n">
        <v>20000</v>
      </c>
    </row>
    <row r="303" customFormat="false" ht="67.5" hidden="false" customHeight="true" outlineLevel="0" collapsed="false">
      <c r="B303" s="16" t="s">
        <v>220</v>
      </c>
      <c r="C303" s="71" t="s">
        <v>221</v>
      </c>
      <c r="D303" s="71"/>
      <c r="E303" s="71"/>
      <c r="F303" s="71"/>
      <c r="G303" s="71"/>
      <c r="H303" s="17" t="n">
        <f aca="false">SUM(H313+H304+H321)</f>
        <v>32542659.96</v>
      </c>
      <c r="I303" s="18" t="n">
        <f aca="false">SUM(I313+I304)</f>
        <v>0</v>
      </c>
      <c r="J303" s="10"/>
      <c r="K303" s="17" t="n">
        <f aca="false">SUM(K313+K304+K321)</f>
        <v>9071505</v>
      </c>
      <c r="L303" s="17" t="n">
        <f aca="false">SUM(L313+L304+L321)</f>
        <v>9359401</v>
      </c>
    </row>
    <row r="304" customFormat="false" ht="71.25" hidden="false" customHeight="false" outlineLevel="0" collapsed="false">
      <c r="B304" s="20" t="s">
        <v>222</v>
      </c>
      <c r="C304" s="71" t="s">
        <v>221</v>
      </c>
      <c r="D304" s="71" t="s">
        <v>12</v>
      </c>
      <c r="E304" s="71"/>
      <c r="F304" s="71"/>
      <c r="G304" s="71"/>
      <c r="H304" s="17" t="n">
        <f aca="false">SUM(H305)</f>
        <v>31515759.96</v>
      </c>
      <c r="I304" s="18" t="n">
        <f aca="false">SUM(I305)</f>
        <v>0</v>
      </c>
      <c r="J304" s="10"/>
      <c r="K304" s="17" t="n">
        <f aca="false">SUM(K305)</f>
        <v>8271505</v>
      </c>
      <c r="L304" s="17" t="n">
        <f aca="false">SUM(L305)</f>
        <v>8559401</v>
      </c>
    </row>
    <row r="305" customFormat="false" ht="42.75" hidden="false" customHeight="false" outlineLevel="0" collapsed="false">
      <c r="B305" s="25" t="s">
        <v>223</v>
      </c>
      <c r="C305" s="69" t="s">
        <v>221</v>
      </c>
      <c r="D305" s="69" t="s">
        <v>12</v>
      </c>
      <c r="E305" s="69" t="s">
        <v>17</v>
      </c>
      <c r="F305" s="69"/>
      <c r="G305" s="69"/>
      <c r="H305" s="28" t="n">
        <f aca="false">SUM(H306)</f>
        <v>31515759.96</v>
      </c>
      <c r="I305" s="29" t="n">
        <f aca="false">SUM(I306)</f>
        <v>0</v>
      </c>
      <c r="J305" s="10"/>
      <c r="K305" s="28" t="n">
        <f aca="false">SUM(K306)</f>
        <v>8271505</v>
      </c>
      <c r="L305" s="28" t="n">
        <f aca="false">SUM(L306)</f>
        <v>8559401</v>
      </c>
    </row>
    <row r="306" customFormat="false" ht="42.75" hidden="false" customHeight="false" outlineLevel="0" collapsed="false">
      <c r="B306" s="25" t="s">
        <v>224</v>
      </c>
      <c r="C306" s="69" t="s">
        <v>221</v>
      </c>
      <c r="D306" s="69" t="s">
        <v>12</v>
      </c>
      <c r="E306" s="69" t="s">
        <v>17</v>
      </c>
      <c r="F306" s="69" t="s">
        <v>225</v>
      </c>
      <c r="G306" s="69"/>
      <c r="H306" s="28" t="n">
        <f aca="false">SUM(H308+H309+H311)</f>
        <v>31515759.96</v>
      </c>
      <c r="I306" s="29" t="n">
        <f aca="false">SUM(I308)</f>
        <v>0</v>
      </c>
      <c r="J306" s="10"/>
      <c r="K306" s="28" t="n">
        <f aca="false">SUM(K308)</f>
        <v>8271505</v>
      </c>
      <c r="L306" s="28" t="n">
        <f aca="false">SUM(L308)</f>
        <v>8559401</v>
      </c>
    </row>
    <row r="307" customFormat="false" ht="2.25" hidden="false" customHeight="true" outlineLevel="0" collapsed="false">
      <c r="B307" s="25" t="s">
        <v>139</v>
      </c>
      <c r="C307" s="69" t="s">
        <v>221</v>
      </c>
      <c r="D307" s="69" t="s">
        <v>12</v>
      </c>
      <c r="E307" s="69" t="s">
        <v>17</v>
      </c>
      <c r="F307" s="69"/>
      <c r="G307" s="69"/>
      <c r="H307" s="28"/>
      <c r="I307" s="29"/>
      <c r="J307" s="10"/>
      <c r="K307" s="28"/>
      <c r="L307" s="28"/>
    </row>
    <row r="308" customFormat="false" ht="28.5" hidden="false" customHeight="false" outlineLevel="0" collapsed="false">
      <c r="B308" s="30" t="s">
        <v>24</v>
      </c>
      <c r="C308" s="69" t="s">
        <v>221</v>
      </c>
      <c r="D308" s="69" t="s">
        <v>12</v>
      </c>
      <c r="E308" s="69" t="s">
        <v>17</v>
      </c>
      <c r="F308" s="69" t="s">
        <v>225</v>
      </c>
      <c r="G308" s="69" t="s">
        <v>195</v>
      </c>
      <c r="H308" s="28" t="n">
        <v>1698980</v>
      </c>
      <c r="I308" s="29"/>
      <c r="J308" s="10"/>
      <c r="K308" s="28" t="n">
        <v>8271505</v>
      </c>
      <c r="L308" s="28" t="n">
        <v>8559401</v>
      </c>
    </row>
    <row r="309" customFormat="false" ht="42.75" hidden="false" customHeight="true" outlineLevel="0" collapsed="false">
      <c r="B309" s="30" t="s">
        <v>226</v>
      </c>
      <c r="C309" s="69" t="s">
        <v>221</v>
      </c>
      <c r="D309" s="69" t="s">
        <v>12</v>
      </c>
      <c r="E309" s="69" t="s">
        <v>17</v>
      </c>
      <c r="F309" s="69" t="s">
        <v>227</v>
      </c>
      <c r="G309" s="69"/>
      <c r="H309" s="28" t="n">
        <f aca="false">H310</f>
        <v>801600</v>
      </c>
      <c r="I309" s="29"/>
      <c r="J309" s="10"/>
      <c r="K309" s="28"/>
      <c r="L309" s="28"/>
    </row>
    <row r="310" customFormat="false" ht="21.75" hidden="false" customHeight="true" outlineLevel="0" collapsed="false">
      <c r="B310" s="25" t="s">
        <v>119</v>
      </c>
      <c r="C310" s="69" t="s">
        <v>221</v>
      </c>
      <c r="D310" s="69" t="s">
        <v>12</v>
      </c>
      <c r="E310" s="69" t="s">
        <v>17</v>
      </c>
      <c r="F310" s="69" t="s">
        <v>227</v>
      </c>
      <c r="G310" s="69" t="s">
        <v>228</v>
      </c>
      <c r="H310" s="28" t="n">
        <v>801600</v>
      </c>
      <c r="I310" s="29"/>
      <c r="J310" s="10"/>
      <c r="K310" s="28"/>
      <c r="L310" s="28"/>
    </row>
    <row r="311" customFormat="false" ht="33" hidden="false" customHeight="true" outlineLevel="0" collapsed="false">
      <c r="B311" s="25" t="s">
        <v>229</v>
      </c>
      <c r="C311" s="69" t="s">
        <v>221</v>
      </c>
      <c r="D311" s="69" t="s">
        <v>12</v>
      </c>
      <c r="E311" s="69" t="s">
        <v>17</v>
      </c>
      <c r="F311" s="69" t="s">
        <v>230</v>
      </c>
      <c r="G311" s="69"/>
      <c r="H311" s="28" t="n">
        <f aca="false">H312</f>
        <v>29015179.96</v>
      </c>
      <c r="I311" s="29"/>
      <c r="J311" s="10"/>
      <c r="K311" s="28"/>
      <c r="L311" s="28"/>
    </row>
    <row r="312" customFormat="false" ht="62.25" hidden="false" customHeight="true" outlineLevel="0" collapsed="false">
      <c r="B312" s="25" t="s">
        <v>139</v>
      </c>
      <c r="C312" s="69" t="s">
        <v>221</v>
      </c>
      <c r="D312" s="69" t="s">
        <v>12</v>
      </c>
      <c r="E312" s="69" t="s">
        <v>17</v>
      </c>
      <c r="F312" s="69" t="s">
        <v>230</v>
      </c>
      <c r="G312" s="69" t="s">
        <v>231</v>
      </c>
      <c r="H312" s="28" t="n">
        <v>29015179.96</v>
      </c>
      <c r="I312" s="29"/>
      <c r="J312" s="10"/>
      <c r="K312" s="28"/>
      <c r="L312" s="28"/>
    </row>
    <row r="313" customFormat="false" ht="71.25" hidden="false" customHeight="false" outlineLevel="0" collapsed="false">
      <c r="B313" s="20" t="s">
        <v>232</v>
      </c>
      <c r="C313" s="74" t="s">
        <v>221</v>
      </c>
      <c r="D313" s="74" t="s">
        <v>13</v>
      </c>
      <c r="E313" s="74"/>
      <c r="F313" s="74"/>
      <c r="G313" s="74"/>
      <c r="H313" s="23" t="n">
        <f aca="false">SUM(H314)</f>
        <v>876900</v>
      </c>
      <c r="I313" s="24" t="n">
        <f aca="false">SUM(I314)</f>
        <v>0</v>
      </c>
      <c r="J313" s="10"/>
      <c r="K313" s="23" t="n">
        <f aca="false">SUM(K314)</f>
        <v>650000</v>
      </c>
      <c r="L313" s="23" t="n">
        <f aca="false">SUM(L314)</f>
        <v>650000</v>
      </c>
    </row>
    <row r="314" customFormat="false" ht="32.25" hidden="false" customHeight="true" outlineLevel="0" collapsed="false">
      <c r="B314" s="75" t="s">
        <v>233</v>
      </c>
      <c r="C314" s="69" t="s">
        <v>221</v>
      </c>
      <c r="D314" s="69" t="s">
        <v>13</v>
      </c>
      <c r="E314" s="69" t="s">
        <v>17</v>
      </c>
      <c r="F314" s="69"/>
      <c r="G314" s="69"/>
      <c r="H314" s="28" t="n">
        <f aca="false">SUM(H315+H319)</f>
        <v>876900</v>
      </c>
      <c r="I314" s="29" t="n">
        <f aca="false">SUM(I315)</f>
        <v>0</v>
      </c>
      <c r="J314" s="10"/>
      <c r="K314" s="28" t="n">
        <f aca="false">SUM(K315+K317)</f>
        <v>650000</v>
      </c>
      <c r="L314" s="28" t="n">
        <f aca="false">SUM(L315+L317)</f>
        <v>650000</v>
      </c>
    </row>
    <row r="315" customFormat="false" ht="14.25" hidden="false" customHeight="false" outlineLevel="0" collapsed="false">
      <c r="B315" s="25" t="s">
        <v>234</v>
      </c>
      <c r="C315" s="69" t="s">
        <v>221</v>
      </c>
      <c r="D315" s="69" t="s">
        <v>13</v>
      </c>
      <c r="E315" s="69" t="s">
        <v>17</v>
      </c>
      <c r="F315" s="69" t="s">
        <v>235</v>
      </c>
      <c r="G315" s="69"/>
      <c r="H315" s="28" t="n">
        <f aca="false">SUM(H316)</f>
        <v>650000</v>
      </c>
      <c r="I315" s="29" t="n">
        <f aca="false">SUM(I316)</f>
        <v>0</v>
      </c>
      <c r="J315" s="10"/>
      <c r="K315" s="28" t="n">
        <f aca="false">SUM(K316)</f>
        <v>650000</v>
      </c>
      <c r="L315" s="28" t="n">
        <f aca="false">SUM(L316)</f>
        <v>650000</v>
      </c>
    </row>
    <row r="316" customFormat="false" ht="17.25" hidden="false" customHeight="true" outlineLevel="0" collapsed="false">
      <c r="B316" s="25" t="s">
        <v>25</v>
      </c>
      <c r="C316" s="69" t="s">
        <v>221</v>
      </c>
      <c r="D316" s="69" t="s">
        <v>13</v>
      </c>
      <c r="E316" s="69" t="s">
        <v>17</v>
      </c>
      <c r="F316" s="69" t="s">
        <v>235</v>
      </c>
      <c r="G316" s="69" t="s">
        <v>236</v>
      </c>
      <c r="H316" s="28" t="n">
        <v>650000</v>
      </c>
      <c r="I316" s="29"/>
      <c r="J316" s="10"/>
      <c r="K316" s="28" t="n">
        <v>650000</v>
      </c>
      <c r="L316" s="28" t="n">
        <v>650000</v>
      </c>
    </row>
    <row r="317" customFormat="false" ht="24" hidden="true" customHeight="true" outlineLevel="0" collapsed="false">
      <c r="B317" s="62" t="s">
        <v>237</v>
      </c>
      <c r="C317" s="69" t="s">
        <v>221</v>
      </c>
      <c r="D317" s="69" t="s">
        <v>13</v>
      </c>
      <c r="E317" s="69" t="s">
        <v>17</v>
      </c>
      <c r="F317" s="69" t="s">
        <v>235</v>
      </c>
      <c r="G317" s="69"/>
      <c r="H317" s="28" t="n">
        <f aca="false">SUM(H318)</f>
        <v>0</v>
      </c>
      <c r="I317" s="29"/>
      <c r="J317" s="10"/>
      <c r="K317" s="28" t="n">
        <f aca="false">SUM(K318)</f>
        <v>0</v>
      </c>
      <c r="L317" s="28" t="n">
        <f aca="false">SUM(L318)</f>
        <v>0</v>
      </c>
    </row>
    <row r="318" customFormat="false" ht="15.75" hidden="true" customHeight="true" outlineLevel="0" collapsed="false">
      <c r="B318" s="25" t="s">
        <v>25</v>
      </c>
      <c r="C318" s="69" t="s">
        <v>221</v>
      </c>
      <c r="D318" s="69" t="s">
        <v>13</v>
      </c>
      <c r="E318" s="69" t="s">
        <v>17</v>
      </c>
      <c r="F318" s="69" t="s">
        <v>238</v>
      </c>
      <c r="G318" s="69" t="s">
        <v>236</v>
      </c>
      <c r="H318" s="28"/>
      <c r="I318" s="29"/>
      <c r="J318" s="10"/>
      <c r="K318" s="28"/>
      <c r="L318" s="28"/>
    </row>
    <row r="319" customFormat="false" ht="15.75" hidden="false" customHeight="true" outlineLevel="0" collapsed="false">
      <c r="B319" s="76" t="s">
        <v>237</v>
      </c>
      <c r="C319" s="69" t="s">
        <v>221</v>
      </c>
      <c r="D319" s="69" t="s">
        <v>13</v>
      </c>
      <c r="E319" s="69" t="s">
        <v>17</v>
      </c>
      <c r="F319" s="69" t="s">
        <v>238</v>
      </c>
      <c r="G319" s="69"/>
      <c r="H319" s="28" t="n">
        <f aca="false">SUM(H320)</f>
        <v>226900</v>
      </c>
      <c r="I319" s="29"/>
      <c r="J319" s="10"/>
      <c r="K319" s="28"/>
      <c r="L319" s="28"/>
    </row>
    <row r="320" customFormat="false" ht="15.75" hidden="false" customHeight="true" outlineLevel="0" collapsed="false">
      <c r="B320" s="25" t="s">
        <v>25</v>
      </c>
      <c r="C320" s="69" t="s">
        <v>221</v>
      </c>
      <c r="D320" s="69" t="s">
        <v>13</v>
      </c>
      <c r="E320" s="69" t="s">
        <v>17</v>
      </c>
      <c r="F320" s="69" t="s">
        <v>238</v>
      </c>
      <c r="G320" s="69" t="s">
        <v>236</v>
      </c>
      <c r="H320" s="28" t="n">
        <v>226900</v>
      </c>
      <c r="I320" s="29"/>
      <c r="J320" s="10"/>
      <c r="K320" s="28"/>
      <c r="L320" s="28"/>
    </row>
    <row r="321" customFormat="false" ht="71.25" hidden="false" customHeight="false" outlineLevel="0" collapsed="false">
      <c r="B321" s="77" t="s">
        <v>239</v>
      </c>
      <c r="C321" s="74" t="s">
        <v>221</v>
      </c>
      <c r="D321" s="74" t="s">
        <v>14</v>
      </c>
      <c r="E321" s="69"/>
      <c r="F321" s="69"/>
      <c r="G321" s="69"/>
      <c r="H321" s="17" t="n">
        <f aca="false">SUM(H322)</f>
        <v>150000</v>
      </c>
      <c r="I321" s="29"/>
      <c r="J321" s="10"/>
      <c r="K321" s="17" t="n">
        <f aca="false">SUM(K322)</f>
        <v>150000</v>
      </c>
      <c r="L321" s="17" t="n">
        <f aca="false">SUM(L322)</f>
        <v>150000</v>
      </c>
    </row>
    <row r="322" customFormat="false" ht="41.25" hidden="false" customHeight="false" outlineLevel="0" collapsed="false">
      <c r="B322" s="78" t="s">
        <v>240</v>
      </c>
      <c r="C322" s="69" t="s">
        <v>221</v>
      </c>
      <c r="D322" s="69" t="s">
        <v>14</v>
      </c>
      <c r="E322" s="69" t="s">
        <v>17</v>
      </c>
      <c r="F322" s="69"/>
      <c r="G322" s="69"/>
      <c r="H322" s="28" t="n">
        <f aca="false">SUM(H323)</f>
        <v>150000</v>
      </c>
      <c r="I322" s="29"/>
      <c r="J322" s="10"/>
      <c r="K322" s="28" t="n">
        <f aca="false">SUM(K323)</f>
        <v>150000</v>
      </c>
      <c r="L322" s="28" t="n">
        <f aca="false">SUM(L323)</f>
        <v>150000</v>
      </c>
    </row>
    <row r="323" customFormat="false" ht="27" hidden="false" customHeight="false" outlineLevel="0" collapsed="false">
      <c r="B323" s="66" t="s">
        <v>241</v>
      </c>
      <c r="C323" s="69" t="s">
        <v>221</v>
      </c>
      <c r="D323" s="69" t="s">
        <v>14</v>
      </c>
      <c r="E323" s="69" t="s">
        <v>17</v>
      </c>
      <c r="F323" s="69" t="s">
        <v>242</v>
      </c>
      <c r="G323" s="69"/>
      <c r="H323" s="28" t="n">
        <f aca="false">SUM(H324)</f>
        <v>150000</v>
      </c>
      <c r="I323" s="29"/>
      <c r="J323" s="10"/>
      <c r="K323" s="28" t="n">
        <f aca="false">SUM(K324)</f>
        <v>150000</v>
      </c>
      <c r="L323" s="28" t="n">
        <f aca="false">SUM(L324)</f>
        <v>150000</v>
      </c>
    </row>
    <row r="324" customFormat="false" ht="28.5" hidden="false" customHeight="false" outlineLevel="0" collapsed="false">
      <c r="B324" s="25" t="s">
        <v>24</v>
      </c>
      <c r="C324" s="69" t="s">
        <v>221</v>
      </c>
      <c r="D324" s="69" t="s">
        <v>14</v>
      </c>
      <c r="E324" s="69" t="s">
        <v>17</v>
      </c>
      <c r="F324" s="69" t="s">
        <v>242</v>
      </c>
      <c r="G324" s="69" t="s">
        <v>195</v>
      </c>
      <c r="H324" s="28" t="n">
        <v>150000</v>
      </c>
      <c r="I324" s="29"/>
      <c r="J324" s="10"/>
      <c r="K324" s="28" t="n">
        <v>150000</v>
      </c>
      <c r="L324" s="28" t="n">
        <v>150000</v>
      </c>
    </row>
    <row r="325" customFormat="false" ht="31.5" hidden="false" customHeight="true" outlineLevel="0" collapsed="false">
      <c r="B325" s="16" t="s">
        <v>243</v>
      </c>
      <c r="C325" s="71" t="s">
        <v>244</v>
      </c>
      <c r="D325" s="71"/>
      <c r="E325" s="71"/>
      <c r="F325" s="71"/>
      <c r="G325" s="71"/>
      <c r="H325" s="17" t="n">
        <f aca="false">SUM(H326+H330)</f>
        <v>372200</v>
      </c>
      <c r="I325" s="18" t="n">
        <f aca="false">SUM(I326+I330)</f>
        <v>0</v>
      </c>
      <c r="J325" s="10"/>
      <c r="K325" s="17" t="n">
        <f aca="false">SUM(K326+K330)</f>
        <v>322200</v>
      </c>
      <c r="L325" s="17" t="n">
        <f aca="false">SUM(L326+L330)</f>
        <v>322200</v>
      </c>
    </row>
    <row r="326" customFormat="false" ht="47.25" hidden="false" customHeight="true" outlineLevel="0" collapsed="false">
      <c r="B326" s="20" t="s">
        <v>245</v>
      </c>
      <c r="C326" s="74" t="s">
        <v>244</v>
      </c>
      <c r="D326" s="74" t="s">
        <v>11</v>
      </c>
      <c r="E326" s="74"/>
      <c r="F326" s="74"/>
      <c r="G326" s="74"/>
      <c r="H326" s="23" t="n">
        <f aca="false">SUM(H327)</f>
        <v>292200</v>
      </c>
      <c r="I326" s="24" t="n">
        <f aca="false">SUM(I327)</f>
        <v>0</v>
      </c>
      <c r="J326" s="10"/>
      <c r="K326" s="23" t="n">
        <f aca="false">SUM(K327)</f>
        <v>292200</v>
      </c>
      <c r="L326" s="23" t="n">
        <f aca="false">SUM(L327)</f>
        <v>292200</v>
      </c>
    </row>
    <row r="327" customFormat="false" ht="57" hidden="false" customHeight="false" outlineLevel="0" collapsed="false">
      <c r="B327" s="36" t="s">
        <v>246</v>
      </c>
      <c r="C327" s="69" t="s">
        <v>244</v>
      </c>
      <c r="D327" s="69" t="s">
        <v>11</v>
      </c>
      <c r="E327" s="69" t="s">
        <v>17</v>
      </c>
      <c r="F327" s="69"/>
      <c r="G327" s="69"/>
      <c r="H327" s="28" t="n">
        <f aca="false">SUM(H328)</f>
        <v>292200</v>
      </c>
      <c r="I327" s="29" t="n">
        <f aca="false">SUM(I328)</f>
        <v>0</v>
      </c>
      <c r="J327" s="10"/>
      <c r="K327" s="28" t="n">
        <f aca="false">SUM(K328)</f>
        <v>292200</v>
      </c>
      <c r="L327" s="28" t="n">
        <f aca="false">SUM(L328)</f>
        <v>292200</v>
      </c>
    </row>
    <row r="328" customFormat="false" ht="57" hidden="false" customHeight="false" outlineLevel="0" collapsed="false">
      <c r="B328" s="25" t="s">
        <v>247</v>
      </c>
      <c r="C328" s="69" t="s">
        <v>244</v>
      </c>
      <c r="D328" s="69" t="s">
        <v>11</v>
      </c>
      <c r="E328" s="69" t="s">
        <v>17</v>
      </c>
      <c r="F328" s="69" t="s">
        <v>248</v>
      </c>
      <c r="G328" s="69"/>
      <c r="H328" s="28" t="n">
        <f aca="false">SUM(H329)</f>
        <v>292200</v>
      </c>
      <c r="I328" s="29" t="n">
        <f aca="false">SUM(I329)</f>
        <v>0</v>
      </c>
      <c r="J328" s="10"/>
      <c r="K328" s="28" t="n">
        <f aca="false">SUM(K329)</f>
        <v>292200</v>
      </c>
      <c r="L328" s="28" t="n">
        <f aca="false">SUM(L329)</f>
        <v>292200</v>
      </c>
    </row>
    <row r="329" customFormat="false" ht="71.25" hidden="false" customHeight="false" outlineLevel="0" collapsed="false">
      <c r="B329" s="25" t="s">
        <v>22</v>
      </c>
      <c r="C329" s="69" t="s">
        <v>244</v>
      </c>
      <c r="D329" s="69" t="s">
        <v>11</v>
      </c>
      <c r="E329" s="69" t="s">
        <v>17</v>
      </c>
      <c r="F329" s="69" t="s">
        <v>248</v>
      </c>
      <c r="G329" s="69" t="s">
        <v>219</v>
      </c>
      <c r="H329" s="28" t="n">
        <v>292200</v>
      </c>
      <c r="I329" s="29"/>
      <c r="J329" s="10"/>
      <c r="K329" s="28" t="n">
        <v>292200</v>
      </c>
      <c r="L329" s="28" t="n">
        <v>292200</v>
      </c>
    </row>
    <row r="330" customFormat="false" ht="57" hidden="false" customHeight="false" outlineLevel="0" collapsed="false">
      <c r="B330" s="64" t="s">
        <v>249</v>
      </c>
      <c r="C330" s="74" t="s">
        <v>244</v>
      </c>
      <c r="D330" s="74" t="s">
        <v>12</v>
      </c>
      <c r="E330" s="74"/>
      <c r="F330" s="74"/>
      <c r="G330" s="74"/>
      <c r="H330" s="23" t="n">
        <f aca="false">SUM(H331)</f>
        <v>80000</v>
      </c>
      <c r="I330" s="24" t="n">
        <f aca="false">SUM(I331)</f>
        <v>0</v>
      </c>
      <c r="J330" s="10"/>
      <c r="K330" s="23" t="n">
        <f aca="false">SUM(K331)</f>
        <v>30000</v>
      </c>
      <c r="L330" s="23" t="n">
        <f aca="false">SUM(L331)</f>
        <v>30000</v>
      </c>
    </row>
    <row r="331" customFormat="false" ht="57" hidden="false" customHeight="false" outlineLevel="0" collapsed="false">
      <c r="B331" s="30" t="s">
        <v>250</v>
      </c>
      <c r="C331" s="69" t="s">
        <v>244</v>
      </c>
      <c r="D331" s="69" t="s">
        <v>12</v>
      </c>
      <c r="E331" s="69" t="s">
        <v>17</v>
      </c>
      <c r="F331" s="69"/>
      <c r="G331" s="69"/>
      <c r="H331" s="28" t="n">
        <f aca="false">SUM(H332)</f>
        <v>80000</v>
      </c>
      <c r="I331" s="29" t="n">
        <f aca="false">SUM(I332)</f>
        <v>0</v>
      </c>
      <c r="J331" s="10"/>
      <c r="K331" s="28" t="n">
        <f aca="false">SUM(K332)</f>
        <v>30000</v>
      </c>
      <c r="L331" s="28" t="n">
        <f aca="false">SUM(L332)</f>
        <v>30000</v>
      </c>
    </row>
    <row r="332" customFormat="false" ht="28.5" hidden="false" customHeight="false" outlineLevel="0" collapsed="false">
      <c r="B332" s="25" t="s">
        <v>251</v>
      </c>
      <c r="C332" s="69" t="s">
        <v>244</v>
      </c>
      <c r="D332" s="69" t="s">
        <v>12</v>
      </c>
      <c r="E332" s="69" t="s">
        <v>17</v>
      </c>
      <c r="F332" s="69" t="s">
        <v>252</v>
      </c>
      <c r="G332" s="69"/>
      <c r="H332" s="28" t="n">
        <f aca="false">SUM(H333)</f>
        <v>80000</v>
      </c>
      <c r="I332" s="29" t="n">
        <f aca="false">SUM(I333)</f>
        <v>0</v>
      </c>
      <c r="J332" s="10"/>
      <c r="K332" s="28" t="n">
        <f aca="false">SUM(K333)</f>
        <v>30000</v>
      </c>
      <c r="L332" s="28" t="n">
        <f aca="false">SUM(L333)</f>
        <v>30000</v>
      </c>
    </row>
    <row r="333" customFormat="false" ht="28.5" hidden="false" customHeight="false" outlineLevel="0" collapsed="false">
      <c r="B333" s="30" t="s">
        <v>24</v>
      </c>
      <c r="C333" s="69" t="s">
        <v>244</v>
      </c>
      <c r="D333" s="69" t="s">
        <v>12</v>
      </c>
      <c r="E333" s="69" t="s">
        <v>17</v>
      </c>
      <c r="F333" s="69" t="s">
        <v>252</v>
      </c>
      <c r="G333" s="69" t="s">
        <v>195</v>
      </c>
      <c r="H333" s="28" t="n">
        <v>80000</v>
      </c>
      <c r="I333" s="29"/>
      <c r="J333" s="10"/>
      <c r="K333" s="28" t="n">
        <v>30000</v>
      </c>
      <c r="L333" s="28" t="n">
        <v>30000</v>
      </c>
    </row>
    <row r="334" customFormat="false" ht="67.5" hidden="false" customHeight="true" outlineLevel="0" collapsed="false">
      <c r="B334" s="16" t="s">
        <v>253</v>
      </c>
      <c r="C334" s="71" t="s">
        <v>254</v>
      </c>
      <c r="D334" s="71"/>
      <c r="E334" s="71"/>
      <c r="F334" s="71"/>
      <c r="G334" s="71"/>
      <c r="H334" s="17" t="n">
        <f aca="false">SUM(H335)</f>
        <v>288800</v>
      </c>
      <c r="I334" s="18" t="n">
        <f aca="false">SUM(I335)</f>
        <v>0</v>
      </c>
      <c r="J334" s="10"/>
      <c r="K334" s="17" t="n">
        <f aca="false">SUM(K335)</f>
        <v>248000</v>
      </c>
      <c r="L334" s="17" t="n">
        <f aca="false">SUM(L335)</f>
        <v>248000</v>
      </c>
    </row>
    <row r="335" customFormat="false" ht="99.75" hidden="false" customHeight="false" outlineLevel="0" collapsed="false">
      <c r="B335" s="20" t="s">
        <v>255</v>
      </c>
      <c r="C335" s="74" t="s">
        <v>254</v>
      </c>
      <c r="D335" s="74" t="s">
        <v>12</v>
      </c>
      <c r="E335" s="74"/>
      <c r="F335" s="74"/>
      <c r="G335" s="74"/>
      <c r="H335" s="23" t="n">
        <f aca="false">SUM(H336+H341)</f>
        <v>288800</v>
      </c>
      <c r="I335" s="24" t="n">
        <f aca="false">SUM(I336)</f>
        <v>0</v>
      </c>
      <c r="J335" s="10"/>
      <c r="K335" s="23" t="n">
        <f aca="false">SUM(K336+K341)</f>
        <v>248000</v>
      </c>
      <c r="L335" s="23" t="n">
        <f aca="false">SUM(L336+L341)</f>
        <v>248000</v>
      </c>
    </row>
    <row r="336" customFormat="false" ht="42.75" hidden="false" customHeight="false" outlineLevel="0" collapsed="false">
      <c r="B336" s="25" t="s">
        <v>256</v>
      </c>
      <c r="C336" s="69" t="s">
        <v>254</v>
      </c>
      <c r="D336" s="69" t="s">
        <v>12</v>
      </c>
      <c r="E336" s="69" t="s">
        <v>17</v>
      </c>
      <c r="F336" s="69"/>
      <c r="G336" s="69"/>
      <c r="H336" s="28" t="n">
        <f aca="false">SUM(H337+H339)</f>
        <v>88800</v>
      </c>
      <c r="I336" s="29" t="n">
        <f aca="false">SUM(I337+I339)</f>
        <v>0</v>
      </c>
      <c r="J336" s="10"/>
      <c r="K336" s="28" t="n">
        <f aca="false">SUM(K337+K339)</f>
        <v>48000</v>
      </c>
      <c r="L336" s="28" t="n">
        <f aca="false">SUM(L337+L339)</f>
        <v>48000</v>
      </c>
    </row>
    <row r="337" customFormat="false" ht="57" hidden="false" customHeight="false" outlineLevel="0" collapsed="false">
      <c r="B337" s="25" t="s">
        <v>257</v>
      </c>
      <c r="C337" s="69" t="s">
        <v>254</v>
      </c>
      <c r="D337" s="69" t="s">
        <v>12</v>
      </c>
      <c r="E337" s="69" t="s">
        <v>17</v>
      </c>
      <c r="F337" s="69" t="s">
        <v>258</v>
      </c>
      <c r="G337" s="69"/>
      <c r="H337" s="28" t="n">
        <f aca="false">SUM(H338)</f>
        <v>88800</v>
      </c>
      <c r="I337" s="29" t="n">
        <f aca="false">SUM(I338)</f>
        <v>0</v>
      </c>
      <c r="J337" s="10"/>
      <c r="K337" s="28" t="n">
        <f aca="false">SUM(K338)</f>
        <v>48000</v>
      </c>
      <c r="L337" s="28" t="n">
        <f aca="false">SUM(L338)</f>
        <v>48000</v>
      </c>
    </row>
    <row r="338" customFormat="false" ht="28.5" hidden="false" customHeight="false" outlineLevel="0" collapsed="false">
      <c r="B338" s="25" t="s">
        <v>24</v>
      </c>
      <c r="C338" s="69" t="s">
        <v>254</v>
      </c>
      <c r="D338" s="69" t="s">
        <v>12</v>
      </c>
      <c r="E338" s="69" t="s">
        <v>17</v>
      </c>
      <c r="F338" s="69" t="s">
        <v>258</v>
      </c>
      <c r="G338" s="69" t="s">
        <v>195</v>
      </c>
      <c r="H338" s="28" t="n">
        <v>88800</v>
      </c>
      <c r="I338" s="29"/>
      <c r="J338" s="10"/>
      <c r="K338" s="28" t="n">
        <v>48000</v>
      </c>
      <c r="L338" s="28" t="n">
        <v>48000</v>
      </c>
    </row>
    <row r="339" customFormat="false" ht="65.25" hidden="true" customHeight="true" outlineLevel="0" collapsed="false">
      <c r="B339" s="25" t="s">
        <v>259</v>
      </c>
      <c r="C339" s="69" t="s">
        <v>254</v>
      </c>
      <c r="D339" s="69" t="s">
        <v>12</v>
      </c>
      <c r="E339" s="69" t="s">
        <v>17</v>
      </c>
      <c r="F339" s="69" t="s">
        <v>260</v>
      </c>
      <c r="G339" s="69"/>
      <c r="H339" s="28" t="n">
        <f aca="false">SUM(H340)</f>
        <v>0</v>
      </c>
      <c r="I339" s="29" t="n">
        <f aca="false">SUM(I340)</f>
        <v>0</v>
      </c>
      <c r="J339" s="10"/>
      <c r="K339" s="28" t="n">
        <f aca="false">SUM(K340)</f>
        <v>0</v>
      </c>
      <c r="L339" s="28" t="n">
        <f aca="false">SUM(L340)</f>
        <v>0</v>
      </c>
    </row>
    <row r="340" customFormat="false" ht="18.75" hidden="true" customHeight="true" outlineLevel="0" collapsed="false">
      <c r="B340" s="25" t="s">
        <v>119</v>
      </c>
      <c r="C340" s="69" t="s">
        <v>254</v>
      </c>
      <c r="D340" s="69" t="s">
        <v>12</v>
      </c>
      <c r="E340" s="69" t="s">
        <v>17</v>
      </c>
      <c r="F340" s="69" t="s">
        <v>260</v>
      </c>
      <c r="G340" s="69" t="s">
        <v>228</v>
      </c>
      <c r="H340" s="28"/>
      <c r="I340" s="29"/>
      <c r="J340" s="10"/>
      <c r="K340" s="28"/>
      <c r="L340" s="28"/>
    </row>
    <row r="341" customFormat="false" ht="25.5" hidden="false" customHeight="false" outlineLevel="0" collapsed="false">
      <c r="B341" s="53" t="s">
        <v>261</v>
      </c>
      <c r="C341" s="69" t="s">
        <v>254</v>
      </c>
      <c r="D341" s="69" t="s">
        <v>12</v>
      </c>
      <c r="E341" s="69" t="s">
        <v>53</v>
      </c>
      <c r="F341" s="69"/>
      <c r="G341" s="69"/>
      <c r="H341" s="28" t="n">
        <f aca="false">SUM(H342)</f>
        <v>200000</v>
      </c>
      <c r="I341" s="29"/>
      <c r="J341" s="10"/>
      <c r="K341" s="28" t="n">
        <f aca="false">SUM(K342)</f>
        <v>200000</v>
      </c>
      <c r="L341" s="28" t="n">
        <f aca="false">SUM(L342)</f>
        <v>200000</v>
      </c>
    </row>
    <row r="342" customFormat="false" ht="47.25" hidden="false" customHeight="true" outlineLevel="0" collapsed="false">
      <c r="B342" s="25" t="s">
        <v>262</v>
      </c>
      <c r="C342" s="69" t="s">
        <v>254</v>
      </c>
      <c r="D342" s="69" t="s">
        <v>12</v>
      </c>
      <c r="E342" s="69" t="s">
        <v>53</v>
      </c>
      <c r="F342" s="69" t="s">
        <v>263</v>
      </c>
      <c r="G342" s="69"/>
      <c r="H342" s="28" t="n">
        <f aca="false">SUM(H343)</f>
        <v>200000</v>
      </c>
      <c r="I342" s="29"/>
      <c r="J342" s="10"/>
      <c r="K342" s="28" t="n">
        <f aca="false">SUM(K343)</f>
        <v>200000</v>
      </c>
      <c r="L342" s="28" t="n">
        <f aca="false">SUM(L343)</f>
        <v>200000</v>
      </c>
    </row>
    <row r="343" customFormat="false" ht="28.5" hidden="false" customHeight="false" outlineLevel="0" collapsed="false">
      <c r="B343" s="25" t="s">
        <v>24</v>
      </c>
      <c r="C343" s="69" t="s">
        <v>254</v>
      </c>
      <c r="D343" s="69" t="s">
        <v>12</v>
      </c>
      <c r="E343" s="69" t="s">
        <v>53</v>
      </c>
      <c r="F343" s="69" t="s">
        <v>263</v>
      </c>
      <c r="G343" s="69" t="s">
        <v>195</v>
      </c>
      <c r="H343" s="28" t="n">
        <v>200000</v>
      </c>
      <c r="I343" s="29"/>
      <c r="J343" s="10"/>
      <c r="K343" s="28" t="n">
        <v>200000</v>
      </c>
      <c r="L343" s="28" t="n">
        <v>200000</v>
      </c>
    </row>
    <row r="344" customFormat="false" ht="28.5" hidden="false" customHeight="false" outlineLevel="0" collapsed="false">
      <c r="B344" s="50" t="s">
        <v>264</v>
      </c>
      <c r="C344" s="71" t="s">
        <v>265</v>
      </c>
      <c r="D344" s="71"/>
      <c r="E344" s="69"/>
      <c r="F344" s="69"/>
      <c r="G344" s="69"/>
      <c r="H344" s="17" t="n">
        <f aca="false">SUM(H349+H345)</f>
        <v>10532893</v>
      </c>
      <c r="I344" s="18" t="n">
        <f aca="false">SUM(I349+I345)</f>
        <v>0</v>
      </c>
      <c r="J344" s="10"/>
      <c r="K344" s="17" t="n">
        <f aca="false">SUM(K349+K345)</f>
        <v>9845050</v>
      </c>
      <c r="L344" s="17" t="n">
        <f aca="false">SUM(L349+L345)</f>
        <v>9418135</v>
      </c>
    </row>
    <row r="345" customFormat="false" ht="57" hidden="false" customHeight="false" outlineLevel="0" collapsed="false">
      <c r="B345" s="20" t="s">
        <v>266</v>
      </c>
      <c r="C345" s="71" t="s">
        <v>265</v>
      </c>
      <c r="D345" s="71" t="s">
        <v>12</v>
      </c>
      <c r="E345" s="69"/>
      <c r="F345" s="69"/>
      <c r="G345" s="69"/>
      <c r="H345" s="17" t="n">
        <f aca="false">SUM(H346)</f>
        <v>6098793</v>
      </c>
      <c r="I345" s="18" t="n">
        <f aca="false">SUM(I346)</f>
        <v>0</v>
      </c>
      <c r="J345" s="10"/>
      <c r="K345" s="17" t="n">
        <f aca="false">SUM(K346)</f>
        <v>5305950</v>
      </c>
      <c r="L345" s="17" t="n">
        <f aca="false">SUM(L346)</f>
        <v>4879035</v>
      </c>
    </row>
    <row r="346" customFormat="false" ht="57" hidden="false" customHeight="false" outlineLevel="0" collapsed="false">
      <c r="B346" s="25" t="s">
        <v>267</v>
      </c>
      <c r="C346" s="69" t="s">
        <v>265</v>
      </c>
      <c r="D346" s="69" t="s">
        <v>12</v>
      </c>
      <c r="E346" s="69" t="s">
        <v>17</v>
      </c>
      <c r="F346" s="69"/>
      <c r="G346" s="69"/>
      <c r="H346" s="28" t="n">
        <f aca="false">SUM(H347)</f>
        <v>6098793</v>
      </c>
      <c r="I346" s="29" t="n">
        <f aca="false">SUM(I347)</f>
        <v>0</v>
      </c>
      <c r="J346" s="10"/>
      <c r="K346" s="28" t="n">
        <f aca="false">SUM(K347)</f>
        <v>5305950</v>
      </c>
      <c r="L346" s="28" t="n">
        <f aca="false">SUM(L347)</f>
        <v>4879035</v>
      </c>
    </row>
    <row r="347" customFormat="false" ht="42.75" hidden="false" customHeight="false" outlineLevel="0" collapsed="false">
      <c r="B347" s="25" t="s">
        <v>268</v>
      </c>
      <c r="C347" s="69" t="s">
        <v>265</v>
      </c>
      <c r="D347" s="69" t="s">
        <v>12</v>
      </c>
      <c r="E347" s="69" t="s">
        <v>17</v>
      </c>
      <c r="F347" s="69" t="s">
        <v>269</v>
      </c>
      <c r="G347" s="69"/>
      <c r="H347" s="28" t="n">
        <f aca="false">SUM(H348)</f>
        <v>6098793</v>
      </c>
      <c r="I347" s="29" t="n">
        <f aca="false">SUM(I348)</f>
        <v>0</v>
      </c>
      <c r="J347" s="10"/>
      <c r="K347" s="28" t="n">
        <f aca="false">SUM(K348)</f>
        <v>5305950</v>
      </c>
      <c r="L347" s="28" t="n">
        <f aca="false">SUM(L348)</f>
        <v>4879035</v>
      </c>
    </row>
    <row r="348" customFormat="false" ht="14.25" hidden="false" customHeight="false" outlineLevel="0" collapsed="false">
      <c r="B348" s="25" t="s">
        <v>270</v>
      </c>
      <c r="C348" s="69" t="s">
        <v>265</v>
      </c>
      <c r="D348" s="69" t="s">
        <v>12</v>
      </c>
      <c r="E348" s="69" t="s">
        <v>17</v>
      </c>
      <c r="F348" s="69" t="s">
        <v>269</v>
      </c>
      <c r="G348" s="69" t="s">
        <v>271</v>
      </c>
      <c r="H348" s="28" t="n">
        <v>6098793</v>
      </c>
      <c r="I348" s="29"/>
      <c r="J348" s="10"/>
      <c r="K348" s="28" t="n">
        <v>5305950</v>
      </c>
      <c r="L348" s="28" t="n">
        <v>4879035</v>
      </c>
    </row>
    <row r="349" customFormat="false" ht="59.25" hidden="false" customHeight="true" outlineLevel="0" collapsed="false">
      <c r="B349" s="50" t="s">
        <v>272</v>
      </c>
      <c r="C349" s="71" t="s">
        <v>265</v>
      </c>
      <c r="D349" s="71" t="s">
        <v>13</v>
      </c>
      <c r="E349" s="69"/>
      <c r="F349" s="69"/>
      <c r="G349" s="69"/>
      <c r="H349" s="17" t="n">
        <f aca="false">SUM(H350)</f>
        <v>4434100</v>
      </c>
      <c r="I349" s="18" t="n">
        <f aca="false">SUM(I350)</f>
        <v>0</v>
      </c>
      <c r="J349" s="10"/>
      <c r="K349" s="17" t="n">
        <f aca="false">SUM(K350)</f>
        <v>4539100</v>
      </c>
      <c r="L349" s="17" t="n">
        <f aca="false">SUM(L350)</f>
        <v>4539100</v>
      </c>
    </row>
    <row r="350" customFormat="false" ht="45.75" hidden="false" customHeight="true" outlineLevel="0" collapsed="false">
      <c r="B350" s="42" t="s">
        <v>273</v>
      </c>
      <c r="C350" s="69" t="s">
        <v>265</v>
      </c>
      <c r="D350" s="69" t="s">
        <v>13</v>
      </c>
      <c r="E350" s="69" t="s">
        <v>17</v>
      </c>
      <c r="F350" s="69"/>
      <c r="G350" s="69"/>
      <c r="H350" s="28" t="n">
        <f aca="false">SUM(H351)</f>
        <v>4434100</v>
      </c>
      <c r="I350" s="29" t="n">
        <f aca="false">SUM(I351)</f>
        <v>0</v>
      </c>
      <c r="J350" s="10"/>
      <c r="K350" s="28" t="n">
        <f aca="false">SUM(K351)</f>
        <v>4539100</v>
      </c>
      <c r="L350" s="28" t="n">
        <f aca="false">SUM(L351)</f>
        <v>4539100</v>
      </c>
    </row>
    <row r="351" customFormat="false" ht="28.5" hidden="false" customHeight="false" outlineLevel="0" collapsed="false">
      <c r="B351" s="39" t="s">
        <v>37</v>
      </c>
      <c r="C351" s="69" t="s">
        <v>265</v>
      </c>
      <c r="D351" s="69" t="s">
        <v>13</v>
      </c>
      <c r="E351" s="69" t="s">
        <v>17</v>
      </c>
      <c r="F351" s="69" t="s">
        <v>274</v>
      </c>
      <c r="G351" s="69"/>
      <c r="H351" s="28" t="n">
        <f aca="false">SUM(H352:H354)</f>
        <v>4434100</v>
      </c>
      <c r="I351" s="29" t="n">
        <f aca="false">SUM(I352:I354)</f>
        <v>0</v>
      </c>
      <c r="J351" s="10"/>
      <c r="K351" s="28" t="n">
        <f aca="false">SUM(K352:K354)</f>
        <v>4539100</v>
      </c>
      <c r="L351" s="28" t="n">
        <f aca="false">SUM(L352:L354)</f>
        <v>4539100</v>
      </c>
    </row>
    <row r="352" customFormat="false" ht="71.25" hidden="false" customHeight="false" outlineLevel="0" collapsed="false">
      <c r="B352" s="39" t="s">
        <v>22</v>
      </c>
      <c r="C352" s="69" t="s">
        <v>265</v>
      </c>
      <c r="D352" s="69" t="s">
        <v>13</v>
      </c>
      <c r="E352" s="69" t="s">
        <v>17</v>
      </c>
      <c r="F352" s="69" t="s">
        <v>274</v>
      </c>
      <c r="G352" s="69" t="s">
        <v>219</v>
      </c>
      <c r="H352" s="28" t="n">
        <v>3598100</v>
      </c>
      <c r="I352" s="29"/>
      <c r="J352" s="10"/>
      <c r="K352" s="28" t="n">
        <v>4181100</v>
      </c>
      <c r="L352" s="28" t="n">
        <v>4181100</v>
      </c>
    </row>
    <row r="353" customFormat="false" ht="28.5" hidden="false" customHeight="false" outlineLevel="0" collapsed="false">
      <c r="B353" s="30" t="s">
        <v>24</v>
      </c>
      <c r="C353" s="69" t="s">
        <v>265</v>
      </c>
      <c r="D353" s="69" t="s">
        <v>13</v>
      </c>
      <c r="E353" s="69" t="s">
        <v>17</v>
      </c>
      <c r="F353" s="69" t="s">
        <v>274</v>
      </c>
      <c r="G353" s="69" t="s">
        <v>195</v>
      </c>
      <c r="H353" s="28" t="n">
        <v>830000</v>
      </c>
      <c r="I353" s="29"/>
      <c r="J353" s="10"/>
      <c r="K353" s="28" t="n">
        <v>352000</v>
      </c>
      <c r="L353" s="28" t="n">
        <v>352000</v>
      </c>
    </row>
    <row r="354" customFormat="false" ht="19.5" hidden="false" customHeight="true" outlineLevel="0" collapsed="false">
      <c r="B354" s="39" t="s">
        <v>25</v>
      </c>
      <c r="C354" s="69" t="s">
        <v>265</v>
      </c>
      <c r="D354" s="69" t="s">
        <v>13</v>
      </c>
      <c r="E354" s="69" t="s">
        <v>17</v>
      </c>
      <c r="F354" s="69" t="s">
        <v>274</v>
      </c>
      <c r="G354" s="69" t="s">
        <v>236</v>
      </c>
      <c r="H354" s="28" t="n">
        <v>6000</v>
      </c>
      <c r="I354" s="29"/>
      <c r="J354" s="10"/>
      <c r="K354" s="28" t="n">
        <v>6000</v>
      </c>
      <c r="L354" s="28" t="n">
        <v>6000</v>
      </c>
    </row>
    <row r="355" customFormat="false" ht="28.5" hidden="true" customHeight="false" outlineLevel="0" collapsed="false">
      <c r="B355" s="79" t="s">
        <v>275</v>
      </c>
      <c r="C355" s="71" t="s">
        <v>276</v>
      </c>
      <c r="D355" s="71"/>
      <c r="E355" s="71"/>
      <c r="F355" s="71"/>
      <c r="G355" s="71"/>
      <c r="H355" s="17" t="n">
        <f aca="false">SUM(H356)</f>
        <v>0</v>
      </c>
      <c r="I355" s="18" t="n">
        <f aca="false">SUM(I356)</f>
        <v>0</v>
      </c>
      <c r="J355" s="10"/>
      <c r="K355" s="17" t="n">
        <f aca="false">SUM(K356)</f>
        <v>0</v>
      </c>
      <c r="L355" s="17" t="n">
        <f aca="false">SUM(L356)</f>
        <v>0</v>
      </c>
    </row>
    <row r="356" customFormat="false" ht="42.75" hidden="true" customHeight="false" outlineLevel="0" collapsed="false">
      <c r="B356" s="79" t="s">
        <v>277</v>
      </c>
      <c r="C356" s="71" t="s">
        <v>276</v>
      </c>
      <c r="D356" s="71" t="s">
        <v>11</v>
      </c>
      <c r="E356" s="71"/>
      <c r="F356" s="71"/>
      <c r="G356" s="71"/>
      <c r="H356" s="17" t="n">
        <f aca="false">SUM(H357)</f>
        <v>0</v>
      </c>
      <c r="I356" s="18" t="n">
        <f aca="false">SUM(I357)</f>
        <v>0</v>
      </c>
      <c r="J356" s="10"/>
      <c r="K356" s="17" t="n">
        <f aca="false">SUM(K357)</f>
        <v>0</v>
      </c>
      <c r="L356" s="17" t="n">
        <f aca="false">SUM(L357)</f>
        <v>0</v>
      </c>
    </row>
    <row r="357" customFormat="false" ht="28.5" hidden="true" customHeight="false" outlineLevel="0" collapsed="false">
      <c r="B357" s="25" t="s">
        <v>131</v>
      </c>
      <c r="C357" s="69" t="s">
        <v>276</v>
      </c>
      <c r="D357" s="69" t="s">
        <v>11</v>
      </c>
      <c r="E357" s="69" t="s">
        <v>17</v>
      </c>
      <c r="F357" s="69"/>
      <c r="G357" s="69"/>
      <c r="H357" s="28" t="n">
        <f aca="false">SUM(H362+H366+H368+H358+H360+H364+H370+H372)</f>
        <v>0</v>
      </c>
      <c r="I357" s="29" t="n">
        <f aca="false">SUM(I362+I366+I368+I358+I360+I364+I370)</f>
        <v>0</v>
      </c>
      <c r="J357" s="10"/>
      <c r="K357" s="28" t="n">
        <f aca="false">SUM(K362+K366+K368+K358+K360+K364+K370+K372)</f>
        <v>0</v>
      </c>
      <c r="L357" s="28" t="n">
        <f aca="false">SUM(L362+L366+L368+L358+L360+L364+L370+L372)</f>
        <v>0</v>
      </c>
    </row>
    <row r="358" customFormat="false" ht="48.75" hidden="true" customHeight="true" outlineLevel="0" collapsed="false">
      <c r="B358" s="72" t="s">
        <v>278</v>
      </c>
      <c r="C358" s="69" t="s">
        <v>276</v>
      </c>
      <c r="D358" s="69" t="s">
        <v>11</v>
      </c>
      <c r="E358" s="69" t="s">
        <v>17</v>
      </c>
      <c r="F358" s="69" t="s">
        <v>279</v>
      </c>
      <c r="G358" s="69"/>
      <c r="H358" s="28" t="n">
        <f aca="false">SUM(H359)</f>
        <v>0</v>
      </c>
      <c r="I358" s="29" t="n">
        <f aca="false">SUM(I359)</f>
        <v>0</v>
      </c>
      <c r="J358" s="10"/>
      <c r="K358" s="28" t="n">
        <f aca="false">SUM(K359)</f>
        <v>0</v>
      </c>
      <c r="L358" s="28" t="n">
        <f aca="false">SUM(L359)</f>
        <v>0</v>
      </c>
    </row>
    <row r="359" customFormat="false" ht="35.25" hidden="true" customHeight="true" outlineLevel="0" collapsed="false">
      <c r="B359" s="25" t="s">
        <v>139</v>
      </c>
      <c r="C359" s="69" t="s">
        <v>276</v>
      </c>
      <c r="D359" s="69" t="s">
        <v>11</v>
      </c>
      <c r="E359" s="69" t="s">
        <v>17</v>
      </c>
      <c r="F359" s="69" t="s">
        <v>279</v>
      </c>
      <c r="G359" s="69" t="s">
        <v>231</v>
      </c>
      <c r="H359" s="28"/>
      <c r="I359" s="29"/>
      <c r="J359" s="10"/>
      <c r="K359" s="28"/>
      <c r="L359" s="28"/>
    </row>
    <row r="360" customFormat="false" ht="57.75" hidden="true" customHeight="true" outlineLevel="0" collapsed="false">
      <c r="B360" s="72" t="s">
        <v>280</v>
      </c>
      <c r="C360" s="69" t="s">
        <v>276</v>
      </c>
      <c r="D360" s="69" t="s">
        <v>11</v>
      </c>
      <c r="E360" s="69" t="s">
        <v>17</v>
      </c>
      <c r="F360" s="69" t="s">
        <v>281</v>
      </c>
      <c r="G360" s="69"/>
      <c r="H360" s="28" t="n">
        <f aca="false">SUM(H361)</f>
        <v>0</v>
      </c>
      <c r="I360" s="29" t="n">
        <f aca="false">SUM(I361)</f>
        <v>0</v>
      </c>
      <c r="J360" s="10"/>
      <c r="K360" s="28" t="n">
        <f aca="false">SUM(K361)</f>
        <v>0</v>
      </c>
      <c r="L360" s="28" t="n">
        <f aca="false">SUM(L361)</f>
        <v>0</v>
      </c>
    </row>
    <row r="361" customFormat="false" ht="17.25" hidden="true" customHeight="true" outlineLevel="0" collapsed="false">
      <c r="B361" s="25" t="s">
        <v>119</v>
      </c>
      <c r="C361" s="69" t="s">
        <v>276</v>
      </c>
      <c r="D361" s="69" t="s">
        <v>11</v>
      </c>
      <c r="E361" s="69" t="s">
        <v>17</v>
      </c>
      <c r="F361" s="69" t="s">
        <v>281</v>
      </c>
      <c r="G361" s="69" t="s">
        <v>228</v>
      </c>
      <c r="H361" s="28"/>
      <c r="I361" s="29"/>
      <c r="J361" s="10" t="s">
        <v>282</v>
      </c>
      <c r="K361" s="28"/>
      <c r="L361" s="28"/>
    </row>
    <row r="362" customFormat="false" ht="29.25" hidden="true" customHeight="true" outlineLevel="0" collapsed="false">
      <c r="B362" s="30" t="s">
        <v>283</v>
      </c>
      <c r="C362" s="69" t="s">
        <v>276</v>
      </c>
      <c r="D362" s="69" t="s">
        <v>11</v>
      </c>
      <c r="E362" s="69" t="s">
        <v>17</v>
      </c>
      <c r="F362" s="69" t="s">
        <v>284</v>
      </c>
      <c r="G362" s="69"/>
      <c r="H362" s="28" t="n">
        <f aca="false">SUM(H363)</f>
        <v>0</v>
      </c>
      <c r="I362" s="29" t="n">
        <f aca="false">SUM(I363)</f>
        <v>0</v>
      </c>
      <c r="J362" s="10"/>
      <c r="K362" s="28" t="n">
        <f aca="false">SUM(K363)</f>
        <v>0</v>
      </c>
      <c r="L362" s="28" t="n">
        <f aca="false">SUM(L363)</f>
        <v>0</v>
      </c>
    </row>
    <row r="363" customFormat="false" ht="42.75" hidden="true" customHeight="false" outlineLevel="0" collapsed="false">
      <c r="B363" s="25" t="s">
        <v>139</v>
      </c>
      <c r="C363" s="69" t="s">
        <v>276</v>
      </c>
      <c r="D363" s="69" t="s">
        <v>11</v>
      </c>
      <c r="E363" s="69" t="s">
        <v>17</v>
      </c>
      <c r="F363" s="69" t="s">
        <v>284</v>
      </c>
      <c r="G363" s="69" t="s">
        <v>231</v>
      </c>
      <c r="H363" s="28"/>
      <c r="I363" s="29"/>
      <c r="J363" s="10"/>
      <c r="K363" s="28"/>
      <c r="L363" s="28"/>
    </row>
    <row r="364" customFormat="false" ht="42.75" hidden="true" customHeight="false" outlineLevel="0" collapsed="false">
      <c r="B364" s="25" t="s">
        <v>285</v>
      </c>
      <c r="C364" s="69" t="s">
        <v>276</v>
      </c>
      <c r="D364" s="69" t="s">
        <v>11</v>
      </c>
      <c r="E364" s="69" t="s">
        <v>17</v>
      </c>
      <c r="F364" s="69" t="s">
        <v>286</v>
      </c>
      <c r="G364" s="69"/>
      <c r="H364" s="28" t="n">
        <f aca="false">SUM(H365)</f>
        <v>0</v>
      </c>
      <c r="I364" s="29"/>
      <c r="J364" s="10"/>
      <c r="K364" s="28" t="n">
        <f aca="false">SUM(K365)</f>
        <v>0</v>
      </c>
      <c r="L364" s="28" t="n">
        <f aca="false">SUM(L365)</f>
        <v>0</v>
      </c>
    </row>
    <row r="365" customFormat="false" ht="17.25" hidden="true" customHeight="true" outlineLevel="0" collapsed="false">
      <c r="B365" s="25" t="s">
        <v>119</v>
      </c>
      <c r="C365" s="69" t="s">
        <v>276</v>
      </c>
      <c r="D365" s="69" t="s">
        <v>11</v>
      </c>
      <c r="E365" s="69" t="s">
        <v>17</v>
      </c>
      <c r="F365" s="69" t="s">
        <v>286</v>
      </c>
      <c r="G365" s="69" t="s">
        <v>228</v>
      </c>
      <c r="H365" s="28"/>
      <c r="I365" s="29"/>
      <c r="J365" s="10"/>
      <c r="K365" s="28"/>
      <c r="L365" s="28"/>
    </row>
    <row r="366" customFormat="false" ht="14.25" hidden="true" customHeight="false" outlineLevel="0" collapsed="false">
      <c r="B366" s="25" t="s">
        <v>287</v>
      </c>
      <c r="C366" s="69" t="s">
        <v>276</v>
      </c>
      <c r="D366" s="69" t="s">
        <v>11</v>
      </c>
      <c r="E366" s="69" t="s">
        <v>17</v>
      </c>
      <c r="F366" s="69" t="s">
        <v>288</v>
      </c>
      <c r="G366" s="69"/>
      <c r="H366" s="28" t="n">
        <f aca="false">SUM(H367)</f>
        <v>0</v>
      </c>
      <c r="I366" s="29" t="n">
        <f aca="false">SUM(I367)</f>
        <v>0</v>
      </c>
      <c r="J366" s="10"/>
      <c r="K366" s="28" t="n">
        <f aca="false">SUM(K367)</f>
        <v>0</v>
      </c>
      <c r="L366" s="28" t="n">
        <f aca="false">SUM(L367)</f>
        <v>0</v>
      </c>
    </row>
    <row r="367" customFormat="false" ht="42.75" hidden="true" customHeight="false" outlineLevel="0" collapsed="false">
      <c r="B367" s="25" t="s">
        <v>139</v>
      </c>
      <c r="C367" s="69" t="s">
        <v>276</v>
      </c>
      <c r="D367" s="69" t="s">
        <v>11</v>
      </c>
      <c r="E367" s="69" t="s">
        <v>17</v>
      </c>
      <c r="F367" s="69" t="s">
        <v>288</v>
      </c>
      <c r="G367" s="69" t="s">
        <v>231</v>
      </c>
      <c r="H367" s="28"/>
      <c r="I367" s="29"/>
      <c r="J367" s="10"/>
      <c r="K367" s="28"/>
      <c r="L367" s="28"/>
    </row>
    <row r="368" customFormat="false" ht="36" hidden="true" customHeight="true" outlineLevel="0" collapsed="false">
      <c r="B368" s="25" t="s">
        <v>289</v>
      </c>
      <c r="C368" s="69" t="s">
        <v>276</v>
      </c>
      <c r="D368" s="69" t="s">
        <v>11</v>
      </c>
      <c r="E368" s="69" t="s">
        <v>17</v>
      </c>
      <c r="F368" s="69" t="s">
        <v>290</v>
      </c>
      <c r="G368" s="69"/>
      <c r="H368" s="28" t="n">
        <f aca="false">SUM(H369)</f>
        <v>0</v>
      </c>
      <c r="I368" s="29" t="n">
        <f aca="false">SUM(I369)</f>
        <v>0</v>
      </c>
      <c r="J368" s="10"/>
      <c r="K368" s="28" t="n">
        <f aca="false">SUM(K369)</f>
        <v>0</v>
      </c>
      <c r="L368" s="28" t="n">
        <f aca="false">SUM(L369)</f>
        <v>0</v>
      </c>
    </row>
    <row r="369" customFormat="false" ht="17.25" hidden="true" customHeight="true" outlineLevel="0" collapsed="false">
      <c r="B369" s="25" t="s">
        <v>119</v>
      </c>
      <c r="C369" s="69" t="s">
        <v>276</v>
      </c>
      <c r="D369" s="69" t="s">
        <v>11</v>
      </c>
      <c r="E369" s="69" t="s">
        <v>17</v>
      </c>
      <c r="F369" s="69" t="s">
        <v>290</v>
      </c>
      <c r="G369" s="69" t="s">
        <v>228</v>
      </c>
      <c r="H369" s="28"/>
      <c r="I369" s="29"/>
      <c r="J369" s="10"/>
      <c r="K369" s="28"/>
      <c r="L369" s="28"/>
    </row>
    <row r="370" customFormat="false" ht="39.75" hidden="true" customHeight="true" outlineLevel="0" collapsed="false">
      <c r="B370" s="25" t="s">
        <v>170</v>
      </c>
      <c r="C370" s="69" t="s">
        <v>276</v>
      </c>
      <c r="D370" s="69" t="s">
        <v>11</v>
      </c>
      <c r="E370" s="69" t="s">
        <v>17</v>
      </c>
      <c r="F370" s="69" t="s">
        <v>171</v>
      </c>
      <c r="G370" s="69"/>
      <c r="H370" s="28" t="n">
        <f aca="false">SUM(H371)</f>
        <v>0</v>
      </c>
      <c r="I370" s="29" t="n">
        <f aca="false">SUM(I371)</f>
        <v>0</v>
      </c>
      <c r="J370" s="10"/>
      <c r="K370" s="28" t="n">
        <f aca="false">SUM(K371)</f>
        <v>0</v>
      </c>
      <c r="L370" s="28" t="n">
        <f aca="false">SUM(L371)</f>
        <v>0</v>
      </c>
    </row>
    <row r="371" customFormat="false" ht="28.5" hidden="true" customHeight="false" outlineLevel="0" collapsed="false">
      <c r="B371" s="30" t="s">
        <v>24</v>
      </c>
      <c r="C371" s="69" t="s">
        <v>276</v>
      </c>
      <c r="D371" s="69" t="s">
        <v>11</v>
      </c>
      <c r="E371" s="69" t="s">
        <v>17</v>
      </c>
      <c r="F371" s="69" t="s">
        <v>171</v>
      </c>
      <c r="G371" s="69" t="s">
        <v>195</v>
      </c>
      <c r="H371" s="28"/>
      <c r="I371" s="29"/>
      <c r="J371" s="10"/>
      <c r="K371" s="28"/>
      <c r="L371" s="28"/>
    </row>
    <row r="372" customFormat="false" ht="53.25" hidden="true" customHeight="true" outlineLevel="0" collapsed="false">
      <c r="B372" s="30" t="s">
        <v>291</v>
      </c>
      <c r="C372" s="69" t="s">
        <v>276</v>
      </c>
      <c r="D372" s="69" t="s">
        <v>11</v>
      </c>
      <c r="E372" s="69" t="s">
        <v>17</v>
      </c>
      <c r="F372" s="69" t="s">
        <v>172</v>
      </c>
      <c r="G372" s="69"/>
      <c r="H372" s="28" t="n">
        <f aca="false">SUM(H373)</f>
        <v>0</v>
      </c>
      <c r="I372" s="29"/>
      <c r="J372" s="10"/>
      <c r="K372" s="28" t="n">
        <f aca="false">SUM(K373)</f>
        <v>0</v>
      </c>
      <c r="L372" s="28" t="n">
        <f aca="false">SUM(L373)</f>
        <v>0</v>
      </c>
    </row>
    <row r="373" customFormat="false" ht="14.25" hidden="true" customHeight="false" outlineLevel="0" collapsed="false">
      <c r="B373" s="25" t="s">
        <v>119</v>
      </c>
      <c r="C373" s="69" t="s">
        <v>276</v>
      </c>
      <c r="D373" s="69" t="s">
        <v>11</v>
      </c>
      <c r="E373" s="69" t="s">
        <v>17</v>
      </c>
      <c r="F373" s="69" t="s">
        <v>172</v>
      </c>
      <c r="G373" s="69" t="s">
        <v>228</v>
      </c>
      <c r="H373" s="28"/>
      <c r="I373" s="29"/>
      <c r="J373" s="10"/>
      <c r="K373" s="28"/>
      <c r="L373" s="28"/>
    </row>
    <row r="374" customFormat="false" ht="28.5" hidden="true" customHeight="false" outlineLevel="0" collapsed="false">
      <c r="B374" s="80" t="s">
        <v>275</v>
      </c>
      <c r="C374" s="81" t="s">
        <v>276</v>
      </c>
      <c r="D374" s="81"/>
      <c r="E374" s="81"/>
      <c r="F374" s="81"/>
      <c r="G374" s="81"/>
      <c r="H374" s="82" t="n">
        <f aca="false">SUM(H375)</f>
        <v>0</v>
      </c>
      <c r="I374" s="29"/>
      <c r="J374" s="10"/>
      <c r="K374" s="82" t="n">
        <f aca="false">SUM(K375)</f>
        <v>0</v>
      </c>
      <c r="L374" s="82" t="n">
        <f aca="false">SUM(L375)</f>
        <v>0</v>
      </c>
    </row>
    <row r="375" customFormat="false" ht="50.25" hidden="true" customHeight="true" outlineLevel="0" collapsed="false">
      <c r="B375" s="20" t="s">
        <v>277</v>
      </c>
      <c r="C375" s="74" t="s">
        <v>276</v>
      </c>
      <c r="D375" s="74" t="s">
        <v>11</v>
      </c>
      <c r="E375" s="74"/>
      <c r="F375" s="74"/>
      <c r="G375" s="74"/>
      <c r="H375" s="23" t="n">
        <f aca="false">SUM(H376+H378)</f>
        <v>0</v>
      </c>
      <c r="I375" s="29"/>
      <c r="J375" s="10"/>
      <c r="K375" s="23" t="n">
        <f aca="false">SUM(K376+K378)</f>
        <v>0</v>
      </c>
      <c r="L375" s="23" t="n">
        <f aca="false">SUM(L376+L378)</f>
        <v>0</v>
      </c>
    </row>
    <row r="376" customFormat="false" ht="29.25" hidden="true" customHeight="true" outlineLevel="0" collapsed="false">
      <c r="B376" s="25" t="s">
        <v>292</v>
      </c>
      <c r="C376" s="69" t="s">
        <v>276</v>
      </c>
      <c r="D376" s="69" t="s">
        <v>11</v>
      </c>
      <c r="E376" s="69" t="s">
        <v>17</v>
      </c>
      <c r="F376" s="69" t="s">
        <v>284</v>
      </c>
      <c r="G376" s="69"/>
      <c r="H376" s="28" t="n">
        <f aca="false">SUM(H377)</f>
        <v>0</v>
      </c>
      <c r="I376" s="29"/>
      <c r="J376" s="10"/>
      <c r="K376" s="28" t="n">
        <f aca="false">SUM(K377)</f>
        <v>0</v>
      </c>
      <c r="L376" s="28" t="n">
        <f aca="false">SUM(L377)</f>
        <v>0</v>
      </c>
    </row>
    <row r="377" customFormat="false" ht="42.75" hidden="true" customHeight="false" outlineLevel="0" collapsed="false">
      <c r="B377" s="25" t="s">
        <v>139</v>
      </c>
      <c r="C377" s="69" t="s">
        <v>276</v>
      </c>
      <c r="D377" s="69" t="s">
        <v>11</v>
      </c>
      <c r="E377" s="69" t="s">
        <v>17</v>
      </c>
      <c r="F377" s="69" t="s">
        <v>284</v>
      </c>
      <c r="G377" s="69" t="s">
        <v>231</v>
      </c>
      <c r="H377" s="28"/>
      <c r="I377" s="29"/>
      <c r="J377" s="10"/>
      <c r="K377" s="28"/>
      <c r="L377" s="28"/>
    </row>
    <row r="378" customFormat="false" ht="14.25" hidden="true" customHeight="false" outlineLevel="0" collapsed="false">
      <c r="B378" s="25" t="s">
        <v>287</v>
      </c>
      <c r="C378" s="69" t="s">
        <v>276</v>
      </c>
      <c r="D378" s="69" t="s">
        <v>11</v>
      </c>
      <c r="E378" s="69" t="s">
        <v>17</v>
      </c>
      <c r="F378" s="69" t="s">
        <v>288</v>
      </c>
      <c r="G378" s="69"/>
      <c r="H378" s="28" t="n">
        <f aca="false">SUM(H379)</f>
        <v>0</v>
      </c>
      <c r="I378" s="29"/>
      <c r="J378" s="10"/>
      <c r="K378" s="28" t="n">
        <f aca="false">SUM(K379)</f>
        <v>0</v>
      </c>
      <c r="L378" s="28" t="n">
        <f aca="false">SUM(L379)</f>
        <v>0</v>
      </c>
    </row>
    <row r="379" customFormat="false" ht="42.75" hidden="true" customHeight="false" outlineLevel="0" collapsed="false">
      <c r="B379" s="25" t="s">
        <v>139</v>
      </c>
      <c r="C379" s="69" t="s">
        <v>276</v>
      </c>
      <c r="D379" s="69" t="s">
        <v>11</v>
      </c>
      <c r="E379" s="69" t="s">
        <v>17</v>
      </c>
      <c r="F379" s="69" t="s">
        <v>288</v>
      </c>
      <c r="G379" s="69" t="s">
        <v>231</v>
      </c>
      <c r="H379" s="28"/>
      <c r="I379" s="29"/>
      <c r="J379" s="10"/>
      <c r="K379" s="28"/>
      <c r="L379" s="28"/>
    </row>
    <row r="380" customFormat="false" ht="37.5" hidden="false" customHeight="false" outlineLevel="0" collapsed="false">
      <c r="B380" s="19" t="s">
        <v>293</v>
      </c>
      <c r="C380" s="71" t="s">
        <v>294</v>
      </c>
      <c r="D380" s="71"/>
      <c r="E380" s="71"/>
      <c r="F380" s="71"/>
      <c r="G380" s="71"/>
      <c r="H380" s="17" t="n">
        <f aca="false">SUM(H381)</f>
        <v>15000</v>
      </c>
      <c r="I380" s="18"/>
      <c r="J380" s="83"/>
      <c r="K380" s="17" t="n">
        <f aca="false">SUM(K381)</f>
        <v>15000</v>
      </c>
      <c r="L380" s="17" t="n">
        <f aca="false">SUM(L381)</f>
        <v>15000</v>
      </c>
    </row>
    <row r="381" customFormat="false" ht="57.75" hidden="false" customHeight="false" outlineLevel="0" collapsed="false">
      <c r="B381" s="84" t="s">
        <v>295</v>
      </c>
      <c r="C381" s="71" t="s">
        <v>294</v>
      </c>
      <c r="D381" s="71" t="s">
        <v>11</v>
      </c>
      <c r="E381" s="71"/>
      <c r="F381" s="71"/>
      <c r="G381" s="71"/>
      <c r="H381" s="17" t="n">
        <f aca="false">SUM(H382)</f>
        <v>15000</v>
      </c>
      <c r="I381" s="18"/>
      <c r="J381" s="83"/>
      <c r="K381" s="17" t="n">
        <f aca="false">SUM(K382)</f>
        <v>15000</v>
      </c>
      <c r="L381" s="17" t="n">
        <f aca="false">SUM(L382)</f>
        <v>15000</v>
      </c>
    </row>
    <row r="382" customFormat="false" ht="43.5" hidden="false" customHeight="false" outlineLevel="0" collapsed="false">
      <c r="B382" s="85" t="s">
        <v>296</v>
      </c>
      <c r="C382" s="69" t="s">
        <v>294</v>
      </c>
      <c r="D382" s="69" t="s">
        <v>11</v>
      </c>
      <c r="E382" s="69" t="s">
        <v>17</v>
      </c>
      <c r="F382" s="69"/>
      <c r="G382" s="69"/>
      <c r="H382" s="28" t="n">
        <f aca="false">SUM(H383)</f>
        <v>15000</v>
      </c>
      <c r="I382" s="29"/>
      <c r="J382" s="10"/>
      <c r="K382" s="28" t="n">
        <f aca="false">SUM(K383)</f>
        <v>15000</v>
      </c>
      <c r="L382" s="28" t="n">
        <f aca="false">SUM(L383)</f>
        <v>15000</v>
      </c>
    </row>
    <row r="383" customFormat="false" ht="43.5" hidden="false" customHeight="false" outlineLevel="0" collapsed="false">
      <c r="B383" s="86" t="s">
        <v>297</v>
      </c>
      <c r="C383" s="69" t="s">
        <v>294</v>
      </c>
      <c r="D383" s="69" t="s">
        <v>11</v>
      </c>
      <c r="E383" s="69" t="s">
        <v>17</v>
      </c>
      <c r="F383" s="69" t="s">
        <v>298</v>
      </c>
      <c r="G383" s="69"/>
      <c r="H383" s="28" t="n">
        <f aca="false">SUM(H384)</f>
        <v>15000</v>
      </c>
      <c r="I383" s="29"/>
      <c r="J383" s="10"/>
      <c r="K383" s="28" t="n">
        <f aca="false">SUM(K384)</f>
        <v>15000</v>
      </c>
      <c r="L383" s="28" t="n">
        <f aca="false">SUM(L384)</f>
        <v>15000</v>
      </c>
    </row>
    <row r="384" customFormat="false" ht="29.25" hidden="false" customHeight="false" outlineLevel="0" collapsed="false">
      <c r="B384" s="86" t="s">
        <v>24</v>
      </c>
      <c r="C384" s="69" t="s">
        <v>294</v>
      </c>
      <c r="D384" s="69" t="s">
        <v>11</v>
      </c>
      <c r="E384" s="69" t="s">
        <v>17</v>
      </c>
      <c r="F384" s="69" t="s">
        <v>298</v>
      </c>
      <c r="G384" s="69" t="s">
        <v>195</v>
      </c>
      <c r="H384" s="28" t="n">
        <v>15000</v>
      </c>
      <c r="I384" s="29"/>
      <c r="J384" s="10"/>
      <c r="K384" s="28" t="n">
        <v>15000</v>
      </c>
      <c r="L384" s="28" t="n">
        <v>15000</v>
      </c>
    </row>
    <row r="385" customFormat="false" ht="18.75" hidden="false" customHeight="true" outlineLevel="0" collapsed="false">
      <c r="B385" s="81" t="s">
        <v>299</v>
      </c>
      <c r="C385" s="71" t="s">
        <v>300</v>
      </c>
      <c r="D385" s="71"/>
      <c r="E385" s="71"/>
      <c r="F385" s="71"/>
      <c r="G385" s="71"/>
      <c r="H385" s="17" t="n">
        <f aca="false">SUM(H389+H386)</f>
        <v>337700</v>
      </c>
      <c r="I385" s="18" t="n">
        <f aca="false">SUM(I389+I386)</f>
        <v>0</v>
      </c>
      <c r="J385" s="10"/>
      <c r="K385" s="17" t="n">
        <f aca="false">SUM(K389+K386)</f>
        <v>327200</v>
      </c>
      <c r="L385" s="17" t="n">
        <f aca="false">SUM(L389+L386)</f>
        <v>327200</v>
      </c>
    </row>
    <row r="386" customFormat="false" ht="48.75" hidden="false" customHeight="true" outlineLevel="0" collapsed="false">
      <c r="B386" s="81" t="s">
        <v>301</v>
      </c>
      <c r="C386" s="74" t="s">
        <v>300</v>
      </c>
      <c r="D386" s="74" t="s">
        <v>11</v>
      </c>
      <c r="E386" s="74"/>
      <c r="F386" s="74"/>
      <c r="G386" s="74"/>
      <c r="H386" s="23" t="n">
        <f aca="false">SUM(H387)</f>
        <v>45500</v>
      </c>
      <c r="I386" s="24" t="n">
        <f aca="false">SUM(I387)</f>
        <v>0</v>
      </c>
      <c r="J386" s="10"/>
      <c r="K386" s="23" t="n">
        <f aca="false">SUM(K387)</f>
        <v>35000</v>
      </c>
      <c r="L386" s="23" t="n">
        <f aca="false">SUM(L387)</f>
        <v>35000</v>
      </c>
    </row>
    <row r="387" customFormat="false" ht="18.75" hidden="false" customHeight="true" outlineLevel="0" collapsed="false">
      <c r="B387" s="87" t="s">
        <v>302</v>
      </c>
      <c r="C387" s="69" t="s">
        <v>300</v>
      </c>
      <c r="D387" s="69" t="s">
        <v>11</v>
      </c>
      <c r="E387" s="69" t="s">
        <v>28</v>
      </c>
      <c r="F387" s="69" t="s">
        <v>303</v>
      </c>
      <c r="G387" s="69"/>
      <c r="H387" s="28" t="n">
        <f aca="false">SUM(H388)</f>
        <v>45500</v>
      </c>
      <c r="I387" s="29" t="n">
        <f aca="false">SUM(I388)</f>
        <v>0</v>
      </c>
      <c r="J387" s="10"/>
      <c r="K387" s="28" t="n">
        <f aca="false">SUM(K388)</f>
        <v>35000</v>
      </c>
      <c r="L387" s="28" t="n">
        <f aca="false">SUM(L388)</f>
        <v>35000</v>
      </c>
    </row>
    <row r="388" customFormat="false" ht="32.25" hidden="false" customHeight="true" outlineLevel="0" collapsed="false">
      <c r="B388" s="39" t="s">
        <v>304</v>
      </c>
      <c r="C388" s="69" t="s">
        <v>300</v>
      </c>
      <c r="D388" s="69" t="s">
        <v>11</v>
      </c>
      <c r="E388" s="69" t="s">
        <v>28</v>
      </c>
      <c r="F388" s="69" t="s">
        <v>303</v>
      </c>
      <c r="G388" s="69" t="s">
        <v>200</v>
      </c>
      <c r="H388" s="28" t="n">
        <v>45500</v>
      </c>
      <c r="I388" s="29"/>
      <c r="J388" s="10"/>
      <c r="K388" s="28" t="n">
        <v>35000</v>
      </c>
      <c r="L388" s="28" t="n">
        <v>35000</v>
      </c>
    </row>
    <row r="389" customFormat="false" ht="48" hidden="false" customHeight="true" outlineLevel="0" collapsed="false">
      <c r="B389" s="88" t="s">
        <v>305</v>
      </c>
      <c r="C389" s="71" t="s">
        <v>300</v>
      </c>
      <c r="D389" s="71" t="s">
        <v>12</v>
      </c>
      <c r="E389" s="71"/>
      <c r="F389" s="71"/>
      <c r="G389" s="71"/>
      <c r="H389" s="17" t="n">
        <f aca="false">SUM(H390)</f>
        <v>292200</v>
      </c>
      <c r="I389" s="18" t="n">
        <f aca="false">SUM(I390)</f>
        <v>0</v>
      </c>
      <c r="J389" s="10"/>
      <c r="K389" s="17" t="n">
        <f aca="false">SUM(K390)</f>
        <v>292200</v>
      </c>
      <c r="L389" s="17" t="n">
        <f aca="false">SUM(L390)</f>
        <v>292200</v>
      </c>
    </row>
    <row r="390" customFormat="false" ht="42.75" hidden="false" customHeight="false" outlineLevel="0" collapsed="false">
      <c r="B390" s="25" t="s">
        <v>306</v>
      </c>
      <c r="C390" s="69" t="s">
        <v>300</v>
      </c>
      <c r="D390" s="69" t="s">
        <v>12</v>
      </c>
      <c r="E390" s="69" t="s">
        <v>17</v>
      </c>
      <c r="F390" s="69"/>
      <c r="G390" s="69"/>
      <c r="H390" s="28" t="n">
        <f aca="false">SUM(H391)</f>
        <v>292200</v>
      </c>
      <c r="I390" s="29" t="n">
        <f aca="false">SUM(I391)</f>
        <v>0</v>
      </c>
      <c r="J390" s="10"/>
      <c r="K390" s="28" t="n">
        <f aca="false">SUM(K391)</f>
        <v>292200</v>
      </c>
      <c r="L390" s="28" t="n">
        <f aca="false">SUM(L391)</f>
        <v>292200</v>
      </c>
    </row>
    <row r="391" customFormat="false" ht="28.5" hidden="false" customHeight="false" outlineLevel="0" collapsed="false">
      <c r="B391" s="25" t="s">
        <v>307</v>
      </c>
      <c r="C391" s="69" t="s">
        <v>300</v>
      </c>
      <c r="D391" s="69" t="s">
        <v>12</v>
      </c>
      <c r="E391" s="69" t="s">
        <v>17</v>
      </c>
      <c r="F391" s="69" t="s">
        <v>308</v>
      </c>
      <c r="G391" s="69"/>
      <c r="H391" s="28" t="n">
        <f aca="false">SUM(H392)</f>
        <v>292200</v>
      </c>
      <c r="I391" s="29" t="n">
        <f aca="false">SUM(I392)</f>
        <v>0</v>
      </c>
      <c r="J391" s="10"/>
      <c r="K391" s="28" t="n">
        <f aca="false">SUM(K392)</f>
        <v>292200</v>
      </c>
      <c r="L391" s="28" t="n">
        <f aca="false">SUM(L392)</f>
        <v>292200</v>
      </c>
    </row>
    <row r="392" customFormat="false" ht="71.25" hidden="false" customHeight="false" outlineLevel="0" collapsed="false">
      <c r="B392" s="25" t="s">
        <v>22</v>
      </c>
      <c r="C392" s="69" t="s">
        <v>300</v>
      </c>
      <c r="D392" s="69" t="s">
        <v>12</v>
      </c>
      <c r="E392" s="69" t="s">
        <v>17</v>
      </c>
      <c r="F392" s="69" t="s">
        <v>308</v>
      </c>
      <c r="G392" s="69" t="s">
        <v>219</v>
      </c>
      <c r="H392" s="28" t="n">
        <v>292200</v>
      </c>
      <c r="I392" s="29"/>
      <c r="J392" s="10"/>
      <c r="K392" s="28" t="n">
        <v>292200</v>
      </c>
      <c r="L392" s="28" t="n">
        <v>292200</v>
      </c>
    </row>
    <row r="393" customFormat="false" ht="28.5" hidden="false" customHeight="false" outlineLevel="0" collapsed="false">
      <c r="B393" s="39" t="s">
        <v>309</v>
      </c>
      <c r="C393" s="71" t="s">
        <v>310</v>
      </c>
      <c r="D393" s="71"/>
      <c r="E393" s="71"/>
      <c r="F393" s="71"/>
      <c r="G393" s="71"/>
      <c r="H393" s="17" t="n">
        <f aca="false">SUM(H394)</f>
        <v>1478800</v>
      </c>
      <c r="I393" s="18" t="n">
        <f aca="false">SUM(I394)</f>
        <v>0</v>
      </c>
      <c r="J393" s="10"/>
      <c r="K393" s="17" t="n">
        <f aca="false">SUM(K394)</f>
        <v>1578400</v>
      </c>
      <c r="L393" s="17" t="n">
        <f aca="false">SUM(L394)</f>
        <v>1578400</v>
      </c>
    </row>
    <row r="394" customFormat="false" ht="14.25" hidden="false" customHeight="false" outlineLevel="0" collapsed="false">
      <c r="B394" s="39" t="s">
        <v>311</v>
      </c>
      <c r="C394" s="69" t="s">
        <v>310</v>
      </c>
      <c r="D394" s="69" t="s">
        <v>11</v>
      </c>
      <c r="E394" s="69"/>
      <c r="F394" s="69"/>
      <c r="G394" s="69"/>
      <c r="H394" s="28" t="n">
        <f aca="false">SUM(H395)</f>
        <v>1478800</v>
      </c>
      <c r="I394" s="29" t="n">
        <f aca="false">SUM(I395)</f>
        <v>0</v>
      </c>
      <c r="J394" s="10"/>
      <c r="K394" s="28" t="n">
        <f aca="false">SUM(K395)</f>
        <v>1578400</v>
      </c>
      <c r="L394" s="28" t="n">
        <f aca="false">SUM(L395)</f>
        <v>1578400</v>
      </c>
    </row>
    <row r="395" customFormat="false" ht="28.5" hidden="false" customHeight="false" outlineLevel="0" collapsed="false">
      <c r="B395" s="39" t="s">
        <v>312</v>
      </c>
      <c r="C395" s="69" t="s">
        <v>310</v>
      </c>
      <c r="D395" s="69" t="s">
        <v>11</v>
      </c>
      <c r="E395" s="69" t="s">
        <v>313</v>
      </c>
      <c r="F395" s="69" t="s">
        <v>38</v>
      </c>
      <c r="G395" s="69"/>
      <c r="H395" s="28" t="n">
        <f aca="false">SUM(H396)</f>
        <v>1478800</v>
      </c>
      <c r="I395" s="29" t="n">
        <f aca="false">SUM(I396)</f>
        <v>0</v>
      </c>
      <c r="J395" s="10"/>
      <c r="K395" s="28" t="n">
        <f aca="false">SUM(K396)</f>
        <v>1578400</v>
      </c>
      <c r="L395" s="28" t="n">
        <f aca="false">SUM(L396)</f>
        <v>1578400</v>
      </c>
    </row>
    <row r="396" customFormat="false" ht="71.25" hidden="false" customHeight="false" outlineLevel="0" collapsed="false">
      <c r="B396" s="39" t="s">
        <v>22</v>
      </c>
      <c r="C396" s="69" t="s">
        <v>310</v>
      </c>
      <c r="D396" s="69" t="s">
        <v>11</v>
      </c>
      <c r="E396" s="69" t="s">
        <v>313</v>
      </c>
      <c r="F396" s="69" t="s">
        <v>38</v>
      </c>
      <c r="G396" s="69" t="s">
        <v>219</v>
      </c>
      <c r="H396" s="28" t="n">
        <v>1478800</v>
      </c>
      <c r="I396" s="29"/>
      <c r="J396" s="10"/>
      <c r="K396" s="28" t="n">
        <v>1578400</v>
      </c>
      <c r="L396" s="28" t="n">
        <v>1578400</v>
      </c>
    </row>
    <row r="397" customFormat="false" ht="28.5" hidden="false" customHeight="false" outlineLevel="0" collapsed="false">
      <c r="B397" s="39" t="s">
        <v>314</v>
      </c>
      <c r="C397" s="71" t="s">
        <v>315</v>
      </c>
      <c r="D397" s="71"/>
      <c r="E397" s="71"/>
      <c r="F397" s="71"/>
      <c r="G397" s="71"/>
      <c r="H397" s="17" t="n">
        <f aca="false">SUM(H398)</f>
        <v>11280900</v>
      </c>
      <c r="I397" s="18" t="n">
        <f aca="false">SUM(I398)</f>
        <v>0</v>
      </c>
      <c r="J397" s="10"/>
      <c r="K397" s="17" t="n">
        <f aca="false">SUM(K398)</f>
        <v>11301900</v>
      </c>
      <c r="L397" s="17" t="n">
        <f aca="false">SUM(L398)</f>
        <v>11301900</v>
      </c>
    </row>
    <row r="398" customFormat="false" ht="28.5" hidden="false" customHeight="false" outlineLevel="0" collapsed="false">
      <c r="B398" s="39" t="s">
        <v>316</v>
      </c>
      <c r="C398" s="69" t="s">
        <v>315</v>
      </c>
      <c r="D398" s="69" t="s">
        <v>11</v>
      </c>
      <c r="E398" s="69"/>
      <c r="F398" s="69"/>
      <c r="G398" s="69"/>
      <c r="H398" s="28" t="n">
        <f aca="false">SUM(H399)</f>
        <v>11280900</v>
      </c>
      <c r="I398" s="29" t="n">
        <f aca="false">SUM(I399)</f>
        <v>0</v>
      </c>
      <c r="J398" s="10"/>
      <c r="K398" s="28" t="n">
        <f aca="false">SUM(K399)</f>
        <v>11301900</v>
      </c>
      <c r="L398" s="28" t="n">
        <f aca="false">SUM(L399)</f>
        <v>11301900</v>
      </c>
    </row>
    <row r="399" customFormat="false" ht="28.5" hidden="false" customHeight="false" outlineLevel="0" collapsed="false">
      <c r="B399" s="39" t="s">
        <v>37</v>
      </c>
      <c r="C399" s="69" t="s">
        <v>315</v>
      </c>
      <c r="D399" s="69" t="s">
        <v>11</v>
      </c>
      <c r="E399" s="69" t="s">
        <v>313</v>
      </c>
      <c r="F399" s="69" t="s">
        <v>38</v>
      </c>
      <c r="G399" s="69"/>
      <c r="H399" s="28" t="n">
        <f aca="false">SUM(H400:H402)</f>
        <v>11280900</v>
      </c>
      <c r="I399" s="29" t="n">
        <f aca="false">SUM(I400:I402)</f>
        <v>0</v>
      </c>
      <c r="J399" s="10"/>
      <c r="K399" s="28" t="n">
        <f aca="false">SUM(K400:K402)</f>
        <v>11301900</v>
      </c>
      <c r="L399" s="28" t="n">
        <f aca="false">SUM(L400:L402)</f>
        <v>11301900</v>
      </c>
    </row>
    <row r="400" customFormat="false" ht="71.25" hidden="false" customHeight="false" outlineLevel="0" collapsed="false">
      <c r="B400" s="25" t="s">
        <v>22</v>
      </c>
      <c r="C400" s="69" t="s">
        <v>315</v>
      </c>
      <c r="D400" s="69" t="s">
        <v>11</v>
      </c>
      <c r="E400" s="69" t="s">
        <v>313</v>
      </c>
      <c r="F400" s="69" t="s">
        <v>38</v>
      </c>
      <c r="G400" s="69" t="s">
        <v>219</v>
      </c>
      <c r="H400" s="28" t="n">
        <v>10514500</v>
      </c>
      <c r="I400" s="29"/>
      <c r="J400" s="10"/>
      <c r="K400" s="28" t="n">
        <v>10804900</v>
      </c>
      <c r="L400" s="28" t="n">
        <v>10804900</v>
      </c>
    </row>
    <row r="401" customFormat="false" ht="28.5" hidden="false" customHeight="false" outlineLevel="0" collapsed="false">
      <c r="B401" s="30" t="s">
        <v>24</v>
      </c>
      <c r="C401" s="69" t="s">
        <v>315</v>
      </c>
      <c r="D401" s="69" t="s">
        <v>11</v>
      </c>
      <c r="E401" s="69" t="s">
        <v>313</v>
      </c>
      <c r="F401" s="69" t="s">
        <v>38</v>
      </c>
      <c r="G401" s="69" t="s">
        <v>195</v>
      </c>
      <c r="H401" s="28" t="n">
        <v>607400</v>
      </c>
      <c r="I401" s="29"/>
      <c r="J401" s="10"/>
      <c r="K401" s="28" t="n">
        <v>338000</v>
      </c>
      <c r="L401" s="28" t="n">
        <v>338000</v>
      </c>
    </row>
    <row r="402" customFormat="false" ht="14.25" hidden="false" customHeight="false" outlineLevel="0" collapsed="false">
      <c r="B402" s="25" t="s">
        <v>25</v>
      </c>
      <c r="C402" s="69" t="s">
        <v>315</v>
      </c>
      <c r="D402" s="69" t="s">
        <v>11</v>
      </c>
      <c r="E402" s="69" t="s">
        <v>313</v>
      </c>
      <c r="F402" s="69" t="s">
        <v>38</v>
      </c>
      <c r="G402" s="69" t="s">
        <v>236</v>
      </c>
      <c r="H402" s="28" t="n">
        <v>159000</v>
      </c>
      <c r="I402" s="29"/>
      <c r="J402" s="10"/>
      <c r="K402" s="28" t="n">
        <v>159000</v>
      </c>
      <c r="L402" s="28" t="n">
        <v>159000</v>
      </c>
    </row>
    <row r="403" customFormat="false" ht="28.5" hidden="false" customHeight="false" outlineLevel="0" collapsed="false">
      <c r="B403" s="39" t="s">
        <v>317</v>
      </c>
      <c r="C403" s="71" t="s">
        <v>318</v>
      </c>
      <c r="D403" s="71"/>
      <c r="E403" s="71"/>
      <c r="F403" s="71"/>
      <c r="G403" s="71"/>
      <c r="H403" s="17" t="n">
        <f aca="false">SUM(H404+H407)</f>
        <v>1772263.24</v>
      </c>
      <c r="I403" s="18" t="n">
        <f aca="false">SUM(I404+I407)</f>
        <v>0</v>
      </c>
      <c r="J403" s="10"/>
      <c r="K403" s="17" t="n">
        <f aca="false">SUM(K404+K407)</f>
        <v>846300</v>
      </c>
      <c r="L403" s="17" t="n">
        <f aca="false">SUM(L404+L407)</f>
        <v>846300</v>
      </c>
    </row>
    <row r="404" customFormat="false" ht="28.5" hidden="false" customHeight="false" outlineLevel="0" collapsed="false">
      <c r="B404" s="39" t="s">
        <v>319</v>
      </c>
      <c r="C404" s="69" t="s">
        <v>318</v>
      </c>
      <c r="D404" s="69" t="s">
        <v>11</v>
      </c>
      <c r="E404" s="69"/>
      <c r="F404" s="69"/>
      <c r="G404" s="69"/>
      <c r="H404" s="28" t="n">
        <f aca="false">SUM(H405)</f>
        <v>584700</v>
      </c>
      <c r="I404" s="29" t="n">
        <f aca="false">SUM(I405)</f>
        <v>0</v>
      </c>
      <c r="J404" s="10"/>
      <c r="K404" s="28" t="n">
        <f aca="false">SUM(K405)</f>
        <v>471800</v>
      </c>
      <c r="L404" s="28" t="n">
        <f aca="false">SUM(L405)</f>
        <v>471800</v>
      </c>
    </row>
    <row r="405" customFormat="false" ht="28.5" hidden="false" customHeight="false" outlineLevel="0" collapsed="false">
      <c r="B405" s="39" t="s">
        <v>312</v>
      </c>
      <c r="C405" s="69" t="s">
        <v>318</v>
      </c>
      <c r="D405" s="69" t="s">
        <v>11</v>
      </c>
      <c r="E405" s="69" t="s">
        <v>313</v>
      </c>
      <c r="F405" s="69" t="s">
        <v>38</v>
      </c>
      <c r="G405" s="69"/>
      <c r="H405" s="28" t="n">
        <f aca="false">SUM(H406)</f>
        <v>584700</v>
      </c>
      <c r="I405" s="29" t="n">
        <f aca="false">SUM(I406)</f>
        <v>0</v>
      </c>
      <c r="J405" s="10"/>
      <c r="K405" s="28" t="n">
        <f aca="false">SUM(K406)</f>
        <v>471800</v>
      </c>
      <c r="L405" s="28" t="n">
        <f aca="false">SUM(L406)</f>
        <v>471800</v>
      </c>
    </row>
    <row r="406" customFormat="false" ht="71.25" hidden="false" customHeight="false" outlineLevel="0" collapsed="false">
      <c r="B406" s="39" t="s">
        <v>22</v>
      </c>
      <c r="C406" s="69" t="s">
        <v>318</v>
      </c>
      <c r="D406" s="69" t="s">
        <v>11</v>
      </c>
      <c r="E406" s="69" t="s">
        <v>313</v>
      </c>
      <c r="F406" s="69" t="s">
        <v>38</v>
      </c>
      <c r="G406" s="69" t="s">
        <v>219</v>
      </c>
      <c r="H406" s="28" t="n">
        <v>584700</v>
      </c>
      <c r="I406" s="29"/>
      <c r="J406" s="10"/>
      <c r="K406" s="28" t="n">
        <v>471800</v>
      </c>
      <c r="L406" s="28" t="n">
        <v>471800</v>
      </c>
    </row>
    <row r="407" customFormat="false" ht="28.5" hidden="false" customHeight="false" outlineLevel="0" collapsed="false">
      <c r="B407" s="39" t="s">
        <v>320</v>
      </c>
      <c r="C407" s="89" t="s">
        <v>318</v>
      </c>
      <c r="D407" s="89" t="s">
        <v>13</v>
      </c>
      <c r="E407" s="89"/>
      <c r="F407" s="89"/>
      <c r="G407" s="89"/>
      <c r="H407" s="58" t="n">
        <f aca="false">SUM(H408+H414)</f>
        <v>1187563.24</v>
      </c>
      <c r="I407" s="59" t="n">
        <f aca="false">SUM(I408+I414)</f>
        <v>0</v>
      </c>
      <c r="J407" s="10"/>
      <c r="K407" s="58" t="n">
        <f aca="false">SUM(K408+K414)</f>
        <v>374500</v>
      </c>
      <c r="L407" s="58" t="n">
        <f aca="false">SUM(L408+L414)</f>
        <v>374500</v>
      </c>
    </row>
    <row r="408" customFormat="false" ht="28.5" hidden="false" customHeight="false" outlineLevel="0" collapsed="false">
      <c r="B408" s="39" t="s">
        <v>321</v>
      </c>
      <c r="C408" s="89" t="s">
        <v>318</v>
      </c>
      <c r="D408" s="89" t="s">
        <v>13</v>
      </c>
      <c r="E408" s="89" t="s">
        <v>313</v>
      </c>
      <c r="F408" s="89" t="s">
        <v>38</v>
      </c>
      <c r="G408" s="89"/>
      <c r="H408" s="58" t="n">
        <f aca="false">SUM(H409:H413)</f>
        <v>400200</v>
      </c>
      <c r="I408" s="59" t="n">
        <f aca="false">SUM(I409:I411)</f>
        <v>0</v>
      </c>
      <c r="J408" s="10"/>
      <c r="K408" s="58" t="n">
        <f aca="false">SUM(K409:K411)</f>
        <v>374500</v>
      </c>
      <c r="L408" s="58" t="n">
        <f aca="false">SUM(L409:L411)</f>
        <v>374500</v>
      </c>
    </row>
    <row r="409" customFormat="false" ht="71.25" hidden="false" customHeight="false" outlineLevel="0" collapsed="false">
      <c r="B409" s="39" t="s">
        <v>22</v>
      </c>
      <c r="C409" s="89" t="s">
        <v>318</v>
      </c>
      <c r="D409" s="89" t="s">
        <v>13</v>
      </c>
      <c r="E409" s="89" t="s">
        <v>313</v>
      </c>
      <c r="F409" s="89" t="s">
        <v>38</v>
      </c>
      <c r="G409" s="89" t="s">
        <v>219</v>
      </c>
      <c r="H409" s="58" t="n">
        <v>348000</v>
      </c>
      <c r="I409" s="59"/>
      <c r="J409" s="10"/>
      <c r="K409" s="58" t="n">
        <v>346500</v>
      </c>
      <c r="L409" s="58" t="n">
        <v>346500</v>
      </c>
    </row>
    <row r="410" customFormat="false" ht="28.5" hidden="false" customHeight="true" outlineLevel="0" collapsed="false">
      <c r="B410" s="30" t="s">
        <v>24</v>
      </c>
      <c r="C410" s="89" t="s">
        <v>318</v>
      </c>
      <c r="D410" s="89" t="s">
        <v>13</v>
      </c>
      <c r="E410" s="89" t="s">
        <v>313</v>
      </c>
      <c r="F410" s="89" t="s">
        <v>38</v>
      </c>
      <c r="G410" s="90" t="n">
        <v>200</v>
      </c>
      <c r="H410" s="58" t="n">
        <v>52100</v>
      </c>
      <c r="I410" s="59"/>
      <c r="J410" s="10"/>
      <c r="K410" s="58" t="n">
        <v>28000</v>
      </c>
      <c r="L410" s="58" t="n">
        <v>28000</v>
      </c>
    </row>
    <row r="411" customFormat="false" ht="20.25" hidden="true" customHeight="true" outlineLevel="0" collapsed="false">
      <c r="B411" s="25" t="s">
        <v>25</v>
      </c>
      <c r="C411" s="89" t="s">
        <v>318</v>
      </c>
      <c r="D411" s="89" t="s">
        <v>13</v>
      </c>
      <c r="E411" s="89" t="s">
        <v>313</v>
      </c>
      <c r="F411" s="89" t="s">
        <v>38</v>
      </c>
      <c r="G411" s="90" t="n">
        <v>800</v>
      </c>
      <c r="H411" s="58"/>
      <c r="I411" s="59"/>
      <c r="J411" s="10"/>
      <c r="K411" s="58"/>
      <c r="L411" s="58"/>
    </row>
    <row r="412" customFormat="false" ht="21" hidden="true" customHeight="true" outlineLevel="0" collapsed="false">
      <c r="B412" s="25" t="s">
        <v>25</v>
      </c>
      <c r="C412" s="89" t="s">
        <v>318</v>
      </c>
      <c r="D412" s="89" t="s">
        <v>13</v>
      </c>
      <c r="E412" s="89" t="s">
        <v>313</v>
      </c>
      <c r="F412" s="89" t="s">
        <v>38</v>
      </c>
      <c r="G412" s="90" t="n">
        <v>800</v>
      </c>
      <c r="H412" s="58"/>
      <c r="I412" s="59"/>
      <c r="J412" s="10"/>
      <c r="K412" s="58"/>
      <c r="L412" s="58"/>
    </row>
    <row r="413" customFormat="false" ht="21" hidden="false" customHeight="true" outlineLevel="0" collapsed="false">
      <c r="B413" s="25" t="s">
        <v>25</v>
      </c>
      <c r="C413" s="89" t="s">
        <v>318</v>
      </c>
      <c r="D413" s="89" t="s">
        <v>13</v>
      </c>
      <c r="E413" s="89" t="s">
        <v>313</v>
      </c>
      <c r="F413" s="89" t="s">
        <v>38</v>
      </c>
      <c r="G413" s="90" t="n">
        <v>800</v>
      </c>
      <c r="H413" s="58" t="n">
        <v>100</v>
      </c>
      <c r="I413" s="59"/>
      <c r="J413" s="10"/>
      <c r="K413" s="58"/>
      <c r="L413" s="58"/>
    </row>
    <row r="414" customFormat="false" ht="45.75" hidden="false" customHeight="true" outlineLevel="0" collapsed="false">
      <c r="B414" s="85" t="s">
        <v>322</v>
      </c>
      <c r="C414" s="90" t="n">
        <v>74</v>
      </c>
      <c r="D414" s="90" t="n">
        <v>3</v>
      </c>
      <c r="E414" s="89" t="s">
        <v>313</v>
      </c>
      <c r="F414" s="67" t="s">
        <v>323</v>
      </c>
      <c r="G414" s="68"/>
      <c r="H414" s="28" t="n">
        <f aca="false">SUM(H415:H416)</f>
        <v>787363.24</v>
      </c>
      <c r="I414" s="29" t="n">
        <f aca="false">SUM(I415:I416)</f>
        <v>0</v>
      </c>
      <c r="J414" s="10"/>
      <c r="K414" s="28" t="n">
        <f aca="false">SUM(K415:K416)</f>
        <v>0</v>
      </c>
      <c r="L414" s="28" t="n">
        <f aca="false">SUM(L415:L416)</f>
        <v>0</v>
      </c>
    </row>
    <row r="415" customFormat="false" ht="24" hidden="false" customHeight="true" outlineLevel="0" collapsed="false">
      <c r="B415" s="39" t="s">
        <v>22</v>
      </c>
      <c r="C415" s="90" t="n">
        <v>74</v>
      </c>
      <c r="D415" s="90" t="n">
        <v>3</v>
      </c>
      <c r="E415" s="89" t="s">
        <v>313</v>
      </c>
      <c r="F415" s="67" t="s">
        <v>323</v>
      </c>
      <c r="G415" s="67" t="n">
        <v>100</v>
      </c>
      <c r="H415" s="28" t="n">
        <v>687450</v>
      </c>
      <c r="I415" s="29"/>
      <c r="J415" s="10"/>
      <c r="K415" s="28"/>
      <c r="L415" s="28"/>
    </row>
    <row r="416" customFormat="false" ht="19.5" hidden="false" customHeight="true" outlineLevel="0" collapsed="false">
      <c r="B416" s="30" t="s">
        <v>24</v>
      </c>
      <c r="C416" s="90" t="n">
        <v>74</v>
      </c>
      <c r="D416" s="90" t="n">
        <v>3</v>
      </c>
      <c r="E416" s="89" t="s">
        <v>313</v>
      </c>
      <c r="F416" s="67" t="s">
        <v>323</v>
      </c>
      <c r="G416" s="10" t="n">
        <v>200</v>
      </c>
      <c r="H416" s="28" t="n">
        <v>99913.24</v>
      </c>
      <c r="I416" s="91"/>
      <c r="J416" s="10"/>
      <c r="K416" s="92"/>
      <c r="L416" s="92"/>
    </row>
    <row r="417" customFormat="false" ht="28.5" hidden="false" customHeight="false" outlineLevel="0" collapsed="false">
      <c r="B417" s="39" t="s">
        <v>324</v>
      </c>
      <c r="C417" s="93" t="s">
        <v>325</v>
      </c>
      <c r="D417" s="93"/>
      <c r="E417" s="93"/>
      <c r="F417" s="93"/>
      <c r="G417" s="94"/>
      <c r="H417" s="60" t="n">
        <f aca="false">SUM(H418)</f>
        <v>834500</v>
      </c>
      <c r="I417" s="61" t="n">
        <f aca="false">SUM(I418)</f>
        <v>0</v>
      </c>
      <c r="J417" s="10"/>
      <c r="K417" s="60" t="n">
        <f aca="false">SUM(K418)</f>
        <v>813500</v>
      </c>
      <c r="L417" s="60" t="n">
        <f aca="false">SUM(L418)</f>
        <v>813500</v>
      </c>
    </row>
    <row r="418" customFormat="false" ht="28.5" hidden="false" customHeight="false" outlineLevel="0" collapsed="false">
      <c r="B418" s="42" t="s">
        <v>326</v>
      </c>
      <c r="C418" s="89" t="s">
        <v>325</v>
      </c>
      <c r="D418" s="89" t="s">
        <v>13</v>
      </c>
      <c r="E418" s="89"/>
      <c r="F418" s="89"/>
      <c r="G418" s="90"/>
      <c r="H418" s="58" t="n">
        <f aca="false">SUM(H419)</f>
        <v>834500</v>
      </c>
      <c r="I418" s="59" t="n">
        <f aca="false">SUM(I419)</f>
        <v>0</v>
      </c>
      <c r="J418" s="10"/>
      <c r="K418" s="58" t="n">
        <f aca="false">SUM(K419)</f>
        <v>813500</v>
      </c>
      <c r="L418" s="58" t="n">
        <f aca="false">SUM(L419)</f>
        <v>813500</v>
      </c>
    </row>
    <row r="419" customFormat="false" ht="28.5" hidden="false" customHeight="false" outlineLevel="0" collapsed="false">
      <c r="B419" s="25" t="s">
        <v>37</v>
      </c>
      <c r="C419" s="89" t="s">
        <v>325</v>
      </c>
      <c r="D419" s="89" t="s">
        <v>13</v>
      </c>
      <c r="E419" s="89" t="s">
        <v>313</v>
      </c>
      <c r="F419" s="89" t="s">
        <v>38</v>
      </c>
      <c r="G419" s="90"/>
      <c r="H419" s="58" t="n">
        <f aca="false">SUM(H420:H422)</f>
        <v>834500</v>
      </c>
      <c r="I419" s="59" t="n">
        <f aca="false">SUM(I420:I422)</f>
        <v>0</v>
      </c>
      <c r="J419" s="10"/>
      <c r="K419" s="58" t="n">
        <f aca="false">SUM(K420:K422)</f>
        <v>813500</v>
      </c>
      <c r="L419" s="58" t="n">
        <f aca="false">SUM(L420:L422)</f>
        <v>813500</v>
      </c>
    </row>
    <row r="420" customFormat="false" ht="71.25" hidden="false" customHeight="false" outlineLevel="0" collapsed="false">
      <c r="B420" s="39" t="s">
        <v>22</v>
      </c>
      <c r="C420" s="89" t="s">
        <v>325</v>
      </c>
      <c r="D420" s="89" t="s">
        <v>13</v>
      </c>
      <c r="E420" s="89" t="s">
        <v>313</v>
      </c>
      <c r="F420" s="89" t="s">
        <v>38</v>
      </c>
      <c r="G420" s="90" t="n">
        <v>100</v>
      </c>
      <c r="H420" s="58" t="n">
        <v>768900</v>
      </c>
      <c r="I420" s="59"/>
      <c r="J420" s="10"/>
      <c r="K420" s="58" t="n">
        <v>751500</v>
      </c>
      <c r="L420" s="58" t="n">
        <v>751500</v>
      </c>
    </row>
    <row r="421" customFormat="false" ht="28.5" hidden="false" customHeight="false" outlineLevel="0" collapsed="false">
      <c r="B421" s="30" t="s">
        <v>24</v>
      </c>
      <c r="C421" s="89" t="s">
        <v>325</v>
      </c>
      <c r="D421" s="89" t="s">
        <v>13</v>
      </c>
      <c r="E421" s="89" t="s">
        <v>313</v>
      </c>
      <c r="F421" s="89" t="s">
        <v>38</v>
      </c>
      <c r="G421" s="90" t="n">
        <v>200</v>
      </c>
      <c r="H421" s="58" t="n">
        <v>64800</v>
      </c>
      <c r="I421" s="59"/>
      <c r="J421" s="10"/>
      <c r="K421" s="58" t="n">
        <v>60000</v>
      </c>
      <c r="L421" s="58" t="n">
        <v>60000</v>
      </c>
    </row>
    <row r="422" customFormat="false" ht="14.25" hidden="false" customHeight="false" outlineLevel="0" collapsed="false">
      <c r="B422" s="25" t="s">
        <v>25</v>
      </c>
      <c r="C422" s="89" t="s">
        <v>325</v>
      </c>
      <c r="D422" s="89" t="s">
        <v>13</v>
      </c>
      <c r="E422" s="89" t="s">
        <v>313</v>
      </c>
      <c r="F422" s="89" t="s">
        <v>38</v>
      </c>
      <c r="G422" s="90" t="n">
        <v>800</v>
      </c>
      <c r="H422" s="58" t="n">
        <v>800</v>
      </c>
      <c r="I422" s="59"/>
      <c r="J422" s="10"/>
      <c r="K422" s="58" t="n">
        <v>2000</v>
      </c>
      <c r="L422" s="58" t="n">
        <v>2000</v>
      </c>
    </row>
    <row r="423" customFormat="false" ht="28.5" hidden="false" customHeight="false" outlineLevel="0" collapsed="false">
      <c r="B423" s="36" t="s">
        <v>327</v>
      </c>
      <c r="C423" s="93" t="s">
        <v>328</v>
      </c>
      <c r="D423" s="93"/>
      <c r="E423" s="93"/>
      <c r="F423" s="93"/>
      <c r="G423" s="94"/>
      <c r="H423" s="60" t="n">
        <f aca="false">SUM(H424)</f>
        <v>2311178.45</v>
      </c>
      <c r="I423" s="61" t="n">
        <f aca="false">SUM(I424)</f>
        <v>0</v>
      </c>
      <c r="J423" s="10"/>
      <c r="K423" s="60" t="n">
        <f aca="false">SUM(K424)</f>
        <v>224784</v>
      </c>
      <c r="L423" s="60" t="n">
        <f aca="false">SUM(L424)</f>
        <v>224784</v>
      </c>
    </row>
    <row r="424" customFormat="false" ht="14.25" hidden="false" customHeight="false" outlineLevel="0" collapsed="false">
      <c r="B424" s="39" t="s">
        <v>329</v>
      </c>
      <c r="C424" s="89" t="s">
        <v>328</v>
      </c>
      <c r="D424" s="89" t="s">
        <v>11</v>
      </c>
      <c r="E424" s="89"/>
      <c r="F424" s="89"/>
      <c r="G424" s="90"/>
      <c r="H424" s="58" t="n">
        <f aca="false">SUM(H431+H429+H427+H425+H434+H436)</f>
        <v>2311178.45</v>
      </c>
      <c r="I424" s="59" t="n">
        <f aca="false">SUM(I431+I429+I427+I425)</f>
        <v>0</v>
      </c>
      <c r="J424" s="10"/>
      <c r="K424" s="58" t="n">
        <f aca="false">SUM(K431+K429+K427+K425+K434+K436)</f>
        <v>224784</v>
      </c>
      <c r="L424" s="58" t="n">
        <f aca="false">SUM(L431+L429+L427+L425+L434+L436)</f>
        <v>224784</v>
      </c>
    </row>
    <row r="425" customFormat="false" ht="14.25" hidden="false" customHeight="false" outlineLevel="0" collapsed="false">
      <c r="B425" s="39" t="s">
        <v>330</v>
      </c>
      <c r="C425" s="89" t="s">
        <v>328</v>
      </c>
      <c r="D425" s="89" t="s">
        <v>11</v>
      </c>
      <c r="E425" s="89" t="s">
        <v>313</v>
      </c>
      <c r="F425" s="89" t="s">
        <v>331</v>
      </c>
      <c r="G425" s="90"/>
      <c r="H425" s="58" t="n">
        <f aca="false">SUM(H426)</f>
        <v>52509</v>
      </c>
      <c r="I425" s="59" t="n">
        <f aca="false">SUM(I426)</f>
        <v>0</v>
      </c>
      <c r="J425" s="10"/>
      <c r="K425" s="58" t="n">
        <f aca="false">SUM(K426)</f>
        <v>43564</v>
      </c>
      <c r="L425" s="58" t="n">
        <f aca="false">SUM(L426)</f>
        <v>43564</v>
      </c>
    </row>
    <row r="426" customFormat="false" ht="28.5" hidden="false" customHeight="false" outlineLevel="0" collapsed="false">
      <c r="B426" s="30" t="s">
        <v>24</v>
      </c>
      <c r="C426" s="89" t="s">
        <v>328</v>
      </c>
      <c r="D426" s="89" t="s">
        <v>11</v>
      </c>
      <c r="E426" s="89" t="s">
        <v>313</v>
      </c>
      <c r="F426" s="89" t="s">
        <v>331</v>
      </c>
      <c r="G426" s="90" t="n">
        <v>200</v>
      </c>
      <c r="H426" s="58" t="n">
        <v>52509</v>
      </c>
      <c r="I426" s="59"/>
      <c r="J426" s="10"/>
      <c r="K426" s="58" t="n">
        <v>43564</v>
      </c>
      <c r="L426" s="58" t="n">
        <v>43564</v>
      </c>
    </row>
    <row r="427" customFormat="false" ht="57" hidden="false" customHeight="true" outlineLevel="0" collapsed="false">
      <c r="B427" s="39" t="s">
        <v>332</v>
      </c>
      <c r="C427" s="89" t="s">
        <v>328</v>
      </c>
      <c r="D427" s="89" t="s">
        <v>11</v>
      </c>
      <c r="E427" s="89" t="s">
        <v>313</v>
      </c>
      <c r="F427" s="89" t="s">
        <v>333</v>
      </c>
      <c r="G427" s="90"/>
      <c r="H427" s="58" t="n">
        <f aca="false">SUM(H428)</f>
        <v>29220</v>
      </c>
      <c r="I427" s="59" t="n">
        <f aca="false">SUM(I428)</f>
        <v>0</v>
      </c>
      <c r="J427" s="10"/>
      <c r="K427" s="58" t="n">
        <f aca="false">SUM(K428)</f>
        <v>29220</v>
      </c>
      <c r="L427" s="58" t="n">
        <f aca="false">SUM(L428)</f>
        <v>29220</v>
      </c>
    </row>
    <row r="428" customFormat="false" ht="71.25" hidden="false" customHeight="false" outlineLevel="0" collapsed="false">
      <c r="B428" s="39" t="s">
        <v>22</v>
      </c>
      <c r="C428" s="89" t="s">
        <v>328</v>
      </c>
      <c r="D428" s="89" t="s">
        <v>11</v>
      </c>
      <c r="E428" s="89" t="s">
        <v>313</v>
      </c>
      <c r="F428" s="89" t="s">
        <v>333</v>
      </c>
      <c r="G428" s="90" t="n">
        <v>100</v>
      </c>
      <c r="H428" s="58" t="n">
        <v>29220</v>
      </c>
      <c r="I428" s="59"/>
      <c r="J428" s="10"/>
      <c r="K428" s="58" t="n">
        <v>29220</v>
      </c>
      <c r="L428" s="58" t="n">
        <v>29220</v>
      </c>
    </row>
    <row r="429" customFormat="false" ht="60.75" hidden="false" customHeight="true" outlineLevel="0" collapsed="false">
      <c r="B429" s="25" t="s">
        <v>334</v>
      </c>
      <c r="C429" s="89" t="s">
        <v>328</v>
      </c>
      <c r="D429" s="89" t="s">
        <v>11</v>
      </c>
      <c r="E429" s="89" t="s">
        <v>313</v>
      </c>
      <c r="F429" s="89" t="s">
        <v>335</v>
      </c>
      <c r="G429" s="90"/>
      <c r="H429" s="58" t="n">
        <f aca="false">SUM(H430)</f>
        <v>55300</v>
      </c>
      <c r="I429" s="59" t="n">
        <f aca="false">SUM(I430)</f>
        <v>0</v>
      </c>
      <c r="J429" s="10"/>
      <c r="K429" s="58" t="n">
        <f aca="false">SUM(K430)</f>
        <v>0</v>
      </c>
      <c r="L429" s="58" t="n">
        <f aca="false">SUM(L430)</f>
        <v>0</v>
      </c>
    </row>
    <row r="430" customFormat="false" ht="39" hidden="false" customHeight="true" outlineLevel="0" collapsed="false">
      <c r="B430" s="25" t="s">
        <v>24</v>
      </c>
      <c r="C430" s="89" t="s">
        <v>328</v>
      </c>
      <c r="D430" s="89" t="s">
        <v>11</v>
      </c>
      <c r="E430" s="89" t="s">
        <v>313</v>
      </c>
      <c r="F430" s="89" t="s">
        <v>335</v>
      </c>
      <c r="G430" s="90" t="n">
        <v>200</v>
      </c>
      <c r="H430" s="58" t="n">
        <v>55300</v>
      </c>
      <c r="I430" s="59"/>
      <c r="J430" s="10"/>
      <c r="K430" s="58"/>
      <c r="L430" s="58"/>
    </row>
    <row r="431" customFormat="false" ht="28.5" hidden="false" customHeight="false" outlineLevel="0" collapsed="false">
      <c r="B431" s="39" t="s">
        <v>336</v>
      </c>
      <c r="C431" s="89" t="s">
        <v>328</v>
      </c>
      <c r="D431" s="89" t="s">
        <v>11</v>
      </c>
      <c r="E431" s="89" t="s">
        <v>313</v>
      </c>
      <c r="F431" s="89" t="s">
        <v>337</v>
      </c>
      <c r="G431" s="90"/>
      <c r="H431" s="58" t="n">
        <f aca="false">SUM(H432:H438)</f>
        <v>2174149.45</v>
      </c>
      <c r="I431" s="59" t="n">
        <f aca="false">SUM(I432+I433)</f>
        <v>0</v>
      </c>
      <c r="J431" s="10" t="s">
        <v>23</v>
      </c>
      <c r="K431" s="58" t="n">
        <f aca="false">SUM(K432+K433)</f>
        <v>152000</v>
      </c>
      <c r="L431" s="58" t="n">
        <f aca="false">SUM(L432+L433)</f>
        <v>152000</v>
      </c>
    </row>
    <row r="432" customFormat="false" ht="28.5" hidden="false" customHeight="false" outlineLevel="0" collapsed="false">
      <c r="B432" s="30" t="s">
        <v>24</v>
      </c>
      <c r="C432" s="89" t="s">
        <v>328</v>
      </c>
      <c r="D432" s="89" t="s">
        <v>11</v>
      </c>
      <c r="E432" s="89" t="s">
        <v>313</v>
      </c>
      <c r="F432" s="89" t="s">
        <v>337</v>
      </c>
      <c r="G432" s="90" t="n">
        <v>200</v>
      </c>
      <c r="H432" s="58" t="n">
        <v>2174149.45</v>
      </c>
      <c r="I432" s="59"/>
      <c r="J432" s="10"/>
      <c r="K432" s="58" t="n">
        <v>152000</v>
      </c>
      <c r="L432" s="58" t="n">
        <v>152000</v>
      </c>
    </row>
    <row r="433" customFormat="false" ht="14.25" hidden="true" customHeight="false" outlineLevel="0" collapsed="false">
      <c r="B433" s="25" t="s">
        <v>30</v>
      </c>
      <c r="C433" s="89" t="s">
        <v>328</v>
      </c>
      <c r="D433" s="89" t="s">
        <v>11</v>
      </c>
      <c r="E433" s="89" t="s">
        <v>313</v>
      </c>
      <c r="F433" s="89" t="s">
        <v>337</v>
      </c>
      <c r="G433" s="90" t="n">
        <v>300</v>
      </c>
      <c r="H433" s="58"/>
      <c r="I433" s="59"/>
      <c r="J433" s="10"/>
      <c r="K433" s="58"/>
      <c r="L433" s="58"/>
    </row>
    <row r="434" customFormat="false" ht="40.5" hidden="true" customHeight="false" outlineLevel="0" collapsed="false">
      <c r="B434" s="66" t="s">
        <v>338</v>
      </c>
      <c r="C434" s="89" t="s">
        <v>328</v>
      </c>
      <c r="D434" s="89" t="s">
        <v>11</v>
      </c>
      <c r="E434" s="89" t="s">
        <v>313</v>
      </c>
      <c r="F434" s="89" t="s">
        <v>339</v>
      </c>
      <c r="G434" s="90"/>
      <c r="H434" s="58" t="n">
        <f aca="false">SUM(H435)</f>
        <v>0</v>
      </c>
      <c r="I434" s="59"/>
      <c r="J434" s="10"/>
      <c r="K434" s="58" t="n">
        <f aca="false">SUM(K435)</f>
        <v>0</v>
      </c>
      <c r="L434" s="58" t="n">
        <f aca="false">SUM(L435)</f>
        <v>0</v>
      </c>
    </row>
    <row r="435" customFormat="false" ht="28.5" hidden="true" customHeight="false" outlineLevel="0" collapsed="false">
      <c r="B435" s="25" t="s">
        <v>24</v>
      </c>
      <c r="C435" s="89" t="s">
        <v>328</v>
      </c>
      <c r="D435" s="89" t="s">
        <v>11</v>
      </c>
      <c r="E435" s="89" t="s">
        <v>313</v>
      </c>
      <c r="F435" s="89" t="s">
        <v>339</v>
      </c>
      <c r="G435" s="90" t="n">
        <v>200</v>
      </c>
      <c r="H435" s="58"/>
      <c r="I435" s="59"/>
      <c r="J435" s="10"/>
      <c r="K435" s="58"/>
      <c r="L435" s="58"/>
    </row>
    <row r="436" customFormat="false" ht="54" hidden="true" customHeight="false" outlineLevel="0" collapsed="false">
      <c r="B436" s="66" t="s">
        <v>340</v>
      </c>
      <c r="C436" s="89" t="s">
        <v>328</v>
      </c>
      <c r="D436" s="89" t="s">
        <v>11</v>
      </c>
      <c r="E436" s="89" t="s">
        <v>313</v>
      </c>
      <c r="F436" s="89" t="s">
        <v>335</v>
      </c>
      <c r="G436" s="90"/>
      <c r="H436" s="58" t="n">
        <f aca="false">SUM(H437)</f>
        <v>0</v>
      </c>
      <c r="I436" s="59"/>
      <c r="J436" s="10"/>
      <c r="K436" s="58" t="n">
        <f aca="false">SUM(K437)</f>
        <v>0</v>
      </c>
      <c r="L436" s="58" t="n">
        <f aca="false">SUM(L437)</f>
        <v>0</v>
      </c>
    </row>
    <row r="437" customFormat="false" ht="28.5" hidden="true" customHeight="false" outlineLevel="0" collapsed="false">
      <c r="B437" s="25" t="s">
        <v>24</v>
      </c>
      <c r="C437" s="89" t="s">
        <v>328</v>
      </c>
      <c r="D437" s="89" t="s">
        <v>11</v>
      </c>
      <c r="E437" s="89" t="s">
        <v>313</v>
      </c>
      <c r="F437" s="89" t="s">
        <v>335</v>
      </c>
      <c r="G437" s="90" t="n">
        <v>200</v>
      </c>
      <c r="H437" s="58"/>
      <c r="I437" s="59"/>
      <c r="J437" s="10"/>
      <c r="K437" s="58"/>
      <c r="L437" s="58"/>
    </row>
    <row r="438" customFormat="false" ht="14.25" hidden="false" customHeight="false" outlineLevel="0" collapsed="false">
      <c r="B438" s="25" t="s">
        <v>25</v>
      </c>
      <c r="C438" s="89" t="s">
        <v>328</v>
      </c>
      <c r="D438" s="89" t="s">
        <v>11</v>
      </c>
      <c r="E438" s="89" t="s">
        <v>313</v>
      </c>
      <c r="F438" s="89" t="s">
        <v>337</v>
      </c>
      <c r="G438" s="90" t="n">
        <v>800</v>
      </c>
      <c r="H438" s="58"/>
      <c r="I438" s="59"/>
      <c r="J438" s="10"/>
      <c r="K438" s="58"/>
      <c r="L438" s="58"/>
    </row>
    <row r="439" customFormat="false" ht="30" hidden="false" customHeight="false" outlineLevel="0" collapsed="false">
      <c r="B439" s="16" t="s">
        <v>341</v>
      </c>
      <c r="C439" s="93" t="s">
        <v>342</v>
      </c>
      <c r="D439" s="93"/>
      <c r="E439" s="93"/>
      <c r="F439" s="93"/>
      <c r="G439" s="94"/>
      <c r="H439" s="60" t="n">
        <f aca="false">SUM(H440+H453)</f>
        <v>11970749.39</v>
      </c>
      <c r="I439" s="61" t="n">
        <f aca="false">SUM(I440)</f>
        <v>9669.37</v>
      </c>
      <c r="J439" s="10"/>
      <c r="K439" s="60" t="n">
        <f aca="false">SUM(K440+K453)</f>
        <v>10687826</v>
      </c>
      <c r="L439" s="60" t="n">
        <f aca="false">SUM(L440+L453)</f>
        <v>10155479</v>
      </c>
    </row>
    <row r="440" customFormat="false" ht="28.5" hidden="false" customHeight="false" outlineLevel="0" collapsed="false">
      <c r="B440" s="25" t="s">
        <v>343</v>
      </c>
      <c r="C440" s="89" t="s">
        <v>342</v>
      </c>
      <c r="D440" s="89" t="s">
        <v>12</v>
      </c>
      <c r="E440" s="89"/>
      <c r="F440" s="89"/>
      <c r="G440" s="90"/>
      <c r="H440" s="58" t="n">
        <f aca="false">SUM(H441+H443+H446+H451)</f>
        <v>11970749.39</v>
      </c>
      <c r="I440" s="59" t="n">
        <f aca="false">SUM(I441+I443+I446)</f>
        <v>9669.37</v>
      </c>
      <c r="J440" s="10"/>
      <c r="K440" s="58" t="n">
        <f aca="false">SUM(K441+K443+K446+K451)</f>
        <v>10687826</v>
      </c>
      <c r="L440" s="58" t="n">
        <f aca="false">SUM(L441+L443+L446+L451)</f>
        <v>10155479</v>
      </c>
    </row>
    <row r="441" customFormat="false" ht="42.75" hidden="false" customHeight="false" outlineLevel="0" collapsed="false">
      <c r="B441" s="25" t="s">
        <v>344</v>
      </c>
      <c r="C441" s="89" t="s">
        <v>342</v>
      </c>
      <c r="D441" s="89" t="s">
        <v>12</v>
      </c>
      <c r="E441" s="89" t="s">
        <v>313</v>
      </c>
      <c r="F441" s="89" t="s">
        <v>345</v>
      </c>
      <c r="G441" s="90"/>
      <c r="H441" s="58" t="n">
        <f aca="false">SUM(H442)</f>
        <v>292200</v>
      </c>
      <c r="I441" s="59" t="n">
        <f aca="false">SUM(I442)</f>
        <v>0</v>
      </c>
      <c r="J441" s="10"/>
      <c r="K441" s="58" t="n">
        <f aca="false">SUM(K442)</f>
        <v>292200</v>
      </c>
      <c r="L441" s="58" t="n">
        <f aca="false">SUM(L442)</f>
        <v>292200</v>
      </c>
    </row>
    <row r="442" customFormat="false" ht="71.25" hidden="false" customHeight="false" outlineLevel="0" collapsed="false">
      <c r="B442" s="25" t="s">
        <v>22</v>
      </c>
      <c r="C442" s="89" t="s">
        <v>342</v>
      </c>
      <c r="D442" s="89" t="s">
        <v>12</v>
      </c>
      <c r="E442" s="89" t="s">
        <v>313</v>
      </c>
      <c r="F442" s="89" t="s">
        <v>345</v>
      </c>
      <c r="G442" s="90" t="n">
        <v>100</v>
      </c>
      <c r="H442" s="58" t="n">
        <v>292200</v>
      </c>
      <c r="I442" s="59"/>
      <c r="J442" s="10"/>
      <c r="K442" s="58" t="n">
        <v>292200</v>
      </c>
      <c r="L442" s="58" t="n">
        <v>292200</v>
      </c>
    </row>
    <row r="443" customFormat="false" ht="99.75" hidden="false" customHeight="false" outlineLevel="0" collapsed="false">
      <c r="B443" s="36" t="s">
        <v>346</v>
      </c>
      <c r="C443" s="89" t="s">
        <v>342</v>
      </c>
      <c r="D443" s="89" t="s">
        <v>12</v>
      </c>
      <c r="E443" s="89" t="s">
        <v>313</v>
      </c>
      <c r="F443" s="89" t="s">
        <v>347</v>
      </c>
      <c r="G443" s="90"/>
      <c r="H443" s="58" t="n">
        <f aca="false">SUM(H444:H445)</f>
        <v>1956050</v>
      </c>
      <c r="I443" s="59" t="n">
        <f aca="false">SUM(I444:I445)</f>
        <v>0</v>
      </c>
      <c r="J443" s="10"/>
      <c r="K443" s="58" t="n">
        <f aca="false">SUM(K444:K445)</f>
        <v>1399626</v>
      </c>
      <c r="L443" s="58" t="n">
        <f aca="false">SUM(L444:L445)</f>
        <v>867279</v>
      </c>
    </row>
    <row r="444" customFormat="false" ht="71.25" hidden="false" customHeight="false" outlineLevel="0" collapsed="false">
      <c r="B444" s="25" t="s">
        <v>22</v>
      </c>
      <c r="C444" s="89" t="s">
        <v>342</v>
      </c>
      <c r="D444" s="89" t="s">
        <v>12</v>
      </c>
      <c r="E444" s="89" t="s">
        <v>313</v>
      </c>
      <c r="F444" s="89" t="s">
        <v>347</v>
      </c>
      <c r="G444" s="90" t="n">
        <v>100</v>
      </c>
      <c r="H444" s="58" t="n">
        <v>827260</v>
      </c>
      <c r="I444" s="59"/>
      <c r="J444" s="10"/>
      <c r="K444" s="58" t="n">
        <v>827260</v>
      </c>
      <c r="L444" s="58" t="n">
        <v>827260</v>
      </c>
    </row>
    <row r="445" customFormat="false" ht="28.5" hidden="false" customHeight="false" outlineLevel="0" collapsed="false">
      <c r="B445" s="30" t="s">
        <v>24</v>
      </c>
      <c r="C445" s="89" t="s">
        <v>342</v>
      </c>
      <c r="D445" s="89" t="s">
        <v>12</v>
      </c>
      <c r="E445" s="89" t="s">
        <v>313</v>
      </c>
      <c r="F445" s="89" t="s">
        <v>347</v>
      </c>
      <c r="G445" s="90" t="n">
        <v>200</v>
      </c>
      <c r="H445" s="58" t="n">
        <v>1128790</v>
      </c>
      <c r="I445" s="59"/>
      <c r="J445" s="10"/>
      <c r="K445" s="58" t="n">
        <v>572366</v>
      </c>
      <c r="L445" s="58" t="n">
        <v>40019</v>
      </c>
    </row>
    <row r="446" customFormat="false" ht="28.5" hidden="false" customHeight="false" outlineLevel="0" collapsed="false">
      <c r="B446" s="39" t="s">
        <v>348</v>
      </c>
      <c r="C446" s="89" t="s">
        <v>342</v>
      </c>
      <c r="D446" s="89" t="s">
        <v>12</v>
      </c>
      <c r="E446" s="89" t="s">
        <v>313</v>
      </c>
      <c r="F446" s="89" t="s">
        <v>21</v>
      </c>
      <c r="G446" s="90"/>
      <c r="H446" s="58" t="n">
        <f aca="false">SUM(H447:H450)</f>
        <v>8793800</v>
      </c>
      <c r="I446" s="59" t="n">
        <f aca="false">SUM(I447:I449)</f>
        <v>9669.37</v>
      </c>
      <c r="J446" s="10"/>
      <c r="K446" s="58" t="n">
        <f aca="false">SUM(K447:K450)</f>
        <v>8446000</v>
      </c>
      <c r="L446" s="58" t="n">
        <f aca="false">SUM(L447:L450)</f>
        <v>8446000</v>
      </c>
    </row>
    <row r="447" customFormat="false" ht="71.25" hidden="false" customHeight="false" outlineLevel="0" collapsed="false">
      <c r="B447" s="25" t="s">
        <v>22</v>
      </c>
      <c r="C447" s="89" t="s">
        <v>342</v>
      </c>
      <c r="D447" s="89" t="s">
        <v>12</v>
      </c>
      <c r="E447" s="89" t="s">
        <v>313</v>
      </c>
      <c r="F447" s="89" t="s">
        <v>21</v>
      </c>
      <c r="G447" s="90" t="n">
        <v>100</v>
      </c>
      <c r="H447" s="58" t="n">
        <v>4627100</v>
      </c>
      <c r="I447" s="59"/>
      <c r="J447" s="10"/>
      <c r="K447" s="58" t="n">
        <v>4435300</v>
      </c>
      <c r="L447" s="58" t="n">
        <v>4435300</v>
      </c>
    </row>
    <row r="448" customFormat="false" ht="28.5" hidden="false" customHeight="false" outlineLevel="0" collapsed="false">
      <c r="B448" s="30" t="s">
        <v>24</v>
      </c>
      <c r="C448" s="89" t="s">
        <v>342</v>
      </c>
      <c r="D448" s="89" t="s">
        <v>12</v>
      </c>
      <c r="E448" s="89" t="s">
        <v>313</v>
      </c>
      <c r="F448" s="89" t="s">
        <v>21</v>
      </c>
      <c r="G448" s="90" t="n">
        <v>200</v>
      </c>
      <c r="H448" s="58" t="n">
        <v>4151900</v>
      </c>
      <c r="I448" s="59"/>
      <c r="J448" s="10"/>
      <c r="K448" s="58" t="n">
        <v>3995900</v>
      </c>
      <c r="L448" s="58" t="n">
        <v>3995900</v>
      </c>
    </row>
    <row r="449" customFormat="false" ht="17.25" hidden="true" customHeight="true" outlineLevel="0" collapsed="false">
      <c r="B449" s="39" t="s">
        <v>25</v>
      </c>
      <c r="C449" s="89" t="s">
        <v>342</v>
      </c>
      <c r="D449" s="89" t="s">
        <v>12</v>
      </c>
      <c r="E449" s="89" t="s">
        <v>313</v>
      </c>
      <c r="F449" s="89" t="s">
        <v>21</v>
      </c>
      <c r="G449" s="90" t="n">
        <v>800</v>
      </c>
      <c r="H449" s="58"/>
      <c r="I449" s="59" t="n">
        <v>9669.37</v>
      </c>
      <c r="J449" s="10" t="s">
        <v>23</v>
      </c>
      <c r="K449" s="58"/>
      <c r="L449" s="58"/>
    </row>
    <row r="450" customFormat="false" ht="17.25" hidden="false" customHeight="true" outlineLevel="0" collapsed="false">
      <c r="B450" s="25" t="s">
        <v>25</v>
      </c>
      <c r="C450" s="89" t="s">
        <v>342</v>
      </c>
      <c r="D450" s="89" t="s">
        <v>12</v>
      </c>
      <c r="E450" s="89" t="s">
        <v>313</v>
      </c>
      <c r="F450" s="89" t="s">
        <v>21</v>
      </c>
      <c r="G450" s="90" t="n">
        <v>800</v>
      </c>
      <c r="H450" s="58" t="n">
        <v>14800</v>
      </c>
      <c r="I450" s="59"/>
      <c r="J450" s="10"/>
      <c r="K450" s="58" t="n">
        <v>14800</v>
      </c>
      <c r="L450" s="58" t="n">
        <v>14800</v>
      </c>
    </row>
    <row r="451" customFormat="false" ht="31.5" hidden="false" customHeight="true" outlineLevel="0" collapsed="false">
      <c r="B451" s="25" t="s">
        <v>349</v>
      </c>
      <c r="C451" s="89" t="s">
        <v>342</v>
      </c>
      <c r="D451" s="89" t="s">
        <v>12</v>
      </c>
      <c r="E451" s="89" t="s">
        <v>313</v>
      </c>
      <c r="F451" s="89" t="s">
        <v>350</v>
      </c>
      <c r="G451" s="90"/>
      <c r="H451" s="58" t="n">
        <f aca="false">SUM(H452)</f>
        <v>928699.39</v>
      </c>
      <c r="I451" s="59"/>
      <c r="J451" s="10"/>
      <c r="K451" s="58" t="n">
        <f aca="false">SUM(K452)</f>
        <v>550000</v>
      </c>
      <c r="L451" s="58" t="n">
        <f aca="false">SUM(L452)</f>
        <v>550000</v>
      </c>
    </row>
    <row r="452" customFormat="false" ht="17.25" hidden="false" customHeight="true" outlineLevel="0" collapsed="false">
      <c r="B452" s="25" t="s">
        <v>119</v>
      </c>
      <c r="C452" s="89" t="s">
        <v>342</v>
      </c>
      <c r="D452" s="89" t="s">
        <v>12</v>
      </c>
      <c r="E452" s="89" t="s">
        <v>313</v>
      </c>
      <c r="F452" s="89" t="s">
        <v>350</v>
      </c>
      <c r="G452" s="90" t="n">
        <v>500</v>
      </c>
      <c r="H452" s="58" t="n">
        <v>928699.39</v>
      </c>
      <c r="I452" s="59"/>
      <c r="J452" s="10"/>
      <c r="K452" s="58" t="n">
        <v>550000</v>
      </c>
      <c r="L452" s="58" t="n">
        <v>550000</v>
      </c>
    </row>
    <row r="453" customFormat="false" ht="17.25" hidden="true" customHeight="true" outlineLevel="0" collapsed="false">
      <c r="B453" s="95" t="s">
        <v>351</v>
      </c>
      <c r="C453" s="89" t="s">
        <v>342</v>
      </c>
      <c r="D453" s="89" t="s">
        <v>13</v>
      </c>
      <c r="E453" s="89"/>
      <c r="F453" s="89"/>
      <c r="G453" s="90"/>
      <c r="H453" s="58" t="n">
        <f aca="false">SUM(H454)</f>
        <v>0</v>
      </c>
      <c r="I453" s="59"/>
      <c r="J453" s="10"/>
      <c r="K453" s="58"/>
      <c r="L453" s="58"/>
    </row>
    <row r="454" customFormat="false" ht="17.25" hidden="true" customHeight="true" outlineLevel="0" collapsed="false">
      <c r="B454" s="25" t="s">
        <v>352</v>
      </c>
      <c r="C454" s="89" t="s">
        <v>342</v>
      </c>
      <c r="D454" s="89" t="s">
        <v>13</v>
      </c>
      <c r="E454" s="89" t="s">
        <v>313</v>
      </c>
      <c r="F454" s="89" t="s">
        <v>353</v>
      </c>
      <c r="G454" s="90"/>
      <c r="H454" s="58" t="n">
        <f aca="false">SUM(H455)</f>
        <v>0</v>
      </c>
      <c r="I454" s="59"/>
      <c r="J454" s="10"/>
      <c r="K454" s="58"/>
      <c r="L454" s="58"/>
    </row>
    <row r="455" customFormat="false" ht="17.25" hidden="true" customHeight="true" outlineLevel="0" collapsed="false">
      <c r="B455" s="25" t="s">
        <v>25</v>
      </c>
      <c r="C455" s="89" t="s">
        <v>342</v>
      </c>
      <c r="D455" s="89" t="s">
        <v>13</v>
      </c>
      <c r="E455" s="89" t="s">
        <v>313</v>
      </c>
      <c r="F455" s="89" t="s">
        <v>353</v>
      </c>
      <c r="G455" s="90" t="n">
        <v>800</v>
      </c>
      <c r="H455" s="58"/>
      <c r="I455" s="59"/>
      <c r="J455" s="10"/>
      <c r="K455" s="58"/>
      <c r="L455" s="58"/>
    </row>
    <row r="456" customFormat="false" ht="14.25" hidden="false" customHeight="false" outlineLevel="0" collapsed="false">
      <c r="B456" s="39" t="s">
        <v>354</v>
      </c>
      <c r="C456" s="93" t="s">
        <v>355</v>
      </c>
      <c r="D456" s="93"/>
      <c r="E456" s="93"/>
      <c r="F456" s="93"/>
      <c r="G456" s="94"/>
      <c r="H456" s="60" t="n">
        <f aca="false">SUM(H457)</f>
        <v>77242</v>
      </c>
      <c r="I456" s="61"/>
      <c r="J456" s="10"/>
      <c r="K456" s="60" t="n">
        <f aca="false">SUM(K457)</f>
        <v>33242</v>
      </c>
      <c r="L456" s="60" t="n">
        <f aca="false">SUM(L457)</f>
        <v>33242</v>
      </c>
    </row>
    <row r="457" customFormat="false" ht="14.25" hidden="false" customHeight="false" outlineLevel="0" collapsed="false">
      <c r="B457" s="39" t="s">
        <v>356</v>
      </c>
      <c r="C457" s="89" t="s">
        <v>355</v>
      </c>
      <c r="D457" s="89" t="s">
        <v>11</v>
      </c>
      <c r="E457" s="89"/>
      <c r="F457" s="89"/>
      <c r="G457" s="90"/>
      <c r="H457" s="58" t="n">
        <f aca="false">SUM(H458)</f>
        <v>77242</v>
      </c>
      <c r="I457" s="59"/>
      <c r="J457" s="10"/>
      <c r="K457" s="58" t="n">
        <f aca="false">SUM(K458)</f>
        <v>33242</v>
      </c>
      <c r="L457" s="58" t="n">
        <f aca="false">SUM(L458)</f>
        <v>33242</v>
      </c>
    </row>
    <row r="458" customFormat="false" ht="14.25" hidden="false" customHeight="false" outlineLevel="0" collapsed="false">
      <c r="B458" s="39" t="s">
        <v>357</v>
      </c>
      <c r="C458" s="89" t="s">
        <v>355</v>
      </c>
      <c r="D458" s="89" t="s">
        <v>11</v>
      </c>
      <c r="E458" s="89" t="s">
        <v>313</v>
      </c>
      <c r="F458" s="89" t="s">
        <v>358</v>
      </c>
      <c r="G458" s="90"/>
      <c r="H458" s="58" t="n">
        <f aca="false">SUM(H459)</f>
        <v>77242</v>
      </c>
      <c r="I458" s="59"/>
      <c r="J458" s="10"/>
      <c r="K458" s="58" t="n">
        <f aca="false">SUM(K459)</f>
        <v>33242</v>
      </c>
      <c r="L458" s="58" t="n">
        <f aca="false">SUM(L459)</f>
        <v>33242</v>
      </c>
    </row>
    <row r="459" customFormat="false" ht="14.25" hidden="false" customHeight="false" outlineLevel="0" collapsed="false">
      <c r="B459" s="39" t="s">
        <v>25</v>
      </c>
      <c r="C459" s="89" t="s">
        <v>355</v>
      </c>
      <c r="D459" s="89" t="s">
        <v>11</v>
      </c>
      <c r="E459" s="89" t="s">
        <v>313</v>
      </c>
      <c r="F459" s="89" t="s">
        <v>358</v>
      </c>
      <c r="G459" s="90" t="n">
        <v>800</v>
      </c>
      <c r="H459" s="58" t="n">
        <v>77242</v>
      </c>
      <c r="I459" s="59"/>
      <c r="J459" s="10"/>
      <c r="K459" s="58" t="n">
        <v>33242</v>
      </c>
      <c r="L459" s="58" t="n">
        <v>33242</v>
      </c>
    </row>
    <row r="460" customFormat="false" ht="14.25" hidden="true" customHeight="false" outlineLevel="0" collapsed="false">
      <c r="B460" s="25" t="s">
        <v>359</v>
      </c>
      <c r="C460" s="89" t="s">
        <v>360</v>
      </c>
      <c r="D460" s="89"/>
      <c r="E460" s="89"/>
      <c r="F460" s="89"/>
      <c r="G460" s="90"/>
      <c r="H460" s="58" t="n">
        <f aca="false">SUM(H461)</f>
        <v>0</v>
      </c>
      <c r="I460" s="59"/>
      <c r="J460" s="10"/>
      <c r="K460" s="58"/>
      <c r="L460" s="58"/>
    </row>
    <row r="461" customFormat="false" ht="14.25" hidden="true" customHeight="false" outlineLevel="0" collapsed="false">
      <c r="B461" s="25" t="s">
        <v>361</v>
      </c>
      <c r="C461" s="89" t="s">
        <v>360</v>
      </c>
      <c r="D461" s="89" t="s">
        <v>11</v>
      </c>
      <c r="E461" s="89"/>
      <c r="F461" s="89"/>
      <c r="G461" s="90"/>
      <c r="H461" s="58" t="n">
        <f aca="false">SUM(H462)</f>
        <v>0</v>
      </c>
      <c r="I461" s="59"/>
      <c r="J461" s="10"/>
      <c r="K461" s="58"/>
      <c r="L461" s="58"/>
    </row>
    <row r="462" customFormat="false" ht="14.25" hidden="true" customHeight="false" outlineLevel="0" collapsed="false">
      <c r="B462" s="39" t="s">
        <v>361</v>
      </c>
      <c r="C462" s="89" t="s">
        <v>360</v>
      </c>
      <c r="D462" s="89" t="s">
        <v>11</v>
      </c>
      <c r="E462" s="89" t="s">
        <v>313</v>
      </c>
      <c r="F462" s="89" t="s">
        <v>362</v>
      </c>
      <c r="G462" s="90"/>
      <c r="H462" s="58" t="n">
        <f aca="false">SUM(H463)</f>
        <v>0</v>
      </c>
      <c r="I462" s="59"/>
      <c r="J462" s="10"/>
      <c r="K462" s="58"/>
      <c r="L462" s="58"/>
    </row>
    <row r="463" customFormat="false" ht="14.25" hidden="true" customHeight="false" outlineLevel="0" collapsed="false">
      <c r="B463" s="25" t="s">
        <v>363</v>
      </c>
      <c r="C463" s="89" t="s">
        <v>360</v>
      </c>
      <c r="D463" s="89" t="s">
        <v>11</v>
      </c>
      <c r="E463" s="89" t="s">
        <v>313</v>
      </c>
      <c r="F463" s="89" t="s">
        <v>362</v>
      </c>
      <c r="G463" s="10" t="n">
        <v>300</v>
      </c>
      <c r="H463" s="92"/>
      <c r="I463" s="10"/>
      <c r="J463" s="10"/>
      <c r="K463" s="10"/>
      <c r="L463" s="10"/>
    </row>
    <row r="464" customFormat="false" ht="12.75" hidden="false" customHeight="false" outlineLevel="0" collapsed="false">
      <c r="B464" s="96"/>
      <c r="C464" s="96"/>
      <c r="D464" s="96"/>
      <c r="E464" s="96"/>
      <c r="F464" s="96"/>
      <c r="G464" s="96"/>
      <c r="H464" s="96"/>
    </row>
    <row r="465" customFormat="false" ht="22.5" hidden="true" customHeight="false" outlineLevel="0" collapsed="false">
      <c r="F465" s="97" t="s">
        <v>364</v>
      </c>
      <c r="G465" s="10"/>
      <c r="H465" s="92" t="n">
        <f aca="false">SUM(H9+H41+H93+H170+H182+H187+H217+H258+H292+H297+H303+H325+H334+H344+H355+H385)</f>
        <v>351256846.56</v>
      </c>
      <c r="I465" s="10"/>
      <c r="J465" s="10"/>
      <c r="K465" s="92" t="n">
        <f aca="false">SUM(K9+K41+K93+K170+K182+K187+K217+K258+K292+K297+K303+K325+K334+K344+K355+K385)</f>
        <v>263016252</v>
      </c>
      <c r="L465" s="92" t="n">
        <f aca="false">SUM(L9+L41+L93+L170+L182+L187+L217+L258+L292+L297+L303+L325+L334+L344+L355+L385)</f>
        <v>278843774</v>
      </c>
    </row>
    <row r="466" customFormat="false" ht="22.5" hidden="true" customHeight="false" outlineLevel="0" collapsed="false">
      <c r="F466" s="97" t="s">
        <v>365</v>
      </c>
      <c r="G466" s="10"/>
      <c r="H466" s="92" t="n">
        <f aca="false">SUM(H393+H397+H403+H417+H423+H439+H456)</f>
        <v>29725633.08</v>
      </c>
      <c r="I466" s="10"/>
      <c r="J466" s="10"/>
      <c r="K466" s="92" t="n">
        <f aca="false">SUM(K393+K397+K403+K417+K423+K439+K456)</f>
        <v>25485952</v>
      </c>
      <c r="L466" s="92" t="n">
        <f aca="false">SUM(L393+L397+L403+L417+L423+L439+L456)</f>
        <v>24953605</v>
      </c>
    </row>
    <row r="467" customFormat="false" ht="45" hidden="true" customHeight="false" outlineLevel="0" collapsed="false">
      <c r="F467" s="98" t="s">
        <v>363</v>
      </c>
      <c r="G467" s="10"/>
      <c r="H467" s="10"/>
      <c r="I467" s="10"/>
      <c r="J467" s="10"/>
      <c r="K467" s="10" t="n">
        <v>7518444</v>
      </c>
      <c r="L467" s="10" t="n">
        <v>15265773</v>
      </c>
    </row>
    <row r="468" customFormat="false" ht="12.75" hidden="true" customHeight="false" outlineLevel="0" collapsed="false">
      <c r="F468" s="10"/>
      <c r="G468" s="10"/>
      <c r="H468" s="10"/>
      <c r="I468" s="10"/>
      <c r="J468" s="10"/>
      <c r="K468" s="10"/>
      <c r="L468" s="10"/>
    </row>
    <row r="469" customFormat="false" ht="12.75" hidden="true" customHeight="false" outlineLevel="0" collapsed="false">
      <c r="F469" s="10"/>
      <c r="G469" s="10"/>
      <c r="H469" s="92" t="n">
        <f aca="false">SUM(H465:H468)</f>
        <v>380982479.64</v>
      </c>
      <c r="I469" s="10"/>
      <c r="J469" s="10"/>
      <c r="K469" s="92" t="n">
        <f aca="false">SUM(K465:K468)</f>
        <v>296020648</v>
      </c>
      <c r="L469" s="92" t="n">
        <f aca="false">SUM(L465:L468)</f>
        <v>319063152</v>
      </c>
    </row>
  </sheetData>
  <mergeCells count="5">
    <mergeCell ref="C2:H2"/>
    <mergeCell ref="B3:H3"/>
    <mergeCell ref="B4:H4"/>
    <mergeCell ref="C6:F6"/>
    <mergeCell ref="C7:F7"/>
  </mergeCells>
  <hyperlinks>
    <hyperlink ref="B321" r:id="rId1" display="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"/>
    <hyperlink ref="B355" r:id="rId2" display="Муниципальная  программа  «Социальное развитие села в МО»"/>
    <hyperlink ref="B356" r:id="rId3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0-17T15:02:20Z</cp:lastPrinted>
  <dcterms:modified xsi:type="dcterms:W3CDTF">2018-11-30T15:01:43Z</dcterms:modified>
  <cp:revision>0</cp:revision>
  <dc:subject/>
  <dc:title/>
</cp:coreProperties>
</file>