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52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30 августа  2019 №50
 «О внесении изменений в  бюджет муниципального района "Касторенский район" Курской области на 2019год и плановый период на 2020-2021годы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Иные выплаты населению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+H455)</f>
        <v>445866258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303017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53187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39366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10097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5533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3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628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628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628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52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7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8500</v>
      </c>
      <c r="I43" s="29"/>
      <c r="J43" s="10"/>
      <c r="K43" s="28" t="n">
        <v>10000</v>
      </c>
      <c r="L43" s="28" t="n">
        <v>10000</v>
      </c>
    </row>
    <row r="44" customFormat="false" ht="27.75" hidden="fals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 t="n">
        <v>1500</v>
      </c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92328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5840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8717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8717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6017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27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79000211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568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851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91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8064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975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413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57584341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2042521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892521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6036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1002410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209432129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41118034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 t="n">
        <v>15700</v>
      </c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36457384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6" hidden="fals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410800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35.25" hidden="false" customHeight="tru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 t="n">
        <v>4108000</v>
      </c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8475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8475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8475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95925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405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8906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8906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8906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3906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3906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1.5" hidden="false" customHeight="tru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8.25" hidden="true" customHeight="tru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14.25" hidden="true" customHeight="tru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8.75" hidden="true" customHeight="tru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0.25" hidden="true" customHeight="tru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/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5125075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4625075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4625075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49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490000</v>
      </c>
      <c r="I202" s="29"/>
      <c r="J202" s="10"/>
      <c r="K202" s="28" t="n">
        <v>450000</v>
      </c>
      <c r="L202" s="28" t="n">
        <v>450000</v>
      </c>
    </row>
    <row r="203" customFormat="false" ht="56.2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 t="n">
        <v>500</v>
      </c>
      <c r="H203" s="28" t="n">
        <v>135075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0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7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2</v>
      </c>
      <c r="G212" s="26" t="n">
        <v>500</v>
      </c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31.5" hidden="true" customHeight="true" outlineLevel="0" collapsed="false">
      <c r="B213" s="25" t="s">
        <v>115</v>
      </c>
      <c r="C213" s="32"/>
      <c r="D213" s="32"/>
      <c r="E213" s="32"/>
      <c r="F213" s="26"/>
      <c r="G213" s="26"/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7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8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8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39</v>
      </c>
      <c r="C217" s="32" t="s">
        <v>65</v>
      </c>
      <c r="D217" s="32" t="s">
        <v>12</v>
      </c>
      <c r="E217" s="32" t="s">
        <v>17</v>
      </c>
      <c r="F217" s="26" t="s">
        <v>140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0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1</v>
      </c>
      <c r="C219" s="43" t="s">
        <v>68</v>
      </c>
      <c r="D219" s="13"/>
      <c r="E219" s="43"/>
      <c r="F219" s="13"/>
      <c r="G219" s="45"/>
      <c r="H219" s="17" t="n">
        <f aca="false">SUM(H224+H249+H220)</f>
        <v>16572851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2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3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4</v>
      </c>
      <c r="C222" s="32" t="s">
        <v>68</v>
      </c>
      <c r="D222" s="26" t="n">
        <v>1</v>
      </c>
      <c r="E222" s="32" t="s">
        <v>17</v>
      </c>
      <c r="F222" s="26" t="s">
        <v>145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5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6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5742305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7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8</v>
      </c>
      <c r="C226" s="32" t="s">
        <v>68</v>
      </c>
      <c r="D226" s="32" t="s">
        <v>12</v>
      </c>
      <c r="E226" s="32" t="s">
        <v>31</v>
      </c>
      <c r="F226" s="26" t="s">
        <v>149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49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0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1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2</v>
      </c>
      <c r="C231" s="32" t="s">
        <v>68</v>
      </c>
      <c r="D231" s="32" t="s">
        <v>12</v>
      </c>
      <c r="E231" s="32" t="s">
        <v>17</v>
      </c>
      <c r="F231" s="26" t="s">
        <v>153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3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2</v>
      </c>
      <c r="C233" s="32" t="s">
        <v>68</v>
      </c>
      <c r="D233" s="32" t="s">
        <v>12</v>
      </c>
      <c r="E233" s="32" t="s">
        <v>31</v>
      </c>
      <c r="F233" s="26" t="s">
        <v>153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3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4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5162705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5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6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7</v>
      </c>
      <c r="C238" s="32" t="s">
        <v>68</v>
      </c>
      <c r="D238" s="32" t="s">
        <v>12</v>
      </c>
      <c r="E238" s="32" t="s">
        <v>17</v>
      </c>
      <c r="F238" s="26" t="s">
        <v>158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6</v>
      </c>
      <c r="C239" s="32" t="s">
        <v>68</v>
      </c>
      <c r="D239" s="32" t="s">
        <v>12</v>
      </c>
      <c r="E239" s="32" t="s">
        <v>17</v>
      </c>
      <c r="F239" s="26" t="s">
        <v>158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59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75698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756980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0</v>
      </c>
      <c r="C242" s="32" t="s">
        <v>68</v>
      </c>
      <c r="D242" s="32" t="s">
        <v>12</v>
      </c>
      <c r="E242" s="32" t="s">
        <v>17</v>
      </c>
      <c r="F242" s="26" t="s">
        <v>158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8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1</v>
      </c>
      <c r="C244" s="32" t="s">
        <v>68</v>
      </c>
      <c r="D244" s="32" t="s">
        <v>12</v>
      </c>
      <c r="E244" s="32" t="s">
        <v>17</v>
      </c>
      <c r="F244" s="26" t="s">
        <v>162</v>
      </c>
      <c r="G244" s="27"/>
      <c r="H244" s="28" t="n">
        <f aca="false">SUM(H245+H256)</f>
        <v>2776679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6</v>
      </c>
      <c r="C245" s="32" t="s">
        <v>68</v>
      </c>
      <c r="D245" s="32" t="s">
        <v>12</v>
      </c>
      <c r="E245" s="32" t="s">
        <v>17</v>
      </c>
      <c r="F245" s="26" t="s">
        <v>162</v>
      </c>
      <c r="G245" s="27" t="n">
        <v>400</v>
      </c>
      <c r="H245" s="28" t="n">
        <v>1852079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3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4</v>
      </c>
      <c r="C247" s="32" t="s">
        <v>68</v>
      </c>
      <c r="D247" s="32" t="s">
        <v>12</v>
      </c>
      <c r="E247" s="32" t="s">
        <v>17</v>
      </c>
      <c r="F247" s="26" t="s">
        <v>165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5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6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5646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7</v>
      </c>
      <c r="C250" s="32" t="s">
        <v>68</v>
      </c>
      <c r="D250" s="32" t="s">
        <v>12</v>
      </c>
      <c r="E250" s="32" t="s">
        <v>17</v>
      </c>
      <c r="F250" s="26" t="s">
        <v>168</v>
      </c>
      <c r="G250" s="27"/>
      <c r="H250" s="28" t="n">
        <f aca="false">SUM(H251)</f>
        <v>214694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69</v>
      </c>
      <c r="C251" s="32" t="s">
        <v>68</v>
      </c>
      <c r="D251" s="32" t="s">
        <v>12</v>
      </c>
      <c r="E251" s="32" t="s">
        <v>17</v>
      </c>
      <c r="F251" s="26" t="s">
        <v>168</v>
      </c>
      <c r="G251" s="27" t="n">
        <v>500</v>
      </c>
      <c r="H251" s="28" t="n">
        <v>214694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7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0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1</v>
      </c>
      <c r="C254" s="32" t="s">
        <v>68</v>
      </c>
      <c r="D254" s="32" t="s">
        <v>13</v>
      </c>
      <c r="E254" s="32" t="s">
        <v>31</v>
      </c>
      <c r="F254" s="26" t="s">
        <v>172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5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7</v>
      </c>
      <c r="C256" s="32" t="s">
        <v>68</v>
      </c>
      <c r="D256" s="32" t="s">
        <v>12</v>
      </c>
      <c r="E256" s="32" t="s">
        <v>17</v>
      </c>
      <c r="F256" s="26" t="s">
        <v>162</v>
      </c>
      <c r="G256" s="27"/>
      <c r="H256" s="28" t="n">
        <f aca="false">SUM(H257+H258)</f>
        <v>9246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2</v>
      </c>
      <c r="G257" s="27" t="n">
        <v>200</v>
      </c>
      <c r="H257" s="28" t="n">
        <v>394600</v>
      </c>
      <c r="I257" s="29"/>
      <c r="J257" s="10"/>
      <c r="K257" s="28"/>
      <c r="L257" s="28"/>
    </row>
    <row r="258" customFormat="false" ht="57.75" hidden="false" customHeight="true" outlineLevel="0" collapsed="false">
      <c r="B258" s="30" t="s">
        <v>173</v>
      </c>
      <c r="C258" s="32" t="s">
        <v>68</v>
      </c>
      <c r="D258" s="32" t="s">
        <v>12</v>
      </c>
      <c r="E258" s="32" t="s">
        <v>17</v>
      </c>
      <c r="F258" s="26" t="s">
        <v>163</v>
      </c>
      <c r="G258" s="27"/>
      <c r="H258" s="28" t="n">
        <v>530000</v>
      </c>
      <c r="I258" s="29"/>
      <c r="J258" s="10"/>
      <c r="K258" s="28"/>
      <c r="L258" s="28"/>
    </row>
    <row r="259" customFormat="false" ht="17.25" hidden="false" customHeight="true" outlineLevel="0" collapsed="false">
      <c r="B259" s="30" t="s">
        <v>115</v>
      </c>
      <c r="C259" s="32" t="s">
        <v>68</v>
      </c>
      <c r="D259" s="32" t="s">
        <v>12</v>
      </c>
      <c r="E259" s="32" t="s">
        <v>17</v>
      </c>
      <c r="F259" s="26" t="s">
        <v>163</v>
      </c>
      <c r="G259" s="27" t="n">
        <v>200</v>
      </c>
      <c r="H259" s="28" t="n">
        <v>530000</v>
      </c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4</v>
      </c>
      <c r="C260" s="43" t="s">
        <v>175</v>
      </c>
      <c r="D260" s="43"/>
      <c r="E260" s="45"/>
      <c r="F260" s="45"/>
      <c r="G260" s="45"/>
      <c r="H260" s="17" t="n">
        <f aca="false">SUM(H271+H267+H275+H261)</f>
        <v>58220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6</v>
      </c>
      <c r="C261" s="47" t="s">
        <v>175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7</v>
      </c>
      <c r="C262" s="32" t="s">
        <v>175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5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5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5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5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8</v>
      </c>
      <c r="C267" s="47" t="s">
        <v>175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79</v>
      </c>
      <c r="C268" s="32" t="s">
        <v>175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80</v>
      </c>
      <c r="C269" s="32" t="s">
        <v>175</v>
      </c>
      <c r="D269" s="32" t="s">
        <v>12</v>
      </c>
      <c r="E269" s="62" t="s">
        <v>17</v>
      </c>
      <c r="F269" s="27" t="s">
        <v>181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5</v>
      </c>
      <c r="D270" s="32" t="s">
        <v>12</v>
      </c>
      <c r="E270" s="62" t="s">
        <v>17</v>
      </c>
      <c r="F270" s="27" t="s">
        <v>181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2</v>
      </c>
      <c r="C271" s="64" t="s">
        <v>175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3</v>
      </c>
      <c r="C272" s="62" t="s">
        <v>175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4</v>
      </c>
      <c r="C273" s="62" t="s">
        <v>175</v>
      </c>
      <c r="D273" s="62" t="s">
        <v>13</v>
      </c>
      <c r="E273" s="62" t="s">
        <v>17</v>
      </c>
      <c r="F273" s="62" t="s">
        <v>185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5</v>
      </c>
      <c r="D274" s="62" t="s">
        <v>13</v>
      </c>
      <c r="E274" s="62" t="s">
        <v>17</v>
      </c>
      <c r="F274" s="62" t="s">
        <v>185</v>
      </c>
      <c r="G274" s="62" t="s">
        <v>186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7</v>
      </c>
      <c r="C275" s="64" t="s">
        <v>175</v>
      </c>
      <c r="D275" s="64" t="s">
        <v>14</v>
      </c>
      <c r="E275" s="64"/>
      <c r="F275" s="64"/>
      <c r="G275" s="64"/>
      <c r="H275" s="17" t="n">
        <f aca="false">SUM(H276+H288)</f>
        <v>11874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8</v>
      </c>
      <c r="C276" s="62" t="s">
        <v>175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54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89</v>
      </c>
      <c r="C277" s="62" t="s">
        <v>175</v>
      </c>
      <c r="D277" s="62" t="s">
        <v>14</v>
      </c>
      <c r="E277" s="62" t="s">
        <v>17</v>
      </c>
      <c r="F277" s="62" t="s">
        <v>190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5</v>
      </c>
      <c r="D278" s="62" t="s">
        <v>14</v>
      </c>
      <c r="E278" s="62" t="s">
        <v>17</v>
      </c>
      <c r="F278" s="62" t="s">
        <v>190</v>
      </c>
      <c r="G278" s="62" t="s">
        <v>186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5</v>
      </c>
      <c r="D279" s="62" t="s">
        <v>14</v>
      </c>
      <c r="E279" s="62" t="s">
        <v>17</v>
      </c>
      <c r="F279" s="62" t="s">
        <v>190</v>
      </c>
      <c r="G279" s="62" t="s">
        <v>191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2</v>
      </c>
      <c r="C280" s="62" t="s">
        <v>175</v>
      </c>
      <c r="D280" s="62" t="s">
        <v>14</v>
      </c>
      <c r="E280" s="62" t="s">
        <v>17</v>
      </c>
      <c r="F280" s="62" t="s">
        <v>193</v>
      </c>
      <c r="G280" s="62"/>
      <c r="H280" s="28" t="n">
        <f aca="false">SUM(H281)</f>
        <v>436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5</v>
      </c>
      <c r="D281" s="62" t="s">
        <v>14</v>
      </c>
      <c r="E281" s="62" t="s">
        <v>17</v>
      </c>
      <c r="F281" s="62" t="s">
        <v>193</v>
      </c>
      <c r="G281" s="62" t="s">
        <v>186</v>
      </c>
      <c r="H281" s="28" t="n">
        <v>436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4</v>
      </c>
      <c r="C282" s="62" t="s">
        <v>175</v>
      </c>
      <c r="D282" s="62" t="s">
        <v>14</v>
      </c>
      <c r="E282" s="62" t="s">
        <v>17</v>
      </c>
      <c r="F282" s="62" t="s">
        <v>195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5</v>
      </c>
      <c r="D283" s="62" t="s">
        <v>14</v>
      </c>
      <c r="E283" s="62" t="s">
        <v>17</v>
      </c>
      <c r="F283" s="62" t="s">
        <v>195</v>
      </c>
      <c r="G283" s="62" t="s">
        <v>186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5</v>
      </c>
      <c r="D284" s="62" t="s">
        <v>14</v>
      </c>
      <c r="E284" s="62" t="s">
        <v>17</v>
      </c>
      <c r="F284" s="62" t="s">
        <v>195</v>
      </c>
      <c r="G284" s="62" t="s">
        <v>191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89</v>
      </c>
      <c r="C285" s="62" t="s">
        <v>175</v>
      </c>
      <c r="D285" s="62" t="s">
        <v>14</v>
      </c>
      <c r="E285" s="62" t="s">
        <v>17</v>
      </c>
      <c r="F285" s="62" t="s">
        <v>190</v>
      </c>
      <c r="G285" s="62" t="s">
        <v>191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5</v>
      </c>
      <c r="D286" s="62" t="s">
        <v>14</v>
      </c>
      <c r="E286" s="62" t="s">
        <v>17</v>
      </c>
      <c r="F286" s="62" t="s">
        <v>190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5</v>
      </c>
      <c r="D287" s="62" t="s">
        <v>14</v>
      </c>
      <c r="E287" s="62" t="s">
        <v>17</v>
      </c>
      <c r="F287" s="62" t="s">
        <v>190</v>
      </c>
      <c r="G287" s="62" t="s">
        <v>186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6</v>
      </c>
      <c r="C288" s="62" t="s">
        <v>175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2</v>
      </c>
      <c r="C289" s="62" t="s">
        <v>175</v>
      </c>
      <c r="D289" s="62" t="s">
        <v>14</v>
      </c>
      <c r="E289" s="62" t="s">
        <v>31</v>
      </c>
      <c r="F289" s="62" t="s">
        <v>193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5</v>
      </c>
      <c r="D290" s="62" t="s">
        <v>14</v>
      </c>
      <c r="E290" s="62" t="s">
        <v>31</v>
      </c>
      <c r="F290" s="62" t="s">
        <v>193</v>
      </c>
      <c r="G290" s="62" t="s">
        <v>186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7</v>
      </c>
      <c r="C291" s="64" t="s">
        <v>198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199</v>
      </c>
      <c r="C292" s="64" t="s">
        <v>198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200</v>
      </c>
      <c r="C293" s="62" t="s">
        <v>198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1</v>
      </c>
      <c r="C294" s="62" t="s">
        <v>198</v>
      </c>
      <c r="D294" s="62" t="s">
        <v>11</v>
      </c>
      <c r="E294" s="62" t="s">
        <v>17</v>
      </c>
      <c r="F294" s="62" t="s">
        <v>202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8</v>
      </c>
      <c r="D295" s="62" t="s">
        <v>11</v>
      </c>
      <c r="E295" s="62" t="s">
        <v>17</v>
      </c>
      <c r="F295" s="62" t="s">
        <v>202</v>
      </c>
      <c r="G295" s="62" t="s">
        <v>186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3</v>
      </c>
      <c r="C296" s="64" t="s">
        <v>204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5</v>
      </c>
      <c r="C297" s="64" t="s">
        <v>204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6</v>
      </c>
      <c r="C298" s="62" t="s">
        <v>204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7</v>
      </c>
      <c r="C299" s="62" t="s">
        <v>204</v>
      </c>
      <c r="D299" s="62" t="s">
        <v>12</v>
      </c>
      <c r="E299" s="62" t="s">
        <v>17</v>
      </c>
      <c r="F299" s="62" t="s">
        <v>208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4</v>
      </c>
      <c r="D300" s="62" t="s">
        <v>12</v>
      </c>
      <c r="E300" s="62" t="s">
        <v>17</v>
      </c>
      <c r="F300" s="62" t="s">
        <v>208</v>
      </c>
      <c r="G300" s="62" t="s">
        <v>209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4</v>
      </c>
      <c r="D301" s="62" t="s">
        <v>12</v>
      </c>
      <c r="E301" s="62" t="s">
        <v>17</v>
      </c>
      <c r="F301" s="62" t="s">
        <v>208</v>
      </c>
      <c r="G301" s="62" t="s">
        <v>186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10</v>
      </c>
      <c r="C302" s="64" t="s">
        <v>211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2</v>
      </c>
      <c r="C303" s="64" t="s">
        <v>211</v>
      </c>
      <c r="D303" s="64" t="s">
        <v>12</v>
      </c>
      <c r="E303" s="64"/>
      <c r="F303" s="64"/>
      <c r="G303" s="64"/>
      <c r="H303" s="17" t="n">
        <f aca="false">SUM(H304)</f>
        <v>24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3</v>
      </c>
      <c r="C304" s="62" t="s">
        <v>211</v>
      </c>
      <c r="D304" s="62" t="s">
        <v>12</v>
      </c>
      <c r="E304" s="62" t="s">
        <v>17</v>
      </c>
      <c r="F304" s="62"/>
      <c r="G304" s="62"/>
      <c r="H304" s="28" t="n">
        <f aca="false">SUM(H305+H307)</f>
        <v>24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4</v>
      </c>
      <c r="C305" s="62" t="s">
        <v>211</v>
      </c>
      <c r="D305" s="62" t="s">
        <v>12</v>
      </c>
      <c r="E305" s="62" t="s">
        <v>17</v>
      </c>
      <c r="F305" s="62" t="s">
        <v>215</v>
      </c>
      <c r="G305" s="62"/>
      <c r="H305" s="28" t="n">
        <f aca="false">SUM(H306)</f>
        <v>24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1</v>
      </c>
      <c r="D306" s="62" t="s">
        <v>12</v>
      </c>
      <c r="E306" s="62" t="s">
        <v>17</v>
      </c>
      <c r="F306" s="62" t="s">
        <v>215</v>
      </c>
      <c r="G306" s="62" t="s">
        <v>216</v>
      </c>
      <c r="H306" s="28" t="n">
        <v>24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7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8</v>
      </c>
      <c r="C308" s="62" t="s">
        <v>211</v>
      </c>
      <c r="D308" s="62" t="s">
        <v>12</v>
      </c>
      <c r="E308" s="62" t="s">
        <v>17</v>
      </c>
      <c r="F308" s="62"/>
      <c r="G308" s="62"/>
      <c r="H308" s="28" t="n">
        <f aca="false">SUM(H309)</f>
        <v>327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19</v>
      </c>
      <c r="C309" s="62" t="s">
        <v>211</v>
      </c>
      <c r="D309" s="62" t="s">
        <v>12</v>
      </c>
      <c r="E309" s="62" t="s">
        <v>17</v>
      </c>
      <c r="F309" s="62" t="s">
        <v>220</v>
      </c>
      <c r="G309" s="62"/>
      <c r="H309" s="28" t="n">
        <f aca="false">SUM(H310)</f>
        <v>327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6</v>
      </c>
      <c r="C310" s="62" t="s">
        <v>211</v>
      </c>
      <c r="D310" s="62" t="s">
        <v>12</v>
      </c>
      <c r="E310" s="62" t="s">
        <v>17</v>
      </c>
      <c r="F310" s="62" t="s">
        <v>220</v>
      </c>
      <c r="G310" s="62" t="s">
        <v>221</v>
      </c>
      <c r="H310" s="28" t="n">
        <v>327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7</v>
      </c>
      <c r="C312" s="68" t="s">
        <v>211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2</v>
      </c>
      <c r="C313" s="62" t="s">
        <v>211</v>
      </c>
      <c r="D313" s="62" t="s">
        <v>13</v>
      </c>
      <c r="E313" s="62" t="s">
        <v>17</v>
      </c>
      <c r="F313" s="62"/>
      <c r="G313" s="62"/>
      <c r="H313" s="28" t="n">
        <f aca="false">SUM(H314+H317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3</v>
      </c>
      <c r="C314" s="62" t="s">
        <v>211</v>
      </c>
      <c r="D314" s="62" t="s">
        <v>13</v>
      </c>
      <c r="E314" s="62" t="s">
        <v>17</v>
      </c>
      <c r="F314" s="62" t="s">
        <v>224</v>
      </c>
      <c r="G314" s="62"/>
      <c r="H314" s="28" t="n">
        <f aca="false">SUM(H315+H316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1</v>
      </c>
      <c r="D315" s="62" t="s">
        <v>13</v>
      </c>
      <c r="E315" s="62" t="s">
        <v>17</v>
      </c>
      <c r="F315" s="62" t="s">
        <v>224</v>
      </c>
      <c r="G315" s="62" t="s">
        <v>225</v>
      </c>
      <c r="H315" s="28" t="n">
        <v>433142.56</v>
      </c>
      <c r="I315" s="29"/>
      <c r="J315" s="10"/>
      <c r="K315" s="28" t="n">
        <v>700000</v>
      </c>
      <c r="L315" s="28" t="n">
        <v>700000</v>
      </c>
    </row>
    <row r="316" customFormat="false" ht="26.25" hidden="false" customHeight="true" outlineLevel="0" collapsed="false">
      <c r="B316" s="30" t="s">
        <v>24</v>
      </c>
      <c r="C316" s="62" t="s">
        <v>211</v>
      </c>
      <c r="D316" s="62" t="s">
        <v>13</v>
      </c>
      <c r="E316" s="62" t="s">
        <v>17</v>
      </c>
      <c r="F316" s="62" t="s">
        <v>224</v>
      </c>
      <c r="G316" s="62" t="s">
        <v>186</v>
      </c>
      <c r="H316" s="28" t="n">
        <v>266857.44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30" t="s">
        <v>24</v>
      </c>
      <c r="C317" s="62" t="s">
        <v>211</v>
      </c>
      <c r="D317" s="62" t="s">
        <v>13</v>
      </c>
      <c r="E317" s="62" t="s">
        <v>17</v>
      </c>
      <c r="F317" s="62" t="s">
        <v>226</v>
      </c>
      <c r="G317" s="62" t="s">
        <v>186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7</v>
      </c>
      <c r="C318" s="68" t="s">
        <v>211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2</v>
      </c>
      <c r="C319" s="62" t="s">
        <v>211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7</v>
      </c>
      <c r="C320" s="62" t="s">
        <v>211</v>
      </c>
      <c r="D320" s="62" t="s">
        <v>14</v>
      </c>
      <c r="E320" s="62" t="s">
        <v>17</v>
      </c>
      <c r="F320" s="62" t="s">
        <v>228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1</v>
      </c>
      <c r="D321" s="62" t="s">
        <v>14</v>
      </c>
      <c r="E321" s="62" t="s">
        <v>17</v>
      </c>
      <c r="F321" s="62" t="s">
        <v>228</v>
      </c>
      <c r="G321" s="62" t="s">
        <v>186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29</v>
      </c>
      <c r="C322" s="64" t="s">
        <v>230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1</v>
      </c>
      <c r="C323" s="68" t="s">
        <v>230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2</v>
      </c>
      <c r="C324" s="62" t="s">
        <v>230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3</v>
      </c>
      <c r="C325" s="62" t="s">
        <v>230</v>
      </c>
      <c r="D325" s="62" t="s">
        <v>11</v>
      </c>
      <c r="E325" s="62" t="s">
        <v>17</v>
      </c>
      <c r="F325" s="62" t="s">
        <v>234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0</v>
      </c>
      <c r="D326" s="62" t="s">
        <v>11</v>
      </c>
      <c r="E326" s="62" t="s">
        <v>17</v>
      </c>
      <c r="F326" s="62" t="s">
        <v>234</v>
      </c>
      <c r="G326" s="62" t="s">
        <v>209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5</v>
      </c>
      <c r="C327" s="68" t="s">
        <v>230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6</v>
      </c>
      <c r="C328" s="62" t="s">
        <v>230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7</v>
      </c>
      <c r="C329" s="62" t="s">
        <v>230</v>
      </c>
      <c r="D329" s="62" t="s">
        <v>12</v>
      </c>
      <c r="E329" s="62" t="s">
        <v>17</v>
      </c>
      <c r="F329" s="62" t="s">
        <v>238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0</v>
      </c>
      <c r="D330" s="62" t="s">
        <v>12</v>
      </c>
      <c r="E330" s="62" t="s">
        <v>17</v>
      </c>
      <c r="F330" s="62" t="s">
        <v>238</v>
      </c>
      <c r="G330" s="62" t="s">
        <v>186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39</v>
      </c>
      <c r="C331" s="64" t="s">
        <v>240</v>
      </c>
      <c r="D331" s="64"/>
      <c r="E331" s="64"/>
      <c r="F331" s="64"/>
      <c r="G331" s="64"/>
      <c r="H331" s="17" t="n">
        <f aca="false">SUM(H332)</f>
        <v>1558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1</v>
      </c>
      <c r="C332" s="68" t="s">
        <v>240</v>
      </c>
      <c r="D332" s="68" t="s">
        <v>12</v>
      </c>
      <c r="E332" s="68"/>
      <c r="F332" s="68"/>
      <c r="G332" s="68"/>
      <c r="H332" s="23" t="n">
        <f aca="false">SUM(H333+H338)</f>
        <v>1558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2</v>
      </c>
      <c r="C333" s="62" t="s">
        <v>240</v>
      </c>
      <c r="D333" s="62" t="s">
        <v>12</v>
      </c>
      <c r="E333" s="62" t="s">
        <v>17</v>
      </c>
      <c r="F333" s="62"/>
      <c r="G333" s="62"/>
      <c r="H333" s="28" t="n">
        <f aca="false">SUM(H334+H336)</f>
        <v>1417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3</v>
      </c>
      <c r="C334" s="62" t="s">
        <v>240</v>
      </c>
      <c r="D334" s="62" t="s">
        <v>12</v>
      </c>
      <c r="E334" s="62" t="s">
        <v>17</v>
      </c>
      <c r="F334" s="62" t="s">
        <v>244</v>
      </c>
      <c r="G334" s="62"/>
      <c r="H334" s="28" t="n">
        <f aca="false">SUM(H335)</f>
        <v>1417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0</v>
      </c>
      <c r="D335" s="62" t="s">
        <v>12</v>
      </c>
      <c r="E335" s="62" t="s">
        <v>17</v>
      </c>
      <c r="F335" s="62" t="s">
        <v>244</v>
      </c>
      <c r="G335" s="62" t="s">
        <v>186</v>
      </c>
      <c r="H335" s="28" t="n">
        <v>1417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5</v>
      </c>
      <c r="C336" s="62" t="s">
        <v>240</v>
      </c>
      <c r="D336" s="62" t="s">
        <v>12</v>
      </c>
      <c r="E336" s="62" t="s">
        <v>17</v>
      </c>
      <c r="F336" s="62" t="s">
        <v>246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0</v>
      </c>
      <c r="D337" s="62" t="s">
        <v>12</v>
      </c>
      <c r="E337" s="62" t="s">
        <v>17</v>
      </c>
      <c r="F337" s="62" t="s">
        <v>246</v>
      </c>
      <c r="G337" s="62" t="s">
        <v>216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7</v>
      </c>
      <c r="C338" s="62" t="s">
        <v>240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48</v>
      </c>
      <c r="C339" s="62" t="s">
        <v>240</v>
      </c>
      <c r="D339" s="62" t="s">
        <v>12</v>
      </c>
      <c r="E339" s="62" t="s">
        <v>56</v>
      </c>
      <c r="F339" s="62" t="s">
        <v>249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0</v>
      </c>
      <c r="D340" s="62" t="s">
        <v>12</v>
      </c>
      <c r="E340" s="62" t="s">
        <v>56</v>
      </c>
      <c r="F340" s="62" t="s">
        <v>249</v>
      </c>
      <c r="G340" s="62" t="s">
        <v>186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0</v>
      </c>
      <c r="C341" s="64" t="s">
        <v>251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2</v>
      </c>
      <c r="C342" s="64" t="s">
        <v>251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3</v>
      </c>
      <c r="C343" s="62" t="s">
        <v>251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4</v>
      </c>
      <c r="C344" s="62" t="s">
        <v>251</v>
      </c>
      <c r="D344" s="62" t="s">
        <v>12</v>
      </c>
      <c r="E344" s="62" t="s">
        <v>17</v>
      </c>
      <c r="F344" s="62" t="s">
        <v>255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6</v>
      </c>
      <c r="C345" s="62" t="s">
        <v>251</v>
      </c>
      <c r="D345" s="62" t="s">
        <v>12</v>
      </c>
      <c r="E345" s="62" t="s">
        <v>17</v>
      </c>
      <c r="F345" s="62" t="s">
        <v>255</v>
      </c>
      <c r="G345" s="62" t="s">
        <v>216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57</v>
      </c>
      <c r="C346" s="64" t="s">
        <v>251</v>
      </c>
      <c r="D346" s="64" t="s">
        <v>13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58</v>
      </c>
      <c r="C347" s="62" t="s">
        <v>251</v>
      </c>
      <c r="D347" s="62" t="s">
        <v>13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1</v>
      </c>
      <c r="D348" s="62" t="s">
        <v>13</v>
      </c>
      <c r="E348" s="62" t="s">
        <v>17</v>
      </c>
      <c r="F348" s="62" t="s">
        <v>259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1</v>
      </c>
      <c r="D349" s="62" t="s">
        <v>13</v>
      </c>
      <c r="E349" s="62" t="s">
        <v>17</v>
      </c>
      <c r="F349" s="62" t="s">
        <v>259</v>
      </c>
      <c r="G349" s="62" t="s">
        <v>209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1</v>
      </c>
      <c r="D350" s="62" t="s">
        <v>13</v>
      </c>
      <c r="E350" s="62" t="s">
        <v>17</v>
      </c>
      <c r="F350" s="62" t="s">
        <v>259</v>
      </c>
      <c r="G350" s="62" t="s">
        <v>186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1</v>
      </c>
      <c r="D351" s="62" t="s">
        <v>13</v>
      </c>
      <c r="E351" s="62" t="s">
        <v>17</v>
      </c>
      <c r="F351" s="62" t="s">
        <v>259</v>
      </c>
      <c r="G351" s="62" t="s">
        <v>225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0" t="s">
        <v>260</v>
      </c>
      <c r="C352" s="64" t="s">
        <v>261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0" t="s">
        <v>262</v>
      </c>
      <c r="C353" s="64" t="s">
        <v>261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1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3</v>
      </c>
      <c r="C355" s="62" t="s">
        <v>261</v>
      </c>
      <c r="D355" s="62" t="s">
        <v>11</v>
      </c>
      <c r="E355" s="62" t="s">
        <v>17</v>
      </c>
      <c r="F355" s="62" t="s">
        <v>264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6</v>
      </c>
      <c r="C356" s="62" t="s">
        <v>261</v>
      </c>
      <c r="D356" s="62" t="s">
        <v>11</v>
      </c>
      <c r="E356" s="62" t="s">
        <v>17</v>
      </c>
      <c r="F356" s="62" t="s">
        <v>264</v>
      </c>
      <c r="G356" s="62" t="s">
        <v>221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5</v>
      </c>
      <c r="C357" s="62" t="s">
        <v>261</v>
      </c>
      <c r="D357" s="62" t="s">
        <v>11</v>
      </c>
      <c r="E357" s="62" t="s">
        <v>17</v>
      </c>
      <c r="F357" s="62" t="s">
        <v>266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1</v>
      </c>
      <c r="D358" s="62" t="s">
        <v>11</v>
      </c>
      <c r="E358" s="62" t="s">
        <v>17</v>
      </c>
      <c r="F358" s="62" t="s">
        <v>266</v>
      </c>
      <c r="G358" s="62" t="s">
        <v>216</v>
      </c>
      <c r="H358" s="28"/>
      <c r="I358" s="29"/>
      <c r="J358" s="10" t="s">
        <v>267</v>
      </c>
      <c r="K358" s="28"/>
      <c r="L358" s="28"/>
    </row>
    <row r="359" customFormat="false" ht="29.25" hidden="true" customHeight="true" outlineLevel="0" collapsed="false">
      <c r="B359" s="30" t="s">
        <v>268</v>
      </c>
      <c r="C359" s="62" t="s">
        <v>261</v>
      </c>
      <c r="D359" s="62" t="s">
        <v>11</v>
      </c>
      <c r="E359" s="62" t="s">
        <v>17</v>
      </c>
      <c r="F359" s="62" t="s">
        <v>269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6</v>
      </c>
      <c r="C360" s="62" t="s">
        <v>261</v>
      </c>
      <c r="D360" s="62" t="s">
        <v>11</v>
      </c>
      <c r="E360" s="62" t="s">
        <v>17</v>
      </c>
      <c r="F360" s="62" t="s">
        <v>269</v>
      </c>
      <c r="G360" s="62" t="s">
        <v>221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0</v>
      </c>
      <c r="C361" s="62" t="s">
        <v>261</v>
      </c>
      <c r="D361" s="62" t="s">
        <v>11</v>
      </c>
      <c r="E361" s="62" t="s">
        <v>17</v>
      </c>
      <c r="F361" s="62" t="s">
        <v>271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1</v>
      </c>
      <c r="D362" s="62" t="s">
        <v>11</v>
      </c>
      <c r="E362" s="62" t="s">
        <v>17</v>
      </c>
      <c r="F362" s="62" t="s">
        <v>271</v>
      </c>
      <c r="G362" s="62" t="s">
        <v>216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2</v>
      </c>
      <c r="C363" s="62" t="s">
        <v>261</v>
      </c>
      <c r="D363" s="62" t="s">
        <v>11</v>
      </c>
      <c r="E363" s="62" t="s">
        <v>17</v>
      </c>
      <c r="F363" s="62" t="s">
        <v>273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6</v>
      </c>
      <c r="C364" s="62" t="s">
        <v>261</v>
      </c>
      <c r="D364" s="62" t="s">
        <v>11</v>
      </c>
      <c r="E364" s="62" t="s">
        <v>17</v>
      </c>
      <c r="F364" s="62" t="s">
        <v>273</v>
      </c>
      <c r="G364" s="62" t="s">
        <v>221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4</v>
      </c>
      <c r="C365" s="62" t="s">
        <v>261</v>
      </c>
      <c r="D365" s="62" t="s">
        <v>11</v>
      </c>
      <c r="E365" s="62" t="s">
        <v>17</v>
      </c>
      <c r="F365" s="62" t="s">
        <v>275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1</v>
      </c>
      <c r="D366" s="62" t="s">
        <v>11</v>
      </c>
      <c r="E366" s="62" t="s">
        <v>17</v>
      </c>
      <c r="F366" s="62" t="s">
        <v>275</v>
      </c>
      <c r="G366" s="62" t="s">
        <v>216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1</v>
      </c>
      <c r="C367" s="62" t="s">
        <v>261</v>
      </c>
      <c r="D367" s="62" t="s">
        <v>11</v>
      </c>
      <c r="E367" s="62" t="s">
        <v>17</v>
      </c>
      <c r="F367" s="62" t="s">
        <v>162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1</v>
      </c>
      <c r="D368" s="62" t="s">
        <v>11</v>
      </c>
      <c r="E368" s="62" t="s">
        <v>17</v>
      </c>
      <c r="F368" s="62" t="s">
        <v>162</v>
      </c>
      <c r="G368" s="62" t="s">
        <v>186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6</v>
      </c>
      <c r="C369" s="62" t="s">
        <v>261</v>
      </c>
      <c r="D369" s="62" t="s">
        <v>11</v>
      </c>
      <c r="E369" s="62" t="s">
        <v>17</v>
      </c>
      <c r="F369" s="62" t="s">
        <v>163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1</v>
      </c>
      <c r="D370" s="62" t="s">
        <v>11</v>
      </c>
      <c r="E370" s="62" t="s">
        <v>17</v>
      </c>
      <c r="F370" s="62" t="s">
        <v>163</v>
      </c>
      <c r="G370" s="62" t="s">
        <v>216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1" t="s">
        <v>260</v>
      </c>
      <c r="C371" s="72" t="s">
        <v>261</v>
      </c>
      <c r="D371" s="72"/>
      <c r="E371" s="72"/>
      <c r="F371" s="72"/>
      <c r="G371" s="72"/>
      <c r="H371" s="73" t="n">
        <f aca="false">SUM(H372)</f>
        <v>0</v>
      </c>
      <c r="I371" s="29"/>
      <c r="J371" s="10"/>
      <c r="K371" s="73" t="n">
        <f aca="false">SUM(K372)</f>
        <v>0</v>
      </c>
      <c r="L371" s="73" t="n">
        <f aca="false">SUM(L372)</f>
        <v>0</v>
      </c>
    </row>
    <row r="372" customFormat="false" ht="50.25" hidden="true" customHeight="true" outlineLevel="0" collapsed="false">
      <c r="B372" s="20" t="s">
        <v>262</v>
      </c>
      <c r="C372" s="68" t="s">
        <v>261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77</v>
      </c>
      <c r="C373" s="62" t="s">
        <v>261</v>
      </c>
      <c r="D373" s="62" t="s">
        <v>11</v>
      </c>
      <c r="E373" s="62" t="s">
        <v>17</v>
      </c>
      <c r="F373" s="62" t="s">
        <v>269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6</v>
      </c>
      <c r="C374" s="62" t="s">
        <v>261</v>
      </c>
      <c r="D374" s="62" t="s">
        <v>11</v>
      </c>
      <c r="E374" s="62" t="s">
        <v>17</v>
      </c>
      <c r="F374" s="62" t="s">
        <v>269</v>
      </c>
      <c r="G374" s="62" t="s">
        <v>221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2</v>
      </c>
      <c r="C375" s="62" t="s">
        <v>261</v>
      </c>
      <c r="D375" s="62" t="s">
        <v>11</v>
      </c>
      <c r="E375" s="62" t="s">
        <v>17</v>
      </c>
      <c r="F375" s="62" t="s">
        <v>273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6</v>
      </c>
      <c r="C376" s="62" t="s">
        <v>261</v>
      </c>
      <c r="D376" s="62" t="s">
        <v>11</v>
      </c>
      <c r="E376" s="62" t="s">
        <v>17</v>
      </c>
      <c r="F376" s="62" t="s">
        <v>273</v>
      </c>
      <c r="G376" s="62" t="s">
        <v>221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4" t="s">
        <v>278</v>
      </c>
      <c r="C377" s="64" t="s">
        <v>279</v>
      </c>
      <c r="D377" s="64"/>
      <c r="E377" s="64"/>
      <c r="F377" s="64"/>
      <c r="G377" s="64"/>
      <c r="H377" s="17" t="n">
        <f aca="false">SUM(H378)</f>
        <v>15000</v>
      </c>
      <c r="I377" s="18"/>
      <c r="J377" s="75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6" t="s">
        <v>280</v>
      </c>
      <c r="C378" s="62" t="s">
        <v>279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4" t="s">
        <v>281</v>
      </c>
      <c r="C379" s="62" t="s">
        <v>279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4" t="s">
        <v>282</v>
      </c>
      <c r="C380" s="62" t="s">
        <v>279</v>
      </c>
      <c r="D380" s="62" t="s">
        <v>11</v>
      </c>
      <c r="E380" s="62" t="s">
        <v>17</v>
      </c>
      <c r="F380" s="62" t="s">
        <v>283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6" t="s">
        <v>24</v>
      </c>
      <c r="C381" s="62" t="s">
        <v>279</v>
      </c>
      <c r="D381" s="62" t="s">
        <v>11</v>
      </c>
      <c r="E381" s="62" t="s">
        <v>17</v>
      </c>
      <c r="F381" s="62" t="s">
        <v>283</v>
      </c>
      <c r="G381" s="62" t="s">
        <v>186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2" t="s">
        <v>284</v>
      </c>
      <c r="C382" s="64" t="s">
        <v>285</v>
      </c>
      <c r="D382" s="64"/>
      <c r="E382" s="64"/>
      <c r="F382" s="64"/>
      <c r="G382" s="64"/>
      <c r="H382" s="17" t="n">
        <f aca="false">SUM(H386+H383)</f>
        <v>35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2" t="s">
        <v>286</v>
      </c>
      <c r="C383" s="68" t="s">
        <v>285</v>
      </c>
      <c r="D383" s="68" t="s">
        <v>11</v>
      </c>
      <c r="E383" s="68"/>
      <c r="F383" s="68"/>
      <c r="G383" s="68"/>
      <c r="H383" s="23" t="n">
        <f aca="false">SUM(H384)</f>
        <v>6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7" t="s">
        <v>287</v>
      </c>
      <c r="C384" s="62" t="s">
        <v>285</v>
      </c>
      <c r="D384" s="62" t="s">
        <v>11</v>
      </c>
      <c r="E384" s="62" t="s">
        <v>31</v>
      </c>
      <c r="F384" s="62" t="s">
        <v>288</v>
      </c>
      <c r="G384" s="62"/>
      <c r="H384" s="28" t="n">
        <f aca="false">SUM(H385)</f>
        <v>6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89</v>
      </c>
      <c r="C385" s="62" t="s">
        <v>285</v>
      </c>
      <c r="D385" s="62" t="s">
        <v>11</v>
      </c>
      <c r="E385" s="62" t="s">
        <v>31</v>
      </c>
      <c r="F385" s="62" t="s">
        <v>288</v>
      </c>
      <c r="G385" s="62" t="s">
        <v>191</v>
      </c>
      <c r="H385" s="28" t="n">
        <v>6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8" t="s">
        <v>290</v>
      </c>
      <c r="C386" s="64" t="s">
        <v>285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1</v>
      </c>
      <c r="C387" s="62" t="s">
        <v>285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2</v>
      </c>
      <c r="C388" s="62" t="s">
        <v>285</v>
      </c>
      <c r="D388" s="62" t="s">
        <v>12</v>
      </c>
      <c r="E388" s="62" t="s">
        <v>17</v>
      </c>
      <c r="F388" s="62" t="s">
        <v>293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5</v>
      </c>
      <c r="D389" s="62" t="s">
        <v>12</v>
      </c>
      <c r="E389" s="62" t="s">
        <v>17</v>
      </c>
      <c r="F389" s="62" t="s">
        <v>293</v>
      </c>
      <c r="G389" s="62" t="s">
        <v>209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4</v>
      </c>
      <c r="C390" s="64" t="s">
        <v>295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6</v>
      </c>
      <c r="C391" s="62" t="s">
        <v>295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297</v>
      </c>
      <c r="C392" s="62" t="s">
        <v>295</v>
      </c>
      <c r="D392" s="62" t="s">
        <v>11</v>
      </c>
      <c r="E392" s="62" t="s">
        <v>298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5</v>
      </c>
      <c r="D393" s="62" t="s">
        <v>11</v>
      </c>
      <c r="E393" s="62" t="s">
        <v>298</v>
      </c>
      <c r="F393" s="62" t="s">
        <v>41</v>
      </c>
      <c r="G393" s="62" t="s">
        <v>209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299</v>
      </c>
      <c r="C394" s="64" t="s">
        <v>300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1</v>
      </c>
      <c r="C395" s="62" t="s">
        <v>300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0</v>
      </c>
      <c r="D396" s="62" t="s">
        <v>11</v>
      </c>
      <c r="E396" s="62" t="s">
        <v>298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0</v>
      </c>
      <c r="D397" s="62" t="s">
        <v>11</v>
      </c>
      <c r="E397" s="62" t="s">
        <v>298</v>
      </c>
      <c r="F397" s="62" t="s">
        <v>41</v>
      </c>
      <c r="G397" s="62" t="s">
        <v>209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0</v>
      </c>
      <c r="D398" s="62" t="s">
        <v>11</v>
      </c>
      <c r="E398" s="62" t="s">
        <v>298</v>
      </c>
      <c r="F398" s="62" t="s">
        <v>41</v>
      </c>
      <c r="G398" s="62" t="s">
        <v>186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0</v>
      </c>
      <c r="D399" s="62" t="s">
        <v>11</v>
      </c>
      <c r="E399" s="62" t="s">
        <v>298</v>
      </c>
      <c r="F399" s="62" t="s">
        <v>41</v>
      </c>
      <c r="G399" s="62" t="s">
        <v>225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2</v>
      </c>
      <c r="C400" s="64" t="s">
        <v>303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4</v>
      </c>
      <c r="C401" s="62" t="s">
        <v>303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297</v>
      </c>
      <c r="C402" s="62" t="s">
        <v>303</v>
      </c>
      <c r="D402" s="62" t="s">
        <v>11</v>
      </c>
      <c r="E402" s="62" t="s">
        <v>298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3</v>
      </c>
      <c r="D403" s="62" t="s">
        <v>11</v>
      </c>
      <c r="E403" s="62" t="s">
        <v>298</v>
      </c>
      <c r="F403" s="62" t="s">
        <v>41</v>
      </c>
      <c r="G403" s="62" t="s">
        <v>209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5</v>
      </c>
      <c r="C404" s="79" t="s">
        <v>303</v>
      </c>
      <c r="D404" s="79" t="s">
        <v>13</v>
      </c>
      <c r="E404" s="79"/>
      <c r="F404" s="79"/>
      <c r="G404" s="79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6</v>
      </c>
      <c r="C405" s="79" t="s">
        <v>303</v>
      </c>
      <c r="D405" s="79" t="s">
        <v>13</v>
      </c>
      <c r="E405" s="79" t="s">
        <v>298</v>
      </c>
      <c r="F405" s="79" t="s">
        <v>41</v>
      </c>
      <c r="G405" s="79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79" t="s">
        <v>303</v>
      </c>
      <c r="D406" s="79" t="s">
        <v>13</v>
      </c>
      <c r="E406" s="79" t="s">
        <v>298</v>
      </c>
      <c r="F406" s="79" t="s">
        <v>41</v>
      </c>
      <c r="G406" s="79" t="s">
        <v>209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79" t="s">
        <v>303</v>
      </c>
      <c r="D407" s="79" t="s">
        <v>13</v>
      </c>
      <c r="E407" s="79" t="s">
        <v>298</v>
      </c>
      <c r="F407" s="79" t="s">
        <v>41</v>
      </c>
      <c r="G407" s="80" t="n">
        <v>200</v>
      </c>
      <c r="H407" s="55" t="n">
        <v>27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79" t="s">
        <v>303</v>
      </c>
      <c r="D408" s="79" t="s">
        <v>13</v>
      </c>
      <c r="E408" s="79" t="s">
        <v>298</v>
      </c>
      <c r="F408" s="79" t="s">
        <v>41</v>
      </c>
      <c r="G408" s="80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79" t="s">
        <v>303</v>
      </c>
      <c r="D409" s="79" t="s">
        <v>13</v>
      </c>
      <c r="E409" s="79" t="s">
        <v>298</v>
      </c>
      <c r="F409" s="79" t="s">
        <v>41</v>
      </c>
      <c r="G409" s="80" t="n">
        <v>800</v>
      </c>
      <c r="H409" s="55" t="n">
        <v>1100</v>
      </c>
      <c r="I409" s="56"/>
      <c r="J409" s="10"/>
      <c r="K409" s="55"/>
      <c r="L409" s="55"/>
    </row>
    <row r="410" customFormat="false" ht="28.5" hidden="false" customHeight="true" outlineLevel="0" collapsed="false">
      <c r="B410" s="74" t="s">
        <v>307</v>
      </c>
      <c r="C410" s="80" t="n">
        <v>74</v>
      </c>
      <c r="D410" s="80" t="n">
        <v>3</v>
      </c>
      <c r="E410" s="79" t="s">
        <v>298</v>
      </c>
      <c r="F410" s="27" t="s">
        <v>308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0" t="n">
        <v>74</v>
      </c>
      <c r="D411" s="80" t="n">
        <v>3</v>
      </c>
      <c r="E411" s="79" t="s">
        <v>298</v>
      </c>
      <c r="F411" s="27" t="s">
        <v>308</v>
      </c>
      <c r="G411" s="27" t="n">
        <v>100</v>
      </c>
      <c r="H411" s="28" t="n">
        <v>69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0" t="n">
        <v>74</v>
      </c>
      <c r="D412" s="80" t="n">
        <v>3</v>
      </c>
      <c r="E412" s="79" t="s">
        <v>298</v>
      </c>
      <c r="F412" s="27" t="s">
        <v>308</v>
      </c>
      <c r="G412" s="10" t="n">
        <v>200</v>
      </c>
      <c r="H412" s="28" t="n">
        <v>39200</v>
      </c>
      <c r="I412" s="81"/>
      <c r="J412" s="10"/>
      <c r="K412" s="82"/>
      <c r="L412" s="82"/>
    </row>
    <row r="413" customFormat="false" ht="28.5" hidden="false" customHeight="false" outlineLevel="0" collapsed="false">
      <c r="B413" s="39" t="s">
        <v>309</v>
      </c>
      <c r="C413" s="83" t="s">
        <v>310</v>
      </c>
      <c r="D413" s="83"/>
      <c r="E413" s="83"/>
      <c r="F413" s="83"/>
      <c r="G413" s="84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1</v>
      </c>
      <c r="C414" s="79" t="s">
        <v>310</v>
      </c>
      <c r="D414" s="79" t="s">
        <v>13</v>
      </c>
      <c r="E414" s="79"/>
      <c r="F414" s="79"/>
      <c r="G414" s="80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79" t="s">
        <v>310</v>
      </c>
      <c r="D415" s="79" t="s">
        <v>13</v>
      </c>
      <c r="E415" s="79" t="s">
        <v>298</v>
      </c>
      <c r="F415" s="79" t="s">
        <v>41</v>
      </c>
      <c r="G415" s="80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79" t="s">
        <v>310</v>
      </c>
      <c r="D416" s="79" t="s">
        <v>13</v>
      </c>
      <c r="E416" s="79" t="s">
        <v>298</v>
      </c>
      <c r="F416" s="79" t="s">
        <v>41</v>
      </c>
      <c r="G416" s="80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79" t="s">
        <v>310</v>
      </c>
      <c r="D417" s="79" t="s">
        <v>13</v>
      </c>
      <c r="E417" s="79" t="s">
        <v>298</v>
      </c>
      <c r="F417" s="79" t="s">
        <v>41</v>
      </c>
      <c r="G417" s="80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79" t="s">
        <v>310</v>
      </c>
      <c r="D418" s="79" t="s">
        <v>13</v>
      </c>
      <c r="E418" s="79" t="s">
        <v>298</v>
      </c>
      <c r="F418" s="79" t="s">
        <v>41</v>
      </c>
      <c r="G418" s="80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2</v>
      </c>
      <c r="C419" s="83" t="s">
        <v>313</v>
      </c>
      <c r="D419" s="83"/>
      <c r="E419" s="83"/>
      <c r="F419" s="83"/>
      <c r="G419" s="84"/>
      <c r="H419" s="57" t="n">
        <f aca="false">SUM(H420)</f>
        <v>608659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4</v>
      </c>
      <c r="C420" s="79" t="s">
        <v>313</v>
      </c>
      <c r="D420" s="79" t="s">
        <v>11</v>
      </c>
      <c r="E420" s="79"/>
      <c r="F420" s="79"/>
      <c r="G420" s="80"/>
      <c r="H420" s="55" t="n">
        <f aca="false">SUM(H427+H423+H421+H430+H425)</f>
        <v>608659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5</v>
      </c>
      <c r="C421" s="79" t="s">
        <v>313</v>
      </c>
      <c r="D421" s="79" t="s">
        <v>11</v>
      </c>
      <c r="E421" s="79" t="s">
        <v>298</v>
      </c>
      <c r="F421" s="79" t="s">
        <v>316</v>
      </c>
      <c r="G421" s="80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79" t="s">
        <v>313</v>
      </c>
      <c r="D422" s="79" t="s">
        <v>11</v>
      </c>
      <c r="E422" s="79" t="s">
        <v>298</v>
      </c>
      <c r="F422" s="79" t="s">
        <v>316</v>
      </c>
      <c r="G422" s="80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17</v>
      </c>
      <c r="C423" s="79" t="s">
        <v>313</v>
      </c>
      <c r="D423" s="79" t="s">
        <v>11</v>
      </c>
      <c r="E423" s="79" t="s">
        <v>298</v>
      </c>
      <c r="F423" s="79" t="s">
        <v>318</v>
      </c>
      <c r="G423" s="80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79" t="s">
        <v>313</v>
      </c>
      <c r="D424" s="79" t="s">
        <v>11</v>
      </c>
      <c r="E424" s="79" t="s">
        <v>298</v>
      </c>
      <c r="F424" s="79" t="s">
        <v>318</v>
      </c>
      <c r="G424" s="80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60" hidden="false" customHeight="true" outlineLevel="0" collapsed="false">
      <c r="B425" s="25" t="s">
        <v>319</v>
      </c>
      <c r="C425" s="79" t="s">
        <v>313</v>
      </c>
      <c r="D425" s="79" t="s">
        <v>11</v>
      </c>
      <c r="E425" s="79" t="s">
        <v>298</v>
      </c>
      <c r="F425" s="79" t="s">
        <v>320</v>
      </c>
      <c r="G425" s="80"/>
      <c r="H425" s="55" t="n">
        <f aca="false">SUM(H426)</f>
        <v>1255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38.25" hidden="false" customHeight="true" outlineLevel="0" collapsed="false">
      <c r="B426" s="25" t="s">
        <v>24</v>
      </c>
      <c r="C426" s="79" t="s">
        <v>313</v>
      </c>
      <c r="D426" s="79" t="s">
        <v>11</v>
      </c>
      <c r="E426" s="79" t="s">
        <v>298</v>
      </c>
      <c r="F426" s="79" t="s">
        <v>320</v>
      </c>
      <c r="G426" s="80" t="n">
        <v>200</v>
      </c>
      <c r="H426" s="55" t="n">
        <v>12550</v>
      </c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1</v>
      </c>
      <c r="C427" s="79" t="s">
        <v>313</v>
      </c>
      <c r="D427" s="79" t="s">
        <v>11</v>
      </c>
      <c r="E427" s="79" t="s">
        <v>298</v>
      </c>
      <c r="F427" s="79" t="s">
        <v>322</v>
      </c>
      <c r="G427" s="80"/>
      <c r="H427" s="55" t="n">
        <f aca="false">SUM(H428+H433+H432)</f>
        <v>58913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79" t="s">
        <v>313</v>
      </c>
      <c r="D428" s="79" t="s">
        <v>11</v>
      </c>
      <c r="E428" s="79" t="s">
        <v>298</v>
      </c>
      <c r="F428" s="79" t="s">
        <v>322</v>
      </c>
      <c r="G428" s="80" t="n">
        <v>200</v>
      </c>
      <c r="H428" s="55" t="n">
        <v>17340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79" t="s">
        <v>313</v>
      </c>
      <c r="D429" s="79" t="s">
        <v>11</v>
      </c>
      <c r="E429" s="79" t="s">
        <v>298</v>
      </c>
      <c r="F429" s="79" t="s">
        <v>322</v>
      </c>
      <c r="G429" s="80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3</v>
      </c>
      <c r="C430" s="79" t="s">
        <v>313</v>
      </c>
      <c r="D430" s="79" t="s">
        <v>11</v>
      </c>
      <c r="E430" s="79" t="s">
        <v>298</v>
      </c>
      <c r="F430" s="79" t="s">
        <v>324</v>
      </c>
      <c r="G430" s="80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79" t="s">
        <v>313</v>
      </c>
      <c r="D431" s="79" t="s">
        <v>11</v>
      </c>
      <c r="E431" s="79" t="s">
        <v>298</v>
      </c>
      <c r="F431" s="79" t="s">
        <v>324</v>
      </c>
      <c r="G431" s="80" t="n">
        <v>200</v>
      </c>
      <c r="H431" s="55"/>
      <c r="I431" s="56"/>
      <c r="J431" s="10"/>
      <c r="K431" s="55"/>
      <c r="L431" s="55"/>
    </row>
    <row r="432" customFormat="false" ht="33" hidden="false" customHeight="true" outlineLevel="0" collapsed="false">
      <c r="B432" s="61" t="s">
        <v>33</v>
      </c>
      <c r="C432" s="79" t="s">
        <v>313</v>
      </c>
      <c r="D432" s="79" t="s">
        <v>11</v>
      </c>
      <c r="E432" s="79" t="s">
        <v>298</v>
      </c>
      <c r="F432" s="79" t="s">
        <v>322</v>
      </c>
      <c r="G432" s="80" t="n">
        <v>300</v>
      </c>
      <c r="H432" s="55" t="n">
        <v>65000</v>
      </c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79" t="s">
        <v>313</v>
      </c>
      <c r="D433" s="79" t="s">
        <v>11</v>
      </c>
      <c r="E433" s="79" t="s">
        <v>298</v>
      </c>
      <c r="F433" s="79" t="s">
        <v>322</v>
      </c>
      <c r="G433" s="80" t="n">
        <v>800</v>
      </c>
      <c r="H433" s="55" t="n">
        <v>40923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25</v>
      </c>
      <c r="C434" s="83" t="s">
        <v>326</v>
      </c>
      <c r="D434" s="83"/>
      <c r="E434" s="83"/>
      <c r="F434" s="83"/>
      <c r="G434" s="84"/>
      <c r="H434" s="57" t="n">
        <f aca="false">SUM(H435+H448)</f>
        <v>178887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27</v>
      </c>
      <c r="C435" s="79" t="s">
        <v>326</v>
      </c>
      <c r="D435" s="79" t="s">
        <v>12</v>
      </c>
      <c r="E435" s="79"/>
      <c r="F435" s="79"/>
      <c r="G435" s="80"/>
      <c r="H435" s="55" t="n">
        <f aca="false">SUM(H436+H438+H441+H446)</f>
        <v>178887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28</v>
      </c>
      <c r="C436" s="79" t="s">
        <v>326</v>
      </c>
      <c r="D436" s="79" t="s">
        <v>12</v>
      </c>
      <c r="E436" s="79" t="s">
        <v>298</v>
      </c>
      <c r="F436" s="79" t="s">
        <v>329</v>
      </c>
      <c r="G436" s="80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79" t="s">
        <v>326</v>
      </c>
      <c r="D437" s="79" t="s">
        <v>12</v>
      </c>
      <c r="E437" s="79" t="s">
        <v>298</v>
      </c>
      <c r="F437" s="79" t="s">
        <v>329</v>
      </c>
      <c r="G437" s="80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0</v>
      </c>
      <c r="C438" s="79" t="s">
        <v>326</v>
      </c>
      <c r="D438" s="79" t="s">
        <v>12</v>
      </c>
      <c r="E438" s="79" t="s">
        <v>298</v>
      </c>
      <c r="F438" s="79" t="s">
        <v>331</v>
      </c>
      <c r="G438" s="80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79" t="s">
        <v>326</v>
      </c>
      <c r="D439" s="79" t="s">
        <v>12</v>
      </c>
      <c r="E439" s="79" t="s">
        <v>298</v>
      </c>
      <c r="F439" s="79" t="s">
        <v>331</v>
      </c>
      <c r="G439" s="80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79" t="s">
        <v>326</v>
      </c>
      <c r="D440" s="79" t="s">
        <v>12</v>
      </c>
      <c r="E440" s="79" t="s">
        <v>298</v>
      </c>
      <c r="F440" s="79" t="s">
        <v>331</v>
      </c>
      <c r="G440" s="80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2</v>
      </c>
      <c r="C441" s="79" t="s">
        <v>326</v>
      </c>
      <c r="D441" s="79" t="s">
        <v>12</v>
      </c>
      <c r="E441" s="79" t="s">
        <v>298</v>
      </c>
      <c r="F441" s="79" t="s">
        <v>21</v>
      </c>
      <c r="G441" s="80"/>
      <c r="H441" s="55" t="n">
        <f aca="false">SUM(H442:H445)</f>
        <v>1447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79" t="s">
        <v>326</v>
      </c>
      <c r="D442" s="79" t="s">
        <v>12</v>
      </c>
      <c r="E442" s="79" t="s">
        <v>298</v>
      </c>
      <c r="F442" s="79" t="s">
        <v>21</v>
      </c>
      <c r="G442" s="80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79" t="s">
        <v>326</v>
      </c>
      <c r="D443" s="79" t="s">
        <v>12</v>
      </c>
      <c r="E443" s="79" t="s">
        <v>298</v>
      </c>
      <c r="F443" s="79" t="s">
        <v>21</v>
      </c>
      <c r="G443" s="80" t="n">
        <v>200</v>
      </c>
      <c r="H443" s="55" t="n">
        <v>928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79" t="s">
        <v>326</v>
      </c>
      <c r="D444" s="79" t="s">
        <v>12</v>
      </c>
      <c r="E444" s="79" t="s">
        <v>298</v>
      </c>
      <c r="F444" s="79" t="s">
        <v>21</v>
      </c>
      <c r="G444" s="80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79" t="s">
        <v>326</v>
      </c>
      <c r="D445" s="79" t="s">
        <v>12</v>
      </c>
      <c r="E445" s="79" t="s">
        <v>298</v>
      </c>
      <c r="F445" s="79" t="s">
        <v>21</v>
      </c>
      <c r="G445" s="80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3</v>
      </c>
      <c r="C446" s="79" t="s">
        <v>326</v>
      </c>
      <c r="D446" s="79" t="s">
        <v>12</v>
      </c>
      <c r="E446" s="79" t="s">
        <v>298</v>
      </c>
      <c r="F446" s="79" t="s">
        <v>334</v>
      </c>
      <c r="G446" s="80"/>
      <c r="H446" s="55" t="n">
        <v>16211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79" t="s">
        <v>326</v>
      </c>
      <c r="D447" s="79" t="s">
        <v>12</v>
      </c>
      <c r="E447" s="79" t="s">
        <v>298</v>
      </c>
      <c r="F447" s="79" t="s">
        <v>334</v>
      </c>
      <c r="G447" s="80" t="n">
        <v>500</v>
      </c>
      <c r="H447" s="55" t="n">
        <v>16211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5" t="s">
        <v>335</v>
      </c>
      <c r="C448" s="79" t="s">
        <v>326</v>
      </c>
      <c r="D448" s="79" t="s">
        <v>13</v>
      </c>
      <c r="E448" s="79"/>
      <c r="F448" s="79"/>
      <c r="G448" s="80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36</v>
      </c>
      <c r="C449" s="79" t="s">
        <v>326</v>
      </c>
      <c r="D449" s="79" t="s">
        <v>13</v>
      </c>
      <c r="E449" s="79" t="s">
        <v>298</v>
      </c>
      <c r="F449" s="79" t="s">
        <v>337</v>
      </c>
      <c r="G449" s="80"/>
      <c r="H449" s="55" t="n">
        <f aca="false">SUM(H450)</f>
        <v>0</v>
      </c>
      <c r="I449" s="56"/>
      <c r="J449" s="10"/>
      <c r="K449" s="55"/>
      <c r="L449" s="55"/>
    </row>
    <row r="450" customFormat="false" ht="18.75" hidden="true" customHeight="true" outlineLevel="0" collapsed="false">
      <c r="B450" s="25" t="s">
        <v>25</v>
      </c>
      <c r="C450" s="79" t="s">
        <v>326</v>
      </c>
      <c r="D450" s="79" t="s">
        <v>13</v>
      </c>
      <c r="E450" s="79" t="s">
        <v>298</v>
      </c>
      <c r="F450" s="79" t="s">
        <v>337</v>
      </c>
      <c r="G450" s="80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38</v>
      </c>
      <c r="C451" s="83" t="s">
        <v>339</v>
      </c>
      <c r="D451" s="83"/>
      <c r="E451" s="83"/>
      <c r="F451" s="83"/>
      <c r="G451" s="84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0</v>
      </c>
      <c r="C452" s="79" t="s">
        <v>339</v>
      </c>
      <c r="D452" s="79" t="s">
        <v>11</v>
      </c>
      <c r="E452" s="79"/>
      <c r="F452" s="79"/>
      <c r="G452" s="80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1</v>
      </c>
      <c r="C453" s="79" t="s">
        <v>339</v>
      </c>
      <c r="D453" s="79" t="s">
        <v>11</v>
      </c>
      <c r="E453" s="79" t="s">
        <v>298</v>
      </c>
      <c r="F453" s="79" t="s">
        <v>342</v>
      </c>
      <c r="G453" s="80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30.75" hidden="false" customHeight="true" outlineLevel="0" collapsed="false">
      <c r="B454" s="39" t="s">
        <v>25</v>
      </c>
      <c r="C454" s="79" t="s">
        <v>339</v>
      </c>
      <c r="D454" s="79" t="s">
        <v>11</v>
      </c>
      <c r="E454" s="79" t="s">
        <v>298</v>
      </c>
      <c r="F454" s="79" t="s">
        <v>342</v>
      </c>
      <c r="G454" s="80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1.25" hidden="false" customHeight="true" outlineLevel="0" collapsed="false">
      <c r="B455" s="25" t="s">
        <v>343</v>
      </c>
      <c r="C455" s="79" t="s">
        <v>344</v>
      </c>
      <c r="D455" s="79"/>
      <c r="E455" s="79"/>
      <c r="F455" s="79"/>
      <c r="G455" s="80"/>
      <c r="H455" s="55" t="n">
        <f aca="false">SUM(H456)</f>
        <v>30000</v>
      </c>
      <c r="I455" s="56"/>
      <c r="J455" s="10"/>
      <c r="K455" s="55"/>
      <c r="L455" s="55"/>
    </row>
    <row r="456" customFormat="false" ht="16.5" hidden="false" customHeight="true" outlineLevel="0" collapsed="false">
      <c r="B456" s="25" t="s">
        <v>345</v>
      </c>
      <c r="C456" s="79" t="s">
        <v>344</v>
      </c>
      <c r="D456" s="79" t="s">
        <v>11</v>
      </c>
      <c r="E456" s="79"/>
      <c r="F456" s="79"/>
      <c r="G456" s="80"/>
      <c r="H456" s="55" t="n">
        <f aca="false">SUM(H457)</f>
        <v>30000</v>
      </c>
      <c r="I456" s="56"/>
      <c r="J456" s="10"/>
      <c r="K456" s="55"/>
      <c r="L456" s="55"/>
    </row>
    <row r="457" customFormat="false" ht="16.5" hidden="false" customHeight="true" outlineLevel="0" collapsed="false">
      <c r="B457" s="39" t="s">
        <v>345</v>
      </c>
      <c r="C457" s="79" t="s">
        <v>344</v>
      </c>
      <c r="D457" s="79" t="s">
        <v>11</v>
      </c>
      <c r="E457" s="79" t="s">
        <v>298</v>
      </c>
      <c r="F457" s="79" t="s">
        <v>346</v>
      </c>
      <c r="G457" s="80"/>
      <c r="H457" s="55" t="n">
        <f aca="false">SUM(H458)</f>
        <v>30000</v>
      </c>
      <c r="I457" s="56"/>
      <c r="J457" s="10"/>
      <c r="K457" s="55"/>
      <c r="L457" s="55"/>
    </row>
    <row r="458" customFormat="false" ht="15.75" hidden="false" customHeight="true" outlineLevel="0" collapsed="false">
      <c r="B458" s="25" t="s">
        <v>347</v>
      </c>
      <c r="C458" s="79" t="s">
        <v>344</v>
      </c>
      <c r="D458" s="79" t="s">
        <v>11</v>
      </c>
      <c r="E458" s="79" t="s">
        <v>298</v>
      </c>
      <c r="F458" s="79" t="s">
        <v>346</v>
      </c>
      <c r="G458" s="10" t="n">
        <v>300</v>
      </c>
      <c r="H458" s="82" t="n">
        <v>30000</v>
      </c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48</v>
      </c>
      <c r="C459" s="10"/>
      <c r="D459" s="10"/>
      <c r="E459" s="10"/>
      <c r="F459" s="10"/>
      <c r="G459" s="10"/>
      <c r="H459" s="82" t="n">
        <f aca="false">SUM(H390+H400+H413+H419+H434+H451+H394+H455)</f>
        <v>40227484.47</v>
      </c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6" t="s">
        <v>349</v>
      </c>
      <c r="G460" s="87"/>
      <c r="H460" s="88" t="n">
        <f aca="false">SUM(H9+H45+H97+H179+H191+H196+H219+H260+H291+H296+H302+H322+H331+H341+H352+H382)</f>
        <v>405623773.74</v>
      </c>
      <c r="I460" s="87"/>
      <c r="J460" s="87"/>
      <c r="K460" s="88" t="n">
        <f aca="false">SUM(K9+K45+K97+K179+K191+K196+K219+K260+K291+K296+K302+K322+K331+K341+K352+K382)</f>
        <v>305387118</v>
      </c>
      <c r="L460" s="88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89" t="s">
        <v>350</v>
      </c>
      <c r="G461" s="10"/>
      <c r="H461" s="82" t="n">
        <f aca="false">SUM(H390+H394+H400+H413+H419+H434+H451)</f>
        <v>40197484.47</v>
      </c>
      <c r="I461" s="10"/>
      <c r="J461" s="10"/>
      <c r="K461" s="82" t="n">
        <f aca="false">SUM(K390+K394+K400+K413+K419+K434+K451)</f>
        <v>26137538</v>
      </c>
      <c r="L461" s="82" t="n">
        <f aca="false">SUM(L390+L394+L400+L413+L419+L434+L451)</f>
        <v>26030783</v>
      </c>
    </row>
    <row r="462" customFormat="false" ht="33.75" hidden="true" customHeight="false" outlineLevel="0" collapsed="false">
      <c r="F462" s="90" t="s">
        <v>351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2" t="n">
        <f aca="false">SUM(H460:H463)</f>
        <v>445821258.21</v>
      </c>
      <c r="I464" s="10"/>
      <c r="J464" s="10"/>
      <c r="K464" s="82" t="n">
        <f aca="false">SUM(K460:K463)</f>
        <v>339043100</v>
      </c>
      <c r="L464" s="82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9-12T13:41:57Z</dcterms:modified>
  <cp:revision>0</cp:revision>
  <dc:subject/>
  <dc:title/>
</cp:coreProperties>
</file>