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76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45</definedName>
    <definedName function="false" hidden="false" localSheetId="0" name="OLE_LINK3" vbProcedure="false">'Прил-е 4'!$B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8">
  <si>
    <t xml:space="preserve">Приложение №5</t>
  </si>
  <si>
    <t xml:space="preserve">к Решению Представительного Собрания Касторенского района Курской области  "О внесении изменений в  бюджет муниципального района "Касторенский район" Курской области на 2020 год и на плановый период 2021 и 2022 годов"                                    "27" августа  2020г. №24  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Субсидия на капитальный ремонт учреждений культуры районов и поселений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 по вып.на детей в возрасте от 3 до 7 лет включительно</t>
  </si>
  <si>
    <t xml:space="preserve">Субвенция на ежемесячную выплату на детей в возрасте от трех до семи лет включительно</t>
  </si>
  <si>
    <t xml:space="preserve">Субвенция на ежемесячную выплатуна детей в возрасте от трех до семи лет включительно, за счет средств областного бюджета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07.25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98</f>
        <v>418131796.51</v>
      </c>
      <c r="D10" s="14" t="n">
        <f aca="false">D11+D98</f>
        <v>403560465</v>
      </c>
      <c r="E10" s="14" t="n">
        <f aca="false">E11+E98</f>
        <v>421419310</v>
      </c>
      <c r="F10" s="15"/>
      <c r="G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5+C68+C91</f>
        <v>155626673</v>
      </c>
      <c r="D11" s="18" t="n">
        <f aca="false">D12+D17+D23+D33+D38+D47+D53+D57+D65+D68+D91</f>
        <v>160456733</v>
      </c>
      <c r="E11" s="18" t="n">
        <f aca="false">E12+E17+E23+E33+E38+E47+E53+E57+E65+E68+E91</f>
        <v>165135407</v>
      </c>
      <c r="F11" s="19"/>
      <c r="G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</row>
    <row r="14" customFormat="false" ht="90.7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6.25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5093054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352054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352054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100351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100351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100351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55819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55819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53599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982900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982900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982900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982900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60+C58</f>
        <v>2194783</v>
      </c>
      <c r="D57" s="45" t="n">
        <f aca="false">D60+D58</f>
        <v>140625</v>
      </c>
      <c r="E57" s="45" t="n">
        <f aca="false">E60+E58</f>
        <v>140625</v>
      </c>
    </row>
    <row r="58" customFormat="false" ht="81.75" hidden="false" customHeight="true" outlineLevel="0" collapsed="false">
      <c r="A58" s="16" t="s">
        <v>100</v>
      </c>
      <c r="B58" s="29" t="s">
        <v>101</v>
      </c>
      <c r="C58" s="18" t="n">
        <f aca="false">SUM(C59)</f>
        <v>45783</v>
      </c>
      <c r="D58" s="18" t="n">
        <f aca="false">SUM(D59)</f>
        <v>45625</v>
      </c>
      <c r="E58" s="18" t="n">
        <f aca="false">SUM(E59)</f>
        <v>45625</v>
      </c>
    </row>
    <row r="59" customFormat="false" ht="95.25" hidden="false" customHeight="true" outlineLevel="0" collapsed="false">
      <c r="A59" s="16" t="s">
        <v>102</v>
      </c>
      <c r="B59" s="29" t="s">
        <v>103</v>
      </c>
      <c r="C59" s="37" t="n">
        <v>45783</v>
      </c>
      <c r="D59" s="37" t="n">
        <v>45625</v>
      </c>
      <c r="E59" s="37" t="n">
        <v>45625</v>
      </c>
    </row>
    <row r="60" customFormat="false" ht="44.25" hidden="false" customHeight="true" outlineLevel="0" collapsed="false">
      <c r="A60" s="16" t="s">
        <v>104</v>
      </c>
      <c r="B60" s="29" t="s">
        <v>105</v>
      </c>
      <c r="C60" s="18" t="n">
        <f aca="false">C61</f>
        <v>2149000</v>
      </c>
      <c r="D60" s="18" t="n">
        <f aca="false">D61</f>
        <v>95000</v>
      </c>
      <c r="E60" s="18" t="n">
        <f aca="false">E61</f>
        <v>95000</v>
      </c>
    </row>
    <row r="61" customFormat="false" ht="42.75" hidden="false" customHeight="true" outlineLevel="0" collapsed="false">
      <c r="A61" s="30" t="s">
        <v>106</v>
      </c>
      <c r="B61" s="31" t="s">
        <v>107</v>
      </c>
      <c r="C61" s="38" t="n">
        <f aca="false">C64+C63</f>
        <v>2149000</v>
      </c>
      <c r="D61" s="38" t="n">
        <f aca="false">D64+D63</f>
        <v>95000</v>
      </c>
      <c r="E61" s="38" t="n">
        <f aca="false">E64+E63</f>
        <v>95000</v>
      </c>
    </row>
    <row r="62" customFormat="false" ht="71.25" hidden="true" customHeight="true" outlineLevel="0" collapsed="false">
      <c r="A62" s="22" t="s">
        <v>108</v>
      </c>
      <c r="B62" s="26" t="s">
        <v>109</v>
      </c>
      <c r="C62" s="37"/>
      <c r="D62" s="37"/>
      <c r="E62" s="37"/>
    </row>
    <row r="63" s="49" customFormat="true" ht="66.75" hidden="false" customHeight="true" outlineLevel="0" collapsed="false">
      <c r="A63" s="46" t="s">
        <v>108</v>
      </c>
      <c r="B63" s="47" t="s">
        <v>109</v>
      </c>
      <c r="C63" s="48" t="n">
        <v>2054000</v>
      </c>
      <c r="D63" s="48"/>
      <c r="E63" s="48"/>
    </row>
    <row r="64" customFormat="false" ht="54.75" hidden="false" customHeight="true" outlineLevel="0" collapsed="false">
      <c r="A64" s="22" t="s">
        <v>110</v>
      </c>
      <c r="B64" s="26" t="s">
        <v>111</v>
      </c>
      <c r="C64" s="37" t="n">
        <v>95000</v>
      </c>
      <c r="D64" s="37" t="n">
        <v>95000</v>
      </c>
      <c r="E64" s="37" t="n">
        <v>95000</v>
      </c>
    </row>
    <row r="65" customFormat="false" ht="24.75" hidden="true" customHeight="true" outlineLevel="0" collapsed="false">
      <c r="A65" s="50" t="s">
        <v>112</v>
      </c>
      <c r="B65" s="51" t="s">
        <v>113</v>
      </c>
      <c r="C65" s="18" t="n">
        <f aca="false">C66</f>
        <v>0</v>
      </c>
      <c r="D65" s="18" t="n">
        <f aca="false">D66</f>
        <v>0</v>
      </c>
      <c r="E65" s="18" t="n">
        <f aca="false">E66</f>
        <v>0</v>
      </c>
    </row>
    <row r="66" customFormat="false" ht="55.5" hidden="true" customHeight="true" outlineLevel="0" collapsed="false">
      <c r="A66" s="52" t="s">
        <v>114</v>
      </c>
      <c r="B66" s="53" t="s">
        <v>115</v>
      </c>
      <c r="C66" s="38"/>
      <c r="D66" s="38"/>
      <c r="E66" s="38"/>
    </row>
    <row r="67" customFormat="false" ht="55.5" hidden="true" customHeight="true" outlineLevel="0" collapsed="false">
      <c r="A67" s="37" t="s">
        <v>116</v>
      </c>
      <c r="B67" s="53" t="s">
        <v>117</v>
      </c>
      <c r="C67" s="37"/>
      <c r="D67" s="37"/>
      <c r="E67" s="37"/>
    </row>
    <row r="68" customFormat="false" ht="24.75" hidden="false" customHeight="true" outlineLevel="0" collapsed="false">
      <c r="A68" s="16" t="s">
        <v>118</v>
      </c>
      <c r="B68" s="29" t="s">
        <v>119</v>
      </c>
      <c r="C68" s="18" t="n">
        <f aca="false">SUM(C69+C88+C94)</f>
        <v>385898</v>
      </c>
      <c r="D68" s="18" t="n">
        <f aca="false">SUM(D69+D88+D94)</f>
        <v>0</v>
      </c>
      <c r="E68" s="18" t="n">
        <f aca="false">SUM(E69+E88+E94)</f>
        <v>0</v>
      </c>
    </row>
    <row r="69" s="20" customFormat="true" ht="39" hidden="false" customHeight="true" outlineLevel="0" collapsed="false">
      <c r="A69" s="54" t="s">
        <v>120</v>
      </c>
      <c r="B69" s="55" t="s">
        <v>121</v>
      </c>
      <c r="C69" s="21" t="n">
        <f aca="false">SUM(C70+C72+C74+C76+C78+C80+C82+C84+C86)</f>
        <v>228298</v>
      </c>
      <c r="D69" s="21" t="n">
        <f aca="false">SUM(D70+D72+D74+D76+D78+D80+D82+D84+D86)</f>
        <v>0</v>
      </c>
      <c r="E69" s="21" t="n">
        <f aca="false">SUM(E70+E72+E74+E76+E78+E80+E82+E84+E86)</f>
        <v>0</v>
      </c>
    </row>
    <row r="70" customFormat="false" ht="50.25" hidden="false" customHeight="true" outlineLevel="0" collapsed="false">
      <c r="A70" s="56" t="s">
        <v>122</v>
      </c>
      <c r="B70" s="57" t="s">
        <v>123</v>
      </c>
      <c r="C70" s="24" t="n">
        <f aca="false">SUM(C71)</f>
        <v>1100</v>
      </c>
      <c r="D70" s="24" t="n">
        <f aca="false">SUM(D71)</f>
        <v>0</v>
      </c>
      <c r="E70" s="24" t="n">
        <f aca="false">SUM(E71)</f>
        <v>0</v>
      </c>
    </row>
    <row r="71" customFormat="false" ht="73.5" hidden="false" customHeight="true" outlineLevel="0" collapsed="false">
      <c r="A71" s="56" t="s">
        <v>124</v>
      </c>
      <c r="B71" s="57" t="s">
        <v>125</v>
      </c>
      <c r="C71" s="37" t="n">
        <v>1100</v>
      </c>
      <c r="D71" s="37"/>
      <c r="E71" s="37"/>
    </row>
    <row r="72" customFormat="false" ht="60.75" hidden="false" customHeight="true" outlineLevel="0" collapsed="false">
      <c r="A72" s="56" t="s">
        <v>126</v>
      </c>
      <c r="B72" s="57" t="s">
        <v>127</v>
      </c>
      <c r="C72" s="37" t="n">
        <f aca="false">SUM(C73)</f>
        <v>60000</v>
      </c>
      <c r="D72" s="37" t="n">
        <f aca="false">SUM(D73)</f>
        <v>0</v>
      </c>
      <c r="E72" s="37" t="n">
        <f aca="false">SUM(E73)</f>
        <v>0</v>
      </c>
    </row>
    <row r="73" customFormat="false" ht="84.75" hidden="false" customHeight="true" outlineLevel="0" collapsed="false">
      <c r="A73" s="56" t="s">
        <v>128</v>
      </c>
      <c r="B73" s="57" t="s">
        <v>129</v>
      </c>
      <c r="C73" s="37" t="n">
        <v>60000</v>
      </c>
      <c r="D73" s="37"/>
      <c r="E73" s="37"/>
    </row>
    <row r="74" customFormat="false" ht="36.75" hidden="false" customHeight="true" outlineLevel="0" collapsed="false">
      <c r="A74" s="56" t="s">
        <v>130</v>
      </c>
      <c r="B74" s="57" t="s">
        <v>131</v>
      </c>
      <c r="C74" s="37" t="n">
        <f aca="false">SUM(C75)</f>
        <v>6000</v>
      </c>
      <c r="D74" s="37" t="n">
        <f aca="false">SUM(D75)</f>
        <v>0</v>
      </c>
      <c r="E74" s="37" t="n">
        <f aca="false">SUM(E75)</f>
        <v>0</v>
      </c>
    </row>
    <row r="75" customFormat="false" ht="72.75" hidden="false" customHeight="true" outlineLevel="0" collapsed="false">
      <c r="A75" s="56" t="s">
        <v>132</v>
      </c>
      <c r="B75" s="57" t="s">
        <v>133</v>
      </c>
      <c r="C75" s="37" t="n">
        <v>6000</v>
      </c>
      <c r="D75" s="37"/>
      <c r="E75" s="37"/>
    </row>
    <row r="76" customFormat="false" ht="51" hidden="false" customHeight="true" outlineLevel="0" collapsed="false">
      <c r="A76" s="56" t="s">
        <v>134</v>
      </c>
      <c r="B76" s="57" t="s">
        <v>135</v>
      </c>
      <c r="C76" s="37" t="n">
        <f aca="false">SUM(C77)</f>
        <v>4000</v>
      </c>
      <c r="D76" s="37" t="n">
        <f aca="false">SUM(D77)</f>
        <v>0</v>
      </c>
      <c r="E76" s="37" t="n">
        <f aca="false">SUM(E77)</f>
        <v>0</v>
      </c>
    </row>
    <row r="77" customFormat="false" ht="72" hidden="false" customHeight="true" outlineLevel="0" collapsed="false">
      <c r="A77" s="56" t="s">
        <v>136</v>
      </c>
      <c r="B77" s="57" t="s">
        <v>137</v>
      </c>
      <c r="C77" s="37" t="n">
        <v>4000</v>
      </c>
      <c r="D77" s="37"/>
      <c r="E77" s="37"/>
    </row>
    <row r="78" customFormat="false" ht="48.75" hidden="false" customHeight="true" outlineLevel="0" collapsed="false">
      <c r="A78" s="56" t="s">
        <v>138</v>
      </c>
      <c r="B78" s="57" t="s">
        <v>139</v>
      </c>
      <c r="C78" s="37" t="n">
        <f aca="false">SUM(C79)</f>
        <v>4500</v>
      </c>
      <c r="D78" s="37" t="n">
        <f aca="false">SUM(D79)</f>
        <v>0</v>
      </c>
      <c r="E78" s="37" t="n">
        <f aca="false">SUM(E79)</f>
        <v>0</v>
      </c>
    </row>
    <row r="79" customFormat="false" ht="73.5" hidden="false" customHeight="true" outlineLevel="0" collapsed="false">
      <c r="A79" s="56" t="s">
        <v>140</v>
      </c>
      <c r="B79" s="57" t="s">
        <v>141</v>
      </c>
      <c r="C79" s="24" t="n">
        <v>4500</v>
      </c>
      <c r="D79" s="24"/>
      <c r="E79" s="24"/>
    </row>
    <row r="80" customFormat="false" ht="64.5" hidden="false" customHeight="true" outlineLevel="0" collapsed="false">
      <c r="A80" s="56" t="s">
        <v>142</v>
      </c>
      <c r="B80" s="57" t="s">
        <v>143</v>
      </c>
      <c r="C80" s="37" t="n">
        <f aca="false">SUM(C81)</f>
        <v>5600</v>
      </c>
      <c r="D80" s="37" t="n">
        <f aca="false">SUM(D81)</f>
        <v>0</v>
      </c>
      <c r="E80" s="37" t="n">
        <f aca="false">SUM(E81)</f>
        <v>0</v>
      </c>
    </row>
    <row r="81" customFormat="false" ht="80.25" hidden="false" customHeight="true" outlineLevel="0" collapsed="false">
      <c r="A81" s="56" t="s">
        <v>144</v>
      </c>
      <c r="B81" s="57" t="s">
        <v>145</v>
      </c>
      <c r="C81" s="24" t="n">
        <v>5600</v>
      </c>
      <c r="D81" s="24"/>
      <c r="E81" s="24"/>
    </row>
    <row r="82" customFormat="false" ht="49.5" hidden="false" customHeight="true" outlineLevel="0" collapsed="false">
      <c r="A82" s="56" t="s">
        <v>146</v>
      </c>
      <c r="B82" s="57" t="s">
        <v>147</v>
      </c>
      <c r="C82" s="37" t="n">
        <f aca="false">SUM(C83)</f>
        <v>250</v>
      </c>
      <c r="D82" s="37" t="n">
        <f aca="false">SUM(D83)</f>
        <v>0</v>
      </c>
      <c r="E82" s="37" t="n">
        <f aca="false">SUM(E83)</f>
        <v>0</v>
      </c>
    </row>
    <row r="83" customFormat="false" ht="75" hidden="false" customHeight="true" outlineLevel="0" collapsed="false">
      <c r="A83" s="56" t="s">
        <v>148</v>
      </c>
      <c r="B83" s="57" t="s">
        <v>149</v>
      </c>
      <c r="C83" s="37" t="n">
        <v>250</v>
      </c>
      <c r="D83" s="37"/>
      <c r="E83" s="37"/>
    </row>
    <row r="84" customFormat="false" ht="51.75" hidden="false" customHeight="true" outlineLevel="0" collapsed="false">
      <c r="A84" s="56" t="s">
        <v>150</v>
      </c>
      <c r="B84" s="57" t="s">
        <v>151</v>
      </c>
      <c r="C84" s="37" t="n">
        <f aca="false">SUM(C85)</f>
        <v>60000</v>
      </c>
      <c r="D84" s="37" t="n">
        <f aca="false">SUM(D85)</f>
        <v>0</v>
      </c>
      <c r="E84" s="37" t="n">
        <f aca="false">SUM(E85)</f>
        <v>0</v>
      </c>
    </row>
    <row r="85" customFormat="false" ht="71.25" hidden="false" customHeight="true" outlineLevel="0" collapsed="false">
      <c r="A85" s="56" t="s">
        <v>152</v>
      </c>
      <c r="B85" s="57" t="s">
        <v>153</v>
      </c>
      <c r="C85" s="37" t="n">
        <v>60000</v>
      </c>
      <c r="D85" s="37"/>
      <c r="E85" s="37"/>
    </row>
    <row r="86" customFormat="false" ht="36.75" hidden="false" customHeight="true" outlineLevel="0" collapsed="false">
      <c r="A86" s="56" t="s">
        <v>154</v>
      </c>
      <c r="B86" s="57" t="s">
        <v>155</v>
      </c>
      <c r="C86" s="37" t="n">
        <f aca="false">SUM(C87)</f>
        <v>86848</v>
      </c>
      <c r="D86" s="37" t="n">
        <f aca="false">SUM(D87)</f>
        <v>0</v>
      </c>
      <c r="E86" s="37" t="n">
        <f aca="false">SUM(E87)</f>
        <v>0</v>
      </c>
    </row>
    <row r="87" customFormat="false" ht="72" hidden="false" customHeight="true" outlineLevel="0" collapsed="false">
      <c r="A87" s="56" t="s">
        <v>156</v>
      </c>
      <c r="B87" s="57" t="s">
        <v>157</v>
      </c>
      <c r="C87" s="37" t="n">
        <v>86848</v>
      </c>
      <c r="D87" s="37"/>
      <c r="E87" s="37"/>
    </row>
    <row r="88" s="20" customFormat="true" ht="96" hidden="false" customHeight="true" outlineLevel="0" collapsed="false">
      <c r="A88" s="54" t="s">
        <v>158</v>
      </c>
      <c r="B88" s="55" t="s">
        <v>159</v>
      </c>
      <c r="C88" s="18" t="n">
        <f aca="false">SUM(C89)</f>
        <v>40200</v>
      </c>
      <c r="D88" s="18" t="n">
        <f aca="false">SUM(D89)</f>
        <v>0</v>
      </c>
      <c r="E88" s="18" t="n">
        <f aca="false">SUM(E89)</f>
        <v>0</v>
      </c>
    </row>
    <row r="89" customFormat="false" ht="51" hidden="false" customHeight="true" outlineLevel="0" collapsed="false">
      <c r="A89" s="56" t="s">
        <v>160</v>
      </c>
      <c r="B89" s="57" t="s">
        <v>161</v>
      </c>
      <c r="C89" s="37" t="n">
        <f aca="false">SUM(C90)</f>
        <v>40200</v>
      </c>
      <c r="D89" s="37" t="n">
        <f aca="false">SUM(D90)</f>
        <v>0</v>
      </c>
      <c r="E89" s="37" t="n">
        <f aca="false">SUM(E90)</f>
        <v>0</v>
      </c>
    </row>
    <row r="90" customFormat="false" ht="60.75" hidden="false" customHeight="true" outlineLevel="0" collapsed="false">
      <c r="A90" s="56" t="s">
        <v>162</v>
      </c>
      <c r="B90" s="57" t="s">
        <v>163</v>
      </c>
      <c r="C90" s="24" t="n">
        <v>40200</v>
      </c>
      <c r="D90" s="24"/>
      <c r="E90" s="24"/>
    </row>
    <row r="91" s="61" customFormat="true" ht="31.5" hidden="true" customHeight="true" outlineLevel="0" collapsed="false">
      <c r="A91" s="58" t="s">
        <v>164</v>
      </c>
      <c r="B91" s="59" t="s">
        <v>165</v>
      </c>
      <c r="C91" s="60" t="n">
        <f aca="false">C92</f>
        <v>0</v>
      </c>
      <c r="D91" s="60" t="n">
        <f aca="false">D92</f>
        <v>0</v>
      </c>
      <c r="E91" s="60" t="n">
        <f aca="false">E92</f>
        <v>0</v>
      </c>
    </row>
    <row r="92" s="61" customFormat="true" ht="31.5" hidden="true" customHeight="true" outlineLevel="0" collapsed="false">
      <c r="A92" s="62" t="s">
        <v>166</v>
      </c>
      <c r="B92" s="63" t="s">
        <v>167</v>
      </c>
      <c r="C92" s="60" t="n">
        <f aca="false">C93</f>
        <v>0</v>
      </c>
      <c r="D92" s="60" t="n">
        <f aca="false">D93</f>
        <v>0</v>
      </c>
      <c r="E92" s="60" t="n">
        <f aca="false">E93</f>
        <v>0</v>
      </c>
    </row>
    <row r="93" s="61" customFormat="true" ht="36" hidden="true" customHeight="true" outlineLevel="0" collapsed="false">
      <c r="A93" s="64" t="s">
        <v>168</v>
      </c>
      <c r="B93" s="65" t="s">
        <v>169</v>
      </c>
      <c r="C93" s="66"/>
      <c r="D93" s="66"/>
      <c r="E93" s="66"/>
    </row>
    <row r="94" s="20" customFormat="true" ht="30" hidden="false" customHeight="true" outlineLevel="0" collapsed="false">
      <c r="A94" s="54" t="s">
        <v>170</v>
      </c>
      <c r="B94" s="55" t="s">
        <v>171</v>
      </c>
      <c r="C94" s="21" t="n">
        <f aca="false">SUM(C95)</f>
        <v>117400</v>
      </c>
      <c r="D94" s="21" t="n">
        <f aca="false">SUM(D95)</f>
        <v>0</v>
      </c>
      <c r="E94" s="21" t="n">
        <f aca="false">SUM(E95)</f>
        <v>0</v>
      </c>
    </row>
    <row r="95" customFormat="false" ht="60.75" hidden="false" customHeight="true" outlineLevel="0" collapsed="false">
      <c r="A95" s="56" t="s">
        <v>172</v>
      </c>
      <c r="B95" s="57" t="s">
        <v>173</v>
      </c>
      <c r="C95" s="37" t="n">
        <f aca="false">SUM(C96+C97)</f>
        <v>117400</v>
      </c>
      <c r="D95" s="37" t="n">
        <f aca="false">SUM(D96+D97)</f>
        <v>0</v>
      </c>
      <c r="E95" s="37" t="n">
        <f aca="false">SUM(E96+E97)</f>
        <v>0</v>
      </c>
    </row>
    <row r="96" customFormat="false" ht="47.25" hidden="false" customHeight="true" outlineLevel="0" collapsed="false">
      <c r="A96" s="56" t="s">
        <v>174</v>
      </c>
      <c r="B96" s="57" t="s">
        <v>175</v>
      </c>
      <c r="C96" s="24" t="n">
        <v>102800</v>
      </c>
      <c r="D96" s="24"/>
      <c r="E96" s="24"/>
    </row>
    <row r="97" customFormat="false" ht="60.75" hidden="false" customHeight="true" outlineLevel="0" collapsed="false">
      <c r="A97" s="56" t="s">
        <v>176</v>
      </c>
      <c r="B97" s="57" t="s">
        <v>177</v>
      </c>
      <c r="C97" s="24" t="n">
        <v>14600</v>
      </c>
      <c r="D97" s="24"/>
      <c r="E97" s="24"/>
    </row>
    <row r="98" customFormat="false" ht="28.5" hidden="false" customHeight="true" outlineLevel="0" collapsed="false">
      <c r="A98" s="16" t="s">
        <v>178</v>
      </c>
      <c r="B98" s="29" t="s">
        <v>179</v>
      </c>
      <c r="C98" s="21" t="n">
        <f aca="false">C99+C165+C172+C168</f>
        <v>262505123.51</v>
      </c>
      <c r="D98" s="21" t="n">
        <f aca="false">D99+D165+D172</f>
        <v>243103732</v>
      </c>
      <c r="E98" s="21" t="n">
        <f aca="false">E99+E165+E172</f>
        <v>256283903</v>
      </c>
      <c r="F98" s="15"/>
      <c r="G98" s="15"/>
    </row>
    <row r="99" customFormat="false" ht="47.25" hidden="false" customHeight="true" outlineLevel="0" collapsed="false">
      <c r="A99" s="16" t="s">
        <v>180</v>
      </c>
      <c r="B99" s="29" t="s">
        <v>181</v>
      </c>
      <c r="C99" s="21" t="n">
        <f aca="false">C100+C126+C160+C103</f>
        <v>264796029.33</v>
      </c>
      <c r="D99" s="21" t="n">
        <f aca="false">D100+D126+D160+D103</f>
        <v>232321732</v>
      </c>
      <c r="E99" s="21" t="n">
        <f aca="false">E100+E126+E160+E103</f>
        <v>232642903</v>
      </c>
    </row>
    <row r="100" customFormat="false" ht="36" hidden="false" customHeight="true" outlineLevel="0" collapsed="false">
      <c r="A100" s="16" t="s">
        <v>182</v>
      </c>
      <c r="B100" s="29" t="s">
        <v>183</v>
      </c>
      <c r="C100" s="18" t="n">
        <f aca="false">C101</f>
        <v>6221722</v>
      </c>
      <c r="D100" s="18" t="n">
        <f aca="false">D101</f>
        <v>217459</v>
      </c>
      <c r="E100" s="18" t="n">
        <f aca="false">E101</f>
        <v>1154905</v>
      </c>
    </row>
    <row r="101" customFormat="false" ht="32.25" hidden="false" customHeight="true" outlineLevel="0" collapsed="false">
      <c r="A101" s="30" t="s">
        <v>184</v>
      </c>
      <c r="B101" s="31" t="s">
        <v>185</v>
      </c>
      <c r="C101" s="38" t="n">
        <f aca="false">C102</f>
        <v>6221722</v>
      </c>
      <c r="D101" s="38" t="n">
        <f aca="false">D102</f>
        <v>217459</v>
      </c>
      <c r="E101" s="38" t="n">
        <f aca="false">E102</f>
        <v>1154905</v>
      </c>
    </row>
    <row r="102" customFormat="false" ht="35.25" hidden="false" customHeight="true" outlineLevel="0" collapsed="false">
      <c r="A102" s="22" t="s">
        <v>186</v>
      </c>
      <c r="B102" s="26" t="s">
        <v>187</v>
      </c>
      <c r="C102" s="37" t="n">
        <v>6221722</v>
      </c>
      <c r="D102" s="37" t="n">
        <v>217459</v>
      </c>
      <c r="E102" s="37" t="n">
        <v>1154905</v>
      </c>
    </row>
    <row r="103" customFormat="false" ht="34.5" hidden="false" customHeight="true" outlineLevel="0" collapsed="false">
      <c r="A103" s="67" t="s">
        <v>188</v>
      </c>
      <c r="B103" s="68" t="s">
        <v>189</v>
      </c>
      <c r="C103" s="69" t="n">
        <f aca="false">C104+C106+C108+C110+C112+C114+C116</f>
        <v>13589457.33</v>
      </c>
      <c r="D103" s="69" t="n">
        <f aca="false">D104+D106+D108+D110+D112+D114+D116</f>
        <v>6439963</v>
      </c>
      <c r="E103" s="69" t="n">
        <f aca="false">E104+E106+E108+E110+E112+E114+E116</f>
        <v>5795088</v>
      </c>
    </row>
    <row r="104" customFormat="false" ht="78" hidden="false" customHeight="true" outlineLevel="0" collapsed="false">
      <c r="A104" s="67" t="s">
        <v>190</v>
      </c>
      <c r="B104" s="68" t="s">
        <v>191</v>
      </c>
      <c r="C104" s="69"/>
      <c r="D104" s="69" t="n">
        <f aca="false">SUM(D105)</f>
        <v>2253903</v>
      </c>
      <c r="E104" s="69" t="n">
        <f aca="false">SUM(E105)</f>
        <v>1125612</v>
      </c>
    </row>
    <row r="105" customFormat="false" ht="93" hidden="false" customHeight="true" outlineLevel="0" collapsed="false">
      <c r="A105" s="70" t="s">
        <v>192</v>
      </c>
      <c r="B105" s="71" t="s">
        <v>193</v>
      </c>
      <c r="C105" s="72"/>
      <c r="D105" s="72" t="n">
        <v>2253903</v>
      </c>
      <c r="E105" s="72" t="n">
        <v>1125612</v>
      </c>
    </row>
    <row r="106" customFormat="false" ht="54.75" hidden="false" customHeight="true" outlineLevel="0" collapsed="false">
      <c r="A106" s="67" t="s">
        <v>194</v>
      </c>
      <c r="B106" s="68" t="s">
        <v>195</v>
      </c>
      <c r="C106" s="38" t="n">
        <f aca="false">C107</f>
        <v>2259173</v>
      </c>
      <c r="D106" s="38" t="n">
        <f aca="false">D107</f>
        <v>2254549</v>
      </c>
      <c r="E106" s="38" t="n">
        <f aca="false">E107</f>
        <v>4442304</v>
      </c>
    </row>
    <row r="107" customFormat="false" ht="66" hidden="false" customHeight="true" outlineLevel="0" collapsed="false">
      <c r="A107" s="70" t="s">
        <v>196</v>
      </c>
      <c r="B107" s="71" t="s">
        <v>197</v>
      </c>
      <c r="C107" s="73" t="n">
        <v>2259173</v>
      </c>
      <c r="D107" s="73" t="n">
        <v>2254549</v>
      </c>
      <c r="E107" s="73" t="n">
        <v>4442304</v>
      </c>
    </row>
    <row r="108" customFormat="false" ht="66" hidden="false" customHeight="true" outlineLevel="0" collapsed="false">
      <c r="A108" s="74" t="s">
        <v>198</v>
      </c>
      <c r="B108" s="68" t="s">
        <v>199</v>
      </c>
      <c r="C108" s="75" t="n">
        <f aca="false">SUM(C109)</f>
        <v>760000</v>
      </c>
      <c r="D108" s="75"/>
      <c r="E108" s="75"/>
    </row>
    <row r="109" customFormat="false" ht="66" hidden="false" customHeight="true" outlineLevel="0" collapsed="false">
      <c r="A109" s="76" t="s">
        <v>200</v>
      </c>
      <c r="B109" s="71" t="s">
        <v>201</v>
      </c>
      <c r="C109" s="77" t="n">
        <v>760000</v>
      </c>
      <c r="D109" s="73"/>
      <c r="E109" s="73"/>
    </row>
    <row r="110" customFormat="false" ht="54.75" hidden="false" customHeight="true" outlineLevel="0" collapsed="false">
      <c r="A110" s="67" t="s">
        <v>202</v>
      </c>
      <c r="B110" s="68" t="s">
        <v>203</v>
      </c>
      <c r="C110" s="38" t="n">
        <f aca="false">C111</f>
        <v>1002867</v>
      </c>
      <c r="D110" s="38" t="n">
        <f aca="false">D111</f>
        <v>1752030</v>
      </c>
      <c r="E110" s="69"/>
    </row>
    <row r="111" customFormat="false" ht="56.25" hidden="false" customHeight="true" outlineLevel="0" collapsed="false">
      <c r="A111" s="70" t="s">
        <v>204</v>
      </c>
      <c r="B111" s="71" t="s">
        <v>205</v>
      </c>
      <c r="C111" s="73" t="n">
        <v>1002867</v>
      </c>
      <c r="D111" s="73" t="n">
        <v>1752030</v>
      </c>
      <c r="E111" s="69"/>
    </row>
    <row r="112" customFormat="false" ht="56.25" hidden="false" customHeight="true" outlineLevel="0" collapsed="false">
      <c r="A112" s="74" t="s">
        <v>206</v>
      </c>
      <c r="B112" s="68" t="s">
        <v>207</v>
      </c>
      <c r="C112" s="75" t="n">
        <v>330503</v>
      </c>
      <c r="D112" s="73"/>
      <c r="E112" s="69"/>
    </row>
    <row r="113" customFormat="false" ht="36" hidden="false" customHeight="true" outlineLevel="0" collapsed="false">
      <c r="A113" s="76" t="s">
        <v>208</v>
      </c>
      <c r="B113" s="71" t="s">
        <v>209</v>
      </c>
      <c r="C113" s="77" t="n">
        <v>330503</v>
      </c>
      <c r="D113" s="73"/>
      <c r="E113" s="69"/>
    </row>
    <row r="114" customFormat="false" ht="57" hidden="false" customHeight="true" outlineLevel="0" collapsed="false">
      <c r="A114" s="67" t="s">
        <v>210</v>
      </c>
      <c r="B114" s="78" t="s">
        <v>211</v>
      </c>
      <c r="C114" s="38" t="n">
        <f aca="false">C115</f>
        <v>511108</v>
      </c>
      <c r="D114" s="69"/>
      <c r="E114" s="69"/>
    </row>
    <row r="115" customFormat="false" ht="63" hidden="false" customHeight="true" outlineLevel="0" collapsed="false">
      <c r="A115" s="70" t="s">
        <v>212</v>
      </c>
      <c r="B115" s="79" t="s">
        <v>213</v>
      </c>
      <c r="C115" s="80" t="n">
        <v>511108</v>
      </c>
      <c r="D115" s="81"/>
      <c r="E115" s="69"/>
    </row>
    <row r="116" s="39" customFormat="true" ht="26.25" hidden="false" customHeight="true" outlineLevel="0" collapsed="false">
      <c r="A116" s="82" t="s">
        <v>214</v>
      </c>
      <c r="B116" s="83" t="s">
        <v>215</v>
      </c>
      <c r="C116" s="84" t="n">
        <f aca="false">C117</f>
        <v>8725806.33</v>
      </c>
      <c r="D116" s="84" t="n">
        <f aca="false">D117</f>
        <v>179481</v>
      </c>
      <c r="E116" s="84" t="n">
        <f aca="false">E117</f>
        <v>227172</v>
      </c>
    </row>
    <row r="117" s="1" customFormat="true" ht="26.25" hidden="false" customHeight="true" outlineLevel="0" collapsed="false">
      <c r="A117" s="74" t="s">
        <v>216</v>
      </c>
      <c r="B117" s="68" t="s">
        <v>217</v>
      </c>
      <c r="C117" s="69" t="n">
        <f aca="false">SUM(C118:C125)</f>
        <v>8725806.33</v>
      </c>
      <c r="D117" s="69" t="n">
        <f aca="false">SUM(D118:D125)</f>
        <v>179481</v>
      </c>
      <c r="E117" s="69" t="n">
        <f aca="false">SUM(E118:E125)</f>
        <v>227172</v>
      </c>
    </row>
    <row r="118" s="1" customFormat="true" ht="40.5" hidden="false" customHeight="true" outlineLevel="0" collapsed="false">
      <c r="A118" s="74"/>
      <c r="B118" s="68" t="s">
        <v>218</v>
      </c>
      <c r="C118" s="69" t="n">
        <v>63512</v>
      </c>
      <c r="D118" s="69"/>
      <c r="E118" s="69"/>
    </row>
    <row r="119" s="1" customFormat="true" ht="40.5" hidden="false" customHeight="true" outlineLevel="0" collapsed="false">
      <c r="A119" s="74"/>
      <c r="B119" s="68" t="s">
        <v>219</v>
      </c>
      <c r="C119" s="69" t="n">
        <v>912969</v>
      </c>
      <c r="D119" s="69"/>
      <c r="E119" s="69"/>
    </row>
    <row r="120" s="1" customFormat="true" ht="40.5" hidden="false" customHeight="true" outlineLevel="0" collapsed="false">
      <c r="A120" s="74"/>
      <c r="B120" s="68" t="s">
        <v>220</v>
      </c>
      <c r="C120" s="69" t="n">
        <v>290860</v>
      </c>
      <c r="D120" s="69"/>
      <c r="E120" s="69"/>
    </row>
    <row r="121" s="1" customFormat="true" ht="40.5" hidden="false" customHeight="true" outlineLevel="0" collapsed="false">
      <c r="A121" s="74"/>
      <c r="B121" s="68" t="s">
        <v>221</v>
      </c>
      <c r="C121" s="69" t="n">
        <v>693470</v>
      </c>
      <c r="D121" s="69" t="n">
        <v>179481</v>
      </c>
      <c r="E121" s="69" t="n">
        <v>227172</v>
      </c>
    </row>
    <row r="122" s="1" customFormat="true" ht="40.5" hidden="false" customHeight="true" outlineLevel="0" collapsed="false">
      <c r="A122" s="74"/>
      <c r="B122" s="68" t="s">
        <v>222</v>
      </c>
      <c r="C122" s="69" t="n">
        <v>456755</v>
      </c>
      <c r="D122" s="69"/>
      <c r="E122" s="69"/>
    </row>
    <row r="123" s="1" customFormat="true" ht="40.5" hidden="false" customHeight="true" outlineLevel="0" collapsed="false">
      <c r="A123" s="74"/>
      <c r="B123" s="68" t="s">
        <v>223</v>
      </c>
      <c r="C123" s="69" t="n">
        <v>832637.33</v>
      </c>
      <c r="D123" s="69"/>
      <c r="E123" s="69"/>
    </row>
    <row r="124" s="1" customFormat="true" ht="40.5" hidden="false" customHeight="true" outlineLevel="0" collapsed="false">
      <c r="A124" s="74"/>
      <c r="B124" s="68" t="s">
        <v>224</v>
      </c>
      <c r="C124" s="69" t="n">
        <v>3961860</v>
      </c>
      <c r="D124" s="69"/>
      <c r="E124" s="69"/>
    </row>
    <row r="125" s="1" customFormat="true" ht="36.75" hidden="false" customHeight="true" outlineLevel="0" collapsed="false">
      <c r="A125" s="76"/>
      <c r="B125" s="68" t="s">
        <v>225</v>
      </c>
      <c r="C125" s="75" t="n">
        <v>1513743</v>
      </c>
      <c r="D125" s="85"/>
      <c r="E125" s="85"/>
    </row>
    <row r="126" customFormat="false" ht="35.25" hidden="false" customHeight="true" outlineLevel="0" collapsed="false">
      <c r="A126" s="16" t="s">
        <v>226</v>
      </c>
      <c r="B126" s="29" t="s">
        <v>227</v>
      </c>
      <c r="C126" s="21" t="n">
        <f aca="false">C127+C129+C131+C134</f>
        <v>243831832</v>
      </c>
      <c r="D126" s="21" t="n">
        <f aca="false">D127+D129+D131+D134</f>
        <v>225664310</v>
      </c>
      <c r="E126" s="21" t="n">
        <f aca="false">E127+E129+E131+E134</f>
        <v>225692910</v>
      </c>
    </row>
    <row r="127" customFormat="false" ht="60" hidden="false" customHeight="true" outlineLevel="0" collapsed="false">
      <c r="A127" s="30" t="s">
        <v>228</v>
      </c>
      <c r="B127" s="31" t="s">
        <v>229</v>
      </c>
      <c r="C127" s="38" t="n">
        <f aca="false">C128</f>
        <v>108499</v>
      </c>
      <c r="D127" s="38" t="n">
        <f aca="false">D128</f>
        <v>108499</v>
      </c>
      <c r="E127" s="38" t="n">
        <f aca="false">E128</f>
        <v>108499</v>
      </c>
    </row>
    <row r="128" customFormat="false" ht="61.5" hidden="false" customHeight="true" outlineLevel="0" collapsed="false">
      <c r="A128" s="22" t="s">
        <v>230</v>
      </c>
      <c r="B128" s="26" t="s">
        <v>231</v>
      </c>
      <c r="C128" s="37" t="n">
        <v>108499</v>
      </c>
      <c r="D128" s="37" t="n">
        <v>108499</v>
      </c>
      <c r="E128" s="37" t="n">
        <v>108499</v>
      </c>
    </row>
    <row r="129" customFormat="false" ht="59.25" hidden="false" customHeight="true" outlineLevel="0" collapsed="false">
      <c r="A129" s="30" t="s">
        <v>232</v>
      </c>
      <c r="B129" s="31" t="s">
        <v>233</v>
      </c>
      <c r="C129" s="38" t="n">
        <f aca="false">C130</f>
        <v>4050700</v>
      </c>
      <c r="D129" s="38" t="n">
        <f aca="false">D130</f>
        <v>4050700</v>
      </c>
      <c r="E129" s="38" t="n">
        <f aca="false">E130</f>
        <v>4050700</v>
      </c>
    </row>
    <row r="130" customFormat="false" ht="56.25" hidden="false" customHeight="true" outlineLevel="0" collapsed="false">
      <c r="A130" s="22" t="s">
        <v>234</v>
      </c>
      <c r="B130" s="26" t="s">
        <v>235</v>
      </c>
      <c r="C130" s="37" t="n">
        <v>4050700</v>
      </c>
      <c r="D130" s="37" t="n">
        <v>4050700</v>
      </c>
      <c r="E130" s="37" t="n">
        <v>4050700</v>
      </c>
    </row>
    <row r="131" customFormat="false" ht="33.75" hidden="false" customHeight="true" outlineLevel="0" collapsed="false">
      <c r="A131" s="86" t="s">
        <v>236</v>
      </c>
      <c r="B131" s="87" t="s">
        <v>237</v>
      </c>
      <c r="C131" s="88" t="n">
        <f aca="false">C132</f>
        <v>1616514</v>
      </c>
      <c r="D131" s="88" t="n">
        <f aca="false">D132</f>
        <v>810200</v>
      </c>
      <c r="E131" s="88" t="n">
        <f aca="false">E132</f>
        <v>838800</v>
      </c>
    </row>
    <row r="132" customFormat="false" ht="39.75" hidden="false" customHeight="true" outlineLevel="0" collapsed="false">
      <c r="A132" s="89" t="s">
        <v>238</v>
      </c>
      <c r="B132" s="90" t="s">
        <v>239</v>
      </c>
      <c r="C132" s="24" t="n">
        <f aca="false">C133</f>
        <v>1616514</v>
      </c>
      <c r="D132" s="24" t="n">
        <f aca="false">D133</f>
        <v>810200</v>
      </c>
      <c r="E132" s="24" t="n">
        <f aca="false">E133</f>
        <v>838800</v>
      </c>
    </row>
    <row r="133" customFormat="false" ht="96" hidden="false" customHeight="true" outlineLevel="0" collapsed="false">
      <c r="A133" s="22" t="s">
        <v>240</v>
      </c>
      <c r="B133" s="91" t="s">
        <v>241</v>
      </c>
      <c r="C133" s="24" t="n">
        <v>1616514</v>
      </c>
      <c r="D133" s="24" t="n">
        <v>810200</v>
      </c>
      <c r="E133" s="24" t="n">
        <v>838800</v>
      </c>
    </row>
    <row r="134" customFormat="false" ht="28.5" hidden="false" customHeight="true" outlineLevel="0" collapsed="false">
      <c r="A134" s="30" t="s">
        <v>242</v>
      </c>
      <c r="B134" s="31" t="s">
        <v>243</v>
      </c>
      <c r="C134" s="32" t="n">
        <f aca="false">C135</f>
        <v>238056119</v>
      </c>
      <c r="D134" s="32" t="n">
        <f aca="false">D135</f>
        <v>220694911</v>
      </c>
      <c r="E134" s="32" t="n">
        <f aca="false">E135</f>
        <v>220694911</v>
      </c>
    </row>
    <row r="135" customFormat="false" ht="28.5" hidden="false" customHeight="true" outlineLevel="0" collapsed="false">
      <c r="A135" s="22" t="s">
        <v>244</v>
      </c>
      <c r="B135" s="26" t="s">
        <v>245</v>
      </c>
      <c r="C135" s="24" t="n">
        <f aca="false">SUM(C137:C159)</f>
        <v>238056119</v>
      </c>
      <c r="D135" s="24" t="n">
        <f aca="false">SUM(D137:D159)</f>
        <v>220694911</v>
      </c>
      <c r="E135" s="24" t="n">
        <f aca="false">SUM(E137:E159)</f>
        <v>220694911</v>
      </c>
    </row>
    <row r="136" customFormat="false" ht="17.25" hidden="false" customHeight="true" outlineLevel="0" collapsed="false">
      <c r="A136" s="92" t="s">
        <v>246</v>
      </c>
      <c r="B136" s="92"/>
      <c r="C136" s="93"/>
      <c r="D136" s="93"/>
      <c r="E136" s="93"/>
    </row>
    <row r="137" customFormat="false" ht="57" hidden="false" customHeight="true" outlineLevel="0" collapsed="false">
      <c r="A137" s="22"/>
      <c r="B137" s="94" t="s">
        <v>247</v>
      </c>
      <c r="C137" s="95" t="n">
        <v>124300</v>
      </c>
      <c r="D137" s="95" t="n">
        <v>124300</v>
      </c>
      <c r="E137" s="95" t="n">
        <v>124300</v>
      </c>
    </row>
    <row r="138" customFormat="false" ht="95.25" hidden="false" customHeight="true" outlineLevel="0" collapsed="false">
      <c r="A138" s="22"/>
      <c r="B138" s="94" t="s">
        <v>248</v>
      </c>
      <c r="C138" s="95" t="n">
        <v>470612</v>
      </c>
      <c r="D138" s="95" t="n">
        <v>470612</v>
      </c>
      <c r="E138" s="95" t="n">
        <v>470612</v>
      </c>
    </row>
    <row r="139" customFormat="false" ht="43.5" hidden="false" customHeight="true" outlineLevel="0" collapsed="false">
      <c r="A139" s="22"/>
      <c r="B139" s="94" t="s">
        <v>249</v>
      </c>
      <c r="C139" s="95" t="n">
        <v>8991360</v>
      </c>
      <c r="D139" s="95" t="n">
        <v>8991360</v>
      </c>
      <c r="E139" s="95" t="n">
        <v>8991360</v>
      </c>
    </row>
    <row r="140" customFormat="false" ht="35.25" hidden="false" customHeight="true" outlineLevel="0" collapsed="false">
      <c r="A140" s="22"/>
      <c r="B140" s="94" t="s">
        <v>250</v>
      </c>
      <c r="C140" s="95" t="n">
        <v>1565216</v>
      </c>
      <c r="D140" s="95" t="n">
        <v>1565216</v>
      </c>
      <c r="E140" s="95" t="n">
        <v>1565216</v>
      </c>
    </row>
    <row r="141" customFormat="false" ht="59.25" hidden="false" customHeight="true" outlineLevel="0" collapsed="false">
      <c r="A141" s="22"/>
      <c r="B141" s="94" t="s">
        <v>251</v>
      </c>
      <c r="C141" s="95" t="n">
        <v>1529000</v>
      </c>
      <c r="D141" s="95" t="n">
        <v>1529000</v>
      </c>
      <c r="E141" s="95" t="n">
        <v>1529000</v>
      </c>
    </row>
    <row r="142" customFormat="false" ht="113.25" hidden="false" customHeight="true" outlineLevel="0" collapsed="false">
      <c r="A142" s="22"/>
      <c r="B142" s="94" t="s">
        <v>252</v>
      </c>
      <c r="C142" s="95" t="n">
        <v>305800</v>
      </c>
      <c r="D142" s="95" t="n">
        <v>305800</v>
      </c>
      <c r="E142" s="95" t="n">
        <v>305800</v>
      </c>
    </row>
    <row r="143" customFormat="false" ht="106.5" hidden="false" customHeight="true" outlineLevel="0" collapsed="false">
      <c r="A143" s="22"/>
      <c r="B143" s="94" t="s">
        <v>253</v>
      </c>
      <c r="C143" s="95" t="n">
        <v>326955</v>
      </c>
      <c r="D143" s="95" t="n">
        <v>326955</v>
      </c>
      <c r="E143" s="95" t="n">
        <v>326955</v>
      </c>
    </row>
    <row r="144" customFormat="false" ht="132.75" hidden="false" customHeight="true" outlineLevel="0" collapsed="false">
      <c r="A144" s="22"/>
      <c r="B144" s="94" t="s">
        <v>254</v>
      </c>
      <c r="C144" s="95" t="n">
        <v>8956707</v>
      </c>
      <c r="D144" s="96" t="n">
        <v>7165366</v>
      </c>
      <c r="E144" s="96" t="n">
        <v>7165366</v>
      </c>
    </row>
    <row r="145" customFormat="false" ht="119.25" hidden="false" customHeight="true" outlineLevel="0" collapsed="false">
      <c r="A145" s="22"/>
      <c r="B145" s="94" t="s">
        <v>255</v>
      </c>
      <c r="C145" s="95" t="n">
        <v>305800</v>
      </c>
      <c r="D145" s="95" t="n">
        <v>305800</v>
      </c>
      <c r="E145" s="95" t="n">
        <v>305800</v>
      </c>
    </row>
    <row r="146" customFormat="false" ht="96" hidden="false" customHeight="true" outlineLevel="0" collapsed="false">
      <c r="A146" s="22"/>
      <c r="B146" s="94" t="s">
        <v>256</v>
      </c>
      <c r="C146" s="95" t="n">
        <v>305800</v>
      </c>
      <c r="D146" s="95" t="n">
        <v>305800</v>
      </c>
      <c r="E146" s="95" t="n">
        <v>305800</v>
      </c>
    </row>
    <row r="147" customFormat="false" ht="72.75" hidden="false" customHeight="true" outlineLevel="0" collapsed="false">
      <c r="A147" s="22"/>
      <c r="B147" s="94" t="s">
        <v>257</v>
      </c>
      <c r="C147" s="95" t="n">
        <v>917400</v>
      </c>
      <c r="D147" s="95" t="n">
        <v>917400</v>
      </c>
      <c r="E147" s="95" t="n">
        <v>917400</v>
      </c>
    </row>
    <row r="148" customFormat="false" ht="150" hidden="false" customHeight="true" outlineLevel="0" collapsed="false">
      <c r="A148" s="22"/>
      <c r="B148" s="94" t="s">
        <v>258</v>
      </c>
      <c r="C148" s="95" t="n">
        <v>12842194</v>
      </c>
      <c r="D148" s="95" t="n">
        <v>12842194</v>
      </c>
      <c r="E148" s="95" t="n">
        <v>12842194</v>
      </c>
    </row>
    <row r="149" customFormat="false" ht="68.25" hidden="false" customHeight="true" outlineLevel="0" collapsed="false">
      <c r="A149" s="22"/>
      <c r="B149" s="94" t="s">
        <v>259</v>
      </c>
      <c r="C149" s="95" t="n">
        <v>1460281</v>
      </c>
      <c r="D149" s="95" t="n">
        <v>1460281</v>
      </c>
      <c r="E149" s="95" t="n">
        <v>1460281</v>
      </c>
    </row>
    <row r="150" customFormat="false" ht="69.75" hidden="false" customHeight="true" outlineLevel="0" collapsed="false">
      <c r="A150" s="22"/>
      <c r="B150" s="97" t="s">
        <v>260</v>
      </c>
      <c r="C150" s="95" t="n">
        <v>52872</v>
      </c>
      <c r="D150" s="95" t="n">
        <v>52872</v>
      </c>
      <c r="E150" s="95" t="n">
        <v>52872</v>
      </c>
    </row>
    <row r="151" customFormat="false" ht="123" hidden="false" customHeight="true" outlineLevel="0" collapsed="false">
      <c r="A151" s="22"/>
      <c r="B151" s="97" t="s">
        <v>261</v>
      </c>
      <c r="C151" s="95" t="n">
        <v>169153360</v>
      </c>
      <c r="D151" s="95" t="n">
        <v>168149754</v>
      </c>
      <c r="E151" s="95" t="n">
        <v>168149754</v>
      </c>
    </row>
    <row r="152" customFormat="false" ht="113.25" hidden="false" customHeight="true" outlineLevel="0" collapsed="false">
      <c r="A152" s="22"/>
      <c r="B152" s="97" t="s">
        <v>262</v>
      </c>
      <c r="C152" s="95" t="n">
        <v>14900270</v>
      </c>
      <c r="D152" s="95" t="n">
        <v>14900270</v>
      </c>
      <c r="E152" s="95" t="n">
        <v>14900270</v>
      </c>
    </row>
    <row r="153" customFormat="false" ht="87" hidden="false" customHeight="true" outlineLevel="0" collapsed="false">
      <c r="A153" s="22"/>
      <c r="B153" s="97" t="s">
        <v>263</v>
      </c>
      <c r="C153" s="95" t="n">
        <v>945519</v>
      </c>
      <c r="D153" s="95" t="n">
        <v>945519</v>
      </c>
      <c r="E153" s="95" t="n">
        <v>945519</v>
      </c>
    </row>
    <row r="154" customFormat="false" ht="96" hidden="false" customHeight="true" outlineLevel="0" collapsed="false">
      <c r="A154" s="22"/>
      <c r="B154" s="97" t="s">
        <v>264</v>
      </c>
      <c r="C154" s="95" t="n">
        <v>93253</v>
      </c>
      <c r="D154" s="95" t="n">
        <v>93253</v>
      </c>
      <c r="E154" s="95" t="n">
        <v>93253</v>
      </c>
    </row>
    <row r="155" customFormat="false" ht="28.5" hidden="false" customHeight="true" outlineLevel="0" collapsed="false">
      <c r="A155" s="22"/>
      <c r="B155" s="98" t="s">
        <v>265</v>
      </c>
      <c r="C155" s="95" t="n">
        <v>396500</v>
      </c>
      <c r="D155" s="95"/>
      <c r="E155" s="95"/>
    </row>
    <row r="156" customFormat="false" ht="28.5" hidden="false" customHeight="true" outlineLevel="0" collapsed="false">
      <c r="A156" s="22"/>
      <c r="B156" s="98" t="s">
        <v>266</v>
      </c>
      <c r="C156" s="95" t="n">
        <v>14099265</v>
      </c>
      <c r="D156" s="95"/>
      <c r="E156" s="95"/>
    </row>
    <row r="157" customFormat="false" ht="28.5" hidden="false" customHeight="true" outlineLevel="0" collapsed="false">
      <c r="A157" s="22"/>
      <c r="B157" s="98" t="s">
        <v>267</v>
      </c>
      <c r="C157" s="95" t="n">
        <v>70496</v>
      </c>
      <c r="D157" s="95"/>
      <c r="E157" s="95"/>
    </row>
    <row r="158" customFormat="false" ht="72.75" hidden="false" customHeight="true" outlineLevel="0" collapsed="false">
      <c r="A158" s="22"/>
      <c r="B158" s="97" t="s">
        <v>268</v>
      </c>
      <c r="C158" s="95" t="n">
        <v>30580</v>
      </c>
      <c r="D158" s="95" t="n">
        <v>30580</v>
      </c>
      <c r="E158" s="95" t="n">
        <v>30580</v>
      </c>
    </row>
    <row r="159" customFormat="false" ht="42.75" hidden="false" customHeight="true" outlineLevel="0" collapsed="false">
      <c r="A159" s="22"/>
      <c r="B159" s="97" t="s">
        <v>269</v>
      </c>
      <c r="C159" s="95" t="n">
        <v>212579</v>
      </c>
      <c r="D159" s="95" t="n">
        <v>212579</v>
      </c>
      <c r="E159" s="95" t="n">
        <v>212579</v>
      </c>
    </row>
    <row r="160" customFormat="false" ht="42.75" hidden="false" customHeight="true" outlineLevel="0" collapsed="false">
      <c r="A160" s="99" t="s">
        <v>270</v>
      </c>
      <c r="B160" s="100" t="s">
        <v>271</v>
      </c>
      <c r="C160" s="101" t="n">
        <f aca="false">C161+C163</f>
        <v>1153018</v>
      </c>
      <c r="D160" s="101" t="n">
        <f aca="false">D161</f>
        <v>0</v>
      </c>
      <c r="E160" s="101" t="n">
        <f aca="false">E161</f>
        <v>0</v>
      </c>
    </row>
    <row r="161" s="39" customFormat="true" ht="73.5" hidden="false" customHeight="true" outlineLevel="0" collapsed="false">
      <c r="A161" s="102" t="s">
        <v>272</v>
      </c>
      <c r="B161" s="103" t="s">
        <v>273</v>
      </c>
      <c r="C161" s="104" t="n">
        <f aca="false">C162</f>
        <v>1113018</v>
      </c>
      <c r="D161" s="104" t="n">
        <f aca="false">D162</f>
        <v>0</v>
      </c>
      <c r="E161" s="104" t="n">
        <f aca="false">E162</f>
        <v>0</v>
      </c>
    </row>
    <row r="162" customFormat="false" ht="72.75" hidden="false" customHeight="true" outlineLevel="0" collapsed="false">
      <c r="A162" s="105" t="s">
        <v>274</v>
      </c>
      <c r="B162" s="94" t="s">
        <v>275</v>
      </c>
      <c r="C162" s="96" t="n">
        <v>1113018</v>
      </c>
      <c r="D162" s="106" t="n">
        <v>0</v>
      </c>
      <c r="E162" s="106" t="n">
        <v>0</v>
      </c>
    </row>
    <row r="163" customFormat="false" ht="58.5" hidden="false" customHeight="true" outlineLevel="0" collapsed="false">
      <c r="A163" s="105" t="s">
        <v>276</v>
      </c>
      <c r="B163" s="94" t="s">
        <v>277</v>
      </c>
      <c r="C163" s="96" t="n">
        <v>40000</v>
      </c>
      <c r="D163" s="107"/>
      <c r="E163" s="107"/>
    </row>
    <row r="164" customFormat="false" ht="57.75" hidden="false" customHeight="true" outlineLevel="0" collapsed="false">
      <c r="A164" s="105" t="s">
        <v>278</v>
      </c>
      <c r="B164" s="108" t="s">
        <v>279</v>
      </c>
      <c r="C164" s="96" t="n">
        <v>40000</v>
      </c>
      <c r="D164" s="107"/>
      <c r="E164" s="107"/>
    </row>
    <row r="165" s="20" customFormat="true" ht="21" hidden="false" customHeight="true" outlineLevel="0" collapsed="false">
      <c r="A165" s="109" t="s">
        <v>280</v>
      </c>
      <c r="B165" s="100" t="s">
        <v>281</v>
      </c>
      <c r="C165" s="101" t="n">
        <f aca="false">C166</f>
        <v>126145</v>
      </c>
      <c r="D165" s="101" t="n">
        <f aca="false">D166</f>
        <v>10782000</v>
      </c>
      <c r="E165" s="101" t="n">
        <f aca="false">E166</f>
        <v>23641000</v>
      </c>
    </row>
    <row r="166" s="111" customFormat="true" ht="32.25" hidden="false" customHeight="true" outlineLevel="0" collapsed="false">
      <c r="A166" s="110" t="s">
        <v>282</v>
      </c>
      <c r="B166" s="103" t="s">
        <v>283</v>
      </c>
      <c r="C166" s="104" t="n">
        <f aca="false">C167</f>
        <v>126145</v>
      </c>
      <c r="D166" s="104" t="n">
        <f aca="false">D167</f>
        <v>10782000</v>
      </c>
      <c r="E166" s="104" t="n">
        <f aca="false">E167</f>
        <v>23641000</v>
      </c>
    </row>
    <row r="167" s="111" customFormat="true" ht="38.25" hidden="false" customHeight="true" outlineLevel="0" collapsed="false">
      <c r="A167" s="112" t="s">
        <v>284</v>
      </c>
      <c r="B167" s="100" t="s">
        <v>283</v>
      </c>
      <c r="C167" s="101" t="n">
        <v>126145</v>
      </c>
      <c r="D167" s="107" t="n">
        <v>10782000</v>
      </c>
      <c r="E167" s="107" t="n">
        <v>23641000</v>
      </c>
    </row>
    <row r="168" s="111" customFormat="true" ht="93" hidden="false" customHeight="true" outlineLevel="0" collapsed="false">
      <c r="A168" s="113" t="s">
        <v>285</v>
      </c>
      <c r="B168" s="100" t="s">
        <v>286</v>
      </c>
      <c r="C168" s="114" t="n">
        <f aca="false">SUM(C169)</f>
        <v>100940</v>
      </c>
      <c r="D168" s="107"/>
      <c r="E168" s="107"/>
    </row>
    <row r="169" s="111" customFormat="true" ht="54.75" hidden="false" customHeight="true" outlineLevel="0" collapsed="false">
      <c r="A169" s="115" t="s">
        <v>287</v>
      </c>
      <c r="B169" s="116" t="s">
        <v>288</v>
      </c>
      <c r="C169" s="101" t="n">
        <v>100940</v>
      </c>
      <c r="D169" s="107"/>
      <c r="E169" s="107"/>
    </row>
    <row r="170" s="111" customFormat="true" ht="57.75" hidden="false" customHeight="true" outlineLevel="0" collapsed="false">
      <c r="A170" s="115" t="s">
        <v>289</v>
      </c>
      <c r="B170" s="116" t="s">
        <v>290</v>
      </c>
      <c r="C170" s="101" t="n">
        <v>100940</v>
      </c>
      <c r="D170" s="107"/>
      <c r="E170" s="107"/>
    </row>
    <row r="171" s="111" customFormat="true" ht="57.75" hidden="false" customHeight="true" outlineLevel="0" collapsed="false">
      <c r="A171" s="113" t="s">
        <v>291</v>
      </c>
      <c r="B171" s="94" t="s">
        <v>292</v>
      </c>
      <c r="C171" s="117" t="n">
        <v>100940</v>
      </c>
      <c r="D171" s="107"/>
      <c r="E171" s="107"/>
    </row>
    <row r="172" customFormat="false" ht="51.75" hidden="false" customHeight="false" outlineLevel="0" collapsed="false">
      <c r="A172" s="33" t="s">
        <v>293</v>
      </c>
      <c r="B172" s="118" t="s">
        <v>292</v>
      </c>
      <c r="C172" s="107" t="n">
        <v>-2517990.82</v>
      </c>
      <c r="D172" s="107" t="n">
        <v>0</v>
      </c>
      <c r="E172" s="107" t="n">
        <v>0</v>
      </c>
    </row>
    <row r="173" customFormat="false" ht="51.75" hidden="false" customHeight="false" outlineLevel="0" collapsed="false">
      <c r="A173" s="33" t="s">
        <v>294</v>
      </c>
      <c r="B173" s="118" t="s">
        <v>295</v>
      </c>
      <c r="C173" s="107" t="n">
        <v>-2517990.82</v>
      </c>
      <c r="D173" s="107" t="n">
        <v>0</v>
      </c>
      <c r="E173" s="107" t="n">
        <v>0</v>
      </c>
    </row>
    <row r="174" customFormat="false" ht="51.75" hidden="false" customHeight="false" outlineLevel="0" collapsed="false">
      <c r="A174" s="33" t="s">
        <v>296</v>
      </c>
      <c r="B174" s="13" t="s">
        <v>297</v>
      </c>
      <c r="C174" s="107" t="n">
        <v>-2517990.82</v>
      </c>
      <c r="D174" s="107" t="n">
        <v>0</v>
      </c>
      <c r="E174" s="107" t="n">
        <v>0</v>
      </c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36:B136"/>
    <mergeCell ref="A137:A159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0-08-27T10:54:44Z</cp:lastPrinted>
  <dcterms:modified xsi:type="dcterms:W3CDTF">2020-08-28T05:43:56Z</dcterms:modified>
  <cp:revision>0</cp:revision>
  <dc:subject/>
  <dc:title/>
</cp:coreProperties>
</file>