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75</definedName>
    <definedName function="false" hidden="false" localSheetId="0" name="_xlnm.Print_Titles" vbProcedure="false">'Приложение 7'!$15:$15</definedName>
    <definedName function="false" hidden="false" localSheetId="1" name="_xlnm.Print_Area" vbProcedure="false">'Приложение 8'!$B$1:$J$57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8" uniqueCount="710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13" ноября  2020 года №40   </t>
  </si>
  <si>
    <t xml:space="preserve">"О бюджете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52100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13" ноября 2020 года №40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3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16" activeCellId="0" sqref="Q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9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7.5" hidden="false" customHeight="true" outlineLevel="0" collapsed="false">
      <c r="B8" s="15" t="s">
        <v>7</v>
      </c>
      <c r="C8" s="15"/>
      <c r="D8" s="16"/>
      <c r="E8" s="16"/>
      <c r="F8" s="16"/>
      <c r="G8" s="16"/>
      <c r="H8" s="16"/>
    </row>
    <row r="9" customFormat="false" ht="9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 t="s">
        <v>16</v>
      </c>
      <c r="H15" s="22" t="s">
        <v>17</v>
      </c>
    </row>
    <row r="16" s="3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3" customFormat="true" ht="15.75" hidden="false" customHeight="false" outlineLevel="0" collapsed="false">
      <c r="A17" s="25" t="s">
        <v>18</v>
      </c>
      <c r="B17" s="26"/>
      <c r="C17" s="26"/>
      <c r="D17" s="27"/>
      <c r="E17" s="27"/>
      <c r="F17" s="28" t="n">
        <f aca="false">SUM(F19+F154+F167+F217+F256+F263+F413+F458+F464+F544+F566)</f>
        <v>417394558</v>
      </c>
      <c r="G17" s="28" t="n">
        <f aca="false">SUM(G19+G154+G167+G217+G256+G263+G413+G458+G464+G544+G566+G18)</f>
        <v>371637232</v>
      </c>
      <c r="H17" s="28" t="n">
        <f aca="false">SUM(H19+H154+H167+H217+H256+H263+H413+H458+H464+H544+H566+H18)</f>
        <v>369988772</v>
      </c>
    </row>
    <row r="18" s="3" customFormat="true" ht="15.75" hidden="false" customHeight="false" outlineLevel="0" collapsed="false">
      <c r="A18" s="29" t="s">
        <v>19</v>
      </c>
      <c r="B18" s="26"/>
      <c r="C18" s="26"/>
      <c r="D18" s="27"/>
      <c r="E18" s="27"/>
      <c r="F18" s="30"/>
      <c r="G18" s="30" t="n">
        <v>3620000</v>
      </c>
      <c r="H18" s="30" t="n">
        <v>7169000</v>
      </c>
    </row>
    <row r="19" s="34" customFormat="true" ht="20.25" hidden="false" customHeight="true" outlineLevel="0" collapsed="false">
      <c r="A19" s="31" t="s">
        <v>20</v>
      </c>
      <c r="B19" s="32" t="s">
        <v>21</v>
      </c>
      <c r="C19" s="32"/>
      <c r="D19" s="23"/>
      <c r="E19" s="23"/>
      <c r="F19" s="33" t="n">
        <f aca="false">SUM(F20+F25+F33+F73+F77+F97+F102)</f>
        <v>52844811</v>
      </c>
      <c r="G19" s="33" t="n">
        <f aca="false">SUM(G20+G25+G33+G73+G77+G97+G102)</f>
        <v>34651435</v>
      </c>
      <c r="H19" s="33" t="n">
        <f aca="false">SUM(H20+H25+H33+H73+H77+H97+H102)</f>
        <v>34720135</v>
      </c>
    </row>
    <row r="20" s="39" customFormat="true" ht="31.5" hidden="false" customHeight="true" outlineLevel="0" collapsed="false">
      <c r="A20" s="35" t="s">
        <v>22</v>
      </c>
      <c r="B20" s="36" t="s">
        <v>21</v>
      </c>
      <c r="C20" s="36" t="s">
        <v>23</v>
      </c>
      <c r="D20" s="37"/>
      <c r="E20" s="37"/>
      <c r="F20" s="38" t="n">
        <f aca="false">SUM(F21)</f>
        <v>1670900</v>
      </c>
      <c r="G20" s="38" t="n">
        <f aca="false">SUM(G21)</f>
        <v>1670900</v>
      </c>
      <c r="H20" s="38" t="n">
        <f aca="false">SUM(H21)</f>
        <v>1670900</v>
      </c>
    </row>
    <row r="21" s="42" customFormat="true" ht="15.75" hidden="false" customHeight="false" outlineLevel="0" collapsed="false">
      <c r="A21" s="40" t="s">
        <v>24</v>
      </c>
      <c r="B21" s="41" t="s">
        <v>21</v>
      </c>
      <c r="C21" s="41" t="s">
        <v>23</v>
      </c>
      <c r="D21" s="23" t="s">
        <v>25</v>
      </c>
      <c r="E21" s="23"/>
      <c r="F21" s="30" t="n">
        <f aca="false">SUM(F22)</f>
        <v>1670900</v>
      </c>
      <c r="G21" s="30" t="n">
        <f aca="false">SUM(G22)</f>
        <v>1670900</v>
      </c>
      <c r="H21" s="30" t="n">
        <f aca="false">SUM(H22)</f>
        <v>1670900</v>
      </c>
    </row>
    <row r="22" customFormat="false" ht="15.75" hidden="false" customHeight="false" outlineLevel="0" collapsed="false">
      <c r="A22" s="40" t="s">
        <v>26</v>
      </c>
      <c r="B22" s="41" t="s">
        <v>21</v>
      </c>
      <c r="C22" s="41" t="s">
        <v>23</v>
      </c>
      <c r="D22" s="23" t="s">
        <v>27</v>
      </c>
      <c r="E22" s="23"/>
      <c r="F22" s="30" t="n">
        <f aca="false">SUM(F23)</f>
        <v>1670900</v>
      </c>
      <c r="G22" s="30" t="n">
        <f aca="false">SUM(G23)</f>
        <v>1670900</v>
      </c>
      <c r="H22" s="30" t="n">
        <f aca="false">SUM(H23)</f>
        <v>1670900</v>
      </c>
      <c r="I22" s="43" t="s">
        <v>28</v>
      </c>
      <c r="J22" s="43"/>
      <c r="K22" s="43"/>
      <c r="L22" s="43"/>
    </row>
    <row r="23" s="6" customFormat="true" ht="36" hidden="false" customHeight="true" outlineLevel="0" collapsed="false">
      <c r="A23" s="40" t="s">
        <v>29</v>
      </c>
      <c r="B23" s="41" t="s">
        <v>21</v>
      </c>
      <c r="C23" s="41" t="s">
        <v>23</v>
      </c>
      <c r="D23" s="23" t="s">
        <v>30</v>
      </c>
      <c r="E23" s="23"/>
      <c r="F23" s="30" t="n">
        <f aca="false">SUM(F24)</f>
        <v>1670900</v>
      </c>
      <c r="G23" s="30" t="n">
        <f aca="false">SUM(G24)</f>
        <v>1670900</v>
      </c>
      <c r="H23" s="30" t="n">
        <f aca="false">SUM(H24)</f>
        <v>1670900</v>
      </c>
      <c r="I23" s="6" t="n">
        <v>100</v>
      </c>
      <c r="J23" s="44" t="e">
        <f aca="false">SUM(F23+F29+F37+F47+F53+F58+F62+F67+F71+F81+F86+F89+F96+F140+F143+F271+F278+F291+F317+F321+F350+F378+F380+F387+F405+F411+F424+F428+F431+#REF!+F535+F133+F302)</f>
        <v>#REF!</v>
      </c>
      <c r="K23" s="44" t="e">
        <f aca="false">SUM(G23+G29+G37+G47+G53+G58+G62+G67+G71+G81+G86+G89+G96+G140+G143+G271+G278+G291+G317+G321+G350+G378+G380+G387+G405+G411+G424+G428+G431+#REF!+G535+G133+G302)</f>
        <v>#REF!</v>
      </c>
      <c r="L23" s="44" t="e">
        <f aca="false">SUM(H23+H29+H37+H47+H53+H58+H62+H67+H71+H81+H86+H89+H96+H140+H143+H271+H278+H291+H317+H321+H350+H378+H380+H387+H405+H411+H424+H428+H431+#REF!+H535+H133+H302)</f>
        <v>#REF!</v>
      </c>
    </row>
    <row r="24" s="46" customFormat="true" ht="62.25" hidden="false" customHeight="true" outlineLevel="0" collapsed="false">
      <c r="A24" s="29" t="s">
        <v>31</v>
      </c>
      <c r="B24" s="41" t="s">
        <v>21</v>
      </c>
      <c r="C24" s="41" t="s">
        <v>23</v>
      </c>
      <c r="D24" s="23" t="s">
        <v>30</v>
      </c>
      <c r="E24" s="23" t="n">
        <v>100</v>
      </c>
      <c r="F24" s="45" t="n">
        <v>1670900</v>
      </c>
      <c r="G24" s="45" t="n">
        <v>1670900</v>
      </c>
      <c r="H24" s="45" t="n">
        <v>1670900</v>
      </c>
      <c r="I24" s="46" t="n">
        <v>200</v>
      </c>
      <c r="J24" s="47" t="e">
        <f aca="false">SUM(F42+F48+F90+F115+F121+F126+F206+F129+F134+F141+F144+#REF!+F158+F173+F175+F198+F202+F208+F214+F221+F229+F241+F260+F272+F279+F285+F288+F292+F343+F345++F177+F337+F296+F298+F300+F303+F310+F314+F327+F340+#REF!+F351+F361+F364+F367+F381+F388+F399+F403+F406+F412+F418+F425+F439+F456+F460+F464+F468+F471+F492+F519+F525+F536)</f>
        <v>#REF!</v>
      </c>
      <c r="K24" s="47" t="e">
        <f aca="false">SUM(G42+G48+G90+G115+G121+G126+G205+G129+G134+G141+G144+#REF!+G158+G173+G175+G198+G202+G208+G214+G221+G229+G241+G260+G272+G279+G285+G288+G292+G343+G345++G177+G337+G296+G298+G300+G303+G310+G314+G327+G340+#REF!+G351+G361+G364+G367+G381+G388+G399+G403+G406+G412+G418+G425+G439+G456+G460+G464+G468+G471+G492+G519+G525+G536)</f>
        <v>#REF!</v>
      </c>
      <c r="L24" s="47" t="e">
        <f aca="false">SUM(H42+H48+H90+H115+H121+H126+H205+H129+H134+H141+H144+#REF!+H158+H173+H175+H198+H202+H208+H214+H221+H229+H241+H260+H272+H279+H285+H288+H292+H343+H345++H177+H337+H296+H298+H300+H303+H310+H314+H327+H340+#REF!+H351+H361+H364+H367+H381+H388+H399+H403+H406+H412+H418+H425+H439+H456+H460+H464+H468+H471+H492+H519+H525+H536)</f>
        <v>#REF!</v>
      </c>
    </row>
    <row r="25" s="6" customFormat="true" ht="51.75" hidden="false" customHeight="true" outlineLevel="0" collapsed="false">
      <c r="A25" s="48" t="s">
        <v>32</v>
      </c>
      <c r="B25" s="49" t="s">
        <v>21</v>
      </c>
      <c r="C25" s="49" t="s">
        <v>33</v>
      </c>
      <c r="D25" s="37"/>
      <c r="E25" s="37"/>
      <c r="F25" s="50" t="n">
        <f aca="false">SUM(F26)</f>
        <v>826300</v>
      </c>
      <c r="G25" s="50" t="n">
        <f aca="false">SUM(G26)</f>
        <v>826300</v>
      </c>
      <c r="H25" s="50" t="n">
        <f aca="false">SUM(H26)</f>
        <v>826300</v>
      </c>
      <c r="I25" s="6" t="n">
        <v>300</v>
      </c>
      <c r="J25" s="44" t="n">
        <f aca="false">SUM(F368+F393+F446+F452+F457+F461+F465+F469+F472+F477+F479+F482+F487+F493+F501+F506+F365+F116+F318+F322)</f>
        <v>55730069</v>
      </c>
      <c r="K25" s="44" t="n">
        <f aca="false">SUM(G368+G393+G446+G452+G457+G461+G465+G469+G472+G477+G479+G482+G487+G493+G501+G506+G365+G116+G318+G322)</f>
        <v>52498109</v>
      </c>
      <c r="L25" s="44" t="n">
        <f aca="false">SUM(H368+H393+H446+H452+H457+H461+H465+H469+H472+H477+H479+H482+H487+H493+H501+H506+H365+H116+H318+H322)</f>
        <v>52452248</v>
      </c>
    </row>
    <row r="26" s="6" customFormat="true" ht="15.75" hidden="false" customHeight="true" outlineLevel="0" collapsed="false">
      <c r="A26" s="40" t="s">
        <v>34</v>
      </c>
      <c r="B26" s="41" t="s">
        <v>21</v>
      </c>
      <c r="C26" s="41" t="s">
        <v>33</v>
      </c>
      <c r="D26" s="23" t="s">
        <v>35</v>
      </c>
      <c r="E26" s="23"/>
      <c r="F26" s="45" t="n">
        <f aca="false">F27</f>
        <v>826300</v>
      </c>
      <c r="G26" s="45" t="n">
        <f aca="false">G27</f>
        <v>826300</v>
      </c>
      <c r="H26" s="45" t="n">
        <f aca="false">H27</f>
        <v>826300</v>
      </c>
    </row>
    <row r="27" s="6" customFormat="true" ht="15.75" hidden="false" customHeight="true" outlineLevel="0" collapsed="false">
      <c r="A27" s="51" t="s">
        <v>36</v>
      </c>
      <c r="B27" s="41" t="s">
        <v>21</v>
      </c>
      <c r="C27" s="41" t="s">
        <v>33</v>
      </c>
      <c r="D27" s="23" t="s">
        <v>37</v>
      </c>
      <c r="E27" s="23"/>
      <c r="F27" s="45" t="n">
        <f aca="false">F28</f>
        <v>826300</v>
      </c>
      <c r="G27" s="45" t="n">
        <f aca="false">G28</f>
        <v>826300</v>
      </c>
      <c r="H27" s="45" t="n">
        <f aca="false">H28</f>
        <v>826300</v>
      </c>
      <c r="M27" s="52"/>
      <c r="O27" s="52"/>
      <c r="P27" s="52"/>
      <c r="Q27" s="52"/>
      <c r="R27" s="52"/>
      <c r="S27" s="52"/>
      <c r="T27" s="52"/>
      <c r="U27" s="52"/>
      <c r="V27" s="52"/>
    </row>
    <row r="28" s="6" customFormat="true" ht="39.75" hidden="false" customHeight="true" outlineLevel="0" collapsed="false">
      <c r="A28" s="53" t="s">
        <v>38</v>
      </c>
      <c r="B28" s="41" t="s">
        <v>21</v>
      </c>
      <c r="C28" s="41" t="s">
        <v>33</v>
      </c>
      <c r="D28" s="23" t="s">
        <v>39</v>
      </c>
      <c r="E28" s="23"/>
      <c r="F28" s="45" t="n">
        <f aca="false">SUM(F30:F32)</f>
        <v>826300</v>
      </c>
      <c r="G28" s="45" t="n">
        <f aca="false">SUM(G30:G32)</f>
        <v>826300</v>
      </c>
      <c r="H28" s="45" t="n">
        <f aca="false">SUM(H30:H32)</f>
        <v>826300</v>
      </c>
      <c r="M28" s="54"/>
      <c r="N28" s="55"/>
      <c r="O28" s="54"/>
      <c r="P28" s="54"/>
      <c r="Q28" s="54"/>
      <c r="R28" s="54"/>
      <c r="S28" s="54"/>
      <c r="T28" s="54"/>
      <c r="U28" s="54"/>
      <c r="V28" s="54"/>
    </row>
    <row r="29" s="6" customFormat="true" ht="63.75" hidden="true" customHeight="true" outlineLevel="0" collapsed="false">
      <c r="A29" s="29" t="s">
        <v>31</v>
      </c>
      <c r="B29" s="41"/>
      <c r="C29" s="41"/>
      <c r="D29" s="23"/>
      <c r="E29" s="23"/>
      <c r="F29" s="45"/>
      <c r="G29" s="45"/>
      <c r="H29" s="45"/>
      <c r="I29" s="6" t="n">
        <v>400</v>
      </c>
      <c r="J29" s="44" t="n">
        <f aca="false">SUM(F183+F237+F249+F251+F230+F242)</f>
        <v>22163740</v>
      </c>
      <c r="K29" s="44" t="n">
        <f aca="false">SUM(G183+G237+G249+G251+G230+G242)</f>
        <v>10238170</v>
      </c>
      <c r="L29" s="44" t="n">
        <f aca="false">SUM(H183+H237+H249+H251+H230+H242)</f>
        <v>10390480</v>
      </c>
      <c r="M29" s="54"/>
      <c r="N29" s="55"/>
      <c r="O29" s="54"/>
      <c r="P29" s="54"/>
      <c r="Q29" s="54"/>
      <c r="R29" s="54"/>
      <c r="S29" s="54"/>
      <c r="T29" s="54"/>
      <c r="U29" s="54"/>
      <c r="V29" s="54"/>
    </row>
    <row r="30" s="6" customFormat="true" ht="30" hidden="false" customHeight="true" outlineLevel="0" collapsed="false">
      <c r="A30" s="29" t="s">
        <v>31</v>
      </c>
      <c r="B30" s="41" t="s">
        <v>21</v>
      </c>
      <c r="C30" s="41" t="s">
        <v>33</v>
      </c>
      <c r="D30" s="23" t="s">
        <v>39</v>
      </c>
      <c r="E30" s="23" t="n">
        <v>100</v>
      </c>
      <c r="F30" s="45" t="n">
        <v>826300</v>
      </c>
      <c r="G30" s="45" t="n">
        <v>826300</v>
      </c>
      <c r="H30" s="45" t="n">
        <v>826300</v>
      </c>
      <c r="M30" s="56"/>
      <c r="N30" s="57"/>
      <c r="O30" s="56"/>
      <c r="P30" s="56"/>
      <c r="Q30" s="56"/>
      <c r="R30" s="56"/>
      <c r="S30" s="56"/>
      <c r="T30" s="56"/>
      <c r="U30" s="56"/>
      <c r="V30" s="56"/>
    </row>
    <row r="31" s="6" customFormat="true" ht="36" hidden="true" customHeight="true" outlineLevel="0" collapsed="false">
      <c r="A31" s="58" t="s">
        <v>40</v>
      </c>
      <c r="B31" s="41" t="s">
        <v>21</v>
      </c>
      <c r="C31" s="41" t="s">
        <v>33</v>
      </c>
      <c r="D31" s="23" t="s">
        <v>39</v>
      </c>
      <c r="E31" s="23" t="n">
        <v>200</v>
      </c>
      <c r="F31" s="45" t="n">
        <v>0</v>
      </c>
      <c r="G31" s="45" t="n">
        <v>0</v>
      </c>
      <c r="H31" s="45" t="n">
        <v>0</v>
      </c>
      <c r="M31" s="52"/>
      <c r="O31" s="52"/>
      <c r="P31" s="52"/>
      <c r="Q31" s="52"/>
      <c r="R31" s="52"/>
      <c r="S31" s="52"/>
      <c r="T31" s="52"/>
      <c r="U31" s="52"/>
      <c r="V31" s="52"/>
    </row>
    <row r="32" s="46" customFormat="true" ht="21" hidden="true" customHeight="true" outlineLevel="0" collapsed="false">
      <c r="A32" s="53" t="s">
        <v>41</v>
      </c>
      <c r="B32" s="41" t="s">
        <v>21</v>
      </c>
      <c r="C32" s="41" t="s">
        <v>33</v>
      </c>
      <c r="D32" s="23" t="s">
        <v>39</v>
      </c>
      <c r="E32" s="23" t="n">
        <v>800</v>
      </c>
      <c r="F32" s="45" t="n">
        <v>0</v>
      </c>
      <c r="G32" s="45" t="n">
        <v>0</v>
      </c>
      <c r="H32" s="45" t="n">
        <v>0</v>
      </c>
      <c r="I32" s="46" t="n">
        <v>500</v>
      </c>
      <c r="J32" s="47" t="n">
        <f aca="false">SUM(F184+F543+F546+F209+F227)</f>
        <v>4366948</v>
      </c>
      <c r="K32" s="47" t="n">
        <f aca="false">SUM(G184+G543+G546+G209+G227)</f>
        <v>2945000</v>
      </c>
      <c r="L32" s="47" t="n">
        <f aca="false">SUM(H184+H543+H546+H209+H227)</f>
        <v>3145000</v>
      </c>
      <c r="M32" s="59"/>
      <c r="O32" s="59"/>
      <c r="P32" s="59"/>
      <c r="Q32" s="59"/>
      <c r="R32" s="59"/>
      <c r="S32" s="59"/>
      <c r="T32" s="59"/>
      <c r="U32" s="59"/>
      <c r="V32" s="59"/>
    </row>
    <row r="33" s="55" customFormat="true" ht="33" hidden="false" customHeight="true" outlineLevel="0" collapsed="false">
      <c r="A33" s="60" t="s">
        <v>42</v>
      </c>
      <c r="B33" s="49" t="s">
        <v>21</v>
      </c>
      <c r="C33" s="49" t="s">
        <v>43</v>
      </c>
      <c r="D33" s="37"/>
      <c r="E33" s="37"/>
      <c r="F33" s="50" t="n">
        <f aca="false">SUM(F34+F39+F44+F50+F55+F60+F65+F69)</f>
        <v>15075523</v>
      </c>
      <c r="G33" s="50" t="n">
        <f aca="false">SUM(G34+G39+G44+G50+G55+G60+G65+G69)</f>
        <v>15077535</v>
      </c>
      <c r="H33" s="50" t="n">
        <f aca="false">SUM(H34+H39+H44+H50+H55+H60+H65+H69)</f>
        <v>15077535</v>
      </c>
      <c r="I33" s="55" t="n">
        <v>600</v>
      </c>
      <c r="J33" s="61" t="n">
        <f aca="false">SUM(F105)</f>
        <v>124300</v>
      </c>
      <c r="K33" s="61" t="n">
        <f aca="false">SUM(G105)</f>
        <v>124300</v>
      </c>
      <c r="L33" s="61" t="n">
        <f aca="false">SUM(H105)</f>
        <v>124300</v>
      </c>
      <c r="M33" s="54"/>
      <c r="O33" s="54"/>
      <c r="P33" s="54"/>
      <c r="Q33" s="54"/>
      <c r="R33" s="54"/>
      <c r="S33" s="54"/>
      <c r="T33" s="54"/>
      <c r="U33" s="54"/>
      <c r="V33" s="54"/>
    </row>
    <row r="34" s="57" customFormat="true" ht="36.75" hidden="false" customHeight="true" outlineLevel="0" collapsed="false">
      <c r="A34" s="31" t="s">
        <v>44</v>
      </c>
      <c r="B34" s="62" t="s">
        <v>21</v>
      </c>
      <c r="C34" s="62" t="s">
        <v>43</v>
      </c>
      <c r="D34" s="63" t="s">
        <v>45</v>
      </c>
      <c r="E34" s="63"/>
      <c r="F34" s="33" t="n">
        <f aca="false">SUM(F35)</f>
        <v>917400</v>
      </c>
      <c r="G34" s="33" t="n">
        <f aca="false">SUM(G35)</f>
        <v>917400</v>
      </c>
      <c r="H34" s="33" t="n">
        <f aca="false">SUM(H35)</f>
        <v>917400</v>
      </c>
      <c r="I34" s="57" t="n">
        <v>800</v>
      </c>
      <c r="J34" s="64" t="n">
        <f aca="false">SUM(F83+F99+F136+F145+F273+F305+F352+F382+F407+F413+F426+F537+F31+F63+F94)</f>
        <v>63981956</v>
      </c>
      <c r="K34" s="64" t="n">
        <f aca="false">SUM(G83+G99+G136+G145+G273+G305+G352+G382+G407+G413+G426+G537+G31+G63+G94)</f>
        <v>59505672</v>
      </c>
      <c r="L34" s="64" t="n">
        <f aca="false">SUM(H83+H99+H136+H145+H273+H305+H352+H382+H407+H413+H426+H537+H31+H63+H94)</f>
        <v>59455672</v>
      </c>
      <c r="M34" s="56"/>
      <c r="O34" s="56"/>
      <c r="P34" s="56"/>
      <c r="Q34" s="56"/>
      <c r="R34" s="56"/>
      <c r="S34" s="56"/>
      <c r="T34" s="56"/>
      <c r="U34" s="56"/>
      <c r="V34" s="56"/>
    </row>
    <row r="35" s="6" customFormat="true" ht="48" hidden="false" customHeight="true" outlineLevel="0" collapsed="false">
      <c r="A35" s="65" t="s">
        <v>46</v>
      </c>
      <c r="B35" s="66" t="s">
        <v>21</v>
      </c>
      <c r="C35" s="66" t="s">
        <v>43</v>
      </c>
      <c r="D35" s="67" t="s">
        <v>47</v>
      </c>
      <c r="E35" s="67"/>
      <c r="F35" s="68" t="n">
        <f aca="false">SUM(F36)</f>
        <v>917400</v>
      </c>
      <c r="G35" s="68" t="n">
        <f aca="false">SUM(G36)</f>
        <v>917400</v>
      </c>
      <c r="H35" s="68" t="n">
        <f aca="false">SUM(H36)</f>
        <v>917400</v>
      </c>
      <c r="J35" s="44" t="e">
        <f aca="false">SUM(J23+J24+J25+J29+J32+J33+J34)</f>
        <v>#REF!</v>
      </c>
      <c r="K35" s="44" t="e">
        <f aca="false">SUM(K23+K24+K25+K29+K32+K33+K34)</f>
        <v>#REF!</v>
      </c>
      <c r="L35" s="44" t="e">
        <f aca="false">SUM(L23+L24+L25+L29+L32+L33+L34)</f>
        <v>#REF!</v>
      </c>
      <c r="M35" s="52"/>
      <c r="O35" s="52"/>
      <c r="P35" s="52"/>
      <c r="Q35" s="52"/>
      <c r="R35" s="52"/>
      <c r="S35" s="52"/>
      <c r="T35" s="52"/>
      <c r="U35" s="52"/>
      <c r="V35" s="52"/>
    </row>
    <row r="36" s="6" customFormat="true" ht="48" hidden="false" customHeight="true" outlineLevel="0" collapsed="false">
      <c r="A36" s="58" t="s">
        <v>48</v>
      </c>
      <c r="B36" s="41" t="s">
        <v>21</v>
      </c>
      <c r="C36" s="41" t="s">
        <v>43</v>
      </c>
      <c r="D36" s="23" t="s">
        <v>49</v>
      </c>
      <c r="E36" s="23"/>
      <c r="F36" s="45" t="n">
        <f aca="false">SUM(F37)</f>
        <v>917400</v>
      </c>
      <c r="G36" s="45" t="n">
        <f aca="false">SUM(G37)</f>
        <v>917400</v>
      </c>
      <c r="H36" s="45" t="n">
        <f aca="false">SUM(H37)</f>
        <v>917400</v>
      </c>
      <c r="M36" s="52"/>
      <c r="O36" s="52"/>
      <c r="P36" s="52"/>
      <c r="Q36" s="52"/>
      <c r="R36" s="52"/>
      <c r="S36" s="52"/>
      <c r="T36" s="52"/>
      <c r="U36" s="52"/>
      <c r="V36" s="52"/>
    </row>
    <row r="37" s="6" customFormat="true" ht="48.75" hidden="false" customHeight="true" outlineLevel="0" collapsed="false">
      <c r="A37" s="58" t="s">
        <v>50</v>
      </c>
      <c r="B37" s="41" t="s">
        <v>21</v>
      </c>
      <c r="C37" s="41" t="s">
        <v>43</v>
      </c>
      <c r="D37" s="23" t="s">
        <v>51</v>
      </c>
      <c r="E37" s="23"/>
      <c r="F37" s="45" t="n">
        <f aca="false">SUM(F38)</f>
        <v>917400</v>
      </c>
      <c r="G37" s="45" t="n">
        <f aca="false">SUM(G38)</f>
        <v>917400</v>
      </c>
      <c r="H37" s="45" t="n">
        <f aca="false">SUM(H38)</f>
        <v>917400</v>
      </c>
      <c r="M37" s="52"/>
      <c r="O37" s="52"/>
      <c r="P37" s="52"/>
      <c r="Q37" s="52"/>
      <c r="R37" s="52"/>
      <c r="S37" s="52"/>
      <c r="T37" s="52"/>
      <c r="U37" s="52"/>
      <c r="V37" s="52"/>
    </row>
    <row r="38" s="55" customFormat="true" ht="65.25" hidden="false" customHeight="true" outlineLevel="0" collapsed="false">
      <c r="A38" s="58" t="s">
        <v>31</v>
      </c>
      <c r="B38" s="41" t="s">
        <v>21</v>
      </c>
      <c r="C38" s="41" t="s">
        <v>43</v>
      </c>
      <c r="D38" s="23" t="s">
        <v>51</v>
      </c>
      <c r="E38" s="23" t="n">
        <v>100</v>
      </c>
      <c r="F38" s="45" t="n">
        <v>917400</v>
      </c>
      <c r="G38" s="45" t="n">
        <v>917400</v>
      </c>
      <c r="H38" s="45" t="n">
        <v>917400</v>
      </c>
      <c r="M38" s="54"/>
      <c r="O38" s="54"/>
      <c r="P38" s="54"/>
      <c r="Q38" s="54"/>
      <c r="R38" s="54"/>
      <c r="S38" s="54"/>
      <c r="T38" s="54"/>
      <c r="U38" s="54"/>
      <c r="V38" s="54"/>
    </row>
    <row r="39" s="57" customFormat="true" ht="32.25" hidden="false" customHeight="true" outlineLevel="0" collapsed="false">
      <c r="A39" s="31" t="s">
        <v>52</v>
      </c>
      <c r="B39" s="62" t="s">
        <v>21</v>
      </c>
      <c r="C39" s="62" t="s">
        <v>43</v>
      </c>
      <c r="D39" s="63" t="s">
        <v>53</v>
      </c>
      <c r="E39" s="63"/>
      <c r="F39" s="33" t="n">
        <f aca="false">SUM(F40)</f>
        <v>10000</v>
      </c>
      <c r="G39" s="33" t="n">
        <f aca="false">SUM(G40)</f>
        <v>10000</v>
      </c>
      <c r="H39" s="33" t="n">
        <f aca="false">SUM(H40)</f>
        <v>10000</v>
      </c>
      <c r="M39" s="56"/>
      <c r="O39" s="56"/>
      <c r="P39" s="56"/>
      <c r="Q39" s="56"/>
      <c r="R39" s="56"/>
      <c r="S39" s="56"/>
      <c r="T39" s="56"/>
      <c r="U39" s="56"/>
      <c r="V39" s="56"/>
    </row>
    <row r="40" s="6" customFormat="true" ht="50.25" hidden="false" customHeight="true" outlineLevel="0" collapsed="false">
      <c r="A40" s="69" t="s">
        <v>54</v>
      </c>
      <c r="B40" s="66" t="s">
        <v>21</v>
      </c>
      <c r="C40" s="66" t="s">
        <v>43</v>
      </c>
      <c r="D40" s="67" t="s">
        <v>55</v>
      </c>
      <c r="E40" s="67"/>
      <c r="F40" s="68" t="n">
        <f aca="false">SUM(F41)</f>
        <v>10000</v>
      </c>
      <c r="G40" s="68" t="n">
        <f aca="false">SUM(G41)</f>
        <v>10000</v>
      </c>
      <c r="H40" s="68" t="n">
        <f aca="false">SUM(H41)</f>
        <v>10000</v>
      </c>
      <c r="M40" s="52"/>
      <c r="O40" s="52"/>
      <c r="P40" s="52"/>
      <c r="Q40" s="52"/>
      <c r="R40" s="52"/>
      <c r="S40" s="52"/>
      <c r="T40" s="52"/>
      <c r="U40" s="52"/>
      <c r="V40" s="52"/>
    </row>
    <row r="41" s="6" customFormat="true" ht="33.75" hidden="false" customHeight="true" outlineLevel="0" collapsed="false">
      <c r="A41" s="58" t="s">
        <v>56</v>
      </c>
      <c r="B41" s="41" t="s">
        <v>21</v>
      </c>
      <c r="C41" s="41" t="s">
        <v>43</v>
      </c>
      <c r="D41" s="23" t="s">
        <v>57</v>
      </c>
      <c r="E41" s="23"/>
      <c r="F41" s="45" t="n">
        <f aca="false">SUM(F42)</f>
        <v>10000</v>
      </c>
      <c r="G41" s="45" t="n">
        <f aca="false">SUM(G42)</f>
        <v>10000</v>
      </c>
      <c r="H41" s="45" t="n">
        <f aca="false">SUM(H42)</f>
        <v>10000</v>
      </c>
      <c r="M41" s="52"/>
      <c r="O41" s="52"/>
      <c r="P41" s="52"/>
      <c r="Q41" s="52"/>
      <c r="R41" s="52"/>
      <c r="S41" s="52"/>
      <c r="T41" s="52"/>
      <c r="U41" s="52"/>
      <c r="V41" s="52"/>
    </row>
    <row r="42" s="6" customFormat="true" ht="21.75" hidden="false" customHeight="true" outlineLevel="0" collapsed="false">
      <c r="A42" s="58" t="s">
        <v>58</v>
      </c>
      <c r="B42" s="41" t="s">
        <v>21</v>
      </c>
      <c r="C42" s="41" t="s">
        <v>43</v>
      </c>
      <c r="D42" s="23" t="s">
        <v>59</v>
      </c>
      <c r="E42" s="23"/>
      <c r="F42" s="45" t="n">
        <f aca="false">SUM(F43)</f>
        <v>10000</v>
      </c>
      <c r="G42" s="45" t="n">
        <f aca="false">SUM(G43)</f>
        <v>10000</v>
      </c>
      <c r="H42" s="45" t="n">
        <f aca="false">SUM(H43)</f>
        <v>10000</v>
      </c>
      <c r="M42" s="52"/>
      <c r="O42" s="52"/>
      <c r="P42" s="52"/>
      <c r="Q42" s="52"/>
      <c r="R42" s="52"/>
      <c r="S42" s="52"/>
      <c r="T42" s="52"/>
      <c r="U42" s="52"/>
      <c r="V42" s="52"/>
    </row>
    <row r="43" s="55" customFormat="true" ht="38.25" hidden="false" customHeight="true" outlineLevel="0" collapsed="false">
      <c r="A43" s="58" t="s">
        <v>40</v>
      </c>
      <c r="B43" s="41" t="s">
        <v>21</v>
      </c>
      <c r="C43" s="41" t="s">
        <v>43</v>
      </c>
      <c r="D43" s="23" t="s">
        <v>59</v>
      </c>
      <c r="E43" s="23" t="n">
        <v>200</v>
      </c>
      <c r="F43" s="45" t="n">
        <v>10000</v>
      </c>
      <c r="G43" s="45" t="n">
        <v>10000</v>
      </c>
      <c r="H43" s="45" t="n">
        <v>10000</v>
      </c>
      <c r="M43" s="54"/>
      <c r="O43" s="54"/>
      <c r="P43" s="54"/>
      <c r="Q43" s="54"/>
      <c r="R43" s="54"/>
      <c r="S43" s="54"/>
      <c r="T43" s="54"/>
      <c r="U43" s="54"/>
      <c r="V43" s="54"/>
    </row>
    <row r="44" s="57" customFormat="true" ht="36.75" hidden="false" customHeight="true" outlineLevel="0" collapsed="false">
      <c r="A44" s="31" t="s">
        <v>60</v>
      </c>
      <c r="B44" s="62" t="s">
        <v>21</v>
      </c>
      <c r="C44" s="62" t="s">
        <v>43</v>
      </c>
      <c r="D44" s="63" t="s">
        <v>61</v>
      </c>
      <c r="E44" s="63"/>
      <c r="F44" s="33" t="n">
        <f aca="false">SUM(F45)</f>
        <v>324943</v>
      </c>
      <c r="G44" s="33" t="n">
        <f aca="false">SUM(G45)</f>
        <v>326955</v>
      </c>
      <c r="H44" s="33" t="n">
        <f aca="false">SUM(H45)</f>
        <v>326955</v>
      </c>
      <c r="M44" s="56"/>
      <c r="O44" s="56"/>
      <c r="P44" s="56"/>
      <c r="Q44" s="56"/>
      <c r="R44" s="56"/>
      <c r="S44" s="56"/>
      <c r="T44" s="56"/>
      <c r="U44" s="56"/>
      <c r="V44" s="56"/>
    </row>
    <row r="45" s="6" customFormat="true" ht="46.5" hidden="false" customHeight="true" outlineLevel="0" collapsed="false">
      <c r="A45" s="69" t="s">
        <v>62</v>
      </c>
      <c r="B45" s="66" t="s">
        <v>21</v>
      </c>
      <c r="C45" s="66" t="s">
        <v>43</v>
      </c>
      <c r="D45" s="67" t="s">
        <v>63</v>
      </c>
      <c r="E45" s="67"/>
      <c r="F45" s="68" t="n">
        <f aca="false">SUM(F46)</f>
        <v>324943</v>
      </c>
      <c r="G45" s="68" t="n">
        <f aca="false">SUM(G46)</f>
        <v>326955</v>
      </c>
      <c r="H45" s="68" t="n">
        <f aca="false">SUM(H46)</f>
        <v>326955</v>
      </c>
      <c r="M45" s="52"/>
      <c r="O45" s="52"/>
      <c r="P45" s="52"/>
      <c r="Q45" s="52"/>
      <c r="R45" s="52"/>
      <c r="S45" s="52"/>
      <c r="T45" s="52"/>
      <c r="U45" s="52"/>
      <c r="V45" s="52"/>
    </row>
    <row r="46" s="6" customFormat="true" ht="36.75" hidden="false" customHeight="true" outlineLevel="0" collapsed="false">
      <c r="A46" s="70" t="s">
        <v>64</v>
      </c>
      <c r="B46" s="41" t="s">
        <v>21</v>
      </c>
      <c r="C46" s="41" t="s">
        <v>43</v>
      </c>
      <c r="D46" s="23" t="s">
        <v>65</v>
      </c>
      <c r="E46" s="23"/>
      <c r="F46" s="45" t="n">
        <f aca="false">SUM(F47)</f>
        <v>324943</v>
      </c>
      <c r="G46" s="45" t="n">
        <f aca="false">SUM(G47)</f>
        <v>326955</v>
      </c>
      <c r="H46" s="45" t="n">
        <f aca="false">SUM(H47)</f>
        <v>326955</v>
      </c>
      <c r="M46" s="52"/>
      <c r="O46" s="52"/>
      <c r="P46" s="52"/>
      <c r="Q46" s="52"/>
      <c r="R46" s="52"/>
      <c r="S46" s="52"/>
      <c r="T46" s="52"/>
      <c r="U46" s="52"/>
      <c r="V46" s="52"/>
    </row>
    <row r="47" s="6" customFormat="true" ht="34.5" hidden="false" customHeight="true" outlineLevel="0" collapsed="false">
      <c r="A47" s="58" t="s">
        <v>66</v>
      </c>
      <c r="B47" s="41" t="s">
        <v>21</v>
      </c>
      <c r="C47" s="41" t="s">
        <v>43</v>
      </c>
      <c r="D47" s="23" t="s">
        <v>67</v>
      </c>
      <c r="E47" s="23"/>
      <c r="F47" s="45" t="n">
        <f aca="false">SUM(F48+F49)</f>
        <v>324943</v>
      </c>
      <c r="G47" s="45" t="n">
        <f aca="false">SUM(G48+G49)</f>
        <v>326955</v>
      </c>
      <c r="H47" s="45" t="n">
        <f aca="false">SUM(H48+H49)</f>
        <v>326955</v>
      </c>
      <c r="M47" s="52"/>
      <c r="O47" s="52"/>
      <c r="P47" s="52"/>
      <c r="Q47" s="52"/>
      <c r="R47" s="52"/>
      <c r="S47" s="52"/>
      <c r="T47" s="52"/>
      <c r="U47" s="52"/>
      <c r="V47" s="52"/>
    </row>
    <row r="48" s="6" customFormat="true" ht="67.5" hidden="false" customHeight="true" outlineLevel="0" collapsed="false">
      <c r="A48" s="58" t="s">
        <v>31</v>
      </c>
      <c r="B48" s="41" t="s">
        <v>21</v>
      </c>
      <c r="C48" s="41" t="s">
        <v>43</v>
      </c>
      <c r="D48" s="23" t="s">
        <v>67</v>
      </c>
      <c r="E48" s="23" t="n">
        <v>100</v>
      </c>
      <c r="F48" s="45" t="n">
        <v>300675</v>
      </c>
      <c r="G48" s="45" t="n">
        <v>300675</v>
      </c>
      <c r="H48" s="45" t="n">
        <v>300675</v>
      </c>
      <c r="M48" s="52"/>
      <c r="O48" s="52"/>
      <c r="P48" s="52"/>
      <c r="Q48" s="52"/>
      <c r="R48" s="52"/>
      <c r="S48" s="52"/>
      <c r="T48" s="52"/>
      <c r="U48" s="52"/>
      <c r="V48" s="52"/>
    </row>
    <row r="49" s="55" customFormat="true" ht="33" hidden="false" customHeight="true" outlineLevel="0" collapsed="false">
      <c r="A49" s="58" t="s">
        <v>40</v>
      </c>
      <c r="B49" s="41" t="s">
        <v>21</v>
      </c>
      <c r="C49" s="41" t="s">
        <v>43</v>
      </c>
      <c r="D49" s="23" t="s">
        <v>67</v>
      </c>
      <c r="E49" s="23" t="n">
        <v>200</v>
      </c>
      <c r="F49" s="45" t="n">
        <v>24268</v>
      </c>
      <c r="G49" s="45" t="n">
        <v>26280</v>
      </c>
      <c r="H49" s="45" t="n">
        <v>26280</v>
      </c>
      <c r="M49" s="54"/>
      <c r="O49" s="54"/>
      <c r="P49" s="54"/>
      <c r="Q49" s="54"/>
      <c r="R49" s="54"/>
      <c r="S49" s="54"/>
      <c r="T49" s="54"/>
      <c r="U49" s="54"/>
      <c r="V49" s="54"/>
    </row>
    <row r="50" s="57" customFormat="true" ht="34.5" hidden="false" customHeight="true" outlineLevel="0" collapsed="false">
      <c r="A50" s="31" t="s">
        <v>68</v>
      </c>
      <c r="B50" s="62" t="s">
        <v>21</v>
      </c>
      <c r="C50" s="62" t="s">
        <v>43</v>
      </c>
      <c r="D50" s="63" t="s">
        <v>69</v>
      </c>
      <c r="E50" s="63"/>
      <c r="F50" s="33" t="n">
        <f aca="false">SUM(F51)</f>
        <v>305800</v>
      </c>
      <c r="G50" s="33" t="n">
        <f aca="false">SUM(G51)</f>
        <v>305800</v>
      </c>
      <c r="H50" s="33" t="n">
        <f aca="false">SUM(H51)</f>
        <v>305800</v>
      </c>
      <c r="M50" s="56"/>
      <c r="O50" s="56"/>
      <c r="P50" s="56"/>
      <c r="Q50" s="56"/>
      <c r="R50" s="56"/>
      <c r="S50" s="56"/>
      <c r="T50" s="56"/>
      <c r="U50" s="56"/>
      <c r="V50" s="56"/>
    </row>
    <row r="51" s="6" customFormat="true" ht="62.25" hidden="false" customHeight="true" outlineLevel="0" collapsed="false">
      <c r="A51" s="65" t="s">
        <v>70</v>
      </c>
      <c r="B51" s="66" t="s">
        <v>21</v>
      </c>
      <c r="C51" s="66" t="s">
        <v>43</v>
      </c>
      <c r="D51" s="67" t="s">
        <v>71</v>
      </c>
      <c r="E51" s="67"/>
      <c r="F51" s="68" t="n">
        <f aca="false">SUM(F52)</f>
        <v>305800</v>
      </c>
      <c r="G51" s="68" t="n">
        <f aca="false">SUM(G52)</f>
        <v>305800</v>
      </c>
      <c r="H51" s="68" t="n">
        <f aca="false">SUM(H52)</f>
        <v>305800</v>
      </c>
      <c r="M51" s="52"/>
      <c r="O51" s="52"/>
      <c r="P51" s="52"/>
      <c r="Q51" s="52"/>
      <c r="R51" s="52"/>
      <c r="S51" s="52"/>
      <c r="T51" s="52"/>
      <c r="U51" s="52"/>
      <c r="V51" s="52"/>
    </row>
    <row r="52" s="6" customFormat="true" ht="50.25" hidden="false" customHeight="true" outlineLevel="0" collapsed="false">
      <c r="A52" s="70" t="s">
        <v>72</v>
      </c>
      <c r="B52" s="41" t="s">
        <v>21</v>
      </c>
      <c r="C52" s="41" t="s">
        <v>43</v>
      </c>
      <c r="D52" s="23" t="s">
        <v>73</v>
      </c>
      <c r="E52" s="23"/>
      <c r="F52" s="45" t="n">
        <f aca="false">SUM(F53)</f>
        <v>305800</v>
      </c>
      <c r="G52" s="45" t="n">
        <f aca="false">SUM(G53)</f>
        <v>305800</v>
      </c>
      <c r="H52" s="45" t="n">
        <f aca="false">SUM(H53)</f>
        <v>305800</v>
      </c>
      <c r="M52" s="52"/>
      <c r="O52" s="52"/>
      <c r="P52" s="52"/>
      <c r="Q52" s="52"/>
      <c r="R52" s="52"/>
      <c r="S52" s="52"/>
      <c r="T52" s="52"/>
      <c r="U52" s="52"/>
      <c r="V52" s="52"/>
    </row>
    <row r="53" s="6" customFormat="true" ht="48" hidden="false" customHeight="true" outlineLevel="0" collapsed="false">
      <c r="A53" s="58" t="s">
        <v>74</v>
      </c>
      <c r="B53" s="41" t="s">
        <v>21</v>
      </c>
      <c r="C53" s="41" t="s">
        <v>43</v>
      </c>
      <c r="D53" s="23" t="s">
        <v>75</v>
      </c>
      <c r="E53" s="23"/>
      <c r="F53" s="45" t="n">
        <f aca="false">SUM(F54)</f>
        <v>305800</v>
      </c>
      <c r="G53" s="45" t="n">
        <f aca="false">SUM(G54)</f>
        <v>305800</v>
      </c>
      <c r="H53" s="45" t="n">
        <f aca="false">SUM(H54)</f>
        <v>305800</v>
      </c>
      <c r="M53" s="52"/>
      <c r="O53" s="52"/>
      <c r="P53" s="52"/>
      <c r="Q53" s="52"/>
      <c r="R53" s="52"/>
      <c r="S53" s="52"/>
      <c r="T53" s="52"/>
      <c r="U53" s="52"/>
      <c r="V53" s="52"/>
    </row>
    <row r="54" s="55" customFormat="true" ht="69" hidden="false" customHeight="true" outlineLevel="0" collapsed="false">
      <c r="A54" s="58" t="s">
        <v>31</v>
      </c>
      <c r="B54" s="41" t="s">
        <v>21</v>
      </c>
      <c r="C54" s="41" t="s">
        <v>43</v>
      </c>
      <c r="D54" s="23" t="s">
        <v>75</v>
      </c>
      <c r="E54" s="23" t="n">
        <v>100</v>
      </c>
      <c r="F54" s="45" t="n">
        <v>305800</v>
      </c>
      <c r="G54" s="45" t="n">
        <v>305800</v>
      </c>
      <c r="H54" s="45" t="n">
        <v>305800</v>
      </c>
      <c r="M54" s="54"/>
      <c r="O54" s="54"/>
      <c r="P54" s="54"/>
      <c r="Q54" s="54"/>
      <c r="R54" s="54"/>
      <c r="S54" s="54"/>
      <c r="T54" s="54"/>
      <c r="U54" s="54"/>
      <c r="V54" s="54"/>
    </row>
    <row r="55" s="57" customFormat="true" ht="33.75" hidden="false" customHeight="true" outlineLevel="0" collapsed="false">
      <c r="A55" s="31" t="s">
        <v>76</v>
      </c>
      <c r="B55" s="62" t="s">
        <v>21</v>
      </c>
      <c r="C55" s="62" t="s">
        <v>43</v>
      </c>
      <c r="D55" s="63" t="s">
        <v>77</v>
      </c>
      <c r="E55" s="63"/>
      <c r="F55" s="33" t="n">
        <f aca="false">SUM(F56)</f>
        <v>305800</v>
      </c>
      <c r="G55" s="33" t="n">
        <f aca="false">SUM(G56)</f>
        <v>305800</v>
      </c>
      <c r="H55" s="33" t="n">
        <f aca="false">SUM(H56)</f>
        <v>305800</v>
      </c>
      <c r="M55" s="56"/>
      <c r="O55" s="56"/>
      <c r="P55" s="56"/>
      <c r="Q55" s="56"/>
      <c r="R55" s="56"/>
      <c r="S55" s="56"/>
      <c r="T55" s="56"/>
      <c r="U55" s="56"/>
      <c r="V55" s="56"/>
    </row>
    <row r="56" s="6" customFormat="true" ht="35.25" hidden="false" customHeight="true" outlineLevel="0" collapsed="false">
      <c r="A56" s="65" t="s">
        <v>78</v>
      </c>
      <c r="B56" s="66" t="s">
        <v>21</v>
      </c>
      <c r="C56" s="66" t="s">
        <v>43</v>
      </c>
      <c r="D56" s="67" t="s">
        <v>79</v>
      </c>
      <c r="E56" s="67"/>
      <c r="F56" s="68" t="n">
        <f aca="false">SUM(F57)</f>
        <v>305800</v>
      </c>
      <c r="G56" s="68" t="n">
        <f aca="false">SUM(G57)</f>
        <v>305800</v>
      </c>
      <c r="H56" s="68" t="n">
        <f aca="false">SUM(H57)</f>
        <v>305800</v>
      </c>
      <c r="M56" s="52"/>
      <c r="O56" s="52"/>
      <c r="P56" s="52"/>
      <c r="Q56" s="52"/>
      <c r="R56" s="52"/>
      <c r="S56" s="52"/>
      <c r="T56" s="52"/>
      <c r="U56" s="52"/>
      <c r="V56" s="52"/>
    </row>
    <row r="57" s="6" customFormat="true" ht="35.25" hidden="false" customHeight="true" outlineLevel="0" collapsed="false">
      <c r="A57" s="58" t="s">
        <v>80</v>
      </c>
      <c r="B57" s="41" t="s">
        <v>21</v>
      </c>
      <c r="C57" s="41" t="s">
        <v>43</v>
      </c>
      <c r="D57" s="23" t="s">
        <v>81</v>
      </c>
      <c r="E57" s="23"/>
      <c r="F57" s="45" t="n">
        <f aca="false">SUM(F58)</f>
        <v>305800</v>
      </c>
      <c r="G57" s="45" t="n">
        <f aca="false">SUM(G58)</f>
        <v>305800</v>
      </c>
      <c r="H57" s="45" t="n">
        <f aca="false">SUM(H58)</f>
        <v>305800</v>
      </c>
      <c r="M57" s="52"/>
      <c r="O57" s="52"/>
      <c r="P57" s="52"/>
      <c r="Q57" s="52"/>
      <c r="R57" s="52"/>
      <c r="S57" s="52"/>
      <c r="T57" s="52"/>
      <c r="U57" s="52"/>
      <c r="V57" s="52"/>
    </row>
    <row r="58" s="6" customFormat="true" ht="36" hidden="false" customHeight="true" outlineLevel="0" collapsed="false">
      <c r="A58" s="58" t="s">
        <v>82</v>
      </c>
      <c r="B58" s="41" t="s">
        <v>21</v>
      </c>
      <c r="C58" s="41" t="s">
        <v>43</v>
      </c>
      <c r="D58" s="23" t="s">
        <v>83</v>
      </c>
      <c r="E58" s="23"/>
      <c r="F58" s="45" t="n">
        <f aca="false">SUM(F59)</f>
        <v>305800</v>
      </c>
      <c r="G58" s="45" t="n">
        <f aca="false">SUM(G59)</f>
        <v>305800</v>
      </c>
      <c r="H58" s="45" t="n">
        <f aca="false">SUM(H59)</f>
        <v>305800</v>
      </c>
      <c r="M58" s="52"/>
      <c r="O58" s="52"/>
      <c r="P58" s="52"/>
      <c r="Q58" s="52"/>
      <c r="R58" s="52"/>
      <c r="S58" s="52"/>
      <c r="T58" s="52"/>
      <c r="U58" s="52"/>
      <c r="V58" s="52"/>
    </row>
    <row r="59" s="6" customFormat="true" ht="67.5" hidden="false" customHeight="true" outlineLevel="0" collapsed="false">
      <c r="A59" s="58" t="s">
        <v>31</v>
      </c>
      <c r="B59" s="41" t="s">
        <v>21</v>
      </c>
      <c r="C59" s="41" t="s">
        <v>43</v>
      </c>
      <c r="D59" s="23" t="s">
        <v>83</v>
      </c>
      <c r="E59" s="23" t="n">
        <v>100</v>
      </c>
      <c r="F59" s="45" t="n">
        <v>305800</v>
      </c>
      <c r="G59" s="45" t="n">
        <v>305800</v>
      </c>
      <c r="H59" s="45" t="n">
        <v>305800</v>
      </c>
      <c r="M59" s="52"/>
      <c r="O59" s="52"/>
      <c r="P59" s="52"/>
      <c r="Q59" s="52"/>
      <c r="R59" s="52"/>
      <c r="S59" s="52"/>
      <c r="T59" s="52"/>
      <c r="U59" s="52"/>
      <c r="V59" s="52"/>
    </row>
    <row r="60" s="52" customFormat="true" ht="19.5" hidden="false" customHeight="true" outlineLevel="0" collapsed="false">
      <c r="A60" s="71" t="s">
        <v>84</v>
      </c>
      <c r="B60" s="62" t="s">
        <v>21</v>
      </c>
      <c r="C60" s="62" t="s">
        <v>43</v>
      </c>
      <c r="D60" s="63" t="s">
        <v>85</v>
      </c>
      <c r="E60" s="63"/>
      <c r="F60" s="33" t="n">
        <f aca="false">SUM(F61)</f>
        <v>12875200</v>
      </c>
      <c r="G60" s="33" t="n">
        <f aca="false">SUM(G61)</f>
        <v>12875200</v>
      </c>
      <c r="H60" s="33" t="n">
        <f aca="false">SUM(H61)</f>
        <v>12875200</v>
      </c>
      <c r="N60" s="6"/>
    </row>
    <row r="61" s="52" customFormat="true" ht="37.5" hidden="false" customHeight="true" outlineLevel="0" collapsed="false">
      <c r="A61" s="29" t="s">
        <v>86</v>
      </c>
      <c r="B61" s="41" t="s">
        <v>21</v>
      </c>
      <c r="C61" s="41" t="s">
        <v>43</v>
      </c>
      <c r="D61" s="23" t="s">
        <v>87</v>
      </c>
      <c r="E61" s="23"/>
      <c r="F61" s="45" t="n">
        <f aca="false">SUM(F62)</f>
        <v>12875200</v>
      </c>
      <c r="G61" s="45" t="n">
        <f aca="false">SUM(G62)</f>
        <v>12875200</v>
      </c>
      <c r="H61" s="45" t="n">
        <f aca="false">SUM(H62)</f>
        <v>12875200</v>
      </c>
      <c r="N61" s="6"/>
    </row>
    <row r="62" s="52" customFormat="true" ht="36" hidden="false" customHeight="true" outlineLevel="0" collapsed="false">
      <c r="A62" s="40" t="s">
        <v>38</v>
      </c>
      <c r="B62" s="41" t="s">
        <v>21</v>
      </c>
      <c r="C62" s="41" t="s">
        <v>43</v>
      </c>
      <c r="D62" s="23" t="s">
        <v>88</v>
      </c>
      <c r="E62" s="23"/>
      <c r="F62" s="45" t="n">
        <f aca="false">SUM(F63+F64)</f>
        <v>12875200</v>
      </c>
      <c r="G62" s="45" t="n">
        <f aca="false">SUM(G63+G64)</f>
        <v>12875200</v>
      </c>
      <c r="H62" s="45" t="n">
        <f aca="false">SUM(H63+H64)</f>
        <v>12875200</v>
      </c>
      <c r="N62" s="6"/>
    </row>
    <row r="63" s="52" customFormat="true" ht="69.75" hidden="false" customHeight="true" outlineLevel="0" collapsed="false">
      <c r="A63" s="58" t="s">
        <v>31</v>
      </c>
      <c r="B63" s="41" t="s">
        <v>21</v>
      </c>
      <c r="C63" s="41" t="s">
        <v>43</v>
      </c>
      <c r="D63" s="23" t="s">
        <v>88</v>
      </c>
      <c r="E63" s="23" t="n">
        <v>100</v>
      </c>
      <c r="F63" s="45" t="n">
        <v>12875200</v>
      </c>
      <c r="G63" s="45" t="n">
        <v>12875200</v>
      </c>
      <c r="H63" s="45" t="n">
        <v>12875200</v>
      </c>
      <c r="N63" s="6"/>
    </row>
    <row r="64" s="52" customFormat="true" ht="23.25" hidden="true" customHeight="true" outlineLevel="0" collapsed="false">
      <c r="A64" s="29" t="s">
        <v>41</v>
      </c>
      <c r="B64" s="41" t="s">
        <v>21</v>
      </c>
      <c r="C64" s="41" t="s">
        <v>43</v>
      </c>
      <c r="D64" s="23" t="s">
        <v>88</v>
      </c>
      <c r="E64" s="23" t="n">
        <v>800</v>
      </c>
      <c r="F64" s="45" t="n">
        <v>0</v>
      </c>
      <c r="G64" s="45" t="n">
        <v>0</v>
      </c>
      <c r="H64" s="45" t="n">
        <v>0</v>
      </c>
      <c r="N64" s="6"/>
    </row>
    <row r="65" s="52" customFormat="true" ht="31.5" hidden="false" customHeight="true" outlineLevel="0" collapsed="false">
      <c r="A65" s="58" t="s">
        <v>89</v>
      </c>
      <c r="B65" s="41" t="s">
        <v>21</v>
      </c>
      <c r="C65" s="41" t="s">
        <v>43</v>
      </c>
      <c r="D65" s="23" t="s">
        <v>90</v>
      </c>
      <c r="E65" s="23"/>
      <c r="F65" s="45" t="n">
        <f aca="false">SUM(F66)</f>
        <v>30580</v>
      </c>
      <c r="G65" s="45" t="n">
        <f aca="false">SUM(G66)</f>
        <v>30580</v>
      </c>
      <c r="H65" s="45" t="n">
        <f aca="false">SUM(H66)</f>
        <v>30580</v>
      </c>
      <c r="N65" s="6"/>
    </row>
    <row r="66" s="52" customFormat="true" ht="24.75" hidden="false" customHeight="true" outlineLevel="0" collapsed="false">
      <c r="A66" s="58" t="s">
        <v>91</v>
      </c>
      <c r="B66" s="41" t="s">
        <v>21</v>
      </c>
      <c r="C66" s="41" t="s">
        <v>43</v>
      </c>
      <c r="D66" s="23" t="s">
        <v>92</v>
      </c>
      <c r="E66" s="23"/>
      <c r="F66" s="45" t="n">
        <f aca="false">SUM(F67)</f>
        <v>30580</v>
      </c>
      <c r="G66" s="45" t="n">
        <f aca="false">SUM(G67)</f>
        <v>30580</v>
      </c>
      <c r="H66" s="45" t="n">
        <f aca="false">SUM(H67)</f>
        <v>30580</v>
      </c>
      <c r="N66" s="6"/>
    </row>
    <row r="67" s="52" customFormat="true" ht="67.5" hidden="false" customHeight="true" outlineLevel="0" collapsed="false">
      <c r="A67" s="58" t="s">
        <v>93</v>
      </c>
      <c r="B67" s="41" t="s">
        <v>21</v>
      </c>
      <c r="C67" s="41" t="s">
        <v>43</v>
      </c>
      <c r="D67" s="23" t="s">
        <v>94</v>
      </c>
      <c r="E67" s="23"/>
      <c r="F67" s="45" t="n">
        <f aca="false">SUM(F68)</f>
        <v>30580</v>
      </c>
      <c r="G67" s="45" t="n">
        <f aca="false">SUM(G68)</f>
        <v>30580</v>
      </c>
      <c r="H67" s="45" t="n">
        <f aca="false">SUM(H68)</f>
        <v>30580</v>
      </c>
      <c r="N67" s="6"/>
    </row>
    <row r="68" s="52" customFormat="true" ht="65.25" hidden="false" customHeight="true" outlineLevel="0" collapsed="false">
      <c r="A68" s="58" t="s">
        <v>31</v>
      </c>
      <c r="B68" s="41" t="s">
        <v>21</v>
      </c>
      <c r="C68" s="41" t="s">
        <v>43</v>
      </c>
      <c r="D68" s="23" t="s">
        <v>94</v>
      </c>
      <c r="E68" s="23" t="n">
        <v>100</v>
      </c>
      <c r="F68" s="45" t="n">
        <v>30580</v>
      </c>
      <c r="G68" s="45" t="n">
        <v>30580</v>
      </c>
      <c r="H68" s="45" t="n">
        <v>30580</v>
      </c>
      <c r="N68" s="6"/>
    </row>
    <row r="69" s="52" customFormat="true" ht="22.5" hidden="false" customHeight="true" outlineLevel="0" collapsed="false">
      <c r="A69" s="58" t="s">
        <v>95</v>
      </c>
      <c r="B69" s="41" t="s">
        <v>21</v>
      </c>
      <c r="C69" s="41" t="s">
        <v>43</v>
      </c>
      <c r="D69" s="23" t="s">
        <v>96</v>
      </c>
      <c r="E69" s="23"/>
      <c r="F69" s="45" t="n">
        <f aca="false">SUM(F70)</f>
        <v>305800</v>
      </c>
      <c r="G69" s="45" t="n">
        <f aca="false">SUM(G70)</f>
        <v>305800</v>
      </c>
      <c r="H69" s="45" t="n">
        <f aca="false">SUM(H70)</f>
        <v>305800</v>
      </c>
      <c r="N69" s="6"/>
    </row>
    <row r="70" s="52" customFormat="true" ht="18.75" hidden="false" customHeight="true" outlineLevel="0" collapsed="false">
      <c r="A70" s="58" t="s">
        <v>97</v>
      </c>
      <c r="B70" s="41" t="s">
        <v>21</v>
      </c>
      <c r="C70" s="41" t="s">
        <v>43</v>
      </c>
      <c r="D70" s="23" t="s">
        <v>98</v>
      </c>
      <c r="E70" s="23"/>
      <c r="F70" s="45" t="n">
        <f aca="false">SUM(F71)</f>
        <v>305800</v>
      </c>
      <c r="G70" s="45" t="n">
        <f aca="false">SUM(G71)</f>
        <v>305800</v>
      </c>
      <c r="H70" s="45" t="n">
        <f aca="false">SUM(H71)</f>
        <v>305800</v>
      </c>
      <c r="N70" s="6"/>
    </row>
    <row r="71" s="52" customFormat="true" ht="48" hidden="false" customHeight="true" outlineLevel="0" collapsed="false">
      <c r="A71" s="58" t="s">
        <v>99</v>
      </c>
      <c r="B71" s="41" t="s">
        <v>21</v>
      </c>
      <c r="C71" s="41" t="s">
        <v>43</v>
      </c>
      <c r="D71" s="23" t="s">
        <v>100</v>
      </c>
      <c r="E71" s="23"/>
      <c r="F71" s="45" t="n">
        <f aca="false">SUM(F72)</f>
        <v>305800</v>
      </c>
      <c r="G71" s="45" t="n">
        <f aca="false">SUM(G72)</f>
        <v>305800</v>
      </c>
      <c r="H71" s="45" t="n">
        <f aca="false">SUM(H72)</f>
        <v>305800</v>
      </c>
      <c r="N71" s="6"/>
    </row>
    <row r="72" s="59" customFormat="true" ht="36.75" hidden="false" customHeight="true" outlineLevel="0" collapsed="false">
      <c r="A72" s="58" t="s">
        <v>31</v>
      </c>
      <c r="B72" s="41" t="s">
        <v>21</v>
      </c>
      <c r="C72" s="41" t="s">
        <v>43</v>
      </c>
      <c r="D72" s="23" t="s">
        <v>100</v>
      </c>
      <c r="E72" s="23" t="n">
        <v>100</v>
      </c>
      <c r="F72" s="45" t="n">
        <v>305800</v>
      </c>
      <c r="G72" s="45" t="n">
        <v>305800</v>
      </c>
      <c r="H72" s="45" t="n">
        <v>305800</v>
      </c>
      <c r="N72" s="46"/>
    </row>
    <row r="73" s="52" customFormat="true" ht="40.5" hidden="true" customHeight="true" outlineLevel="0" collapsed="false">
      <c r="A73" s="48" t="s">
        <v>101</v>
      </c>
      <c r="B73" s="49" t="s">
        <v>21</v>
      </c>
      <c r="C73" s="49" t="s">
        <v>102</v>
      </c>
      <c r="D73" s="37"/>
      <c r="E73" s="37"/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N73" s="6"/>
    </row>
    <row r="74" s="52" customFormat="true" ht="55.5" hidden="true" customHeight="true" outlineLevel="0" collapsed="false">
      <c r="A74" s="53" t="s">
        <v>103</v>
      </c>
      <c r="B74" s="41" t="s">
        <v>21</v>
      </c>
      <c r="C74" s="41" t="s">
        <v>102</v>
      </c>
      <c r="D74" s="23" t="s">
        <v>90</v>
      </c>
      <c r="E74" s="23"/>
      <c r="F74" s="45" t="n">
        <f aca="false">SUM(F75)</f>
        <v>0</v>
      </c>
      <c r="G74" s="45" t="n">
        <f aca="false">SUM(G75)</f>
        <v>0</v>
      </c>
      <c r="H74" s="45" t="n">
        <f aca="false">SUM(H75)</f>
        <v>0</v>
      </c>
      <c r="N74" s="6"/>
    </row>
    <row r="75" s="52" customFormat="true" ht="30" hidden="true" customHeight="true" outlineLevel="0" collapsed="false">
      <c r="A75" s="53" t="s">
        <v>104</v>
      </c>
      <c r="B75" s="41" t="s">
        <v>21</v>
      </c>
      <c r="C75" s="41" t="s">
        <v>102</v>
      </c>
      <c r="D75" s="23" t="s">
        <v>105</v>
      </c>
      <c r="E75" s="23"/>
      <c r="F75" s="45" t="n">
        <f aca="false">SUM(F76)</f>
        <v>0</v>
      </c>
      <c r="G75" s="45" t="n">
        <f aca="false">SUM(G76)</f>
        <v>0</v>
      </c>
      <c r="H75" s="45" t="n">
        <f aca="false">SUM(H76)</f>
        <v>0</v>
      </c>
      <c r="N75" s="6"/>
    </row>
    <row r="76" s="59" customFormat="true" ht="36" hidden="true" customHeight="true" outlineLevel="0" collapsed="false">
      <c r="A76" s="58" t="s">
        <v>40</v>
      </c>
      <c r="B76" s="41" t="s">
        <v>21</v>
      </c>
      <c r="C76" s="41" t="s">
        <v>102</v>
      </c>
      <c r="D76" s="23" t="s">
        <v>106</v>
      </c>
      <c r="E76" s="23" t="n">
        <v>200</v>
      </c>
      <c r="F76" s="45" t="n">
        <v>0</v>
      </c>
      <c r="G76" s="45" t="n">
        <v>0</v>
      </c>
      <c r="H76" s="45" t="n">
        <v>0</v>
      </c>
      <c r="N76" s="46"/>
    </row>
    <row r="77" s="54" customFormat="true" ht="50.25" hidden="false" customHeight="true" outlineLevel="0" collapsed="false">
      <c r="A77" s="48" t="s">
        <v>107</v>
      </c>
      <c r="B77" s="49" t="s">
        <v>21</v>
      </c>
      <c r="C77" s="49" t="s">
        <v>108</v>
      </c>
      <c r="D77" s="37"/>
      <c r="E77" s="37"/>
      <c r="F77" s="50" t="n">
        <f aca="false">SUM(F78+F85)</f>
        <v>6045688</v>
      </c>
      <c r="G77" s="50" t="n">
        <f aca="false">SUM(G78+G85)</f>
        <v>5279800</v>
      </c>
      <c r="H77" s="50" t="n">
        <f aca="false">SUM(H78+H85)</f>
        <v>5279800</v>
      </c>
      <c r="N77" s="55"/>
    </row>
    <row r="78" s="56" customFormat="true" ht="51.75" hidden="false" customHeight="true" outlineLevel="0" collapsed="false">
      <c r="A78" s="71" t="s">
        <v>109</v>
      </c>
      <c r="B78" s="62" t="s">
        <v>21</v>
      </c>
      <c r="C78" s="62" t="s">
        <v>108</v>
      </c>
      <c r="D78" s="63" t="s">
        <v>110</v>
      </c>
      <c r="E78" s="63"/>
      <c r="F78" s="33" t="n">
        <f aca="false">SUM(F79)</f>
        <v>4202400</v>
      </c>
      <c r="G78" s="33" t="n">
        <f aca="false">SUM(G79)</f>
        <v>4202400</v>
      </c>
      <c r="H78" s="33" t="n">
        <f aca="false">SUM(H79)</f>
        <v>4202400</v>
      </c>
      <c r="N78" s="57"/>
    </row>
    <row r="79" s="52" customFormat="true" ht="64.5" hidden="false" customHeight="true" outlineLevel="0" collapsed="false">
      <c r="A79" s="72" t="s">
        <v>111</v>
      </c>
      <c r="B79" s="66" t="s">
        <v>21</v>
      </c>
      <c r="C79" s="66" t="s">
        <v>108</v>
      </c>
      <c r="D79" s="67" t="s">
        <v>112</v>
      </c>
      <c r="E79" s="67"/>
      <c r="F79" s="68" t="n">
        <f aca="false">SUM(F80)</f>
        <v>4202400</v>
      </c>
      <c r="G79" s="68" t="n">
        <f aca="false">SUM(G80)</f>
        <v>4202400</v>
      </c>
      <c r="H79" s="68" t="n">
        <f aca="false">SUM(H80)</f>
        <v>4202400</v>
      </c>
      <c r="N79" s="6"/>
    </row>
    <row r="80" s="52" customFormat="true" ht="49.5" hidden="false" customHeight="true" outlineLevel="0" collapsed="false">
      <c r="A80" s="51" t="s">
        <v>113</v>
      </c>
      <c r="B80" s="41" t="s">
        <v>21</v>
      </c>
      <c r="C80" s="41" t="s">
        <v>108</v>
      </c>
      <c r="D80" s="23" t="s">
        <v>114</v>
      </c>
      <c r="E80" s="23"/>
      <c r="F80" s="45" t="n">
        <f aca="false">SUM(F81)</f>
        <v>4202400</v>
      </c>
      <c r="G80" s="45" t="n">
        <f aca="false">SUM(G81)</f>
        <v>4202400</v>
      </c>
      <c r="H80" s="45" t="n">
        <f aca="false">SUM(H81)</f>
        <v>4202400</v>
      </c>
      <c r="N80" s="6"/>
    </row>
    <row r="81" s="52" customFormat="true" ht="32.25" hidden="false" customHeight="true" outlineLevel="0" collapsed="false">
      <c r="A81" s="40" t="s">
        <v>38</v>
      </c>
      <c r="B81" s="41" t="s">
        <v>21</v>
      </c>
      <c r="C81" s="41" t="s">
        <v>108</v>
      </c>
      <c r="D81" s="23" t="s">
        <v>115</v>
      </c>
      <c r="E81" s="23"/>
      <c r="F81" s="45" t="n">
        <f aca="false">SUM(F82+F83+F84)</f>
        <v>4202400</v>
      </c>
      <c r="G81" s="45" t="n">
        <f aca="false">SUM(G82+G83+G84)</f>
        <v>4202400</v>
      </c>
      <c r="H81" s="45" t="n">
        <f aca="false">SUM(H82+H83+H84)</f>
        <v>4202400</v>
      </c>
      <c r="N81" s="6"/>
    </row>
    <row r="82" s="52" customFormat="true" ht="30" hidden="false" customHeight="true" outlineLevel="0" collapsed="false">
      <c r="A82" s="29" t="s">
        <v>31</v>
      </c>
      <c r="B82" s="41" t="s">
        <v>21</v>
      </c>
      <c r="C82" s="41" t="s">
        <v>108</v>
      </c>
      <c r="D82" s="23" t="s">
        <v>116</v>
      </c>
      <c r="E82" s="23" t="n">
        <v>100</v>
      </c>
      <c r="F82" s="45" t="n">
        <v>4101100</v>
      </c>
      <c r="G82" s="45" t="n">
        <v>4101100</v>
      </c>
      <c r="H82" s="45" t="n">
        <v>4101100</v>
      </c>
      <c r="N82" s="6"/>
    </row>
    <row r="83" s="52" customFormat="true" ht="31.5" hidden="false" customHeight="true" outlineLevel="0" collapsed="false">
      <c r="A83" s="29" t="s">
        <v>40</v>
      </c>
      <c r="B83" s="41" t="s">
        <v>21</v>
      </c>
      <c r="C83" s="41" t="s">
        <v>108</v>
      </c>
      <c r="D83" s="23" t="s">
        <v>117</v>
      </c>
      <c r="E83" s="23" t="n">
        <v>200</v>
      </c>
      <c r="F83" s="45" t="n">
        <v>100000</v>
      </c>
      <c r="G83" s="45" t="n">
        <v>100000</v>
      </c>
      <c r="H83" s="45" t="n">
        <v>100000</v>
      </c>
      <c r="N83" s="6"/>
    </row>
    <row r="84" s="52" customFormat="true" ht="24.75" hidden="false" customHeight="true" outlineLevel="0" collapsed="false">
      <c r="A84" s="40" t="s">
        <v>41</v>
      </c>
      <c r="B84" s="41" t="s">
        <v>21</v>
      </c>
      <c r="C84" s="41" t="s">
        <v>108</v>
      </c>
      <c r="D84" s="23" t="s">
        <v>117</v>
      </c>
      <c r="E84" s="23" t="n">
        <v>800</v>
      </c>
      <c r="F84" s="45" t="n">
        <v>1300</v>
      </c>
      <c r="G84" s="45" t="n">
        <v>1300</v>
      </c>
      <c r="H84" s="45" t="n">
        <v>1300</v>
      </c>
      <c r="N84" s="6"/>
    </row>
    <row r="85" s="52" customFormat="true" ht="33" hidden="false" customHeight="true" outlineLevel="0" collapsed="false">
      <c r="A85" s="71" t="s">
        <v>118</v>
      </c>
      <c r="B85" s="62" t="s">
        <v>21</v>
      </c>
      <c r="C85" s="62" t="s">
        <v>108</v>
      </c>
      <c r="D85" s="63" t="s">
        <v>119</v>
      </c>
      <c r="E85" s="63"/>
      <c r="F85" s="33" t="n">
        <f aca="false">SUM(F86+F89)</f>
        <v>1843288</v>
      </c>
      <c r="G85" s="33" t="n">
        <f aca="false">SUM(G86+G89)</f>
        <v>1077400</v>
      </c>
      <c r="H85" s="33" t="n">
        <f aca="false">SUM(H86+H89)</f>
        <v>1077400</v>
      </c>
      <c r="N85" s="6"/>
    </row>
    <row r="86" s="52" customFormat="true" ht="33" hidden="false" customHeight="true" outlineLevel="0" collapsed="false">
      <c r="A86" s="29" t="s">
        <v>120</v>
      </c>
      <c r="B86" s="41" t="s">
        <v>21</v>
      </c>
      <c r="C86" s="41" t="s">
        <v>108</v>
      </c>
      <c r="D86" s="23" t="s">
        <v>121</v>
      </c>
      <c r="E86" s="23"/>
      <c r="F86" s="45" t="n">
        <f aca="false">SUM(F87)</f>
        <v>664200</v>
      </c>
      <c r="G86" s="45" t="n">
        <f aca="false">SUM(G87)</f>
        <v>664200</v>
      </c>
      <c r="H86" s="45" t="n">
        <f aca="false">SUM(H87)</f>
        <v>664200</v>
      </c>
      <c r="N86" s="6"/>
    </row>
    <row r="87" s="52" customFormat="true" ht="30" hidden="false" customHeight="true" outlineLevel="0" collapsed="false">
      <c r="A87" s="40" t="s">
        <v>29</v>
      </c>
      <c r="B87" s="41" t="s">
        <v>21</v>
      </c>
      <c r="C87" s="41" t="s">
        <v>108</v>
      </c>
      <c r="D87" s="23" t="s">
        <v>122</v>
      </c>
      <c r="E87" s="23"/>
      <c r="F87" s="45" t="n">
        <f aca="false">SUM(F88)</f>
        <v>664200</v>
      </c>
      <c r="G87" s="45" t="n">
        <f aca="false">SUM(G88)</f>
        <v>664200</v>
      </c>
      <c r="H87" s="45" t="n">
        <f aca="false">SUM(H88)</f>
        <v>664200</v>
      </c>
      <c r="N87" s="6"/>
    </row>
    <row r="88" s="52" customFormat="true" ht="66" hidden="false" customHeight="true" outlineLevel="0" collapsed="false">
      <c r="A88" s="29" t="s">
        <v>31</v>
      </c>
      <c r="B88" s="41" t="s">
        <v>21</v>
      </c>
      <c r="C88" s="41" t="s">
        <v>108</v>
      </c>
      <c r="D88" s="23" t="s">
        <v>122</v>
      </c>
      <c r="E88" s="23" t="n">
        <v>100</v>
      </c>
      <c r="F88" s="45" t="n">
        <v>664200</v>
      </c>
      <c r="G88" s="45" t="n">
        <v>664200</v>
      </c>
      <c r="H88" s="45" t="n">
        <v>664200</v>
      </c>
      <c r="N88" s="6"/>
    </row>
    <row r="89" s="52" customFormat="true" ht="33" hidden="false" customHeight="true" outlineLevel="0" collapsed="false">
      <c r="A89" s="29" t="s">
        <v>123</v>
      </c>
      <c r="B89" s="41" t="s">
        <v>21</v>
      </c>
      <c r="C89" s="41" t="s">
        <v>108</v>
      </c>
      <c r="D89" s="23" t="s">
        <v>124</v>
      </c>
      <c r="E89" s="23"/>
      <c r="F89" s="45" t="n">
        <f aca="false">SUM(F93+F90)</f>
        <v>1179088</v>
      </c>
      <c r="G89" s="45" t="n">
        <f aca="false">SUM(G93+G90)</f>
        <v>413200</v>
      </c>
      <c r="H89" s="45" t="n">
        <f aca="false">SUM(H93+H90)</f>
        <v>413200</v>
      </c>
      <c r="N89" s="6"/>
    </row>
    <row r="90" s="52" customFormat="true" ht="33.75" hidden="false" customHeight="true" outlineLevel="0" collapsed="false">
      <c r="A90" s="29" t="s">
        <v>125</v>
      </c>
      <c r="B90" s="41" t="s">
        <v>21</v>
      </c>
      <c r="C90" s="41" t="s">
        <v>108</v>
      </c>
      <c r="D90" s="23" t="s">
        <v>126</v>
      </c>
      <c r="E90" s="23"/>
      <c r="F90" s="45" t="n">
        <f aca="false">SUM(F91+F92)</f>
        <v>765888</v>
      </c>
      <c r="G90" s="45" t="n">
        <f aca="false">SUM(G91+G92)</f>
        <v>0</v>
      </c>
      <c r="H90" s="45" t="n">
        <f aca="false">SUM(H91+H92)</f>
        <v>0</v>
      </c>
      <c r="N90" s="6"/>
    </row>
    <row r="91" s="59" customFormat="true" ht="65.25" hidden="false" customHeight="true" outlineLevel="0" collapsed="false">
      <c r="A91" s="29" t="s">
        <v>31</v>
      </c>
      <c r="B91" s="41" t="s">
        <v>21</v>
      </c>
      <c r="C91" s="41" t="s">
        <v>108</v>
      </c>
      <c r="D91" s="23" t="s">
        <v>126</v>
      </c>
      <c r="E91" s="23" t="n">
        <v>100</v>
      </c>
      <c r="F91" s="45" t="n">
        <v>765888</v>
      </c>
      <c r="G91" s="45" t="n">
        <v>0</v>
      </c>
      <c r="H91" s="45" t="n">
        <v>0</v>
      </c>
      <c r="N91" s="46"/>
    </row>
    <row r="92" s="52" customFormat="true" ht="33" hidden="true" customHeight="true" outlineLevel="0" collapsed="false">
      <c r="A92" s="29" t="s">
        <v>40</v>
      </c>
      <c r="B92" s="41" t="s">
        <v>21</v>
      </c>
      <c r="C92" s="41" t="s">
        <v>108</v>
      </c>
      <c r="D92" s="23" t="s">
        <v>126</v>
      </c>
      <c r="E92" s="23" t="n">
        <v>200</v>
      </c>
      <c r="F92" s="45" t="n">
        <v>0</v>
      </c>
      <c r="G92" s="45" t="n">
        <v>0</v>
      </c>
      <c r="H92" s="45" t="n">
        <v>0</v>
      </c>
      <c r="N92" s="6"/>
    </row>
    <row r="93" s="52" customFormat="true" ht="40.5" hidden="false" customHeight="true" outlineLevel="0" collapsed="false">
      <c r="A93" s="40" t="s">
        <v>127</v>
      </c>
      <c r="B93" s="41" t="s">
        <v>21</v>
      </c>
      <c r="C93" s="41" t="s">
        <v>108</v>
      </c>
      <c r="D93" s="23" t="s">
        <v>128</v>
      </c>
      <c r="E93" s="23"/>
      <c r="F93" s="45" t="n">
        <f aca="false">SUM(F94+F95+F96)</f>
        <v>413200</v>
      </c>
      <c r="G93" s="45" t="n">
        <f aca="false">SUM(G94+G95+G96)</f>
        <v>413200</v>
      </c>
      <c r="H93" s="45" t="n">
        <f aca="false">SUM(H94+H95+H96)</f>
        <v>413200</v>
      </c>
      <c r="N93" s="6"/>
    </row>
    <row r="94" s="52" customFormat="true" ht="64.5" hidden="false" customHeight="true" outlineLevel="0" collapsed="false">
      <c r="A94" s="29" t="s">
        <v>31</v>
      </c>
      <c r="B94" s="41" t="s">
        <v>21</v>
      </c>
      <c r="C94" s="41" t="s">
        <v>108</v>
      </c>
      <c r="D94" s="23" t="s">
        <v>128</v>
      </c>
      <c r="E94" s="23" t="n">
        <v>100</v>
      </c>
      <c r="F94" s="45" t="n">
        <v>413200</v>
      </c>
      <c r="G94" s="45" t="n">
        <v>413200</v>
      </c>
      <c r="H94" s="45" t="n">
        <v>413200</v>
      </c>
      <c r="N94" s="6"/>
    </row>
    <row r="95" s="52" customFormat="true" ht="38.25" hidden="true" customHeight="true" outlineLevel="0" collapsed="false">
      <c r="A95" s="29" t="s">
        <v>40</v>
      </c>
      <c r="B95" s="41" t="s">
        <v>21</v>
      </c>
      <c r="C95" s="41" t="s">
        <v>108</v>
      </c>
      <c r="D95" s="23" t="s">
        <v>128</v>
      </c>
      <c r="E95" s="23" t="n">
        <v>200</v>
      </c>
      <c r="F95" s="45" t="n">
        <v>0</v>
      </c>
      <c r="G95" s="45" t="n">
        <v>0</v>
      </c>
      <c r="H95" s="45" t="n">
        <v>0</v>
      </c>
      <c r="N95" s="6"/>
    </row>
    <row r="96" s="52" customFormat="true" ht="18" hidden="true" customHeight="true" outlineLevel="0" collapsed="false">
      <c r="A96" s="40" t="s">
        <v>41</v>
      </c>
      <c r="B96" s="41" t="s">
        <v>21</v>
      </c>
      <c r="C96" s="41" t="s">
        <v>108</v>
      </c>
      <c r="D96" s="23" t="s">
        <v>128</v>
      </c>
      <c r="E96" s="23" t="n">
        <v>800</v>
      </c>
      <c r="F96" s="45" t="n">
        <v>0</v>
      </c>
      <c r="G96" s="45" t="n">
        <v>0</v>
      </c>
      <c r="H96" s="45" t="n">
        <v>0</v>
      </c>
      <c r="N96" s="6"/>
    </row>
    <row r="97" s="52" customFormat="true" ht="25.5" hidden="false" customHeight="true" outlineLevel="0" collapsed="false">
      <c r="A97" s="73" t="s">
        <v>129</v>
      </c>
      <c r="B97" s="49" t="s">
        <v>21</v>
      </c>
      <c r="C97" s="49" t="n">
        <v>11</v>
      </c>
      <c r="D97" s="37"/>
      <c r="E97" s="37"/>
      <c r="F97" s="50" t="n">
        <f aca="false">SUM(F98)</f>
        <v>3000000</v>
      </c>
      <c r="G97" s="50" t="n">
        <f aca="false">SUM(G98)</f>
        <v>500000</v>
      </c>
      <c r="H97" s="50" t="n">
        <f aca="false">SUM(H98)</f>
        <v>500000</v>
      </c>
      <c r="N97" s="6"/>
    </row>
    <row r="98" s="52" customFormat="true" ht="23.25" hidden="false" customHeight="true" outlineLevel="0" collapsed="false">
      <c r="A98" s="40" t="s">
        <v>130</v>
      </c>
      <c r="B98" s="41" t="s">
        <v>21</v>
      </c>
      <c r="C98" s="41" t="n">
        <v>11</v>
      </c>
      <c r="D98" s="23" t="s">
        <v>131</v>
      </c>
      <c r="E98" s="23"/>
      <c r="F98" s="45" t="n">
        <f aca="false">SUM(F99)</f>
        <v>3000000</v>
      </c>
      <c r="G98" s="45" t="n">
        <f aca="false">SUM(G99)</f>
        <v>500000</v>
      </c>
      <c r="H98" s="45" t="n">
        <f aca="false">SUM(H99)</f>
        <v>500000</v>
      </c>
      <c r="N98" s="6"/>
    </row>
    <row r="99" s="52" customFormat="true" ht="17.25" hidden="false" customHeight="true" outlineLevel="0" collapsed="false">
      <c r="A99" s="40" t="s">
        <v>129</v>
      </c>
      <c r="B99" s="41" t="s">
        <v>21</v>
      </c>
      <c r="C99" s="41" t="n">
        <v>11</v>
      </c>
      <c r="D99" s="23" t="s">
        <v>132</v>
      </c>
      <c r="E99" s="23"/>
      <c r="F99" s="45" t="n">
        <f aca="false">SUM(F100)</f>
        <v>3000000</v>
      </c>
      <c r="G99" s="45" t="n">
        <f aca="false">SUM(G100)</f>
        <v>500000</v>
      </c>
      <c r="H99" s="45" t="n">
        <f aca="false">SUM(H100)</f>
        <v>500000</v>
      </c>
      <c r="N99" s="6"/>
    </row>
    <row r="100" s="59" customFormat="true" ht="21" hidden="false" customHeight="true" outlineLevel="0" collapsed="false">
      <c r="A100" s="40" t="s">
        <v>133</v>
      </c>
      <c r="B100" s="41" t="s">
        <v>21</v>
      </c>
      <c r="C100" s="41" t="n">
        <v>11</v>
      </c>
      <c r="D100" s="23" t="s">
        <v>134</v>
      </c>
      <c r="E100" s="23"/>
      <c r="F100" s="45" t="n">
        <f aca="false">SUM(F101)</f>
        <v>3000000</v>
      </c>
      <c r="G100" s="45" t="n">
        <f aca="false">SUM(G101)</f>
        <v>500000</v>
      </c>
      <c r="H100" s="45" t="n">
        <f aca="false">SUM(H101)</f>
        <v>500000</v>
      </c>
      <c r="N100" s="46"/>
    </row>
    <row r="101" s="54" customFormat="true" ht="16.5" hidden="false" customHeight="true" outlineLevel="0" collapsed="false">
      <c r="A101" s="40" t="s">
        <v>41</v>
      </c>
      <c r="B101" s="41" t="s">
        <v>21</v>
      </c>
      <c r="C101" s="41" t="n">
        <v>11</v>
      </c>
      <c r="D101" s="23" t="s">
        <v>134</v>
      </c>
      <c r="E101" s="23" t="n">
        <v>800</v>
      </c>
      <c r="F101" s="45" t="n">
        <v>3000000</v>
      </c>
      <c r="G101" s="45" t="n">
        <v>500000</v>
      </c>
      <c r="H101" s="45" t="n">
        <v>500000</v>
      </c>
      <c r="N101" s="55"/>
    </row>
    <row r="102" s="56" customFormat="true" ht="15.75" hidden="false" customHeight="false" outlineLevel="0" collapsed="false">
      <c r="A102" s="48" t="s">
        <v>135</v>
      </c>
      <c r="B102" s="49" t="s">
        <v>21</v>
      </c>
      <c r="C102" s="49" t="n">
        <v>13</v>
      </c>
      <c r="D102" s="37"/>
      <c r="E102" s="37"/>
      <c r="F102" s="50" t="n">
        <f aca="false">SUM(F103+F113+F132+F139+F119+F124+F150+F108)</f>
        <v>26226400</v>
      </c>
      <c r="G102" s="50" t="n">
        <f aca="false">SUM(G103+G113+G132+G139+G119+G124+G150+G108)</f>
        <v>11296900</v>
      </c>
      <c r="H102" s="50" t="n">
        <f aca="false">SUM(H103+H113+H132+H139+H119+H124+H150+H108)</f>
        <v>11365600</v>
      </c>
      <c r="N102" s="57"/>
    </row>
    <row r="103" s="52" customFormat="true" ht="38.25" hidden="false" customHeight="true" outlineLevel="0" collapsed="false">
      <c r="A103" s="31" t="s">
        <v>136</v>
      </c>
      <c r="B103" s="62" t="s">
        <v>21</v>
      </c>
      <c r="C103" s="62" t="n">
        <v>13</v>
      </c>
      <c r="D103" s="63" t="s">
        <v>45</v>
      </c>
      <c r="E103" s="63"/>
      <c r="F103" s="33" t="n">
        <f aca="false">SUM(F104)</f>
        <v>124300</v>
      </c>
      <c r="G103" s="33" t="n">
        <f aca="false">SUM(G104)</f>
        <v>124300</v>
      </c>
      <c r="H103" s="33" t="n">
        <f aca="false">SUM(H104)</f>
        <v>124300</v>
      </c>
      <c r="N103" s="6"/>
    </row>
    <row r="104" s="52" customFormat="true" ht="51" hidden="false" customHeight="true" outlineLevel="0" collapsed="false">
      <c r="A104" s="65" t="s">
        <v>137</v>
      </c>
      <c r="B104" s="66" t="s">
        <v>21</v>
      </c>
      <c r="C104" s="66" t="n">
        <v>13</v>
      </c>
      <c r="D104" s="67" t="s">
        <v>138</v>
      </c>
      <c r="E104" s="67"/>
      <c r="F104" s="68" t="n">
        <f aca="false">SUM(F105)</f>
        <v>124300</v>
      </c>
      <c r="G104" s="68" t="n">
        <f aca="false">SUM(G105)</f>
        <v>124300</v>
      </c>
      <c r="H104" s="68" t="n">
        <f aca="false">SUM(H105)</f>
        <v>124300</v>
      </c>
      <c r="N104" s="6"/>
    </row>
    <row r="105" s="52" customFormat="true" ht="48.75" hidden="false" customHeight="true" outlineLevel="0" collapsed="false">
      <c r="A105" s="58" t="s">
        <v>139</v>
      </c>
      <c r="B105" s="41" t="s">
        <v>21</v>
      </c>
      <c r="C105" s="41" t="n">
        <v>13</v>
      </c>
      <c r="D105" s="23" t="s">
        <v>140</v>
      </c>
      <c r="E105" s="23"/>
      <c r="F105" s="45" t="n">
        <f aca="false">SUM(F106)</f>
        <v>124300</v>
      </c>
      <c r="G105" s="45" t="n">
        <f aca="false">SUM(G106)</f>
        <v>124300</v>
      </c>
      <c r="H105" s="45" t="n">
        <f aca="false">SUM(H106)</f>
        <v>124300</v>
      </c>
      <c r="N105" s="6"/>
    </row>
    <row r="106" s="74" customFormat="true" ht="35.25" hidden="false" customHeight="true" outlineLevel="0" collapsed="false">
      <c r="A106" s="58" t="s">
        <v>141</v>
      </c>
      <c r="B106" s="41" t="s">
        <v>21</v>
      </c>
      <c r="C106" s="41" t="n">
        <v>13</v>
      </c>
      <c r="D106" s="23" t="s">
        <v>142</v>
      </c>
      <c r="E106" s="23"/>
      <c r="F106" s="45" t="n">
        <f aca="false">SUM(F107)</f>
        <v>124300</v>
      </c>
      <c r="G106" s="45" t="n">
        <f aca="false">SUM(G107)</f>
        <v>124300</v>
      </c>
      <c r="H106" s="45" t="n">
        <f aca="false">SUM(H107)</f>
        <v>124300</v>
      </c>
      <c r="N106" s="55"/>
    </row>
    <row r="107" s="75" customFormat="true" ht="35.25" hidden="false" customHeight="true" outlineLevel="0" collapsed="false">
      <c r="A107" s="53" t="s">
        <v>143</v>
      </c>
      <c r="B107" s="41" t="s">
        <v>21</v>
      </c>
      <c r="C107" s="41" t="n">
        <v>13</v>
      </c>
      <c r="D107" s="23" t="s">
        <v>142</v>
      </c>
      <c r="E107" s="23" t="n">
        <v>600</v>
      </c>
      <c r="F107" s="45" t="n">
        <v>124300</v>
      </c>
      <c r="G107" s="45" t="n">
        <v>124300</v>
      </c>
      <c r="H107" s="45" t="n">
        <v>124300</v>
      </c>
      <c r="N107" s="57"/>
    </row>
    <row r="108" s="77" customFormat="true" ht="35.25" hidden="false" customHeight="true" outlineLevel="0" collapsed="false">
      <c r="A108" s="76" t="s">
        <v>144</v>
      </c>
      <c r="B108" s="62" t="s">
        <v>21</v>
      </c>
      <c r="C108" s="62" t="n">
        <v>13</v>
      </c>
      <c r="D108" s="63" t="s">
        <v>145</v>
      </c>
      <c r="E108" s="63"/>
      <c r="F108" s="33" t="n">
        <f aca="false">SUM(F109)</f>
        <v>1929000</v>
      </c>
      <c r="G108" s="33" t="n">
        <f aca="false">SUM(G109)</f>
        <v>0</v>
      </c>
      <c r="H108" s="33" t="n">
        <f aca="false">SUM(H109)</f>
        <v>0</v>
      </c>
      <c r="N108" s="46"/>
    </row>
    <row r="109" s="75" customFormat="true" ht="35.25" hidden="false" customHeight="true" outlineLevel="0" collapsed="false">
      <c r="A109" s="69" t="s">
        <v>146</v>
      </c>
      <c r="B109" s="41" t="s">
        <v>21</v>
      </c>
      <c r="C109" s="41" t="n">
        <v>13</v>
      </c>
      <c r="D109" s="23" t="s">
        <v>147</v>
      </c>
      <c r="E109" s="23"/>
      <c r="F109" s="45" t="n">
        <f aca="false">SUM(F110)</f>
        <v>1929000</v>
      </c>
      <c r="G109" s="45" t="n">
        <f aca="false">SUM(G110)</f>
        <v>0</v>
      </c>
      <c r="H109" s="45" t="n">
        <f aca="false">SUM(H110)</f>
        <v>0</v>
      </c>
      <c r="N109" s="57"/>
    </row>
    <row r="110" s="75" customFormat="true" ht="24" hidden="false" customHeight="true" outlineLevel="0" collapsed="false">
      <c r="A110" s="53" t="s">
        <v>148</v>
      </c>
      <c r="B110" s="41" t="s">
        <v>21</v>
      </c>
      <c r="C110" s="41" t="n">
        <v>13</v>
      </c>
      <c r="D110" s="23" t="s">
        <v>149</v>
      </c>
      <c r="E110" s="23"/>
      <c r="F110" s="45" t="n">
        <f aca="false">SUM(F111)</f>
        <v>1929000</v>
      </c>
      <c r="G110" s="45" t="n">
        <f aca="false">SUM(G111)</f>
        <v>0</v>
      </c>
      <c r="H110" s="45" t="n">
        <f aca="false">SUM(H111)</f>
        <v>0</v>
      </c>
      <c r="N110" s="57"/>
    </row>
    <row r="111" s="75" customFormat="true" ht="29.25" hidden="false" customHeight="true" outlineLevel="0" collapsed="false">
      <c r="A111" s="53" t="s">
        <v>150</v>
      </c>
      <c r="B111" s="41" t="s">
        <v>21</v>
      </c>
      <c r="C111" s="41" t="n">
        <v>13</v>
      </c>
      <c r="D111" s="23" t="s">
        <v>151</v>
      </c>
      <c r="E111" s="23"/>
      <c r="F111" s="45" t="n">
        <f aca="false">SUM(F112)</f>
        <v>1929000</v>
      </c>
      <c r="G111" s="45" t="n">
        <f aca="false">SUM(G112)</f>
        <v>0</v>
      </c>
      <c r="H111" s="45" t="n">
        <f aca="false">SUM(H112)</f>
        <v>0</v>
      </c>
      <c r="N111" s="57"/>
    </row>
    <row r="112" s="75" customFormat="true" ht="35.25" hidden="false" customHeight="true" outlineLevel="0" collapsed="false">
      <c r="A112" s="58" t="s">
        <v>40</v>
      </c>
      <c r="B112" s="41" t="s">
        <v>21</v>
      </c>
      <c r="C112" s="41" t="n">
        <v>13</v>
      </c>
      <c r="D112" s="23" t="s">
        <v>151</v>
      </c>
      <c r="E112" s="23" t="n">
        <v>200</v>
      </c>
      <c r="F112" s="45" t="n">
        <v>1929000</v>
      </c>
      <c r="G112" s="45" t="n">
        <v>0</v>
      </c>
      <c r="H112" s="45" t="n">
        <v>0</v>
      </c>
      <c r="N112" s="57"/>
    </row>
    <row r="113" s="75" customFormat="true" ht="36" hidden="false" customHeight="true" outlineLevel="0" collapsed="false">
      <c r="A113" s="31" t="s">
        <v>68</v>
      </c>
      <c r="B113" s="62" t="s">
        <v>21</v>
      </c>
      <c r="C113" s="62" t="n">
        <v>13</v>
      </c>
      <c r="D113" s="63" t="s">
        <v>69</v>
      </c>
      <c r="E113" s="63"/>
      <c r="F113" s="33" t="n">
        <f aca="false">SUM(F114)</f>
        <v>70000</v>
      </c>
      <c r="G113" s="33" t="n">
        <f aca="false">SUM(G114)</f>
        <v>70000</v>
      </c>
      <c r="H113" s="33" t="n">
        <f aca="false">SUM(H114)</f>
        <v>70000</v>
      </c>
      <c r="N113" s="57"/>
    </row>
    <row r="114" s="78" customFormat="true" ht="36" hidden="false" customHeight="true" outlineLevel="0" collapsed="false">
      <c r="A114" s="69" t="s">
        <v>152</v>
      </c>
      <c r="B114" s="66" t="s">
        <v>21</v>
      </c>
      <c r="C114" s="66" t="n">
        <v>13</v>
      </c>
      <c r="D114" s="67" t="s">
        <v>153</v>
      </c>
      <c r="E114" s="67"/>
      <c r="F114" s="68" t="n">
        <f aca="false">SUM(F115)</f>
        <v>70000</v>
      </c>
      <c r="G114" s="68" t="n">
        <f aca="false">SUM(G115)</f>
        <v>70000</v>
      </c>
      <c r="H114" s="68" t="n">
        <f aca="false">SUM(H115)</f>
        <v>70000</v>
      </c>
      <c r="N114" s="6"/>
    </row>
    <row r="115" s="78" customFormat="true" ht="53.25" hidden="false" customHeight="true" outlineLevel="0" collapsed="false">
      <c r="A115" s="53" t="s">
        <v>154</v>
      </c>
      <c r="B115" s="41" t="s">
        <v>21</v>
      </c>
      <c r="C115" s="41" t="n">
        <v>13</v>
      </c>
      <c r="D115" s="23" t="s">
        <v>155</v>
      </c>
      <c r="E115" s="23"/>
      <c r="F115" s="45" t="n">
        <f aca="false">SUM(F116)</f>
        <v>70000</v>
      </c>
      <c r="G115" s="45" t="n">
        <f aca="false">SUM(G116)</f>
        <v>70000</v>
      </c>
      <c r="H115" s="45" t="n">
        <f aca="false">SUM(H116)</f>
        <v>70000</v>
      </c>
      <c r="N115" s="6"/>
    </row>
    <row r="116" s="78" customFormat="true" ht="36.75" hidden="false" customHeight="true" outlineLevel="0" collapsed="false">
      <c r="A116" s="53" t="s">
        <v>156</v>
      </c>
      <c r="B116" s="41" t="s">
        <v>21</v>
      </c>
      <c r="C116" s="41" t="n">
        <v>13</v>
      </c>
      <c r="D116" s="23" t="s">
        <v>157</v>
      </c>
      <c r="E116" s="23"/>
      <c r="F116" s="45" t="n">
        <f aca="false">SUM(F117+F118)</f>
        <v>70000</v>
      </c>
      <c r="G116" s="45" t="n">
        <f aca="false">SUM(G117+G118)</f>
        <v>70000</v>
      </c>
      <c r="H116" s="45" t="n">
        <f aca="false">SUM(H117+H118)</f>
        <v>70000</v>
      </c>
      <c r="N116" s="6"/>
    </row>
    <row r="117" s="74" customFormat="true" ht="35.25" hidden="false" customHeight="true" outlineLevel="0" collapsed="false">
      <c r="A117" s="58" t="s">
        <v>40</v>
      </c>
      <c r="B117" s="41" t="s">
        <v>21</v>
      </c>
      <c r="C117" s="41" t="n">
        <v>13</v>
      </c>
      <c r="D117" s="23" t="s">
        <v>157</v>
      </c>
      <c r="E117" s="23" t="n">
        <v>200</v>
      </c>
      <c r="F117" s="45" t="n">
        <v>40000</v>
      </c>
      <c r="G117" s="45" t="n">
        <v>40000</v>
      </c>
      <c r="H117" s="45" t="n">
        <v>40000</v>
      </c>
      <c r="N117" s="55"/>
    </row>
    <row r="118" s="75" customFormat="true" ht="21" hidden="false" customHeight="true" outlineLevel="0" collapsed="false">
      <c r="A118" s="29" t="s">
        <v>158</v>
      </c>
      <c r="B118" s="41" t="s">
        <v>21</v>
      </c>
      <c r="C118" s="41" t="n">
        <v>13</v>
      </c>
      <c r="D118" s="23" t="s">
        <v>157</v>
      </c>
      <c r="E118" s="23" t="n">
        <v>300</v>
      </c>
      <c r="F118" s="45" t="n">
        <v>30000</v>
      </c>
      <c r="G118" s="45" t="n">
        <v>30000</v>
      </c>
      <c r="H118" s="45" t="n">
        <v>30000</v>
      </c>
      <c r="N118" s="57"/>
    </row>
    <row r="119" s="78" customFormat="true" ht="33" hidden="false" customHeight="true" outlineLevel="0" collapsed="false">
      <c r="A119" s="31" t="s">
        <v>159</v>
      </c>
      <c r="B119" s="62" t="s">
        <v>21</v>
      </c>
      <c r="C119" s="62" t="s">
        <v>160</v>
      </c>
      <c r="D119" s="63" t="s">
        <v>161</v>
      </c>
      <c r="E119" s="63"/>
      <c r="F119" s="33" t="n">
        <f aca="false">SUM(F120)</f>
        <v>370000</v>
      </c>
      <c r="G119" s="33" t="n">
        <f aca="false">SUM(G120)</f>
        <v>70000</v>
      </c>
      <c r="H119" s="33" t="n">
        <f aca="false">SUM(H120)</f>
        <v>70000</v>
      </c>
      <c r="N119" s="6"/>
    </row>
    <row r="120" s="78" customFormat="true" ht="33.75" hidden="false" customHeight="true" outlineLevel="0" collapsed="false">
      <c r="A120" s="65" t="s">
        <v>162</v>
      </c>
      <c r="B120" s="66" t="s">
        <v>21</v>
      </c>
      <c r="C120" s="66" t="s">
        <v>160</v>
      </c>
      <c r="D120" s="67" t="s">
        <v>163</v>
      </c>
      <c r="E120" s="67"/>
      <c r="F120" s="68" t="n">
        <f aca="false">SUM(F121)</f>
        <v>370000</v>
      </c>
      <c r="G120" s="68" t="n">
        <f aca="false">SUM(G121)</f>
        <v>70000</v>
      </c>
      <c r="H120" s="68" t="n">
        <f aca="false">SUM(H121)</f>
        <v>70000</v>
      </c>
      <c r="N120" s="6"/>
    </row>
    <row r="121" s="78" customFormat="true" ht="32.25" hidden="false" customHeight="true" outlineLevel="0" collapsed="false">
      <c r="A121" s="58" t="s">
        <v>164</v>
      </c>
      <c r="B121" s="41" t="s">
        <v>21</v>
      </c>
      <c r="C121" s="41" t="s">
        <v>160</v>
      </c>
      <c r="D121" s="23" t="s">
        <v>165</v>
      </c>
      <c r="E121" s="23"/>
      <c r="F121" s="45" t="n">
        <f aca="false">SUM(F122)</f>
        <v>370000</v>
      </c>
      <c r="G121" s="45" t="n">
        <f aca="false">SUM(G122)</f>
        <v>70000</v>
      </c>
      <c r="H121" s="45" t="n">
        <f aca="false">SUM(H122)</f>
        <v>70000</v>
      </c>
      <c r="N121" s="6"/>
    </row>
    <row r="122" s="74" customFormat="true" ht="30" hidden="false" customHeight="false" outlineLevel="0" collapsed="false">
      <c r="A122" s="29" t="s">
        <v>166</v>
      </c>
      <c r="B122" s="41" t="s">
        <v>21</v>
      </c>
      <c r="C122" s="41" t="s">
        <v>160</v>
      </c>
      <c r="D122" s="23" t="s">
        <v>167</v>
      </c>
      <c r="E122" s="23"/>
      <c r="F122" s="45" t="n">
        <f aca="false">SUM(F123)</f>
        <v>370000</v>
      </c>
      <c r="G122" s="45" t="n">
        <f aca="false">SUM(G123)</f>
        <v>70000</v>
      </c>
      <c r="H122" s="45" t="n">
        <f aca="false">SUM(H123)</f>
        <v>70000</v>
      </c>
      <c r="N122" s="55"/>
    </row>
    <row r="123" s="75" customFormat="true" ht="30" hidden="false" customHeight="false" outlineLevel="0" collapsed="false">
      <c r="A123" s="29" t="s">
        <v>40</v>
      </c>
      <c r="B123" s="41" t="s">
        <v>21</v>
      </c>
      <c r="C123" s="41" t="s">
        <v>160</v>
      </c>
      <c r="D123" s="23" t="s">
        <v>167</v>
      </c>
      <c r="E123" s="23" t="n">
        <v>200</v>
      </c>
      <c r="F123" s="45" t="n">
        <v>370000</v>
      </c>
      <c r="G123" s="45" t="n">
        <v>70000</v>
      </c>
      <c r="H123" s="45" t="n">
        <v>70000</v>
      </c>
      <c r="N123" s="57"/>
    </row>
    <row r="124" s="79" customFormat="true" ht="42.75" hidden="false" customHeight="false" outlineLevel="0" collapsed="false">
      <c r="A124" s="31" t="s">
        <v>168</v>
      </c>
      <c r="B124" s="62" t="s">
        <v>21</v>
      </c>
      <c r="C124" s="62" t="s">
        <v>160</v>
      </c>
      <c r="D124" s="63" t="s">
        <v>169</v>
      </c>
      <c r="E124" s="63"/>
      <c r="F124" s="33" t="n">
        <f aca="false">SUM(F125)</f>
        <v>60000</v>
      </c>
      <c r="G124" s="33" t="n">
        <f aca="false">SUM(G125)</f>
        <v>60000</v>
      </c>
      <c r="H124" s="33" t="n">
        <f aca="false">SUM(H125)</f>
        <v>60000</v>
      </c>
      <c r="N124" s="80"/>
    </row>
    <row r="125" s="79" customFormat="true" ht="30" hidden="false" customHeight="false" outlineLevel="0" collapsed="false">
      <c r="A125" s="65" t="s">
        <v>170</v>
      </c>
      <c r="B125" s="66" t="s">
        <v>21</v>
      </c>
      <c r="C125" s="66" t="s">
        <v>160</v>
      </c>
      <c r="D125" s="67" t="s">
        <v>171</v>
      </c>
      <c r="E125" s="67"/>
      <c r="F125" s="68" t="n">
        <f aca="false">SUM(F126+F129)</f>
        <v>60000</v>
      </c>
      <c r="G125" s="68" t="n">
        <f aca="false">SUM(G126+G129)</f>
        <v>60000</v>
      </c>
      <c r="H125" s="68" t="n">
        <f aca="false">SUM(H126+H129)</f>
        <v>60000</v>
      </c>
      <c r="N125" s="80"/>
    </row>
    <row r="126" s="79" customFormat="true" ht="45" hidden="false" customHeight="false" outlineLevel="0" collapsed="false">
      <c r="A126" s="53" t="s">
        <v>172</v>
      </c>
      <c r="B126" s="41" t="s">
        <v>21</v>
      </c>
      <c r="C126" s="41" t="s">
        <v>160</v>
      </c>
      <c r="D126" s="23" t="s">
        <v>173</v>
      </c>
      <c r="E126" s="23"/>
      <c r="F126" s="45" t="n">
        <f aca="false">SUM(F127)</f>
        <v>50000</v>
      </c>
      <c r="G126" s="45" t="n">
        <f aca="false">SUM(G127)</f>
        <v>50000</v>
      </c>
      <c r="H126" s="45" t="n">
        <f aca="false">SUM(H127)</f>
        <v>50000</v>
      </c>
      <c r="N126" s="80"/>
    </row>
    <row r="127" s="79" customFormat="true" ht="30" hidden="false" customHeight="false" outlineLevel="0" collapsed="false">
      <c r="A127" s="53" t="s">
        <v>174</v>
      </c>
      <c r="B127" s="41" t="s">
        <v>21</v>
      </c>
      <c r="C127" s="41" t="s">
        <v>160</v>
      </c>
      <c r="D127" s="23" t="s">
        <v>175</v>
      </c>
      <c r="E127" s="23"/>
      <c r="F127" s="45" t="n">
        <f aca="false">SUM(F128)</f>
        <v>50000</v>
      </c>
      <c r="G127" s="45" t="n">
        <f aca="false">SUM(G128)</f>
        <v>50000</v>
      </c>
      <c r="H127" s="45" t="n">
        <f aca="false">SUM(H128)</f>
        <v>50000</v>
      </c>
      <c r="N127" s="80"/>
    </row>
    <row r="128" s="79" customFormat="true" ht="30" hidden="false" customHeight="false" outlineLevel="0" collapsed="false">
      <c r="A128" s="53" t="s">
        <v>40</v>
      </c>
      <c r="B128" s="41" t="s">
        <v>21</v>
      </c>
      <c r="C128" s="41" t="s">
        <v>160</v>
      </c>
      <c r="D128" s="23" t="s">
        <v>175</v>
      </c>
      <c r="E128" s="23" t="n">
        <v>200</v>
      </c>
      <c r="F128" s="45" t="n">
        <v>50000</v>
      </c>
      <c r="G128" s="45" t="n">
        <v>50000</v>
      </c>
      <c r="H128" s="45" t="n">
        <v>50000</v>
      </c>
      <c r="N128" s="80"/>
    </row>
    <row r="129" s="79" customFormat="true" ht="30" hidden="false" customHeight="false" outlineLevel="0" collapsed="false">
      <c r="A129" s="58" t="s">
        <v>176</v>
      </c>
      <c r="B129" s="41" t="s">
        <v>21</v>
      </c>
      <c r="C129" s="41" t="s">
        <v>160</v>
      </c>
      <c r="D129" s="23" t="s">
        <v>177</v>
      </c>
      <c r="E129" s="23"/>
      <c r="F129" s="45" t="n">
        <f aca="false">SUM(F130)</f>
        <v>10000</v>
      </c>
      <c r="G129" s="45" t="n">
        <f aca="false">SUM(G130)</f>
        <v>10000</v>
      </c>
      <c r="H129" s="45" t="n">
        <f aca="false">SUM(H130)</f>
        <v>10000</v>
      </c>
      <c r="N129" s="80"/>
    </row>
    <row r="130" s="81" customFormat="true" ht="30" hidden="false" customHeight="false" outlineLevel="0" collapsed="false">
      <c r="A130" s="53" t="s">
        <v>174</v>
      </c>
      <c r="B130" s="41" t="s">
        <v>21</v>
      </c>
      <c r="C130" s="41" t="s">
        <v>160</v>
      </c>
      <c r="D130" s="23" t="s">
        <v>178</v>
      </c>
      <c r="E130" s="23"/>
      <c r="F130" s="45" t="n">
        <f aca="false">SUM(F131)</f>
        <v>10000</v>
      </c>
      <c r="G130" s="45" t="n">
        <f aca="false">SUM(G131)</f>
        <v>10000</v>
      </c>
      <c r="H130" s="45" t="n">
        <f aca="false">SUM(H131)</f>
        <v>10000</v>
      </c>
      <c r="N130" s="82"/>
    </row>
    <row r="131" s="79" customFormat="true" ht="36" hidden="false" customHeight="true" outlineLevel="0" collapsed="false">
      <c r="A131" s="53" t="s">
        <v>40</v>
      </c>
      <c r="B131" s="41" t="s">
        <v>21</v>
      </c>
      <c r="C131" s="41" t="s">
        <v>160</v>
      </c>
      <c r="D131" s="23" t="s">
        <v>178</v>
      </c>
      <c r="E131" s="23" t="n">
        <v>200</v>
      </c>
      <c r="F131" s="45" t="n">
        <v>10000</v>
      </c>
      <c r="G131" s="45" t="n">
        <v>10000</v>
      </c>
      <c r="H131" s="45" t="n">
        <v>10000</v>
      </c>
      <c r="N131" s="80"/>
    </row>
    <row r="132" s="78" customFormat="true" ht="33.75" hidden="false" customHeight="true" outlineLevel="0" collapsed="false">
      <c r="A132" s="83" t="s">
        <v>179</v>
      </c>
      <c r="B132" s="62" t="s">
        <v>21</v>
      </c>
      <c r="C132" s="62" t="n">
        <v>13</v>
      </c>
      <c r="D132" s="63" t="s">
        <v>90</v>
      </c>
      <c r="E132" s="63"/>
      <c r="F132" s="84" t="n">
        <f aca="false">SUM(F133)</f>
        <v>10472400</v>
      </c>
      <c r="G132" s="84" t="n">
        <f aca="false">SUM(G133)</f>
        <v>197400</v>
      </c>
      <c r="H132" s="84" t="n">
        <f aca="false">SUM(H133)</f>
        <v>197400</v>
      </c>
      <c r="N132" s="6"/>
    </row>
    <row r="133" s="78" customFormat="true" ht="22.5" hidden="false" customHeight="true" outlineLevel="0" collapsed="false">
      <c r="A133" s="40" t="s">
        <v>180</v>
      </c>
      <c r="B133" s="41" t="s">
        <v>21</v>
      </c>
      <c r="C133" s="41" t="n">
        <v>13</v>
      </c>
      <c r="D133" s="23" t="s">
        <v>181</v>
      </c>
      <c r="E133" s="23"/>
      <c r="F133" s="85" t="n">
        <f aca="false">SUM(F134)</f>
        <v>10472400</v>
      </c>
      <c r="G133" s="85" t="n">
        <f aca="false">SUM(G134)</f>
        <v>197400</v>
      </c>
      <c r="H133" s="85" t="n">
        <f aca="false">SUM(H134)</f>
        <v>197400</v>
      </c>
      <c r="N133" s="6"/>
    </row>
    <row r="134" s="78" customFormat="true" ht="31.5" hidden="false" customHeight="true" outlineLevel="0" collapsed="false">
      <c r="A134" s="40" t="s">
        <v>182</v>
      </c>
      <c r="B134" s="41" t="s">
        <v>21</v>
      </c>
      <c r="C134" s="41" t="n">
        <v>13</v>
      </c>
      <c r="D134" s="23" t="s">
        <v>183</v>
      </c>
      <c r="E134" s="23"/>
      <c r="F134" s="85" t="n">
        <f aca="false">SUM(F136+F138+F135+F137)</f>
        <v>10472400</v>
      </c>
      <c r="G134" s="85" t="n">
        <f aca="false">SUM(G136+G138)</f>
        <v>197400</v>
      </c>
      <c r="H134" s="85" t="n">
        <f aca="false">SUM(H136+H138)</f>
        <v>197400</v>
      </c>
      <c r="N134" s="6"/>
    </row>
    <row r="135" s="78" customFormat="true" ht="67.5" hidden="true" customHeight="true" outlineLevel="0" collapsed="false">
      <c r="A135" s="58" t="s">
        <v>31</v>
      </c>
      <c r="B135" s="41" t="s">
        <v>21</v>
      </c>
      <c r="C135" s="41" t="n">
        <v>13</v>
      </c>
      <c r="D135" s="23" t="s">
        <v>183</v>
      </c>
      <c r="E135" s="23" t="n">
        <v>100</v>
      </c>
      <c r="F135" s="85" t="n">
        <v>0</v>
      </c>
      <c r="G135" s="85" t="n">
        <v>0</v>
      </c>
      <c r="H135" s="85" t="n">
        <v>0</v>
      </c>
      <c r="N135" s="6"/>
    </row>
    <row r="136" s="78" customFormat="true" ht="33.75" hidden="false" customHeight="true" outlineLevel="0" collapsed="false">
      <c r="A136" s="58" t="s">
        <v>40</v>
      </c>
      <c r="B136" s="41" t="s">
        <v>21</v>
      </c>
      <c r="C136" s="41" t="n">
        <v>13</v>
      </c>
      <c r="D136" s="23" t="s">
        <v>183</v>
      </c>
      <c r="E136" s="23" t="n">
        <v>200</v>
      </c>
      <c r="F136" s="85" t="n">
        <v>650000</v>
      </c>
      <c r="G136" s="85" t="n">
        <v>65000</v>
      </c>
      <c r="H136" s="85" t="n">
        <v>65000</v>
      </c>
      <c r="N136" s="6"/>
    </row>
    <row r="137" s="74" customFormat="true" ht="23.25" hidden="true" customHeight="true" outlineLevel="0" collapsed="false">
      <c r="A137" s="58" t="s">
        <v>158</v>
      </c>
      <c r="B137" s="41" t="s">
        <v>21</v>
      </c>
      <c r="C137" s="41" t="n">
        <v>13</v>
      </c>
      <c r="D137" s="23" t="s">
        <v>183</v>
      </c>
      <c r="E137" s="23" t="n">
        <v>300</v>
      </c>
      <c r="F137" s="85" t="n">
        <v>0</v>
      </c>
      <c r="G137" s="85" t="n">
        <v>0</v>
      </c>
      <c r="H137" s="85" t="n">
        <v>0</v>
      </c>
      <c r="N137" s="55"/>
    </row>
    <row r="138" s="78" customFormat="true" ht="23.25" hidden="false" customHeight="true" outlineLevel="0" collapsed="false">
      <c r="A138" s="58" t="s">
        <v>41</v>
      </c>
      <c r="B138" s="41" t="s">
        <v>21</v>
      </c>
      <c r="C138" s="41" t="n">
        <v>13</v>
      </c>
      <c r="D138" s="23" t="s">
        <v>183</v>
      </c>
      <c r="E138" s="23" t="n">
        <v>800</v>
      </c>
      <c r="F138" s="45" t="n">
        <v>9822400</v>
      </c>
      <c r="G138" s="45" t="n">
        <v>132400</v>
      </c>
      <c r="H138" s="45" t="n">
        <v>132400</v>
      </c>
      <c r="N138" s="6"/>
    </row>
    <row r="139" s="78" customFormat="true" ht="23.25" hidden="false" customHeight="true" outlineLevel="0" collapsed="false">
      <c r="A139" s="31" t="s">
        <v>184</v>
      </c>
      <c r="B139" s="62" t="s">
        <v>21</v>
      </c>
      <c r="C139" s="62" t="s">
        <v>160</v>
      </c>
      <c r="D139" s="63" t="s">
        <v>96</v>
      </c>
      <c r="E139" s="63"/>
      <c r="F139" s="33" t="n">
        <f aca="false">SUM(F140)</f>
        <v>13200700</v>
      </c>
      <c r="G139" s="33" t="n">
        <f aca="false">SUM(G140)</f>
        <v>10775200</v>
      </c>
      <c r="H139" s="33" t="n">
        <f aca="false">SUM(H140)</f>
        <v>10843900</v>
      </c>
      <c r="N139" s="6"/>
    </row>
    <row r="140" s="78" customFormat="true" ht="20.25" hidden="false" customHeight="true" outlineLevel="0" collapsed="false">
      <c r="A140" s="58" t="s">
        <v>185</v>
      </c>
      <c r="B140" s="41" t="s">
        <v>21</v>
      </c>
      <c r="C140" s="41" t="s">
        <v>160</v>
      </c>
      <c r="D140" s="23" t="s">
        <v>98</v>
      </c>
      <c r="E140" s="23"/>
      <c r="F140" s="45" t="n">
        <f aca="false">SUM(F141+F144+F148)</f>
        <v>13200700</v>
      </c>
      <c r="G140" s="45" t="n">
        <f aca="false">SUM(G141+G144)</f>
        <v>10775200</v>
      </c>
      <c r="H140" s="45" t="n">
        <f aca="false">SUM(H141+H144)</f>
        <v>10843900</v>
      </c>
      <c r="N140" s="6"/>
    </row>
    <row r="141" s="78" customFormat="true" ht="34.5" hidden="false" customHeight="true" outlineLevel="0" collapsed="false">
      <c r="A141" s="29" t="s">
        <v>186</v>
      </c>
      <c r="B141" s="41" t="s">
        <v>21</v>
      </c>
      <c r="C141" s="41" t="n">
        <v>13</v>
      </c>
      <c r="D141" s="23" t="s">
        <v>187</v>
      </c>
      <c r="E141" s="23"/>
      <c r="F141" s="45" t="n">
        <f aca="false">SUM(F142+F143)</f>
        <v>947800</v>
      </c>
      <c r="G141" s="45" t="n">
        <f aca="false">SUM(G142+G143)</f>
        <v>952300</v>
      </c>
      <c r="H141" s="45" t="n">
        <f aca="false">SUM(H142+H143)</f>
        <v>1021000</v>
      </c>
      <c r="N141" s="6"/>
    </row>
    <row r="142" s="78" customFormat="true" ht="67.5" hidden="false" customHeight="true" outlineLevel="0" collapsed="false">
      <c r="A142" s="58" t="s">
        <v>31</v>
      </c>
      <c r="B142" s="41" t="s">
        <v>21</v>
      </c>
      <c r="C142" s="41" t="n">
        <v>13</v>
      </c>
      <c r="D142" s="23" t="s">
        <v>187</v>
      </c>
      <c r="E142" s="23" t="n">
        <v>100</v>
      </c>
      <c r="F142" s="45" t="n">
        <v>947800</v>
      </c>
      <c r="G142" s="45" t="n">
        <v>952300</v>
      </c>
      <c r="H142" s="45" t="n">
        <v>1021000</v>
      </c>
      <c r="N142" s="6"/>
    </row>
    <row r="143" s="78" customFormat="true" ht="35.25" hidden="true" customHeight="true" outlineLevel="0" collapsed="false">
      <c r="A143" s="58" t="s">
        <v>40</v>
      </c>
      <c r="B143" s="41" t="s">
        <v>21</v>
      </c>
      <c r="C143" s="41" t="n">
        <v>13</v>
      </c>
      <c r="D143" s="23" t="s">
        <v>187</v>
      </c>
      <c r="E143" s="23" t="n">
        <v>200</v>
      </c>
      <c r="F143" s="45" t="n">
        <v>0</v>
      </c>
      <c r="G143" s="45" t="n">
        <v>0</v>
      </c>
      <c r="H143" s="45" t="n">
        <v>0</v>
      </c>
      <c r="N143" s="6"/>
    </row>
    <row r="144" s="78" customFormat="true" ht="35.25" hidden="false" customHeight="true" outlineLevel="0" collapsed="false">
      <c r="A144" s="86" t="s">
        <v>188</v>
      </c>
      <c r="B144" s="41" t="s">
        <v>21</v>
      </c>
      <c r="C144" s="41" t="n">
        <v>13</v>
      </c>
      <c r="D144" s="23" t="s">
        <v>189</v>
      </c>
      <c r="E144" s="23"/>
      <c r="F144" s="45" t="n">
        <f aca="false">SUM(F145+F146+F147)</f>
        <v>12252900</v>
      </c>
      <c r="G144" s="45" t="n">
        <f aca="false">SUM(G145+G146+G147)</f>
        <v>9822900</v>
      </c>
      <c r="H144" s="45" t="n">
        <f aca="false">SUM(H145+H146+H147)</f>
        <v>9822900</v>
      </c>
      <c r="N144" s="6"/>
    </row>
    <row r="145" s="78" customFormat="true" ht="66.75" hidden="false" customHeight="true" outlineLevel="0" collapsed="false">
      <c r="A145" s="58" t="s">
        <v>31</v>
      </c>
      <c r="B145" s="41" t="s">
        <v>21</v>
      </c>
      <c r="C145" s="41" t="n">
        <v>13</v>
      </c>
      <c r="D145" s="23" t="s">
        <v>189</v>
      </c>
      <c r="E145" s="23" t="n">
        <v>100</v>
      </c>
      <c r="F145" s="45" t="n">
        <v>7265000</v>
      </c>
      <c r="G145" s="45" t="n">
        <v>7265000</v>
      </c>
      <c r="H145" s="45" t="n">
        <v>7265000</v>
      </c>
      <c r="N145" s="6"/>
    </row>
    <row r="146" s="78" customFormat="true" ht="34.5" hidden="false" customHeight="true" outlineLevel="0" collapsed="false">
      <c r="A146" s="58" t="s">
        <v>40</v>
      </c>
      <c r="B146" s="41" t="s">
        <v>21</v>
      </c>
      <c r="C146" s="41" t="n">
        <v>13</v>
      </c>
      <c r="D146" s="23" t="s">
        <v>189</v>
      </c>
      <c r="E146" s="23" t="n">
        <v>200</v>
      </c>
      <c r="F146" s="45" t="n">
        <v>4964000</v>
      </c>
      <c r="G146" s="45" t="n">
        <v>2534000</v>
      </c>
      <c r="H146" s="45" t="n">
        <v>2534000</v>
      </c>
      <c r="N146" s="6"/>
    </row>
    <row r="147" s="78" customFormat="true" ht="19.5" hidden="false" customHeight="true" outlineLevel="0" collapsed="false">
      <c r="A147" s="70" t="s">
        <v>41</v>
      </c>
      <c r="B147" s="41" t="s">
        <v>21</v>
      </c>
      <c r="C147" s="41" t="n">
        <v>13</v>
      </c>
      <c r="D147" s="23" t="s">
        <v>189</v>
      </c>
      <c r="E147" s="23" t="n">
        <v>800</v>
      </c>
      <c r="F147" s="45" t="n">
        <v>23900</v>
      </c>
      <c r="G147" s="45" t="n">
        <v>23900</v>
      </c>
      <c r="H147" s="45" t="n">
        <v>23900</v>
      </c>
      <c r="N147" s="6"/>
    </row>
    <row r="148" s="78" customFormat="true" ht="18" hidden="true" customHeight="true" outlineLevel="0" collapsed="false">
      <c r="A148" s="70" t="s">
        <v>190</v>
      </c>
      <c r="B148" s="41" t="s">
        <v>21</v>
      </c>
      <c r="C148" s="41" t="n">
        <v>13</v>
      </c>
      <c r="D148" s="23" t="s">
        <v>191</v>
      </c>
      <c r="E148" s="23"/>
      <c r="F148" s="45" t="n">
        <f aca="false">SUM(F149)</f>
        <v>0</v>
      </c>
      <c r="G148" s="45"/>
      <c r="H148" s="45"/>
      <c r="N148" s="6"/>
    </row>
    <row r="149" s="78" customFormat="true" ht="32.25" hidden="true" customHeight="true" outlineLevel="0" collapsed="false">
      <c r="A149" s="70" t="s">
        <v>40</v>
      </c>
      <c r="B149" s="41" t="s">
        <v>21</v>
      </c>
      <c r="C149" s="41" t="n">
        <v>13</v>
      </c>
      <c r="D149" s="23" t="s">
        <v>191</v>
      </c>
      <c r="E149" s="23" t="n">
        <v>200</v>
      </c>
      <c r="F149" s="45"/>
      <c r="G149" s="45"/>
      <c r="H149" s="45"/>
      <c r="N149" s="6"/>
    </row>
    <row r="150" s="78" customFormat="true" ht="17.25" hidden="true" customHeight="true" outlineLevel="0" collapsed="false">
      <c r="A150" s="83" t="s">
        <v>192</v>
      </c>
      <c r="B150" s="62" t="s">
        <v>21</v>
      </c>
      <c r="C150" s="62" t="n">
        <v>13</v>
      </c>
      <c r="D150" s="87" t="s">
        <v>193</v>
      </c>
      <c r="E150" s="63"/>
      <c r="F150" s="45" t="n">
        <f aca="false">SUM(F151)</f>
        <v>0</v>
      </c>
      <c r="G150" s="45" t="n">
        <f aca="false">SUM(G151)</f>
        <v>0</v>
      </c>
      <c r="H150" s="45" t="n">
        <f aca="false">SUM(H151)</f>
        <v>0</v>
      </c>
      <c r="N150" s="6"/>
    </row>
    <row r="151" s="78" customFormat="true" ht="16.5" hidden="true" customHeight="true" outlineLevel="0" collapsed="false">
      <c r="A151" s="88" t="s">
        <v>129</v>
      </c>
      <c r="B151" s="41" t="s">
        <v>21</v>
      </c>
      <c r="C151" s="41" t="n">
        <v>13</v>
      </c>
      <c r="D151" s="89" t="s">
        <v>194</v>
      </c>
      <c r="E151" s="23"/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N151" s="6"/>
    </row>
    <row r="152" s="74" customFormat="true" ht="18" hidden="true" customHeight="true" outlineLevel="0" collapsed="false">
      <c r="A152" s="88" t="s">
        <v>195</v>
      </c>
      <c r="B152" s="41" t="s">
        <v>21</v>
      </c>
      <c r="C152" s="41" t="n">
        <v>13</v>
      </c>
      <c r="D152" s="89" t="s">
        <v>196</v>
      </c>
      <c r="E152" s="23"/>
      <c r="F152" s="45" t="n">
        <f aca="false">SUM(F153)</f>
        <v>0</v>
      </c>
      <c r="G152" s="45" t="n">
        <f aca="false">SUM(G153)</f>
        <v>0</v>
      </c>
      <c r="H152" s="45" t="n">
        <f aca="false">SUM(H153)</f>
        <v>0</v>
      </c>
      <c r="N152" s="55"/>
    </row>
    <row r="153" s="77" customFormat="true" ht="17.25" hidden="true" customHeight="true" outlineLevel="0" collapsed="false">
      <c r="A153" s="90" t="s">
        <v>158</v>
      </c>
      <c r="B153" s="41" t="s">
        <v>21</v>
      </c>
      <c r="C153" s="41" t="n">
        <v>13</v>
      </c>
      <c r="D153" s="89" t="s">
        <v>196</v>
      </c>
      <c r="E153" s="23" t="n">
        <v>300</v>
      </c>
      <c r="F153" s="45" t="n">
        <v>0</v>
      </c>
      <c r="G153" s="45"/>
      <c r="H153" s="45"/>
      <c r="N153" s="46"/>
    </row>
    <row r="154" s="77" customFormat="true" ht="33" hidden="false" customHeight="true" outlineLevel="0" collapsed="false">
      <c r="A154" s="91" t="s">
        <v>197</v>
      </c>
      <c r="B154" s="62" t="s">
        <v>33</v>
      </c>
      <c r="C154" s="62"/>
      <c r="D154" s="63"/>
      <c r="E154" s="63"/>
      <c r="F154" s="33" t="n">
        <f aca="false">SUM(F155+F161)</f>
        <v>1780000</v>
      </c>
      <c r="G154" s="33" t="n">
        <f aca="false">SUM(G155+G161)</f>
        <v>1780000</v>
      </c>
      <c r="H154" s="33" t="n">
        <f aca="false">SUM(H155+H161)</f>
        <v>1780000</v>
      </c>
      <c r="N154" s="46"/>
    </row>
    <row r="155" s="92" customFormat="true" ht="15.75" hidden="false" customHeight="false" outlineLevel="0" collapsed="false">
      <c r="A155" s="48" t="s">
        <v>198</v>
      </c>
      <c r="B155" s="49" t="s">
        <v>33</v>
      </c>
      <c r="C155" s="49" t="s">
        <v>199</v>
      </c>
      <c r="D155" s="37"/>
      <c r="E155" s="37"/>
      <c r="F155" s="50" t="n">
        <f aca="false">SUM(F156)</f>
        <v>800000</v>
      </c>
      <c r="G155" s="50" t="n">
        <f aca="false">SUM(G156)</f>
        <v>800000</v>
      </c>
      <c r="H155" s="50" t="n">
        <f aca="false">SUM(H156)</f>
        <v>800000</v>
      </c>
      <c r="N155" s="93"/>
    </row>
    <row r="156" s="78" customFormat="true" ht="67.5" hidden="false" customHeight="true" outlineLevel="0" collapsed="false">
      <c r="A156" s="31" t="s">
        <v>200</v>
      </c>
      <c r="B156" s="62" t="s">
        <v>33</v>
      </c>
      <c r="C156" s="62" t="s">
        <v>199</v>
      </c>
      <c r="D156" s="63" t="s">
        <v>201</v>
      </c>
      <c r="E156" s="63"/>
      <c r="F156" s="33" t="n">
        <f aca="false">SUM(F157)</f>
        <v>800000</v>
      </c>
      <c r="G156" s="33" t="n">
        <f aca="false">SUM(G157)</f>
        <v>800000</v>
      </c>
      <c r="H156" s="33" t="n">
        <f aca="false">SUM(H157)</f>
        <v>800000</v>
      </c>
      <c r="N156" s="6"/>
    </row>
    <row r="157" s="74" customFormat="true" ht="45" hidden="false" customHeight="false" outlineLevel="0" collapsed="false">
      <c r="A157" s="65" t="s">
        <v>202</v>
      </c>
      <c r="B157" s="66" t="s">
        <v>33</v>
      </c>
      <c r="C157" s="66" t="s">
        <v>199</v>
      </c>
      <c r="D157" s="67" t="s">
        <v>203</v>
      </c>
      <c r="E157" s="67"/>
      <c r="F157" s="68" t="n">
        <f aca="false">SUM(F158)</f>
        <v>800000</v>
      </c>
      <c r="G157" s="68" t="n">
        <f aca="false">SUM(G158)</f>
        <v>800000</v>
      </c>
      <c r="H157" s="68" t="n">
        <f aca="false">SUM(H158)</f>
        <v>800000</v>
      </c>
      <c r="N157" s="55"/>
    </row>
    <row r="158" s="74" customFormat="true" ht="33.75" hidden="false" customHeight="true" outlineLevel="0" collapsed="false">
      <c r="A158" s="53" t="s">
        <v>204</v>
      </c>
      <c r="B158" s="41" t="s">
        <v>33</v>
      </c>
      <c r="C158" s="41" t="s">
        <v>199</v>
      </c>
      <c r="D158" s="23" t="s">
        <v>205</v>
      </c>
      <c r="E158" s="23"/>
      <c r="F158" s="45" t="n">
        <f aca="false">SUM(F159)</f>
        <v>800000</v>
      </c>
      <c r="G158" s="45" t="n">
        <f aca="false">SUM(G159)</f>
        <v>800000</v>
      </c>
      <c r="H158" s="45" t="n">
        <f aca="false">SUM(H159)</f>
        <v>800000</v>
      </c>
      <c r="N158" s="55"/>
    </row>
    <row r="159" s="74" customFormat="true" ht="49.5" hidden="false" customHeight="true" outlineLevel="0" collapsed="false">
      <c r="A159" s="58" t="s">
        <v>206</v>
      </c>
      <c r="B159" s="41" t="s">
        <v>33</v>
      </c>
      <c r="C159" s="41" t="s">
        <v>199</v>
      </c>
      <c r="D159" s="23" t="s">
        <v>207</v>
      </c>
      <c r="E159" s="23"/>
      <c r="F159" s="45" t="n">
        <f aca="false">SUM(F160)</f>
        <v>800000</v>
      </c>
      <c r="G159" s="45" t="n">
        <f aca="false">SUM(G160)</f>
        <v>800000</v>
      </c>
      <c r="H159" s="45" t="n">
        <f aca="false">SUM(H160)</f>
        <v>800000</v>
      </c>
      <c r="N159" s="55"/>
    </row>
    <row r="160" s="77" customFormat="true" ht="30" hidden="false" customHeight="false" outlineLevel="0" collapsed="false">
      <c r="A160" s="58" t="s">
        <v>40</v>
      </c>
      <c r="B160" s="41" t="s">
        <v>33</v>
      </c>
      <c r="C160" s="41" t="s">
        <v>199</v>
      </c>
      <c r="D160" s="23" t="s">
        <v>207</v>
      </c>
      <c r="E160" s="23" t="n">
        <v>200</v>
      </c>
      <c r="F160" s="45" t="n">
        <v>800000</v>
      </c>
      <c r="G160" s="45" t="n">
        <v>800000</v>
      </c>
      <c r="H160" s="45" t="n">
        <v>800000</v>
      </c>
      <c r="N160" s="46"/>
    </row>
    <row r="161" s="92" customFormat="true" ht="51" hidden="false" customHeight="true" outlineLevel="0" collapsed="false">
      <c r="A161" s="94" t="s">
        <v>208</v>
      </c>
      <c r="B161" s="49" t="s">
        <v>33</v>
      </c>
      <c r="C161" s="49" t="s">
        <v>209</v>
      </c>
      <c r="D161" s="37"/>
      <c r="E161" s="37"/>
      <c r="F161" s="50" t="n">
        <f aca="false">SUM(F162)</f>
        <v>980000</v>
      </c>
      <c r="G161" s="50" t="n">
        <f aca="false">SUM(G162)</f>
        <v>980000</v>
      </c>
      <c r="H161" s="50" t="n">
        <f aca="false">SUM(H162)</f>
        <v>980000</v>
      </c>
      <c r="N161" s="93"/>
    </row>
    <row r="162" s="78" customFormat="true" ht="57" hidden="false" customHeight="false" outlineLevel="0" collapsed="false">
      <c r="A162" s="31" t="s">
        <v>200</v>
      </c>
      <c r="B162" s="62" t="s">
        <v>33</v>
      </c>
      <c r="C162" s="49" t="s">
        <v>209</v>
      </c>
      <c r="D162" s="63" t="s">
        <v>201</v>
      </c>
      <c r="E162" s="63"/>
      <c r="F162" s="33" t="n">
        <f aca="false">SUM(F163)</f>
        <v>980000</v>
      </c>
      <c r="G162" s="33" t="n">
        <f aca="false">SUM(G163)</f>
        <v>980000</v>
      </c>
      <c r="H162" s="33" t="n">
        <f aca="false">SUM(H163)</f>
        <v>980000</v>
      </c>
      <c r="N162" s="6"/>
    </row>
    <row r="163" s="74" customFormat="true" ht="45" hidden="false" customHeight="false" outlineLevel="0" collapsed="false">
      <c r="A163" s="65" t="s">
        <v>202</v>
      </c>
      <c r="B163" s="66" t="s">
        <v>33</v>
      </c>
      <c r="C163" s="49" t="s">
        <v>209</v>
      </c>
      <c r="D163" s="67" t="s">
        <v>203</v>
      </c>
      <c r="E163" s="67"/>
      <c r="F163" s="68" t="n">
        <f aca="false">SUM(F164)</f>
        <v>980000</v>
      </c>
      <c r="G163" s="68" t="n">
        <f aca="false">SUM(G164)</f>
        <v>980000</v>
      </c>
      <c r="H163" s="68" t="n">
        <f aca="false">SUM(H164)</f>
        <v>980000</v>
      </c>
      <c r="N163" s="55"/>
    </row>
    <row r="164" s="74" customFormat="true" ht="55.5" hidden="false" customHeight="true" outlineLevel="0" collapsed="false">
      <c r="A164" s="58" t="s">
        <v>210</v>
      </c>
      <c r="B164" s="41" t="s">
        <v>33</v>
      </c>
      <c r="C164" s="49" t="s">
        <v>209</v>
      </c>
      <c r="D164" s="23" t="s">
        <v>211</v>
      </c>
      <c r="E164" s="23"/>
      <c r="F164" s="45" t="n">
        <f aca="false">SUM(F165)</f>
        <v>980000</v>
      </c>
      <c r="G164" s="45" t="n">
        <f aca="false">SUM(G165)</f>
        <v>980000</v>
      </c>
      <c r="H164" s="45" t="n">
        <f aca="false">SUM(H165)</f>
        <v>980000</v>
      </c>
      <c r="N164" s="55"/>
    </row>
    <row r="165" s="74" customFormat="true" ht="52.5" hidden="false" customHeight="true" outlineLevel="0" collapsed="false">
      <c r="A165" s="58" t="s">
        <v>206</v>
      </c>
      <c r="B165" s="41" t="s">
        <v>33</v>
      </c>
      <c r="C165" s="49" t="s">
        <v>209</v>
      </c>
      <c r="D165" s="23" t="s">
        <v>212</v>
      </c>
      <c r="E165" s="23"/>
      <c r="F165" s="45" t="n">
        <f aca="false">SUM(F166)</f>
        <v>980000</v>
      </c>
      <c r="G165" s="45" t="n">
        <f aca="false">SUM(G166)</f>
        <v>980000</v>
      </c>
      <c r="H165" s="45" t="n">
        <f aca="false">SUM(H166)</f>
        <v>980000</v>
      </c>
      <c r="N165" s="55"/>
    </row>
    <row r="166" s="74" customFormat="true" ht="30" hidden="false" customHeight="false" outlineLevel="0" collapsed="false">
      <c r="A166" s="58" t="s">
        <v>40</v>
      </c>
      <c r="B166" s="41" t="s">
        <v>33</v>
      </c>
      <c r="C166" s="49" t="s">
        <v>209</v>
      </c>
      <c r="D166" s="23" t="s">
        <v>212</v>
      </c>
      <c r="E166" s="23" t="n">
        <v>200</v>
      </c>
      <c r="F166" s="45" t="n">
        <v>980000</v>
      </c>
      <c r="G166" s="45" t="n">
        <v>980000</v>
      </c>
      <c r="H166" s="45" t="n">
        <v>980000</v>
      </c>
      <c r="N166" s="55"/>
    </row>
    <row r="167" s="77" customFormat="true" ht="15.75" hidden="false" customHeight="false" outlineLevel="0" collapsed="false">
      <c r="A167" s="31" t="s">
        <v>213</v>
      </c>
      <c r="B167" s="62" t="s">
        <v>43</v>
      </c>
      <c r="C167" s="62"/>
      <c r="D167" s="63"/>
      <c r="E167" s="63"/>
      <c r="F167" s="33" t="n">
        <f aca="false">SUM(F168+F180+F195)</f>
        <v>12745465</v>
      </c>
      <c r="G167" s="33" t="n">
        <f aca="false">SUM(G168+G180+G195)</f>
        <v>11337597</v>
      </c>
      <c r="H167" s="33" t="n">
        <f aca="false">SUM(H168+H180+H195)</f>
        <v>10945768</v>
      </c>
      <c r="N167" s="46"/>
    </row>
    <row r="168" s="75" customFormat="true" ht="20.25" hidden="false" customHeight="true" outlineLevel="0" collapsed="false">
      <c r="A168" s="48" t="s">
        <v>214</v>
      </c>
      <c r="B168" s="49" t="s">
        <v>43</v>
      </c>
      <c r="C168" s="49" t="s">
        <v>215</v>
      </c>
      <c r="D168" s="37"/>
      <c r="E168" s="37"/>
      <c r="F168" s="50" t="n">
        <f aca="false">SUM(F169)</f>
        <v>1369564</v>
      </c>
      <c r="G168" s="50" t="n">
        <f aca="false">SUM(G169)</f>
        <v>1654427</v>
      </c>
      <c r="H168" s="50" t="n">
        <f aca="false">SUM(H169)</f>
        <v>1110288</v>
      </c>
      <c r="N168" s="57"/>
    </row>
    <row r="169" s="75" customFormat="true" ht="43.5" hidden="false" customHeight="true" outlineLevel="0" collapsed="false">
      <c r="A169" s="95" t="s">
        <v>216</v>
      </c>
      <c r="B169" s="62" t="s">
        <v>43</v>
      </c>
      <c r="C169" s="62" t="s">
        <v>215</v>
      </c>
      <c r="D169" s="63" t="s">
        <v>217</v>
      </c>
      <c r="E169" s="63"/>
      <c r="F169" s="33" t="n">
        <f aca="false">SUM(F170+F176)</f>
        <v>1369564</v>
      </c>
      <c r="G169" s="33" t="n">
        <f aca="false">SUM(G170)</f>
        <v>1654427</v>
      </c>
      <c r="H169" s="33" t="n">
        <f aca="false">SUM(H170)</f>
        <v>1110288</v>
      </c>
      <c r="N169" s="57"/>
    </row>
    <row r="170" s="75" customFormat="true" ht="42.75" hidden="false" customHeight="true" outlineLevel="0" collapsed="false">
      <c r="A170" s="69" t="s">
        <v>218</v>
      </c>
      <c r="B170" s="41" t="s">
        <v>43</v>
      </c>
      <c r="C170" s="41" t="s">
        <v>215</v>
      </c>
      <c r="D170" s="23" t="s">
        <v>219</v>
      </c>
      <c r="E170" s="23"/>
      <c r="F170" s="45" t="n">
        <f aca="false">SUM(F171)</f>
        <v>1369564</v>
      </c>
      <c r="G170" s="45" t="n">
        <f aca="false">SUM(G171)</f>
        <v>1654427</v>
      </c>
      <c r="H170" s="45" t="n">
        <f aca="false">SUM(H171)</f>
        <v>1110288</v>
      </c>
      <c r="N170" s="57"/>
    </row>
    <row r="171" s="6" customFormat="true" ht="39.75" hidden="false" customHeight="true" outlineLevel="0" collapsed="false">
      <c r="A171" s="29" t="s">
        <v>220</v>
      </c>
      <c r="B171" s="41" t="s">
        <v>43</v>
      </c>
      <c r="C171" s="41" t="s">
        <v>215</v>
      </c>
      <c r="D171" s="23" t="s">
        <v>221</v>
      </c>
      <c r="E171" s="23"/>
      <c r="F171" s="45" t="n">
        <f aca="false">SUM(F174+F172)</f>
        <v>1369564</v>
      </c>
      <c r="G171" s="45" t="n">
        <f aca="false">SUM(G174+G172)</f>
        <v>1654427</v>
      </c>
      <c r="H171" s="45" t="n">
        <f aca="false">SUM(H174+H172)</f>
        <v>1110288</v>
      </c>
    </row>
    <row r="172" s="6" customFormat="true" ht="35.25" hidden="false" customHeight="true" outlineLevel="0" collapsed="false">
      <c r="A172" s="53" t="s">
        <v>222</v>
      </c>
      <c r="B172" s="41" t="s">
        <v>43</v>
      </c>
      <c r="C172" s="41" t="s">
        <v>215</v>
      </c>
      <c r="D172" s="23" t="s">
        <v>223</v>
      </c>
      <c r="E172" s="23"/>
      <c r="F172" s="45" t="n">
        <f aca="false">SUM(F173)</f>
        <v>369564</v>
      </c>
      <c r="G172" s="45" t="n">
        <f aca="false">SUM(G173)</f>
        <v>0</v>
      </c>
      <c r="H172" s="45" t="n">
        <f aca="false">SUM(H173)</f>
        <v>0</v>
      </c>
    </row>
    <row r="173" s="78" customFormat="true" ht="36.75" hidden="false" customHeight="true" outlineLevel="0" collapsed="false">
      <c r="A173" s="58" t="s">
        <v>40</v>
      </c>
      <c r="B173" s="41" t="s">
        <v>43</v>
      </c>
      <c r="C173" s="41" t="s">
        <v>215</v>
      </c>
      <c r="D173" s="23" t="s">
        <v>223</v>
      </c>
      <c r="E173" s="23" t="n">
        <v>200</v>
      </c>
      <c r="F173" s="45" t="n">
        <v>369564</v>
      </c>
      <c r="G173" s="45" t="n">
        <v>0</v>
      </c>
      <c r="H173" s="45" t="n">
        <v>0</v>
      </c>
      <c r="N173" s="6"/>
    </row>
    <row r="174" s="74" customFormat="true" ht="30" hidden="false" customHeight="false" outlineLevel="0" collapsed="false">
      <c r="A174" s="58" t="s">
        <v>224</v>
      </c>
      <c r="B174" s="41" t="s">
        <v>43</v>
      </c>
      <c r="C174" s="41" t="s">
        <v>215</v>
      </c>
      <c r="D174" s="23" t="s">
        <v>225</v>
      </c>
      <c r="E174" s="23"/>
      <c r="F174" s="45" t="n">
        <f aca="false">SUM(F175)</f>
        <v>1000000</v>
      </c>
      <c r="G174" s="45" t="n">
        <f aca="false">SUM(G175)</f>
        <v>1654427</v>
      </c>
      <c r="H174" s="45" t="n">
        <f aca="false">SUM(H175)</f>
        <v>1110288</v>
      </c>
      <c r="N174" s="55"/>
    </row>
    <row r="175" s="74" customFormat="true" ht="30" hidden="false" customHeight="false" outlineLevel="0" collapsed="false">
      <c r="A175" s="58" t="s">
        <v>40</v>
      </c>
      <c r="B175" s="41" t="s">
        <v>43</v>
      </c>
      <c r="C175" s="41" t="s">
        <v>215</v>
      </c>
      <c r="D175" s="23" t="s">
        <v>225</v>
      </c>
      <c r="E175" s="23" t="n">
        <v>200</v>
      </c>
      <c r="F175" s="45" t="n">
        <v>1000000</v>
      </c>
      <c r="G175" s="45" t="n">
        <v>1654427</v>
      </c>
      <c r="H175" s="45" t="n">
        <v>1110288</v>
      </c>
      <c r="N175" s="55"/>
    </row>
    <row r="176" s="74" customFormat="true" ht="44.25" hidden="true" customHeight="true" outlineLevel="0" collapsed="false">
      <c r="A176" s="96" t="s">
        <v>226</v>
      </c>
      <c r="B176" s="41" t="s">
        <v>43</v>
      </c>
      <c r="C176" s="41" t="s">
        <v>215</v>
      </c>
      <c r="D176" s="23" t="s">
        <v>227</v>
      </c>
      <c r="E176" s="97"/>
      <c r="F176" s="45" t="n">
        <f aca="false">SUM(F177)</f>
        <v>0</v>
      </c>
      <c r="G176" s="45" t="n">
        <f aca="false">SUM(G177)</f>
        <v>0</v>
      </c>
      <c r="H176" s="45" t="n">
        <f aca="false">SUM(H177)</f>
        <v>0</v>
      </c>
      <c r="N176" s="55"/>
    </row>
    <row r="177" s="74" customFormat="true" ht="45" hidden="true" customHeight="false" outlineLevel="0" collapsed="false">
      <c r="A177" s="29" t="s">
        <v>228</v>
      </c>
      <c r="B177" s="41" t="s">
        <v>43</v>
      </c>
      <c r="C177" s="41" t="s">
        <v>215</v>
      </c>
      <c r="D177" s="23" t="s">
        <v>229</v>
      </c>
      <c r="E177" s="98"/>
      <c r="F177" s="45" t="n">
        <f aca="false">SUM(F178)</f>
        <v>0</v>
      </c>
      <c r="G177" s="45" t="n">
        <f aca="false">SUM(G178)</f>
        <v>0</v>
      </c>
      <c r="H177" s="45" t="n">
        <f aca="false">SUM(H178)</f>
        <v>0</v>
      </c>
      <c r="N177" s="55"/>
    </row>
    <row r="178" s="77" customFormat="true" ht="18.75" hidden="true" customHeight="true" outlineLevel="0" collapsed="false">
      <c r="A178" s="29" t="s">
        <v>230</v>
      </c>
      <c r="B178" s="41" t="s">
        <v>43</v>
      </c>
      <c r="C178" s="41" t="s">
        <v>215</v>
      </c>
      <c r="D178" s="23" t="s">
        <v>231</v>
      </c>
      <c r="E178" s="98"/>
      <c r="F178" s="45" t="n">
        <f aca="false">SUM(F179)</f>
        <v>0</v>
      </c>
      <c r="G178" s="45" t="n">
        <f aca="false">SUM(G179)</f>
        <v>0</v>
      </c>
      <c r="H178" s="45" t="n">
        <f aca="false">SUM(H179)</f>
        <v>0</v>
      </c>
      <c r="N178" s="46"/>
    </row>
    <row r="179" s="74" customFormat="true" ht="30.75" hidden="true" customHeight="true" outlineLevel="0" collapsed="false">
      <c r="A179" s="29" t="s">
        <v>40</v>
      </c>
      <c r="B179" s="41" t="s">
        <v>43</v>
      </c>
      <c r="C179" s="41" t="s">
        <v>215</v>
      </c>
      <c r="D179" s="23" t="s">
        <v>231</v>
      </c>
      <c r="E179" s="98" t="s">
        <v>232</v>
      </c>
      <c r="F179" s="45" t="n">
        <v>0</v>
      </c>
      <c r="G179" s="45"/>
      <c r="H179" s="45"/>
      <c r="N179" s="55"/>
    </row>
    <row r="180" s="75" customFormat="true" ht="21.75" hidden="false" customHeight="true" outlineLevel="0" collapsed="false">
      <c r="A180" s="48" t="s">
        <v>233</v>
      </c>
      <c r="B180" s="49" t="s">
        <v>43</v>
      </c>
      <c r="C180" s="49" t="s">
        <v>199</v>
      </c>
      <c r="D180" s="37"/>
      <c r="E180" s="37"/>
      <c r="F180" s="50" t="n">
        <f aca="false">SUM(F181)</f>
        <v>8956740</v>
      </c>
      <c r="G180" s="50" t="n">
        <f aca="false">SUM(G181)</f>
        <v>9168170</v>
      </c>
      <c r="H180" s="50" t="n">
        <f aca="false">SUM(H181)</f>
        <v>9320480</v>
      </c>
      <c r="N180" s="57"/>
    </row>
    <row r="181" s="78" customFormat="true" ht="43.5" hidden="false" customHeight="false" outlineLevel="0" collapsed="false">
      <c r="A181" s="95" t="s">
        <v>216</v>
      </c>
      <c r="B181" s="62" t="s">
        <v>43</v>
      </c>
      <c r="C181" s="62" t="s">
        <v>199</v>
      </c>
      <c r="D181" s="63" t="s">
        <v>217</v>
      </c>
      <c r="E181" s="63"/>
      <c r="F181" s="33" t="n">
        <f aca="false">SUM(F182)</f>
        <v>8956740</v>
      </c>
      <c r="G181" s="33" t="n">
        <f aca="false">SUM(G182)</f>
        <v>9168170</v>
      </c>
      <c r="H181" s="33" t="n">
        <f aca="false">SUM(H182)</f>
        <v>9320480</v>
      </c>
      <c r="N181" s="6"/>
    </row>
    <row r="182" s="78" customFormat="true" ht="30" hidden="false" customHeight="false" outlineLevel="0" collapsed="false">
      <c r="A182" s="96" t="s">
        <v>234</v>
      </c>
      <c r="B182" s="66" t="s">
        <v>43</v>
      </c>
      <c r="C182" s="66" t="s">
        <v>199</v>
      </c>
      <c r="D182" s="67" t="s">
        <v>235</v>
      </c>
      <c r="E182" s="67"/>
      <c r="F182" s="68" t="n">
        <f aca="false">SUM(F183+F190)</f>
        <v>8956740</v>
      </c>
      <c r="G182" s="68" t="n">
        <f aca="false">SUM(G183+G190)</f>
        <v>9168170</v>
      </c>
      <c r="H182" s="68" t="n">
        <f aca="false">SUM(H183+H190)</f>
        <v>9320480</v>
      </c>
      <c r="N182" s="6"/>
    </row>
    <row r="183" s="78" customFormat="true" ht="30" hidden="false" customHeight="true" outlineLevel="0" collapsed="false">
      <c r="A183" s="29" t="s">
        <v>236</v>
      </c>
      <c r="B183" s="41" t="s">
        <v>43</v>
      </c>
      <c r="C183" s="41" t="s">
        <v>199</v>
      </c>
      <c r="D183" s="23" t="s">
        <v>237</v>
      </c>
      <c r="E183" s="23"/>
      <c r="F183" s="45" t="n">
        <f aca="false">SUM(F188+F184)</f>
        <v>8956740</v>
      </c>
      <c r="G183" s="45" t="n">
        <f aca="false">SUM(G188+G184)</f>
        <v>9168170</v>
      </c>
      <c r="H183" s="45" t="n">
        <f aca="false">SUM(H188+H184)</f>
        <v>9320480</v>
      </c>
      <c r="N183" s="6"/>
    </row>
    <row r="184" s="78" customFormat="true" ht="48" hidden="false" customHeight="true" outlineLevel="0" collapsed="false">
      <c r="A184" s="53" t="s">
        <v>238</v>
      </c>
      <c r="B184" s="41" t="s">
        <v>43</v>
      </c>
      <c r="C184" s="41" t="s">
        <v>199</v>
      </c>
      <c r="D184" s="23" t="s">
        <v>239</v>
      </c>
      <c r="E184" s="23"/>
      <c r="F184" s="45" t="n">
        <f aca="false">SUM(F186)</f>
        <v>2000000</v>
      </c>
      <c r="G184" s="45" t="n">
        <f aca="false">SUM(G186)</f>
        <v>2000000</v>
      </c>
      <c r="H184" s="45" t="n">
        <f aca="false">SUM(H186)</f>
        <v>2000000</v>
      </c>
      <c r="N184" s="6"/>
    </row>
    <row r="185" s="74" customFormat="true" ht="9" hidden="false" customHeight="true" outlineLevel="0" collapsed="false">
      <c r="A185" s="53"/>
      <c r="B185" s="41"/>
      <c r="C185" s="41"/>
      <c r="D185" s="23"/>
      <c r="E185" s="23"/>
      <c r="F185" s="45"/>
      <c r="G185" s="45"/>
      <c r="H185" s="45"/>
      <c r="N185" s="55"/>
    </row>
    <row r="186" s="74" customFormat="true" ht="20.25" hidden="false" customHeight="true" outlineLevel="0" collapsed="false">
      <c r="A186" s="53" t="s">
        <v>240</v>
      </c>
      <c r="B186" s="41" t="s">
        <v>43</v>
      </c>
      <c r="C186" s="41" t="s">
        <v>199</v>
      </c>
      <c r="D186" s="23" t="s">
        <v>239</v>
      </c>
      <c r="E186" s="23" t="n">
        <v>500</v>
      </c>
      <c r="F186" s="45" t="n">
        <v>2000000</v>
      </c>
      <c r="G186" s="45" t="n">
        <v>2000000</v>
      </c>
      <c r="H186" s="45" t="n">
        <v>2000000</v>
      </c>
      <c r="N186" s="55"/>
    </row>
    <row r="187" s="74" customFormat="true" ht="6.75" hidden="false" customHeight="true" outlineLevel="0" collapsed="false">
      <c r="A187" s="53"/>
      <c r="B187" s="41"/>
      <c r="C187" s="41"/>
      <c r="D187" s="23"/>
      <c r="E187" s="23"/>
      <c r="F187" s="45"/>
      <c r="G187" s="45"/>
      <c r="H187" s="45"/>
      <c r="N187" s="55"/>
    </row>
    <row r="188" s="78" customFormat="true" ht="28.5" hidden="false" customHeight="true" outlineLevel="0" collapsed="false">
      <c r="A188" s="29" t="s">
        <v>241</v>
      </c>
      <c r="B188" s="41" t="s">
        <v>43</v>
      </c>
      <c r="C188" s="41" t="s">
        <v>199</v>
      </c>
      <c r="D188" s="23" t="s">
        <v>242</v>
      </c>
      <c r="E188" s="23"/>
      <c r="F188" s="45" t="n">
        <f aca="false">SUM(F189)</f>
        <v>6956740</v>
      </c>
      <c r="G188" s="45" t="n">
        <f aca="false">SUM(G189)</f>
        <v>7168170</v>
      </c>
      <c r="H188" s="45" t="n">
        <f aca="false">SUM(H189)</f>
        <v>7320480</v>
      </c>
      <c r="N188" s="6"/>
    </row>
    <row r="189" s="78" customFormat="true" ht="40.5" hidden="false" customHeight="true" outlineLevel="0" collapsed="false">
      <c r="A189" s="58" t="s">
        <v>243</v>
      </c>
      <c r="B189" s="41" t="s">
        <v>43</v>
      </c>
      <c r="C189" s="41" t="s">
        <v>199</v>
      </c>
      <c r="D189" s="23" t="s">
        <v>242</v>
      </c>
      <c r="E189" s="23" t="n">
        <v>400</v>
      </c>
      <c r="F189" s="45" t="n">
        <v>6956740</v>
      </c>
      <c r="G189" s="45" t="n">
        <v>7168170</v>
      </c>
      <c r="H189" s="45" t="n">
        <v>7320480</v>
      </c>
      <c r="N189" s="6"/>
    </row>
    <row r="190" s="74" customFormat="true" ht="48.75" hidden="true" customHeight="true" outlineLevel="0" collapsed="false">
      <c r="A190" s="29" t="s">
        <v>244</v>
      </c>
      <c r="B190" s="41" t="s">
        <v>43</v>
      </c>
      <c r="C190" s="41" t="s">
        <v>199</v>
      </c>
      <c r="D190" s="23" t="s">
        <v>245</v>
      </c>
      <c r="E190" s="23"/>
      <c r="F190" s="45" t="n">
        <f aca="false">SUM(F191+F193)</f>
        <v>0</v>
      </c>
      <c r="G190" s="45"/>
      <c r="H190" s="45"/>
      <c r="N190" s="55"/>
    </row>
    <row r="191" s="74" customFormat="true" ht="78.75" hidden="true" customHeight="true" outlineLevel="0" collapsed="false">
      <c r="A191" s="99" t="s">
        <v>246</v>
      </c>
      <c r="B191" s="41" t="s">
        <v>43</v>
      </c>
      <c r="C191" s="41" t="s">
        <v>199</v>
      </c>
      <c r="D191" s="23" t="s">
        <v>247</v>
      </c>
      <c r="E191" s="23"/>
      <c r="F191" s="45" t="n">
        <f aca="false">SUM(F192)</f>
        <v>0</v>
      </c>
      <c r="G191" s="45"/>
      <c r="H191" s="45"/>
      <c r="N191" s="55"/>
    </row>
    <row r="192" s="74" customFormat="true" ht="33" hidden="true" customHeight="true" outlineLevel="0" collapsed="false">
      <c r="A192" s="58" t="s">
        <v>243</v>
      </c>
      <c r="B192" s="41" t="s">
        <v>43</v>
      </c>
      <c r="C192" s="41" t="s">
        <v>199</v>
      </c>
      <c r="D192" s="23" t="s">
        <v>247</v>
      </c>
      <c r="E192" s="23" t="n">
        <v>400</v>
      </c>
      <c r="F192" s="45" t="n">
        <v>0</v>
      </c>
      <c r="G192" s="45"/>
      <c r="H192" s="45"/>
      <c r="N192" s="55"/>
    </row>
    <row r="193" s="77" customFormat="true" ht="90" hidden="true" customHeight="false" outlineLevel="0" collapsed="false">
      <c r="A193" s="58" t="s">
        <v>248</v>
      </c>
      <c r="B193" s="41" t="s">
        <v>43</v>
      </c>
      <c r="C193" s="41" t="s">
        <v>199</v>
      </c>
      <c r="D193" s="23" t="s">
        <v>249</v>
      </c>
      <c r="E193" s="23"/>
      <c r="F193" s="45" t="n">
        <f aca="false">SUM(F194)</f>
        <v>0</v>
      </c>
      <c r="G193" s="45" t="n">
        <f aca="false">SUM(G194)</f>
        <v>0</v>
      </c>
      <c r="H193" s="45" t="n">
        <f aca="false">SUM(H194)</f>
        <v>0</v>
      </c>
      <c r="N193" s="46"/>
    </row>
    <row r="194" s="74" customFormat="true" ht="34.5" hidden="true" customHeight="true" outlineLevel="0" collapsed="false">
      <c r="A194" s="58" t="s">
        <v>250</v>
      </c>
      <c r="B194" s="41" t="s">
        <v>43</v>
      </c>
      <c r="C194" s="41" t="s">
        <v>199</v>
      </c>
      <c r="D194" s="23" t="s">
        <v>249</v>
      </c>
      <c r="E194" s="23" t="n">
        <v>400</v>
      </c>
      <c r="F194" s="45" t="n">
        <v>0</v>
      </c>
      <c r="G194" s="45"/>
      <c r="H194" s="45"/>
      <c r="N194" s="55"/>
    </row>
    <row r="195" s="77" customFormat="true" ht="19.5" hidden="false" customHeight="true" outlineLevel="0" collapsed="false">
      <c r="A195" s="60" t="s">
        <v>251</v>
      </c>
      <c r="B195" s="49" t="s">
        <v>43</v>
      </c>
      <c r="C195" s="49" t="n">
        <v>12</v>
      </c>
      <c r="D195" s="37"/>
      <c r="E195" s="37"/>
      <c r="F195" s="100" t="n">
        <f aca="false">SUM(F196+F203+F212)</f>
        <v>2419161</v>
      </c>
      <c r="G195" s="100" t="n">
        <f aca="false">SUM(G196+G203+G212)</f>
        <v>515000</v>
      </c>
      <c r="H195" s="100" t="n">
        <f aca="false">SUM(H196+H203+H212)</f>
        <v>515000</v>
      </c>
      <c r="N195" s="46"/>
    </row>
    <row r="196" s="74" customFormat="true" ht="49.5" hidden="false" customHeight="true" outlineLevel="0" collapsed="false">
      <c r="A196" s="76" t="s">
        <v>252</v>
      </c>
      <c r="B196" s="62" t="s">
        <v>43</v>
      </c>
      <c r="C196" s="62" t="n">
        <v>12</v>
      </c>
      <c r="D196" s="63" t="s">
        <v>253</v>
      </c>
      <c r="E196" s="63"/>
      <c r="F196" s="84" t="n">
        <f aca="false">SUM(F197)</f>
        <v>500000</v>
      </c>
      <c r="G196" s="84" t="n">
        <f aca="false">SUM(G197)</f>
        <v>500000</v>
      </c>
      <c r="H196" s="84" t="n">
        <f aca="false">SUM(H197)</f>
        <v>500000</v>
      </c>
      <c r="N196" s="55"/>
    </row>
    <row r="197" s="78" customFormat="true" ht="69" hidden="false" customHeight="true" outlineLevel="0" collapsed="false">
      <c r="A197" s="69" t="s">
        <v>254</v>
      </c>
      <c r="B197" s="66" t="s">
        <v>43</v>
      </c>
      <c r="C197" s="66" t="n">
        <v>12</v>
      </c>
      <c r="D197" s="67" t="s">
        <v>255</v>
      </c>
      <c r="E197" s="67"/>
      <c r="F197" s="101" t="n">
        <f aca="false">SUM(F198)</f>
        <v>500000</v>
      </c>
      <c r="G197" s="101" t="n">
        <f aca="false">SUM(G198)</f>
        <v>500000</v>
      </c>
      <c r="H197" s="101" t="n">
        <f aca="false">SUM(H198)</f>
        <v>500000</v>
      </c>
      <c r="N197" s="6"/>
    </row>
    <row r="198" s="78" customFormat="true" ht="31.5" hidden="false" customHeight="true" outlineLevel="0" collapsed="false">
      <c r="A198" s="53" t="s">
        <v>256</v>
      </c>
      <c r="B198" s="41" t="s">
        <v>43</v>
      </c>
      <c r="C198" s="41" t="n">
        <v>12</v>
      </c>
      <c r="D198" s="23" t="s">
        <v>257</v>
      </c>
      <c r="E198" s="23"/>
      <c r="F198" s="85" t="n">
        <f aca="false">SUM(F201+F199)</f>
        <v>500000</v>
      </c>
      <c r="G198" s="85" t="n">
        <f aca="false">SUM(G201+G199)</f>
        <v>500000</v>
      </c>
      <c r="H198" s="85" t="n">
        <f aca="false">SUM(H201+H199)</f>
        <v>500000</v>
      </c>
      <c r="N198" s="6"/>
    </row>
    <row r="199" s="77" customFormat="true" ht="21.75" hidden="false" customHeight="true" outlineLevel="0" collapsed="false">
      <c r="A199" s="58" t="s">
        <v>258</v>
      </c>
      <c r="B199" s="41" t="s">
        <v>43</v>
      </c>
      <c r="C199" s="41" t="n">
        <v>12</v>
      </c>
      <c r="D199" s="23" t="s">
        <v>259</v>
      </c>
      <c r="E199" s="23"/>
      <c r="F199" s="85" t="n">
        <f aca="false">SUM(F200)</f>
        <v>200000</v>
      </c>
      <c r="G199" s="85" t="n">
        <f aca="false">SUM(G200)</f>
        <v>200000</v>
      </c>
      <c r="H199" s="85" t="n">
        <f aca="false">SUM(H200)</f>
        <v>200000</v>
      </c>
      <c r="N199" s="46"/>
    </row>
    <row r="200" s="78" customFormat="true" ht="33.75" hidden="false" customHeight="true" outlineLevel="0" collapsed="false">
      <c r="A200" s="58" t="s">
        <v>40</v>
      </c>
      <c r="B200" s="41" t="s">
        <v>43</v>
      </c>
      <c r="C200" s="41" t="n">
        <v>12</v>
      </c>
      <c r="D200" s="23" t="s">
        <v>259</v>
      </c>
      <c r="E200" s="23" t="n">
        <v>200</v>
      </c>
      <c r="F200" s="45" t="n">
        <v>200000</v>
      </c>
      <c r="G200" s="45" t="n">
        <v>200000</v>
      </c>
      <c r="H200" s="45" t="n">
        <v>200000</v>
      </c>
      <c r="N200" s="6"/>
    </row>
    <row r="201" s="74" customFormat="true" ht="22.5" hidden="false" customHeight="true" outlineLevel="0" collapsed="false">
      <c r="A201" s="53" t="s">
        <v>260</v>
      </c>
      <c r="B201" s="41" t="s">
        <v>43</v>
      </c>
      <c r="C201" s="41" t="n">
        <v>12</v>
      </c>
      <c r="D201" s="23" t="s">
        <v>261</v>
      </c>
      <c r="E201" s="23"/>
      <c r="F201" s="85" t="n">
        <f aca="false">SUM(F202)</f>
        <v>300000</v>
      </c>
      <c r="G201" s="85" t="n">
        <f aca="false">SUM(G202)</f>
        <v>300000</v>
      </c>
      <c r="H201" s="85" t="n">
        <f aca="false">SUM(H202)</f>
        <v>300000</v>
      </c>
      <c r="N201" s="55"/>
    </row>
    <row r="202" s="74" customFormat="true" ht="30" hidden="false" customHeight="false" outlineLevel="0" collapsed="false">
      <c r="A202" s="58" t="s">
        <v>40</v>
      </c>
      <c r="B202" s="41" t="s">
        <v>43</v>
      </c>
      <c r="C202" s="41" t="n">
        <v>12</v>
      </c>
      <c r="D202" s="23" t="s">
        <v>261</v>
      </c>
      <c r="E202" s="23" t="n">
        <v>200</v>
      </c>
      <c r="F202" s="45" t="n">
        <v>300000</v>
      </c>
      <c r="G202" s="45" t="n">
        <v>300000</v>
      </c>
      <c r="H202" s="45" t="n">
        <v>300000</v>
      </c>
      <c r="N202" s="55"/>
    </row>
    <row r="203" s="78" customFormat="true" ht="43.5" hidden="false" customHeight="false" outlineLevel="0" collapsed="false">
      <c r="A203" s="102" t="s">
        <v>262</v>
      </c>
      <c r="B203" s="62" t="s">
        <v>43</v>
      </c>
      <c r="C203" s="62" t="n">
        <v>12</v>
      </c>
      <c r="D203" s="63" t="s">
        <v>263</v>
      </c>
      <c r="E203" s="63"/>
      <c r="F203" s="33" t="n">
        <f aca="false">SUM(F204)</f>
        <v>1904161</v>
      </c>
      <c r="G203" s="33" t="n">
        <f aca="false">SUM(G204)</f>
        <v>0</v>
      </c>
      <c r="H203" s="33" t="n">
        <f aca="false">SUM(H204)</f>
        <v>0</v>
      </c>
      <c r="N203" s="6"/>
    </row>
    <row r="204" s="78" customFormat="true" ht="46.5" hidden="false" customHeight="true" outlineLevel="0" collapsed="false">
      <c r="A204" s="65" t="s">
        <v>264</v>
      </c>
      <c r="B204" s="41" t="s">
        <v>43</v>
      </c>
      <c r="C204" s="41" t="n">
        <v>12</v>
      </c>
      <c r="D204" s="23" t="s">
        <v>265</v>
      </c>
      <c r="E204" s="103"/>
      <c r="F204" s="45" t="n">
        <f aca="false">SUM(F205)</f>
        <v>1904161</v>
      </c>
      <c r="G204" s="45" t="n">
        <f aca="false">SUM(G205)</f>
        <v>0</v>
      </c>
      <c r="H204" s="45" t="n">
        <f aca="false">SUM(H205)</f>
        <v>0</v>
      </c>
      <c r="N204" s="6"/>
    </row>
    <row r="205" s="78" customFormat="true" ht="33" hidden="false" customHeight="true" outlineLevel="0" collapsed="false">
      <c r="A205" s="58" t="s">
        <v>266</v>
      </c>
      <c r="B205" s="41" t="s">
        <v>43</v>
      </c>
      <c r="C205" s="41" t="n">
        <v>12</v>
      </c>
      <c r="D205" s="23" t="s">
        <v>267</v>
      </c>
      <c r="E205" s="23"/>
      <c r="F205" s="85" t="n">
        <f aca="false">SUM(F206+F209)</f>
        <v>1904161</v>
      </c>
      <c r="G205" s="85" t="n">
        <f aca="false">SUM(G206+G209)</f>
        <v>0</v>
      </c>
      <c r="H205" s="85" t="n">
        <f aca="false">SUM(H206+H209)</f>
        <v>0</v>
      </c>
      <c r="N205" s="6"/>
    </row>
    <row r="206" s="78" customFormat="true" ht="47.25" hidden="false" customHeight="true" outlineLevel="0" collapsed="false">
      <c r="A206" s="29" t="s">
        <v>268</v>
      </c>
      <c r="B206" s="41" t="s">
        <v>43</v>
      </c>
      <c r="C206" s="41" t="n">
        <v>12</v>
      </c>
      <c r="D206" s="23" t="s">
        <v>269</v>
      </c>
      <c r="E206" s="23"/>
      <c r="F206" s="85" t="n">
        <f aca="false">SUM(F207:F208)</f>
        <v>1332913</v>
      </c>
      <c r="G206" s="85" t="n">
        <f aca="false">SUM(G207)</f>
        <v>0</v>
      </c>
      <c r="H206" s="85" t="n">
        <f aca="false">SUM(H207)</f>
        <v>0</v>
      </c>
      <c r="N206" s="6"/>
    </row>
    <row r="207" s="78" customFormat="true" ht="32.25" hidden="false" customHeight="true" outlineLevel="0" collapsed="false">
      <c r="A207" s="29" t="s">
        <v>40</v>
      </c>
      <c r="B207" s="41" t="s">
        <v>43</v>
      </c>
      <c r="C207" s="41" t="n">
        <v>12</v>
      </c>
      <c r="D207" s="104" t="s">
        <v>269</v>
      </c>
      <c r="E207" s="23" t="n">
        <v>200</v>
      </c>
      <c r="F207" s="85" t="n">
        <v>1332913</v>
      </c>
      <c r="G207" s="45" t="n">
        <v>0</v>
      </c>
      <c r="H207" s="45" t="n">
        <v>0</v>
      </c>
      <c r="N207" s="6"/>
    </row>
    <row r="208" s="78" customFormat="true" ht="21" hidden="true" customHeight="true" outlineLevel="0" collapsed="false">
      <c r="A208" s="29" t="s">
        <v>270</v>
      </c>
      <c r="B208" s="41" t="s">
        <v>43</v>
      </c>
      <c r="C208" s="41" t="n">
        <v>12</v>
      </c>
      <c r="D208" s="104" t="s">
        <v>269</v>
      </c>
      <c r="E208" s="23" t="n">
        <v>500</v>
      </c>
      <c r="F208" s="45" t="n">
        <v>0</v>
      </c>
      <c r="G208" s="105" t="n">
        <v>0</v>
      </c>
      <c r="H208" s="105" t="n">
        <v>0</v>
      </c>
      <c r="N208" s="6"/>
    </row>
    <row r="209" s="78" customFormat="true" ht="19.5" hidden="false" customHeight="true" outlineLevel="0" collapsed="false">
      <c r="A209" s="58" t="s">
        <v>271</v>
      </c>
      <c r="B209" s="41" t="s">
        <v>43</v>
      </c>
      <c r="C209" s="41" t="n">
        <v>12</v>
      </c>
      <c r="D209" s="23" t="s">
        <v>272</v>
      </c>
      <c r="E209" s="23"/>
      <c r="F209" s="85" t="n">
        <f aca="false">SUM(F210+F211)</f>
        <v>571248</v>
      </c>
      <c r="G209" s="85" t="n">
        <f aca="false">SUM(G210)</f>
        <v>0</v>
      </c>
      <c r="H209" s="85" t="n">
        <f aca="false">SUM(H210)</f>
        <v>0</v>
      </c>
      <c r="N209" s="6"/>
    </row>
    <row r="210" s="74" customFormat="true" ht="30" hidden="false" customHeight="false" outlineLevel="0" collapsed="false">
      <c r="A210" s="29" t="s">
        <v>40</v>
      </c>
      <c r="B210" s="41" t="s">
        <v>43</v>
      </c>
      <c r="C210" s="41" t="n">
        <v>12</v>
      </c>
      <c r="D210" s="23" t="s">
        <v>272</v>
      </c>
      <c r="E210" s="23" t="n">
        <v>200</v>
      </c>
      <c r="F210" s="45" t="n">
        <v>571248</v>
      </c>
      <c r="G210" s="45" t="n">
        <v>0</v>
      </c>
      <c r="H210" s="45" t="n">
        <v>0</v>
      </c>
      <c r="N210" s="55"/>
    </row>
    <row r="211" s="75" customFormat="true" ht="21" hidden="true" customHeight="true" outlineLevel="0" collapsed="false">
      <c r="A211" s="29" t="s">
        <v>270</v>
      </c>
      <c r="B211" s="41" t="s">
        <v>43</v>
      </c>
      <c r="C211" s="41" t="n">
        <v>12</v>
      </c>
      <c r="D211" s="23" t="s">
        <v>272</v>
      </c>
      <c r="E211" s="23" t="n">
        <v>500</v>
      </c>
      <c r="F211" s="45" t="n">
        <v>0</v>
      </c>
      <c r="G211" s="45" t="n">
        <v>0</v>
      </c>
      <c r="H211" s="45" t="n">
        <v>0</v>
      </c>
      <c r="N211" s="57"/>
    </row>
    <row r="212" s="78" customFormat="true" ht="46.5" hidden="false" customHeight="true" outlineLevel="0" collapsed="false">
      <c r="A212" s="76" t="s">
        <v>273</v>
      </c>
      <c r="B212" s="62" t="s">
        <v>43</v>
      </c>
      <c r="C212" s="62" t="n">
        <v>12</v>
      </c>
      <c r="D212" s="63" t="s">
        <v>274</v>
      </c>
      <c r="E212" s="63"/>
      <c r="F212" s="84" t="n">
        <f aca="false">SUM(F213)</f>
        <v>15000</v>
      </c>
      <c r="G212" s="84" t="n">
        <f aca="false">SUM(G213)</f>
        <v>15000</v>
      </c>
      <c r="H212" s="84" t="n">
        <f aca="false">SUM(H213)</f>
        <v>15000</v>
      </c>
      <c r="N212" s="6"/>
    </row>
    <row r="213" s="78" customFormat="true" ht="35.25" hidden="false" customHeight="true" outlineLevel="0" collapsed="false">
      <c r="A213" s="69" t="s">
        <v>275</v>
      </c>
      <c r="B213" s="66" t="s">
        <v>43</v>
      </c>
      <c r="C213" s="66" t="n">
        <v>12</v>
      </c>
      <c r="D213" s="67" t="s">
        <v>276</v>
      </c>
      <c r="E213" s="67"/>
      <c r="F213" s="101" t="n">
        <f aca="false">SUM(F214)</f>
        <v>15000</v>
      </c>
      <c r="G213" s="101" t="n">
        <f aca="false">SUM(G214)</f>
        <v>15000</v>
      </c>
      <c r="H213" s="101" t="n">
        <f aca="false">SUM(H214)</f>
        <v>15000</v>
      </c>
      <c r="N213" s="6"/>
    </row>
    <row r="214" s="78" customFormat="true" ht="49.5" hidden="false" customHeight="true" outlineLevel="0" collapsed="false">
      <c r="A214" s="53" t="s">
        <v>277</v>
      </c>
      <c r="B214" s="41" t="s">
        <v>43</v>
      </c>
      <c r="C214" s="41" t="n">
        <v>12</v>
      </c>
      <c r="D214" s="23" t="s">
        <v>278</v>
      </c>
      <c r="E214" s="23"/>
      <c r="F214" s="85" t="n">
        <f aca="false">SUM(F215)</f>
        <v>15000</v>
      </c>
      <c r="G214" s="85" t="n">
        <f aca="false">SUM(G215)</f>
        <v>15000</v>
      </c>
      <c r="H214" s="85" t="n">
        <f aca="false">SUM(H215)</f>
        <v>15000</v>
      </c>
      <c r="N214" s="6"/>
    </row>
    <row r="215" s="74" customFormat="true" ht="36.75" hidden="false" customHeight="true" outlineLevel="0" collapsed="false">
      <c r="A215" s="58" t="s">
        <v>279</v>
      </c>
      <c r="B215" s="41" t="s">
        <v>43</v>
      </c>
      <c r="C215" s="41" t="n">
        <v>12</v>
      </c>
      <c r="D215" s="23" t="s">
        <v>280</v>
      </c>
      <c r="E215" s="23"/>
      <c r="F215" s="85" t="n">
        <f aca="false">SUM(F216)</f>
        <v>15000</v>
      </c>
      <c r="G215" s="85" t="n">
        <f aca="false">SUM(G216)</f>
        <v>15000</v>
      </c>
      <c r="H215" s="85" t="n">
        <f aca="false">SUM(H216)</f>
        <v>15000</v>
      </c>
      <c r="N215" s="55"/>
    </row>
    <row r="216" s="77" customFormat="true" ht="34.5" hidden="false" customHeight="true" outlineLevel="0" collapsed="false">
      <c r="A216" s="58" t="s">
        <v>40</v>
      </c>
      <c r="B216" s="41" t="s">
        <v>43</v>
      </c>
      <c r="C216" s="41" t="n">
        <v>12</v>
      </c>
      <c r="D216" s="23" t="s">
        <v>280</v>
      </c>
      <c r="E216" s="23" t="n">
        <v>200</v>
      </c>
      <c r="F216" s="45" t="n">
        <v>15000</v>
      </c>
      <c r="G216" s="45" t="n">
        <v>15000</v>
      </c>
      <c r="H216" s="45" t="n">
        <v>15000</v>
      </c>
      <c r="N216" s="46"/>
    </row>
    <row r="217" s="74" customFormat="true" ht="22.5" hidden="false" customHeight="true" outlineLevel="0" collapsed="false">
      <c r="A217" s="31" t="s">
        <v>281</v>
      </c>
      <c r="B217" s="62" t="s">
        <v>102</v>
      </c>
      <c r="C217" s="62"/>
      <c r="D217" s="63"/>
      <c r="E217" s="63"/>
      <c r="F217" s="33" t="n">
        <f aca="false">SUM(F218+F224)</f>
        <v>20444000</v>
      </c>
      <c r="G217" s="33" t="n">
        <f aca="false">SUM(G218+G224)</f>
        <v>1080000</v>
      </c>
      <c r="H217" s="33" t="n">
        <f aca="false">SUM(H218+H224)</f>
        <v>1080000</v>
      </c>
      <c r="N217" s="55"/>
    </row>
    <row r="218" s="75" customFormat="true" ht="20.25" hidden="false" customHeight="true" outlineLevel="0" collapsed="false">
      <c r="A218" s="48" t="s">
        <v>282</v>
      </c>
      <c r="B218" s="49" t="s">
        <v>102</v>
      </c>
      <c r="C218" s="49" t="s">
        <v>21</v>
      </c>
      <c r="D218" s="37"/>
      <c r="E218" s="37"/>
      <c r="F218" s="100" t="n">
        <f aca="false">SUM(F219)</f>
        <v>10000</v>
      </c>
      <c r="G218" s="100" t="n">
        <f aca="false">SUM(G219)</f>
        <v>10000</v>
      </c>
      <c r="H218" s="100" t="n">
        <f aca="false">SUM(H219)</f>
        <v>10000</v>
      </c>
      <c r="N218" s="57"/>
    </row>
    <row r="219" s="78" customFormat="true" ht="53.25" hidden="false" customHeight="true" outlineLevel="0" collapsed="false">
      <c r="A219" s="102" t="s">
        <v>262</v>
      </c>
      <c r="B219" s="62" t="s">
        <v>102</v>
      </c>
      <c r="C219" s="62" t="s">
        <v>21</v>
      </c>
      <c r="D219" s="63" t="s">
        <v>263</v>
      </c>
      <c r="E219" s="63"/>
      <c r="F219" s="84" t="n">
        <f aca="false">SUM(F220)</f>
        <v>10000</v>
      </c>
      <c r="G219" s="84" t="n">
        <f aca="false">SUM(G220)</f>
        <v>10000</v>
      </c>
      <c r="H219" s="84" t="n">
        <f aca="false">SUM(H220)</f>
        <v>10000</v>
      </c>
      <c r="N219" s="6"/>
    </row>
    <row r="220" s="78" customFormat="true" ht="78.75" hidden="false" customHeight="true" outlineLevel="0" collapsed="false">
      <c r="A220" s="96" t="s">
        <v>283</v>
      </c>
      <c r="B220" s="66" t="s">
        <v>102</v>
      </c>
      <c r="C220" s="66" t="s">
        <v>21</v>
      </c>
      <c r="D220" s="67" t="s">
        <v>284</v>
      </c>
      <c r="E220" s="67"/>
      <c r="F220" s="101" t="n">
        <f aca="false">SUM(F221)</f>
        <v>10000</v>
      </c>
      <c r="G220" s="101" t="n">
        <f aca="false">SUM(G221)</f>
        <v>10000</v>
      </c>
      <c r="H220" s="101" t="n">
        <f aca="false">SUM(H221)</f>
        <v>10000</v>
      </c>
      <c r="N220" s="6"/>
    </row>
    <row r="221" s="78" customFormat="true" ht="36" hidden="false" customHeight="true" outlineLevel="0" collapsed="false">
      <c r="A221" s="53" t="s">
        <v>285</v>
      </c>
      <c r="B221" s="41" t="s">
        <v>102</v>
      </c>
      <c r="C221" s="41" t="s">
        <v>21</v>
      </c>
      <c r="D221" s="23" t="s">
        <v>286</v>
      </c>
      <c r="E221" s="23"/>
      <c r="F221" s="85" t="n">
        <f aca="false">SUM(F222)</f>
        <v>10000</v>
      </c>
      <c r="G221" s="85" t="n">
        <f aca="false">SUM(G222)</f>
        <v>10000</v>
      </c>
      <c r="H221" s="85" t="n">
        <f aca="false">SUM(H222)</f>
        <v>10000</v>
      </c>
      <c r="N221" s="6"/>
    </row>
    <row r="222" s="77" customFormat="true" ht="35.25" hidden="false" customHeight="true" outlineLevel="0" collapsed="false">
      <c r="A222" s="58" t="s">
        <v>287</v>
      </c>
      <c r="B222" s="41" t="s">
        <v>102</v>
      </c>
      <c r="C222" s="41" t="s">
        <v>21</v>
      </c>
      <c r="D222" s="23" t="s">
        <v>288</v>
      </c>
      <c r="E222" s="23"/>
      <c r="F222" s="85" t="n">
        <f aca="false">SUM(F223)</f>
        <v>10000</v>
      </c>
      <c r="G222" s="85" t="n">
        <f aca="false">SUM(G223)</f>
        <v>10000</v>
      </c>
      <c r="H222" s="85" t="n">
        <f aca="false">SUM(H223)</f>
        <v>10000</v>
      </c>
      <c r="N222" s="46"/>
    </row>
    <row r="223" s="74" customFormat="true" ht="38.25" hidden="false" customHeight="true" outlineLevel="0" collapsed="false">
      <c r="A223" s="58" t="s">
        <v>40</v>
      </c>
      <c r="B223" s="41" t="s">
        <v>102</v>
      </c>
      <c r="C223" s="41" t="s">
        <v>21</v>
      </c>
      <c r="D223" s="23" t="s">
        <v>288</v>
      </c>
      <c r="E223" s="23" t="n">
        <v>200</v>
      </c>
      <c r="F223" s="45" t="n">
        <v>10000</v>
      </c>
      <c r="G223" s="45" t="n">
        <v>10000</v>
      </c>
      <c r="H223" s="45" t="n">
        <v>10000</v>
      </c>
      <c r="N223" s="55"/>
    </row>
    <row r="224" s="75" customFormat="true" ht="20.25" hidden="false" customHeight="true" outlineLevel="0" collapsed="false">
      <c r="A224" s="48" t="s">
        <v>289</v>
      </c>
      <c r="B224" s="49" t="s">
        <v>102</v>
      </c>
      <c r="C224" s="49" t="s">
        <v>23</v>
      </c>
      <c r="D224" s="37"/>
      <c r="E224" s="37"/>
      <c r="F224" s="50" t="n">
        <f aca="false">SUM(F225+F233)+F247</f>
        <v>20434000</v>
      </c>
      <c r="G224" s="50" t="n">
        <f aca="false">SUM(G225+G233)+G247</f>
        <v>1070000</v>
      </c>
      <c r="H224" s="50" t="n">
        <f aca="false">SUM(H225+H233)+H247</f>
        <v>1070000</v>
      </c>
      <c r="N224" s="57"/>
    </row>
    <row r="225" s="78" customFormat="true" ht="35.25" hidden="false" customHeight="true" outlineLevel="0" collapsed="false">
      <c r="A225" s="76" t="s">
        <v>290</v>
      </c>
      <c r="B225" s="62" t="s">
        <v>102</v>
      </c>
      <c r="C225" s="62" t="s">
        <v>23</v>
      </c>
      <c r="D225" s="63" t="s">
        <v>291</v>
      </c>
      <c r="E225" s="63"/>
      <c r="F225" s="84" t="n">
        <f aca="false">SUM(F226)</f>
        <v>1370000</v>
      </c>
      <c r="G225" s="84" t="n">
        <f aca="false">SUM(G226)</f>
        <v>870000</v>
      </c>
      <c r="H225" s="84" t="n">
        <f aca="false">SUM(H226)</f>
        <v>870000</v>
      </c>
      <c r="N225" s="6"/>
    </row>
    <row r="226" s="78" customFormat="true" ht="31.5" hidden="false" customHeight="true" outlineLevel="0" collapsed="false">
      <c r="A226" s="96" t="s">
        <v>292</v>
      </c>
      <c r="B226" s="66" t="s">
        <v>102</v>
      </c>
      <c r="C226" s="66" t="s">
        <v>23</v>
      </c>
      <c r="D226" s="67" t="s">
        <v>293</v>
      </c>
      <c r="E226" s="67"/>
      <c r="F226" s="101" t="n">
        <f aca="false">SUM(F227)</f>
        <v>1370000</v>
      </c>
      <c r="G226" s="101" t="n">
        <f aca="false">SUM(G227)</f>
        <v>870000</v>
      </c>
      <c r="H226" s="101" t="n">
        <f aca="false">SUM(H227)</f>
        <v>870000</v>
      </c>
      <c r="N226" s="6"/>
    </row>
    <row r="227" s="78" customFormat="true" ht="34.5" hidden="false" customHeight="true" outlineLevel="0" collapsed="false">
      <c r="A227" s="58" t="s">
        <v>294</v>
      </c>
      <c r="B227" s="41" t="s">
        <v>102</v>
      </c>
      <c r="C227" s="41" t="s">
        <v>23</v>
      </c>
      <c r="D227" s="23" t="s">
        <v>295</v>
      </c>
      <c r="E227" s="23"/>
      <c r="F227" s="85" t="n">
        <f aca="false">SUM(F230+F228)</f>
        <v>1370000</v>
      </c>
      <c r="G227" s="85" t="n">
        <f aca="false">SUM(G230)</f>
        <v>870000</v>
      </c>
      <c r="H227" s="85" t="n">
        <f aca="false">SUM(H230)</f>
        <v>870000</v>
      </c>
      <c r="N227" s="6"/>
    </row>
    <row r="228" s="78" customFormat="true" ht="38.25" hidden="false" customHeight="true" outlineLevel="0" collapsed="false">
      <c r="A228" s="29" t="s">
        <v>296</v>
      </c>
      <c r="B228" s="41" t="s">
        <v>102</v>
      </c>
      <c r="C228" s="41" t="s">
        <v>23</v>
      </c>
      <c r="D228" s="23" t="s">
        <v>297</v>
      </c>
      <c r="E228" s="98"/>
      <c r="F228" s="45" t="n">
        <f aca="false">SUM(F229)</f>
        <v>500000</v>
      </c>
      <c r="G228" s="45" t="n">
        <f aca="false">SUM(G229)</f>
        <v>0</v>
      </c>
      <c r="H228" s="45" t="n">
        <f aca="false">SUM(H229)</f>
        <v>0</v>
      </c>
      <c r="N228" s="6"/>
    </row>
    <row r="229" s="78" customFormat="true" ht="21.75" hidden="false" customHeight="true" outlineLevel="0" collapsed="false">
      <c r="A229" s="29" t="s">
        <v>270</v>
      </c>
      <c r="B229" s="41" t="s">
        <v>102</v>
      </c>
      <c r="C229" s="41" t="s">
        <v>23</v>
      </c>
      <c r="D229" s="23" t="s">
        <v>297</v>
      </c>
      <c r="E229" s="98" t="s">
        <v>298</v>
      </c>
      <c r="F229" s="45" t="n">
        <v>500000</v>
      </c>
      <c r="G229" s="85" t="n">
        <v>0</v>
      </c>
      <c r="H229" s="85" t="n">
        <v>0</v>
      </c>
      <c r="N229" s="6"/>
    </row>
    <row r="230" s="79" customFormat="true" ht="34.5" hidden="false" customHeight="true" outlineLevel="0" collapsed="false">
      <c r="A230" s="58" t="s">
        <v>299</v>
      </c>
      <c r="B230" s="41" t="s">
        <v>102</v>
      </c>
      <c r="C230" s="41" t="s">
        <v>23</v>
      </c>
      <c r="D230" s="23" t="s">
        <v>300</v>
      </c>
      <c r="E230" s="23"/>
      <c r="F230" s="85" t="n">
        <f aca="false">SUM(F231+F232)</f>
        <v>870000</v>
      </c>
      <c r="G230" s="85" t="n">
        <f aca="false">SUM(G231+G232)</f>
        <v>870000</v>
      </c>
      <c r="H230" s="85" t="n">
        <f aca="false">SUM(H231+H232)</f>
        <v>870000</v>
      </c>
      <c r="N230" s="80"/>
    </row>
    <row r="231" s="74" customFormat="true" ht="36.75" hidden="false" customHeight="true" outlineLevel="0" collapsed="false">
      <c r="A231" s="58" t="s">
        <v>40</v>
      </c>
      <c r="B231" s="41" t="s">
        <v>102</v>
      </c>
      <c r="C231" s="41" t="s">
        <v>23</v>
      </c>
      <c r="D231" s="23" t="s">
        <v>300</v>
      </c>
      <c r="E231" s="23" t="n">
        <v>200</v>
      </c>
      <c r="F231" s="45" t="n">
        <v>870000</v>
      </c>
      <c r="G231" s="45" t="n">
        <v>870000</v>
      </c>
      <c r="H231" s="45" t="n">
        <v>870000</v>
      </c>
      <c r="N231" s="55"/>
    </row>
    <row r="232" s="77" customFormat="true" ht="34.5" hidden="true" customHeight="true" outlineLevel="0" collapsed="false">
      <c r="A232" s="58" t="s">
        <v>243</v>
      </c>
      <c r="B232" s="41" t="s">
        <v>102</v>
      </c>
      <c r="C232" s="41" t="s">
        <v>23</v>
      </c>
      <c r="D232" s="23" t="s">
        <v>300</v>
      </c>
      <c r="E232" s="23" t="n">
        <v>400</v>
      </c>
      <c r="F232" s="45" t="n">
        <v>0</v>
      </c>
      <c r="G232" s="45" t="n">
        <v>0</v>
      </c>
      <c r="H232" s="45" t="n">
        <v>0</v>
      </c>
      <c r="N232" s="46"/>
    </row>
    <row r="233" s="74" customFormat="true" ht="48.75" hidden="false" customHeight="true" outlineLevel="0" collapsed="false">
      <c r="A233" s="102" t="s">
        <v>262</v>
      </c>
      <c r="B233" s="62" t="s">
        <v>102</v>
      </c>
      <c r="C233" s="62" t="s">
        <v>23</v>
      </c>
      <c r="D233" s="63" t="s">
        <v>263</v>
      </c>
      <c r="E233" s="63"/>
      <c r="F233" s="84" t="n">
        <f aca="false">SUM(F234)</f>
        <v>6927000</v>
      </c>
      <c r="G233" s="84" t="n">
        <f aca="false">SUM(G234)</f>
        <v>200000</v>
      </c>
      <c r="H233" s="84" t="n">
        <f aca="false">SUM(H234)</f>
        <v>200000</v>
      </c>
      <c r="N233" s="55"/>
    </row>
    <row r="234" s="78" customFormat="true" ht="38.25" hidden="true" customHeight="true" outlineLevel="0" collapsed="false">
      <c r="A234" s="65" t="s">
        <v>264</v>
      </c>
      <c r="B234" s="66" t="s">
        <v>102</v>
      </c>
      <c r="C234" s="66" t="s">
        <v>23</v>
      </c>
      <c r="D234" s="67" t="s">
        <v>265</v>
      </c>
      <c r="E234" s="67"/>
      <c r="F234" s="101" t="n">
        <f aca="false">SUM(F235)</f>
        <v>6927000</v>
      </c>
      <c r="G234" s="101" t="n">
        <f aca="false">SUM(G235)</f>
        <v>200000</v>
      </c>
      <c r="H234" s="101" t="n">
        <f aca="false">SUM(H235)</f>
        <v>200000</v>
      </c>
      <c r="N234" s="6"/>
    </row>
    <row r="235" s="78" customFormat="true" ht="36.75" hidden="true" customHeight="true" outlineLevel="0" collapsed="false">
      <c r="A235" s="58" t="s">
        <v>266</v>
      </c>
      <c r="B235" s="41" t="s">
        <v>102</v>
      </c>
      <c r="C235" s="41" t="s">
        <v>23</v>
      </c>
      <c r="D235" s="23" t="s">
        <v>301</v>
      </c>
      <c r="E235" s="23"/>
      <c r="F235" s="45" t="n">
        <f aca="false">SUM(F236+F238+F242+F245)</f>
        <v>6927000</v>
      </c>
      <c r="G235" s="45" t="n">
        <f aca="false">SUM(G236+G238+G242+G245+G240)</f>
        <v>200000</v>
      </c>
      <c r="H235" s="45" t="n">
        <f aca="false">SUM(H236+H238+H242+H245+H240)</f>
        <v>200000</v>
      </c>
      <c r="N235" s="6"/>
    </row>
    <row r="236" s="74" customFormat="true" ht="34.5" hidden="true" customHeight="true" outlineLevel="0" collapsed="false">
      <c r="A236" s="58" t="s">
        <v>302</v>
      </c>
      <c r="B236" s="41" t="s">
        <v>102</v>
      </c>
      <c r="C236" s="41" t="s">
        <v>23</v>
      </c>
      <c r="D236" s="23" t="s">
        <v>303</v>
      </c>
      <c r="E236" s="23"/>
      <c r="F236" s="85" t="n">
        <f aca="false">SUM(F237)</f>
        <v>0</v>
      </c>
      <c r="G236" s="85" t="n">
        <f aca="false">SUM(G237)</f>
        <v>0</v>
      </c>
      <c r="H236" s="85" t="n">
        <f aca="false">SUM(H237)</f>
        <v>0</v>
      </c>
      <c r="N236" s="55"/>
    </row>
    <row r="237" s="78" customFormat="true" ht="39" hidden="true" customHeight="true" outlineLevel="0" collapsed="false">
      <c r="A237" s="58" t="s">
        <v>250</v>
      </c>
      <c r="B237" s="41" t="s">
        <v>102</v>
      </c>
      <c r="C237" s="41" t="s">
        <v>23</v>
      </c>
      <c r="D237" s="23" t="s">
        <v>303</v>
      </c>
      <c r="E237" s="23" t="n">
        <v>400</v>
      </c>
      <c r="F237" s="45" t="n">
        <v>0</v>
      </c>
      <c r="G237" s="45" t="n">
        <v>0</v>
      </c>
      <c r="H237" s="45" t="n">
        <v>0</v>
      </c>
      <c r="N237" s="6"/>
    </row>
    <row r="238" s="78" customFormat="true" ht="45.75" hidden="false" customHeight="true" outlineLevel="0" collapsed="false">
      <c r="A238" s="58" t="s">
        <v>304</v>
      </c>
      <c r="B238" s="41" t="s">
        <v>102</v>
      </c>
      <c r="C238" s="41" t="s">
        <v>23</v>
      </c>
      <c r="D238" s="23" t="s">
        <v>305</v>
      </c>
      <c r="E238" s="23"/>
      <c r="F238" s="85" t="n">
        <f aca="false">SUM(F239)</f>
        <v>6727000</v>
      </c>
      <c r="G238" s="85" t="n">
        <f aca="false">SUM(G239)</f>
        <v>0</v>
      </c>
      <c r="H238" s="85" t="n">
        <f aca="false">SUM(H239)</f>
        <v>0</v>
      </c>
      <c r="N238" s="6"/>
    </row>
    <row r="239" s="78" customFormat="true" ht="39" hidden="false" customHeight="true" outlineLevel="0" collapsed="false">
      <c r="A239" s="58" t="s">
        <v>243</v>
      </c>
      <c r="B239" s="41" t="s">
        <v>102</v>
      </c>
      <c r="C239" s="41" t="s">
        <v>23</v>
      </c>
      <c r="D239" s="23" t="s">
        <v>305</v>
      </c>
      <c r="E239" s="23" t="n">
        <v>400</v>
      </c>
      <c r="F239" s="45" t="n">
        <v>6727000</v>
      </c>
      <c r="G239" s="45" t="n">
        <v>0</v>
      </c>
      <c r="H239" s="45" t="n">
        <v>0</v>
      </c>
      <c r="N239" s="6"/>
    </row>
    <row r="240" s="78" customFormat="true" ht="51.75" hidden="true" customHeight="true" outlineLevel="0" collapsed="false">
      <c r="A240" s="58" t="s">
        <v>304</v>
      </c>
      <c r="B240" s="41" t="s">
        <v>102</v>
      </c>
      <c r="C240" s="41" t="s">
        <v>23</v>
      </c>
      <c r="D240" s="23" t="s">
        <v>306</v>
      </c>
      <c r="E240" s="23"/>
      <c r="F240" s="45" t="n">
        <f aca="false">SUM(F241)</f>
        <v>0</v>
      </c>
      <c r="G240" s="45" t="n">
        <f aca="false">SUM(G241)</f>
        <v>0</v>
      </c>
      <c r="H240" s="45" t="n">
        <f aca="false">SUM(H241)</f>
        <v>0</v>
      </c>
      <c r="N240" s="6"/>
    </row>
    <row r="241" s="78" customFormat="true" ht="30" hidden="true" customHeight="false" outlineLevel="0" collapsed="false">
      <c r="A241" s="58" t="s">
        <v>243</v>
      </c>
      <c r="B241" s="41" t="s">
        <v>102</v>
      </c>
      <c r="C241" s="41" t="s">
        <v>23</v>
      </c>
      <c r="D241" s="23" t="s">
        <v>306</v>
      </c>
      <c r="E241" s="23" t="n">
        <v>400</v>
      </c>
      <c r="F241" s="45" t="n">
        <v>0</v>
      </c>
      <c r="G241" s="45" t="n">
        <v>0</v>
      </c>
      <c r="H241" s="45" t="n">
        <v>0</v>
      </c>
      <c r="N241" s="6"/>
    </row>
    <row r="242" s="78" customFormat="true" ht="32.25" hidden="false" customHeight="true" outlineLevel="0" collapsed="false">
      <c r="A242" s="58" t="s">
        <v>307</v>
      </c>
      <c r="B242" s="41" t="s">
        <v>102</v>
      </c>
      <c r="C242" s="41" t="s">
        <v>23</v>
      </c>
      <c r="D242" s="23" t="s">
        <v>308</v>
      </c>
      <c r="E242" s="23"/>
      <c r="F242" s="45" t="n">
        <f aca="false">SUM(F243+F244)</f>
        <v>200000</v>
      </c>
      <c r="G242" s="45" t="n">
        <f aca="false">SUM(G243+G244)</f>
        <v>200000</v>
      </c>
      <c r="H242" s="45" t="n">
        <f aca="false">SUM(H243+H244)</f>
        <v>200000</v>
      </c>
      <c r="N242" s="6"/>
    </row>
    <row r="243" s="78" customFormat="true" ht="18.75" hidden="false" customHeight="true" outlineLevel="0" collapsed="false">
      <c r="A243" s="58" t="s">
        <v>40</v>
      </c>
      <c r="B243" s="41" t="s">
        <v>102</v>
      </c>
      <c r="C243" s="41" t="s">
        <v>23</v>
      </c>
      <c r="D243" s="23" t="s">
        <v>308</v>
      </c>
      <c r="E243" s="23" t="n">
        <v>200</v>
      </c>
      <c r="F243" s="45" t="n">
        <v>200000</v>
      </c>
      <c r="G243" s="45" t="n">
        <v>200000</v>
      </c>
      <c r="H243" s="45" t="n">
        <v>200000</v>
      </c>
      <c r="N243" s="6"/>
    </row>
    <row r="244" s="78" customFormat="true" ht="31.5" hidden="true" customHeight="true" outlineLevel="0" collapsed="false">
      <c r="A244" s="29" t="s">
        <v>243</v>
      </c>
      <c r="B244" s="41" t="s">
        <v>102</v>
      </c>
      <c r="C244" s="41" t="s">
        <v>23</v>
      </c>
      <c r="D244" s="23" t="s">
        <v>308</v>
      </c>
      <c r="E244" s="23" t="n">
        <v>400</v>
      </c>
      <c r="F244" s="45" t="n">
        <v>0</v>
      </c>
      <c r="G244" s="45" t="n">
        <v>0</v>
      </c>
      <c r="H244" s="45" t="n">
        <v>0</v>
      </c>
      <c r="N244" s="6"/>
    </row>
    <row r="245" s="74" customFormat="true" ht="21" hidden="true" customHeight="true" outlineLevel="0" collapsed="false">
      <c r="A245" s="58" t="s">
        <v>309</v>
      </c>
      <c r="B245" s="41" t="s">
        <v>102</v>
      </c>
      <c r="C245" s="41" t="s">
        <v>23</v>
      </c>
      <c r="D245" s="23" t="s">
        <v>310</v>
      </c>
      <c r="E245" s="23"/>
      <c r="F245" s="85" t="n">
        <f aca="false">SUM(F246)</f>
        <v>0</v>
      </c>
      <c r="G245" s="85" t="n">
        <f aca="false">SUM(G246)</f>
        <v>0</v>
      </c>
      <c r="H245" s="85" t="n">
        <f aca="false">SUM(H246)</f>
        <v>0</v>
      </c>
      <c r="N245" s="55"/>
    </row>
    <row r="246" s="75" customFormat="true" ht="20.25" hidden="true" customHeight="true" outlineLevel="0" collapsed="false">
      <c r="A246" s="58" t="s">
        <v>240</v>
      </c>
      <c r="B246" s="41" t="s">
        <v>102</v>
      </c>
      <c r="C246" s="41" t="s">
        <v>23</v>
      </c>
      <c r="D246" s="23" t="s">
        <v>310</v>
      </c>
      <c r="E246" s="23" t="n">
        <v>500</v>
      </c>
      <c r="F246" s="45" t="n">
        <v>0</v>
      </c>
      <c r="G246" s="45" t="n">
        <v>0</v>
      </c>
      <c r="H246" s="45" t="n">
        <v>0</v>
      </c>
      <c r="N246" s="57"/>
    </row>
    <row r="247" s="78" customFormat="true" ht="36.75" hidden="false" customHeight="true" outlineLevel="0" collapsed="false">
      <c r="A247" s="31" t="s">
        <v>311</v>
      </c>
      <c r="B247" s="62" t="s">
        <v>102</v>
      </c>
      <c r="C247" s="62" t="s">
        <v>23</v>
      </c>
      <c r="D247" s="63" t="s">
        <v>312</v>
      </c>
      <c r="E247" s="63"/>
      <c r="F247" s="33" t="n">
        <f aca="false">SUM(F248)</f>
        <v>12137000</v>
      </c>
      <c r="G247" s="33" t="n">
        <f aca="false">SUM(G248)</f>
        <v>0</v>
      </c>
      <c r="H247" s="33" t="n">
        <f aca="false">SUM(H248)</f>
        <v>0</v>
      </c>
      <c r="N247" s="6"/>
    </row>
    <row r="248" s="78" customFormat="true" ht="21" hidden="false" customHeight="true" outlineLevel="0" collapsed="false">
      <c r="A248" s="65" t="s">
        <v>313</v>
      </c>
      <c r="B248" s="66" t="s">
        <v>102</v>
      </c>
      <c r="C248" s="66" t="s">
        <v>23</v>
      </c>
      <c r="D248" s="67" t="s">
        <v>314</v>
      </c>
      <c r="E248" s="67"/>
      <c r="F248" s="68" t="n">
        <f aca="false">SUM(F249)</f>
        <v>12137000</v>
      </c>
      <c r="G248" s="68" t="n">
        <f aca="false">SUM(G249)</f>
        <v>0</v>
      </c>
      <c r="H248" s="68" t="n">
        <f aca="false">SUM(H249)</f>
        <v>0</v>
      </c>
      <c r="N248" s="6"/>
    </row>
    <row r="249" s="78" customFormat="true" ht="36.75" hidden="false" customHeight="true" outlineLevel="0" collapsed="false">
      <c r="A249" s="58" t="s">
        <v>315</v>
      </c>
      <c r="B249" s="41" t="s">
        <v>102</v>
      </c>
      <c r="C249" s="41" t="s">
        <v>23</v>
      </c>
      <c r="D249" s="23" t="s">
        <v>316</v>
      </c>
      <c r="E249" s="23"/>
      <c r="F249" s="45" t="n">
        <f aca="false">SUM(F250+F252+F254)</f>
        <v>12137000</v>
      </c>
      <c r="G249" s="45" t="n">
        <f aca="false">SUM(G250+G252+G254)</f>
        <v>0</v>
      </c>
      <c r="H249" s="45" t="n">
        <f aca="false">SUM(H250+H252+H254)</f>
        <v>0</v>
      </c>
      <c r="N249" s="6"/>
    </row>
    <row r="250" s="78" customFormat="true" ht="21.75" hidden="true" customHeight="true" outlineLevel="0" collapsed="false">
      <c r="A250" s="88" t="s">
        <v>317</v>
      </c>
      <c r="B250" s="41" t="s">
        <v>102</v>
      </c>
      <c r="C250" s="41" t="s">
        <v>23</v>
      </c>
      <c r="D250" s="23" t="s">
        <v>318</v>
      </c>
      <c r="E250" s="23"/>
      <c r="F250" s="45" t="n">
        <f aca="false">SUM(F251)</f>
        <v>0</v>
      </c>
      <c r="G250" s="45"/>
      <c r="H250" s="45" t="n">
        <f aca="false">SUM(H253)</f>
        <v>0</v>
      </c>
      <c r="N250" s="6"/>
    </row>
    <row r="251" s="78" customFormat="true" ht="35.25" hidden="true" customHeight="true" outlineLevel="0" collapsed="false">
      <c r="A251" s="58" t="s">
        <v>243</v>
      </c>
      <c r="B251" s="41" t="s">
        <v>102</v>
      </c>
      <c r="C251" s="41" t="s">
        <v>23</v>
      </c>
      <c r="D251" s="23" t="s">
        <v>318</v>
      </c>
      <c r="E251" s="23" t="n">
        <v>400</v>
      </c>
      <c r="F251" s="45" t="n">
        <v>0</v>
      </c>
      <c r="G251" s="45" t="n">
        <v>0</v>
      </c>
      <c r="H251" s="45" t="n">
        <v>0</v>
      </c>
      <c r="N251" s="6"/>
    </row>
    <row r="252" s="74" customFormat="true" ht="36.75" hidden="false" customHeight="true" outlineLevel="0" collapsed="false">
      <c r="A252" s="58" t="s">
        <v>319</v>
      </c>
      <c r="B252" s="41" t="s">
        <v>102</v>
      </c>
      <c r="C252" s="41" t="s">
        <v>23</v>
      </c>
      <c r="D252" s="23" t="s">
        <v>320</v>
      </c>
      <c r="E252" s="23"/>
      <c r="F252" s="45" t="n">
        <f aca="false">SUM(F253)</f>
        <v>160000</v>
      </c>
      <c r="G252" s="45" t="n">
        <f aca="false">SUM(G253)</f>
        <v>0</v>
      </c>
      <c r="H252" s="45" t="n">
        <f aca="false">SUM(H253)</f>
        <v>0</v>
      </c>
      <c r="N252" s="55"/>
    </row>
    <row r="253" s="77" customFormat="true" ht="33.75" hidden="false" customHeight="true" outlineLevel="0" collapsed="false">
      <c r="A253" s="58" t="s">
        <v>243</v>
      </c>
      <c r="B253" s="41" t="s">
        <v>102</v>
      </c>
      <c r="C253" s="41" t="s">
        <v>23</v>
      </c>
      <c r="D253" s="23" t="s">
        <v>320</v>
      </c>
      <c r="E253" s="23" t="n">
        <v>400</v>
      </c>
      <c r="F253" s="45" t="n">
        <v>160000</v>
      </c>
      <c r="G253" s="45" t="n">
        <v>0</v>
      </c>
      <c r="H253" s="45" t="n">
        <v>0</v>
      </c>
      <c r="N253" s="46"/>
    </row>
    <row r="254" s="78" customFormat="true" ht="24.75" hidden="false" customHeight="true" outlineLevel="0" collapsed="false">
      <c r="A254" s="58" t="s">
        <v>321</v>
      </c>
      <c r="B254" s="41" t="s">
        <v>102</v>
      </c>
      <c r="C254" s="41" t="s">
        <v>23</v>
      </c>
      <c r="D254" s="23" t="s">
        <v>322</v>
      </c>
      <c r="E254" s="23"/>
      <c r="F254" s="45" t="n">
        <f aca="false">SUM(F255)</f>
        <v>11977000</v>
      </c>
      <c r="G254" s="45" t="n">
        <f aca="false">SUM(G255)</f>
        <v>0</v>
      </c>
      <c r="H254" s="45" t="n">
        <f aca="false">SUM(H255)</f>
        <v>0</v>
      </c>
      <c r="N254" s="6" t="s">
        <v>323</v>
      </c>
    </row>
    <row r="255" s="78" customFormat="true" ht="36.75" hidden="false" customHeight="true" outlineLevel="0" collapsed="false">
      <c r="A255" s="58" t="s">
        <v>243</v>
      </c>
      <c r="B255" s="41" t="s">
        <v>102</v>
      </c>
      <c r="C255" s="41" t="s">
        <v>23</v>
      </c>
      <c r="D255" s="23" t="s">
        <v>322</v>
      </c>
      <c r="E255" s="23" t="n">
        <v>400</v>
      </c>
      <c r="F255" s="45" t="n">
        <v>11977000</v>
      </c>
      <c r="G255" s="45"/>
      <c r="H255" s="45"/>
      <c r="N255" s="6"/>
    </row>
    <row r="256" s="74" customFormat="true" ht="20.25" hidden="false" customHeight="true" outlineLevel="0" collapsed="false">
      <c r="A256" s="71" t="s">
        <v>324</v>
      </c>
      <c r="B256" s="62" t="s">
        <v>108</v>
      </c>
      <c r="C256" s="62"/>
      <c r="D256" s="63"/>
      <c r="E256" s="63"/>
      <c r="F256" s="84" t="n">
        <f aca="false">SUM(F258)</f>
        <v>1000000</v>
      </c>
      <c r="G256" s="84" t="n">
        <f aca="false">SUM(G258)</f>
        <v>1000000</v>
      </c>
      <c r="H256" s="84" t="n">
        <f aca="false">SUM(H258)</f>
        <v>1000000</v>
      </c>
      <c r="N256" s="55"/>
    </row>
    <row r="257" s="78" customFormat="true" ht="23.25" hidden="false" customHeight="true" outlineLevel="0" collapsed="false">
      <c r="A257" s="73" t="s">
        <v>325</v>
      </c>
      <c r="B257" s="49" t="s">
        <v>108</v>
      </c>
      <c r="C257" s="49" t="s">
        <v>102</v>
      </c>
      <c r="D257" s="37"/>
      <c r="E257" s="37"/>
      <c r="F257" s="100" t="n">
        <f aca="false">SUM(F258)</f>
        <v>1000000</v>
      </c>
      <c r="G257" s="100" t="n">
        <f aca="false">SUM(G258)</f>
        <v>1000000</v>
      </c>
      <c r="H257" s="100" t="n">
        <f aca="false">SUM(H258)</f>
        <v>1000000</v>
      </c>
      <c r="N257" s="6"/>
    </row>
    <row r="258" s="78" customFormat="true" ht="18.75" hidden="false" customHeight="true" outlineLevel="0" collapsed="false">
      <c r="A258" s="76" t="s">
        <v>290</v>
      </c>
      <c r="B258" s="62" t="s">
        <v>108</v>
      </c>
      <c r="C258" s="62" t="s">
        <v>102</v>
      </c>
      <c r="D258" s="63" t="s">
        <v>291</v>
      </c>
      <c r="E258" s="63"/>
      <c r="F258" s="84" t="n">
        <f aca="false">SUM(F259)</f>
        <v>1000000</v>
      </c>
      <c r="G258" s="84" t="n">
        <f aca="false">SUM(G259)</f>
        <v>1000000</v>
      </c>
      <c r="H258" s="84" t="n">
        <f aca="false">SUM(H259)</f>
        <v>1000000</v>
      </c>
      <c r="N258" s="6"/>
    </row>
    <row r="259" s="78" customFormat="true" ht="19.5" hidden="false" customHeight="true" outlineLevel="0" collapsed="false">
      <c r="A259" s="106" t="s">
        <v>326</v>
      </c>
      <c r="B259" s="41" t="s">
        <v>108</v>
      </c>
      <c r="C259" s="41" t="s">
        <v>102</v>
      </c>
      <c r="D259" s="23" t="s">
        <v>327</v>
      </c>
      <c r="E259" s="23"/>
      <c r="F259" s="85" t="n">
        <f aca="false">SUM(F260)</f>
        <v>1000000</v>
      </c>
      <c r="G259" s="85" t="n">
        <f aca="false">SUM(G260)</f>
        <v>1000000</v>
      </c>
      <c r="H259" s="85" t="n">
        <f aca="false">SUM(H260)</f>
        <v>1000000</v>
      </c>
      <c r="N259" s="6"/>
    </row>
    <row r="260" s="78" customFormat="true" ht="21.75" hidden="false" customHeight="true" outlineLevel="0" collapsed="false">
      <c r="A260" s="53" t="s">
        <v>328</v>
      </c>
      <c r="B260" s="41" t="s">
        <v>108</v>
      </c>
      <c r="C260" s="41" t="s">
        <v>102</v>
      </c>
      <c r="D260" s="23" t="s">
        <v>329</v>
      </c>
      <c r="E260" s="23"/>
      <c r="F260" s="85" t="n">
        <f aca="false">SUM(F261)</f>
        <v>1000000</v>
      </c>
      <c r="G260" s="85" t="n">
        <f aca="false">SUM(G261)</f>
        <v>1000000</v>
      </c>
      <c r="H260" s="85" t="n">
        <f aca="false">SUM(H261)</f>
        <v>1000000</v>
      </c>
      <c r="N260" s="6"/>
    </row>
    <row r="261" s="74" customFormat="true" ht="23.25" hidden="false" customHeight="true" outlineLevel="0" collapsed="false">
      <c r="A261" s="40" t="s">
        <v>330</v>
      </c>
      <c r="B261" s="41" t="s">
        <v>108</v>
      </c>
      <c r="C261" s="41" t="s">
        <v>102</v>
      </c>
      <c r="D261" s="23" t="s">
        <v>331</v>
      </c>
      <c r="E261" s="23"/>
      <c r="F261" s="85" t="n">
        <f aca="false">SUM(F262)</f>
        <v>1000000</v>
      </c>
      <c r="G261" s="85" t="n">
        <f aca="false">SUM(G262)</f>
        <v>1000000</v>
      </c>
      <c r="H261" s="85" t="n">
        <f aca="false">SUM(H262)</f>
        <v>1000000</v>
      </c>
      <c r="N261" s="55"/>
    </row>
    <row r="262" s="77" customFormat="true" ht="30" hidden="false" customHeight="false" outlineLevel="0" collapsed="false">
      <c r="A262" s="58" t="s">
        <v>40</v>
      </c>
      <c r="B262" s="41" t="s">
        <v>108</v>
      </c>
      <c r="C262" s="41" t="s">
        <v>102</v>
      </c>
      <c r="D262" s="23" t="s">
        <v>331</v>
      </c>
      <c r="E262" s="23" t="n">
        <v>200</v>
      </c>
      <c r="F262" s="45" t="n">
        <v>1000000</v>
      </c>
      <c r="G262" s="45" t="n">
        <v>1000000</v>
      </c>
      <c r="H262" s="45" t="n">
        <v>1000000</v>
      </c>
      <c r="N262" s="46"/>
    </row>
    <row r="263" s="74" customFormat="true" ht="24" hidden="false" customHeight="true" outlineLevel="0" collapsed="false">
      <c r="A263" s="31" t="s">
        <v>332</v>
      </c>
      <c r="B263" s="62" t="s">
        <v>333</v>
      </c>
      <c r="C263" s="62"/>
      <c r="D263" s="63"/>
      <c r="E263" s="63"/>
      <c r="F263" s="33" t="n">
        <f aca="false">SUM(F264+F292+F362+F375+F392)</f>
        <v>259126888</v>
      </c>
      <c r="G263" s="33" t="n">
        <f aca="false">SUM(G264+G292+G362+G375+G392)</f>
        <v>248947976</v>
      </c>
      <c r="H263" s="33" t="n">
        <f aca="false">SUM(H264+H292+H362+H375+H392)</f>
        <v>244683488</v>
      </c>
      <c r="N263" s="55"/>
    </row>
    <row r="264" s="75" customFormat="true" ht="20.25" hidden="false" customHeight="true" outlineLevel="0" collapsed="false">
      <c r="A264" s="48" t="s">
        <v>334</v>
      </c>
      <c r="B264" s="49" t="s">
        <v>333</v>
      </c>
      <c r="C264" s="49" t="s">
        <v>21</v>
      </c>
      <c r="D264" s="37"/>
      <c r="E264" s="37"/>
      <c r="F264" s="50" t="n">
        <f aca="false">SUM(F265+F282+F287)</f>
        <v>34706642</v>
      </c>
      <c r="G264" s="50" t="n">
        <f aca="false">SUM(G265+G282+G287)</f>
        <v>36691128</v>
      </c>
      <c r="H264" s="50" t="n">
        <f aca="false">SUM(H265+H282+H287)</f>
        <v>36646128</v>
      </c>
      <c r="N264" s="57"/>
    </row>
    <row r="265" s="78" customFormat="true" ht="33.75" hidden="false" customHeight="true" outlineLevel="0" collapsed="false">
      <c r="A265" s="71" t="s">
        <v>335</v>
      </c>
      <c r="B265" s="62" t="s">
        <v>333</v>
      </c>
      <c r="C265" s="62" t="s">
        <v>21</v>
      </c>
      <c r="D265" s="63" t="s">
        <v>336</v>
      </c>
      <c r="E265" s="63"/>
      <c r="F265" s="33" t="n">
        <f aca="false">SUM(F266)</f>
        <v>34661642</v>
      </c>
      <c r="G265" s="33" t="n">
        <f aca="false">SUM(G266)</f>
        <v>36646128</v>
      </c>
      <c r="H265" s="33" t="n">
        <f aca="false">SUM(H266)</f>
        <v>36646128</v>
      </c>
      <c r="N265" s="6"/>
    </row>
    <row r="266" s="78" customFormat="true" ht="37.5" hidden="true" customHeight="true" outlineLevel="0" collapsed="false">
      <c r="A266" s="72" t="s">
        <v>337</v>
      </c>
      <c r="B266" s="66" t="s">
        <v>333</v>
      </c>
      <c r="C266" s="66" t="s">
        <v>21</v>
      </c>
      <c r="D266" s="67" t="s">
        <v>338</v>
      </c>
      <c r="E266" s="67"/>
      <c r="F266" s="68" t="n">
        <f aca="false">SUM(F267+F278)</f>
        <v>34661642</v>
      </c>
      <c r="G266" s="68" t="n">
        <f aca="false">SUM(G267+G278)</f>
        <v>36646128</v>
      </c>
      <c r="H266" s="68" t="n">
        <f aca="false">SUM(H267+H278)</f>
        <v>36646128</v>
      </c>
      <c r="N266" s="6"/>
    </row>
    <row r="267" s="78" customFormat="true" ht="36" hidden="true" customHeight="true" outlineLevel="0" collapsed="false">
      <c r="A267" s="51" t="s">
        <v>339</v>
      </c>
      <c r="B267" s="41" t="s">
        <v>333</v>
      </c>
      <c r="C267" s="41" t="s">
        <v>21</v>
      </c>
      <c r="D267" s="23" t="s">
        <v>340</v>
      </c>
      <c r="E267" s="23"/>
      <c r="F267" s="45" t="n">
        <f aca="false">SUM(F268+F270+F272+F276)</f>
        <v>20749100</v>
      </c>
      <c r="G267" s="45" t="n">
        <f aca="false">SUM(G268+G270+G272)</f>
        <v>20456000</v>
      </c>
      <c r="H267" s="45" t="n">
        <f aca="false">SUM(H268+H270+H272)</f>
        <v>20456000</v>
      </c>
      <c r="N267" s="6"/>
    </row>
    <row r="268" s="78" customFormat="true" ht="39" hidden="true" customHeight="true" outlineLevel="0" collapsed="false">
      <c r="A268" s="40" t="s">
        <v>341</v>
      </c>
      <c r="B268" s="41" t="s">
        <v>333</v>
      </c>
      <c r="C268" s="41" t="s">
        <v>21</v>
      </c>
      <c r="D268" s="23" t="s">
        <v>342</v>
      </c>
      <c r="E268" s="23"/>
      <c r="F268" s="45" t="n">
        <f aca="false">SUM(F269)</f>
        <v>0</v>
      </c>
      <c r="G268" s="45" t="n">
        <f aca="false">SUM(G269)</f>
        <v>0</v>
      </c>
      <c r="H268" s="45" t="n">
        <f aca="false">SUM(H269)</f>
        <v>0</v>
      </c>
      <c r="N268" s="6"/>
    </row>
    <row r="269" s="78" customFormat="true" ht="41.25" hidden="true" customHeight="true" outlineLevel="0" collapsed="false">
      <c r="A269" s="40" t="s">
        <v>40</v>
      </c>
      <c r="B269" s="41" t="s">
        <v>333</v>
      </c>
      <c r="C269" s="41" t="s">
        <v>21</v>
      </c>
      <c r="D269" s="23" t="s">
        <v>342</v>
      </c>
      <c r="E269" s="23" t="n">
        <v>200</v>
      </c>
      <c r="F269" s="45" t="n">
        <v>0</v>
      </c>
      <c r="G269" s="45" t="n">
        <v>0</v>
      </c>
      <c r="H269" s="45" t="n">
        <v>0</v>
      </c>
      <c r="N269" s="6"/>
    </row>
    <row r="270" s="78" customFormat="true" ht="33" hidden="true" customHeight="true" outlineLevel="0" collapsed="false">
      <c r="A270" s="40" t="s">
        <v>343</v>
      </c>
      <c r="B270" s="41" t="s">
        <v>333</v>
      </c>
      <c r="C270" s="41" t="s">
        <v>21</v>
      </c>
      <c r="D270" s="23" t="s">
        <v>344</v>
      </c>
      <c r="E270" s="23"/>
      <c r="F270" s="45" t="n">
        <f aca="false">SUM(F271)</f>
        <v>0</v>
      </c>
      <c r="G270" s="45" t="n">
        <f aca="false">SUM(G271)</f>
        <v>0</v>
      </c>
      <c r="H270" s="45" t="n">
        <f aca="false">SUM(H271)</f>
        <v>0</v>
      </c>
      <c r="N270" s="6"/>
    </row>
    <row r="271" s="78" customFormat="true" ht="33.75" hidden="true" customHeight="true" outlineLevel="0" collapsed="false">
      <c r="A271" s="40" t="s">
        <v>40</v>
      </c>
      <c r="B271" s="41" t="s">
        <v>333</v>
      </c>
      <c r="C271" s="41" t="s">
        <v>21</v>
      </c>
      <c r="D271" s="23" t="s">
        <v>344</v>
      </c>
      <c r="E271" s="23" t="n">
        <v>200</v>
      </c>
      <c r="F271" s="45" t="n">
        <v>0</v>
      </c>
      <c r="G271" s="45" t="n">
        <v>0</v>
      </c>
      <c r="H271" s="45" t="n">
        <v>0</v>
      </c>
      <c r="N271" s="6"/>
    </row>
    <row r="272" s="78" customFormat="true" ht="33" hidden="false" customHeight="true" outlineLevel="0" collapsed="false">
      <c r="A272" s="40" t="s">
        <v>345</v>
      </c>
      <c r="B272" s="41" t="s">
        <v>333</v>
      </c>
      <c r="C272" s="41" t="s">
        <v>21</v>
      </c>
      <c r="D272" s="23" t="s">
        <v>346</v>
      </c>
      <c r="E272" s="23"/>
      <c r="F272" s="45" t="n">
        <f aca="false">SUM(F273+F274+F275)</f>
        <v>20749100</v>
      </c>
      <c r="G272" s="45" t="n">
        <f aca="false">SUM(G273+G274+G275)</f>
        <v>20456000</v>
      </c>
      <c r="H272" s="45" t="n">
        <f aca="false">SUM(H273+H274+H275)</f>
        <v>20456000</v>
      </c>
      <c r="N272" s="6"/>
    </row>
    <row r="273" s="78" customFormat="true" ht="69" hidden="false" customHeight="true" outlineLevel="0" collapsed="false">
      <c r="A273" s="58" t="s">
        <v>31</v>
      </c>
      <c r="B273" s="41" t="s">
        <v>333</v>
      </c>
      <c r="C273" s="41" t="s">
        <v>21</v>
      </c>
      <c r="D273" s="23" t="s">
        <v>346</v>
      </c>
      <c r="E273" s="23" t="n">
        <v>100</v>
      </c>
      <c r="F273" s="45" t="n">
        <v>10131000</v>
      </c>
      <c r="G273" s="45" t="n">
        <v>10131000</v>
      </c>
      <c r="H273" s="45" t="n">
        <v>10131000</v>
      </c>
      <c r="N273" s="6"/>
    </row>
    <row r="274" s="78" customFormat="true" ht="37.5" hidden="false" customHeight="true" outlineLevel="0" collapsed="false">
      <c r="A274" s="58" t="s">
        <v>40</v>
      </c>
      <c r="B274" s="41" t="s">
        <v>333</v>
      </c>
      <c r="C274" s="41" t="s">
        <v>21</v>
      </c>
      <c r="D274" s="23" t="s">
        <v>346</v>
      </c>
      <c r="E274" s="23" t="n">
        <v>200</v>
      </c>
      <c r="F274" s="45" t="n">
        <v>10142900</v>
      </c>
      <c r="G274" s="45" t="n">
        <v>9849800</v>
      </c>
      <c r="H274" s="45" t="n">
        <v>9849800</v>
      </c>
      <c r="N274" s="6"/>
    </row>
    <row r="275" s="78" customFormat="true" ht="19.5" hidden="false" customHeight="true" outlineLevel="0" collapsed="false">
      <c r="A275" s="40" t="s">
        <v>41</v>
      </c>
      <c r="B275" s="41" t="s">
        <v>333</v>
      </c>
      <c r="C275" s="41" t="s">
        <v>21</v>
      </c>
      <c r="D275" s="23" t="s">
        <v>346</v>
      </c>
      <c r="E275" s="23" t="n">
        <v>800</v>
      </c>
      <c r="F275" s="45" t="n">
        <v>475200</v>
      </c>
      <c r="G275" s="45" t="n">
        <v>475200</v>
      </c>
      <c r="H275" s="45" t="n">
        <v>475200</v>
      </c>
      <c r="N275" s="6"/>
    </row>
    <row r="276" s="78" customFormat="true" ht="33.75" hidden="true" customHeight="true" outlineLevel="0" collapsed="false">
      <c r="A276" s="70" t="s">
        <v>347</v>
      </c>
      <c r="B276" s="41" t="s">
        <v>333</v>
      </c>
      <c r="C276" s="41" t="s">
        <v>21</v>
      </c>
      <c r="D276" s="23" t="s">
        <v>348</v>
      </c>
      <c r="E276" s="23"/>
      <c r="F276" s="45" t="n">
        <f aca="false">SUM(F277)</f>
        <v>0</v>
      </c>
      <c r="G276" s="45"/>
      <c r="H276" s="45"/>
      <c r="N276" s="6"/>
    </row>
    <row r="277" s="78" customFormat="true" ht="36.75" hidden="true" customHeight="true" outlineLevel="0" collapsed="false">
      <c r="A277" s="70" t="s">
        <v>40</v>
      </c>
      <c r="B277" s="41" t="s">
        <v>333</v>
      </c>
      <c r="C277" s="41" t="s">
        <v>21</v>
      </c>
      <c r="D277" s="23" t="s">
        <v>348</v>
      </c>
      <c r="E277" s="23" t="n">
        <v>200</v>
      </c>
      <c r="F277" s="45" t="n">
        <v>0</v>
      </c>
      <c r="G277" s="45"/>
      <c r="H277" s="45"/>
      <c r="N277" s="6"/>
    </row>
    <row r="278" s="78" customFormat="true" ht="30" hidden="false" customHeight="false" outlineLevel="0" collapsed="false">
      <c r="A278" s="70" t="s">
        <v>349</v>
      </c>
      <c r="B278" s="41" t="s">
        <v>333</v>
      </c>
      <c r="C278" s="41" t="s">
        <v>21</v>
      </c>
      <c r="D278" s="23" t="s">
        <v>350</v>
      </c>
      <c r="E278" s="23"/>
      <c r="F278" s="45" t="n">
        <f aca="false">SUM(F279)</f>
        <v>13912542</v>
      </c>
      <c r="G278" s="45" t="n">
        <f aca="false">SUM(G279)</f>
        <v>16190128</v>
      </c>
      <c r="H278" s="45" t="n">
        <f aca="false">SUM(H279)</f>
        <v>16190128</v>
      </c>
      <c r="N278" s="6"/>
    </row>
    <row r="279" s="78" customFormat="true" ht="35.25" hidden="false" customHeight="true" outlineLevel="0" collapsed="false">
      <c r="A279" s="58" t="s">
        <v>351</v>
      </c>
      <c r="B279" s="41" t="s">
        <v>333</v>
      </c>
      <c r="C279" s="41" t="s">
        <v>21</v>
      </c>
      <c r="D279" s="23" t="s">
        <v>352</v>
      </c>
      <c r="E279" s="23"/>
      <c r="F279" s="45" t="n">
        <f aca="false">SUM(F280+F281)</f>
        <v>13912542</v>
      </c>
      <c r="G279" s="45" t="n">
        <f aca="false">SUM(G280+G281)</f>
        <v>16190128</v>
      </c>
      <c r="H279" s="45" t="n">
        <f aca="false">SUM(H280+H281)</f>
        <v>16190128</v>
      </c>
      <c r="N279" s="6"/>
    </row>
    <row r="280" s="77" customFormat="true" ht="60" hidden="false" customHeight="false" outlineLevel="0" collapsed="false">
      <c r="A280" s="58" t="s">
        <v>31</v>
      </c>
      <c r="B280" s="41" t="s">
        <v>333</v>
      </c>
      <c r="C280" s="41" t="s">
        <v>21</v>
      </c>
      <c r="D280" s="23" t="s">
        <v>352</v>
      </c>
      <c r="E280" s="23" t="n">
        <v>100</v>
      </c>
      <c r="F280" s="45" t="n">
        <v>13692240</v>
      </c>
      <c r="G280" s="45" t="n">
        <v>15969826</v>
      </c>
      <c r="H280" s="45" t="n">
        <v>15969826</v>
      </c>
      <c r="N280" s="46"/>
    </row>
    <row r="281" s="74" customFormat="true" ht="33" hidden="false" customHeight="true" outlineLevel="0" collapsed="false">
      <c r="A281" s="58" t="s">
        <v>40</v>
      </c>
      <c r="B281" s="41" t="s">
        <v>333</v>
      </c>
      <c r="C281" s="41" t="s">
        <v>21</v>
      </c>
      <c r="D281" s="23" t="s">
        <v>352</v>
      </c>
      <c r="E281" s="23" t="n">
        <v>200</v>
      </c>
      <c r="F281" s="45" t="n">
        <v>220302</v>
      </c>
      <c r="G281" s="45" t="n">
        <v>220302</v>
      </c>
      <c r="H281" s="45" t="n">
        <v>220302</v>
      </c>
      <c r="N281" s="55"/>
    </row>
    <row r="282" s="75" customFormat="true" ht="48" hidden="false" customHeight="true" outlineLevel="0" collapsed="false">
      <c r="A282" s="76" t="s">
        <v>144</v>
      </c>
      <c r="B282" s="41" t="s">
        <v>333</v>
      </c>
      <c r="C282" s="41" t="s">
        <v>21</v>
      </c>
      <c r="D282" s="23" t="s">
        <v>145</v>
      </c>
      <c r="E282" s="23"/>
      <c r="F282" s="45" t="n">
        <f aca="false">F283</f>
        <v>45000</v>
      </c>
      <c r="G282" s="45" t="n">
        <f aca="false">G283</f>
        <v>45000</v>
      </c>
      <c r="H282" s="45" t="n">
        <f aca="false">H283</f>
        <v>0</v>
      </c>
      <c r="N282" s="57"/>
    </row>
    <row r="283" s="78" customFormat="true" ht="38.25" hidden="false" customHeight="true" outlineLevel="0" collapsed="false">
      <c r="A283" s="69" t="s">
        <v>146</v>
      </c>
      <c r="B283" s="41" t="s">
        <v>333</v>
      </c>
      <c r="C283" s="41" t="s">
        <v>21</v>
      </c>
      <c r="D283" s="23" t="s">
        <v>147</v>
      </c>
      <c r="E283" s="23"/>
      <c r="F283" s="45" t="n">
        <f aca="false">F284</f>
        <v>45000</v>
      </c>
      <c r="G283" s="45" t="n">
        <f aca="false">G284</f>
        <v>45000</v>
      </c>
      <c r="H283" s="45" t="n">
        <f aca="false">H284</f>
        <v>0</v>
      </c>
      <c r="N283" s="6"/>
    </row>
    <row r="284" s="78" customFormat="true" ht="53.25" hidden="false" customHeight="true" outlineLevel="0" collapsed="false">
      <c r="A284" s="53" t="s">
        <v>353</v>
      </c>
      <c r="B284" s="41" t="s">
        <v>333</v>
      </c>
      <c r="C284" s="41" t="s">
        <v>21</v>
      </c>
      <c r="D284" s="23" t="s">
        <v>354</v>
      </c>
      <c r="E284" s="23"/>
      <c r="F284" s="45" t="n">
        <f aca="false">F285</f>
        <v>45000</v>
      </c>
      <c r="G284" s="45" t="n">
        <f aca="false">G285</f>
        <v>45000</v>
      </c>
      <c r="H284" s="45" t="n">
        <f aca="false">H285</f>
        <v>0</v>
      </c>
      <c r="N284" s="6"/>
    </row>
    <row r="285" s="78" customFormat="true" ht="19.5" hidden="false" customHeight="true" outlineLevel="0" collapsed="false">
      <c r="A285" s="58" t="s">
        <v>150</v>
      </c>
      <c r="B285" s="41" t="s">
        <v>333</v>
      </c>
      <c r="C285" s="41" t="s">
        <v>21</v>
      </c>
      <c r="D285" s="23" t="s">
        <v>355</v>
      </c>
      <c r="E285" s="23"/>
      <c r="F285" s="45" t="n">
        <f aca="false">F286</f>
        <v>45000</v>
      </c>
      <c r="G285" s="45" t="n">
        <f aca="false">G286</f>
        <v>45000</v>
      </c>
      <c r="H285" s="45" t="n">
        <f aca="false">H286</f>
        <v>0</v>
      </c>
      <c r="N285" s="6"/>
    </row>
    <row r="286" s="78" customFormat="true" ht="31.5" hidden="false" customHeight="true" outlineLevel="0" collapsed="false">
      <c r="A286" s="58" t="s">
        <v>40</v>
      </c>
      <c r="B286" s="41" t="s">
        <v>333</v>
      </c>
      <c r="C286" s="41" t="s">
        <v>21</v>
      </c>
      <c r="D286" s="23" t="s">
        <v>355</v>
      </c>
      <c r="E286" s="23" t="n">
        <v>200</v>
      </c>
      <c r="F286" s="45" t="n">
        <v>45000</v>
      </c>
      <c r="G286" s="45" t="n">
        <v>45000</v>
      </c>
      <c r="H286" s="45" t="n">
        <v>0</v>
      </c>
      <c r="N286" s="6"/>
    </row>
    <row r="287" s="78" customFormat="true" ht="33" hidden="true" customHeight="true" outlineLevel="0" collapsed="false">
      <c r="A287" s="31" t="s">
        <v>159</v>
      </c>
      <c r="B287" s="41" t="s">
        <v>333</v>
      </c>
      <c r="C287" s="41" t="s">
        <v>21</v>
      </c>
      <c r="D287" s="63" t="s">
        <v>161</v>
      </c>
      <c r="E287" s="63"/>
      <c r="F287" s="45" t="n">
        <f aca="false">F288</f>
        <v>0</v>
      </c>
      <c r="G287" s="45" t="n">
        <f aca="false">G288</f>
        <v>0</v>
      </c>
      <c r="H287" s="45" t="n">
        <f aca="false">H288</f>
        <v>0</v>
      </c>
      <c r="N287" s="6"/>
    </row>
    <row r="288" s="78" customFormat="true" ht="65.25" hidden="true" customHeight="true" outlineLevel="0" collapsed="false">
      <c r="A288" s="65" t="s">
        <v>162</v>
      </c>
      <c r="B288" s="41" t="s">
        <v>333</v>
      </c>
      <c r="C288" s="41" t="s">
        <v>21</v>
      </c>
      <c r="D288" s="67" t="s">
        <v>163</v>
      </c>
      <c r="E288" s="67"/>
      <c r="F288" s="45" t="n">
        <f aca="false">F289</f>
        <v>0</v>
      </c>
      <c r="G288" s="45" t="n">
        <f aca="false">G289</f>
        <v>0</v>
      </c>
      <c r="H288" s="45" t="n">
        <f aca="false">H289</f>
        <v>0</v>
      </c>
      <c r="N288" s="6"/>
    </row>
    <row r="289" s="78" customFormat="true" ht="35.25" hidden="true" customHeight="true" outlineLevel="0" collapsed="false">
      <c r="A289" s="58" t="s">
        <v>164</v>
      </c>
      <c r="B289" s="41" t="s">
        <v>333</v>
      </c>
      <c r="C289" s="41" t="s">
        <v>21</v>
      </c>
      <c r="D289" s="23" t="s">
        <v>165</v>
      </c>
      <c r="E289" s="23"/>
      <c r="F289" s="45" t="n">
        <f aca="false">F290</f>
        <v>0</v>
      </c>
      <c r="G289" s="45" t="n">
        <f aca="false">G290</f>
        <v>0</v>
      </c>
      <c r="H289" s="45" t="n">
        <f aca="false">H290</f>
        <v>0</v>
      </c>
      <c r="N289" s="6"/>
    </row>
    <row r="290" s="78" customFormat="true" ht="31.5" hidden="true" customHeight="true" outlineLevel="0" collapsed="false">
      <c r="A290" s="29" t="s">
        <v>166</v>
      </c>
      <c r="B290" s="41" t="s">
        <v>333</v>
      </c>
      <c r="C290" s="41" t="s">
        <v>21</v>
      </c>
      <c r="D290" s="23" t="s">
        <v>167</v>
      </c>
      <c r="E290" s="23"/>
      <c r="F290" s="45" t="n">
        <f aca="false">F291</f>
        <v>0</v>
      </c>
      <c r="G290" s="45" t="n">
        <f aca="false">G291</f>
        <v>0</v>
      </c>
      <c r="H290" s="45" t="n">
        <f aca="false">H291</f>
        <v>0</v>
      </c>
      <c r="N290" s="6"/>
    </row>
    <row r="291" s="78" customFormat="true" ht="36" hidden="true" customHeight="true" outlineLevel="0" collapsed="false">
      <c r="A291" s="29" t="s">
        <v>40</v>
      </c>
      <c r="B291" s="41" t="s">
        <v>333</v>
      </c>
      <c r="C291" s="41" t="s">
        <v>21</v>
      </c>
      <c r="D291" s="23" t="s">
        <v>167</v>
      </c>
      <c r="E291" s="23" t="n">
        <v>200</v>
      </c>
      <c r="F291" s="45" t="n">
        <v>0</v>
      </c>
      <c r="G291" s="45" t="n">
        <v>0</v>
      </c>
      <c r="H291" s="45" t="n">
        <v>0</v>
      </c>
      <c r="N291" s="6"/>
    </row>
    <row r="292" s="78" customFormat="true" ht="21.75" hidden="false" customHeight="true" outlineLevel="0" collapsed="false">
      <c r="A292" s="48" t="s">
        <v>356</v>
      </c>
      <c r="B292" s="49" t="s">
        <v>333</v>
      </c>
      <c r="C292" s="49" t="s">
        <v>23</v>
      </c>
      <c r="D292" s="37"/>
      <c r="E292" s="37"/>
      <c r="F292" s="50" t="n">
        <f aca="false">F293+F348+F352+F357</f>
        <v>204847735</v>
      </c>
      <c r="G292" s="50" t="n">
        <f aca="false">SUM(G293)+G348+G357</f>
        <v>194339383</v>
      </c>
      <c r="H292" s="50" t="n">
        <f aca="false">SUM(H293)+H348+H357</f>
        <v>190119895</v>
      </c>
      <c r="N292" s="6"/>
    </row>
    <row r="293" s="78" customFormat="true" ht="33" hidden="false" customHeight="true" outlineLevel="0" collapsed="false">
      <c r="A293" s="71" t="s">
        <v>357</v>
      </c>
      <c r="B293" s="62" t="s">
        <v>333</v>
      </c>
      <c r="C293" s="62" t="s">
        <v>23</v>
      </c>
      <c r="D293" s="63" t="s">
        <v>336</v>
      </c>
      <c r="E293" s="63"/>
      <c r="F293" s="33" t="n">
        <f aca="false">SUM(F294)</f>
        <v>204402735</v>
      </c>
      <c r="G293" s="33" t="n">
        <f aca="false">SUM(G294)</f>
        <v>194034383</v>
      </c>
      <c r="H293" s="33" t="n">
        <f aca="false">SUM(H294)</f>
        <v>189919895</v>
      </c>
      <c r="N293" s="6"/>
    </row>
    <row r="294" s="78" customFormat="true" ht="42.75" hidden="false" customHeight="true" outlineLevel="0" collapsed="false">
      <c r="A294" s="72" t="s">
        <v>337</v>
      </c>
      <c r="B294" s="66" t="s">
        <v>333</v>
      </c>
      <c r="C294" s="66" t="s">
        <v>23</v>
      </c>
      <c r="D294" s="67" t="s">
        <v>338</v>
      </c>
      <c r="E294" s="67"/>
      <c r="F294" s="68" t="n">
        <f aca="false">SUM(F295+F335)+F322+F343+F346</f>
        <v>204402735</v>
      </c>
      <c r="G294" s="68" t="n">
        <f aca="false">SUM(G295+G335)+G322+G343+G346</f>
        <v>194034383</v>
      </c>
      <c r="H294" s="68" t="n">
        <f aca="false">SUM(H295+H335)+H322+H343+H346</f>
        <v>189919895</v>
      </c>
      <c r="N294" s="6"/>
    </row>
    <row r="295" s="52" customFormat="true" ht="30" hidden="false" customHeight="false" outlineLevel="0" collapsed="false">
      <c r="A295" s="107" t="s">
        <v>358</v>
      </c>
      <c r="B295" s="41" t="s">
        <v>333</v>
      </c>
      <c r="C295" s="41" t="s">
        <v>23</v>
      </c>
      <c r="D295" s="23" t="s">
        <v>359</v>
      </c>
      <c r="E295" s="23"/>
      <c r="F295" s="45" t="n">
        <f aca="false">SUM(F296+F299+F301+F303+F305+F311+F313+F315+F309+F320+F307)</f>
        <v>199780942</v>
      </c>
      <c r="G295" s="45" t="n">
        <f aca="false">SUM(G296+G299+G301+G303+G305+G311+G313+G315+G309)</f>
        <v>194034383</v>
      </c>
      <c r="H295" s="45" t="n">
        <f aca="false">SUM(H296+H299+H301+H303+H305+H311+H313+H315+H309)</f>
        <v>189919895</v>
      </c>
      <c r="N295" s="6"/>
    </row>
    <row r="296" s="52" customFormat="true" ht="104.25" hidden="false" customHeight="true" outlineLevel="0" collapsed="false">
      <c r="A296" s="53" t="s">
        <v>360</v>
      </c>
      <c r="B296" s="41" t="s">
        <v>333</v>
      </c>
      <c r="C296" s="41" t="s">
        <v>23</v>
      </c>
      <c r="D296" s="23" t="s">
        <v>361</v>
      </c>
      <c r="E296" s="23"/>
      <c r="F296" s="45" t="n">
        <f aca="false">SUM(F297+F298)</f>
        <v>145765604</v>
      </c>
      <c r="G296" s="45" t="n">
        <f aca="false">SUM(G297+G298)</f>
        <v>168447592</v>
      </c>
      <c r="H296" s="45" t="n">
        <f aca="false">SUM(H297+H298)</f>
        <v>168903607</v>
      </c>
      <c r="N296" s="6"/>
    </row>
    <row r="297" s="78" customFormat="true" ht="69" hidden="false" customHeight="true" outlineLevel="0" collapsed="false">
      <c r="A297" s="58" t="s">
        <v>31</v>
      </c>
      <c r="B297" s="41" t="s">
        <v>333</v>
      </c>
      <c r="C297" s="41" t="s">
        <v>23</v>
      </c>
      <c r="D297" s="23" t="s">
        <v>361</v>
      </c>
      <c r="E297" s="23" t="n">
        <v>100</v>
      </c>
      <c r="F297" s="45" t="n">
        <v>140279722</v>
      </c>
      <c r="G297" s="45" t="n">
        <v>160894425</v>
      </c>
      <c r="H297" s="45" t="n">
        <v>161350440</v>
      </c>
      <c r="N297" s="6"/>
    </row>
    <row r="298" s="78" customFormat="true" ht="33.75" hidden="false" customHeight="true" outlineLevel="0" collapsed="false">
      <c r="A298" s="58" t="s">
        <v>40</v>
      </c>
      <c r="B298" s="41" t="s">
        <v>333</v>
      </c>
      <c r="C298" s="41" t="s">
        <v>23</v>
      </c>
      <c r="D298" s="23" t="s">
        <v>361</v>
      </c>
      <c r="E298" s="23" t="n">
        <v>200</v>
      </c>
      <c r="F298" s="45" t="n">
        <v>5485882</v>
      </c>
      <c r="G298" s="45" t="n">
        <v>7553167</v>
      </c>
      <c r="H298" s="45" t="n">
        <v>7553167</v>
      </c>
      <c r="N298" s="6"/>
    </row>
    <row r="299" s="78" customFormat="true" ht="34.5" hidden="true" customHeight="true" outlineLevel="0" collapsed="false">
      <c r="A299" s="40" t="s">
        <v>362</v>
      </c>
      <c r="B299" s="41" t="s">
        <v>333</v>
      </c>
      <c r="C299" s="41" t="s">
        <v>23</v>
      </c>
      <c r="D299" s="23" t="s">
        <v>363</v>
      </c>
      <c r="E299" s="23"/>
      <c r="F299" s="45" t="n">
        <f aca="false">SUM(F300)</f>
        <v>0</v>
      </c>
      <c r="G299" s="45" t="n">
        <f aca="false">SUM(G300)</f>
        <v>0</v>
      </c>
      <c r="H299" s="45" t="n">
        <f aca="false">SUM(H300)</f>
        <v>0</v>
      </c>
      <c r="N299" s="6"/>
    </row>
    <row r="300" s="78" customFormat="true" ht="34.5" hidden="true" customHeight="true" outlineLevel="0" collapsed="false">
      <c r="A300" s="40" t="s">
        <v>40</v>
      </c>
      <c r="B300" s="41" t="s">
        <v>333</v>
      </c>
      <c r="C300" s="41" t="s">
        <v>23</v>
      </c>
      <c r="D300" s="23" t="s">
        <v>363</v>
      </c>
      <c r="E300" s="23" t="n">
        <v>200</v>
      </c>
      <c r="F300" s="45" t="n">
        <v>0</v>
      </c>
      <c r="G300" s="45" t="n">
        <v>0</v>
      </c>
      <c r="H300" s="45" t="n">
        <v>0</v>
      </c>
      <c r="N300" s="6"/>
    </row>
    <row r="301" s="78" customFormat="true" ht="30" hidden="true" customHeight="false" outlineLevel="0" collapsed="false">
      <c r="A301" s="58" t="s">
        <v>343</v>
      </c>
      <c r="B301" s="41" t="s">
        <v>333</v>
      </c>
      <c r="C301" s="41" t="s">
        <v>23</v>
      </c>
      <c r="D301" s="23" t="s">
        <v>364</v>
      </c>
      <c r="E301" s="23"/>
      <c r="F301" s="45" t="n">
        <f aca="false">SUM(F302)</f>
        <v>0</v>
      </c>
      <c r="G301" s="45" t="n">
        <f aca="false">SUM(G302)</f>
        <v>0</v>
      </c>
      <c r="H301" s="45" t="n">
        <f aca="false">SUM(H302)</f>
        <v>0</v>
      </c>
      <c r="N301" s="6"/>
    </row>
    <row r="302" s="78" customFormat="true" ht="36" hidden="true" customHeight="true" outlineLevel="0" collapsed="false">
      <c r="A302" s="58" t="s">
        <v>40</v>
      </c>
      <c r="B302" s="41" t="s">
        <v>333</v>
      </c>
      <c r="C302" s="41" t="s">
        <v>23</v>
      </c>
      <c r="D302" s="23" t="s">
        <v>364</v>
      </c>
      <c r="E302" s="23" t="n">
        <v>200</v>
      </c>
      <c r="F302" s="45" t="n">
        <v>0</v>
      </c>
      <c r="G302" s="45" t="n">
        <v>0</v>
      </c>
      <c r="H302" s="45" t="n">
        <v>0</v>
      </c>
      <c r="N302" s="6"/>
    </row>
    <row r="303" s="78" customFormat="true" ht="48.75" hidden="false" customHeight="true" outlineLevel="0" collapsed="false">
      <c r="A303" s="40" t="s">
        <v>365</v>
      </c>
      <c r="B303" s="41" t="s">
        <v>333</v>
      </c>
      <c r="C303" s="41" t="s">
        <v>23</v>
      </c>
      <c r="D303" s="23" t="s">
        <v>366</v>
      </c>
      <c r="E303" s="23"/>
      <c r="F303" s="45" t="n">
        <f aca="false">SUM(F304)</f>
        <v>917131</v>
      </c>
      <c r="G303" s="45" t="n">
        <f aca="false">SUM(G304)</f>
        <v>0</v>
      </c>
      <c r="H303" s="45" t="n">
        <f aca="false">SUM(H304)</f>
        <v>0</v>
      </c>
      <c r="N303" s="6"/>
    </row>
    <row r="304" s="78" customFormat="true" ht="36" hidden="false" customHeight="true" outlineLevel="0" collapsed="false">
      <c r="A304" s="40" t="s">
        <v>40</v>
      </c>
      <c r="B304" s="41" t="s">
        <v>333</v>
      </c>
      <c r="C304" s="41" t="s">
        <v>23</v>
      </c>
      <c r="D304" s="23" t="s">
        <v>366</v>
      </c>
      <c r="E304" s="23" t="n">
        <v>200</v>
      </c>
      <c r="F304" s="45" t="n">
        <v>917131</v>
      </c>
      <c r="G304" s="45" t="n">
        <v>0</v>
      </c>
      <c r="H304" s="45" t="n">
        <v>0</v>
      </c>
      <c r="N304" s="6"/>
    </row>
    <row r="305" s="78" customFormat="true" ht="66.75" hidden="false" customHeight="true" outlineLevel="0" collapsed="false">
      <c r="A305" s="40" t="s">
        <v>367</v>
      </c>
      <c r="B305" s="41" t="s">
        <v>333</v>
      </c>
      <c r="C305" s="41" t="s">
        <v>23</v>
      </c>
      <c r="D305" s="23" t="s">
        <v>368</v>
      </c>
      <c r="E305" s="23"/>
      <c r="F305" s="45" t="n">
        <f aca="false">SUM(F306)</f>
        <v>514864</v>
      </c>
      <c r="G305" s="45" t="n">
        <f aca="false">SUM(G306)</f>
        <v>0</v>
      </c>
      <c r="H305" s="45" t="n">
        <f aca="false">SUM(H306)</f>
        <v>0</v>
      </c>
      <c r="N305" s="6"/>
    </row>
    <row r="306" s="78" customFormat="true" ht="36.75" hidden="false" customHeight="true" outlineLevel="0" collapsed="false">
      <c r="A306" s="40" t="s">
        <v>40</v>
      </c>
      <c r="B306" s="41" t="s">
        <v>333</v>
      </c>
      <c r="C306" s="41" t="s">
        <v>23</v>
      </c>
      <c r="D306" s="23" t="s">
        <v>368</v>
      </c>
      <c r="E306" s="23" t="n">
        <v>200</v>
      </c>
      <c r="F306" s="45" t="n">
        <v>514864</v>
      </c>
      <c r="G306" s="45" t="n">
        <v>0</v>
      </c>
      <c r="H306" s="45" t="n">
        <v>0</v>
      </c>
      <c r="N306" s="6"/>
    </row>
    <row r="307" s="78" customFormat="true" ht="51" hidden="false" customHeight="true" outlineLevel="0" collapsed="false">
      <c r="A307" s="40" t="s">
        <v>369</v>
      </c>
      <c r="B307" s="41" t="s">
        <v>333</v>
      </c>
      <c r="C307" s="41" t="s">
        <v>23</v>
      </c>
      <c r="D307" s="23" t="s">
        <v>370</v>
      </c>
      <c r="E307" s="23"/>
      <c r="F307" s="45" t="n">
        <f aca="false">F308</f>
        <v>682681</v>
      </c>
      <c r="G307" s="45"/>
      <c r="H307" s="45"/>
      <c r="N307" s="6"/>
    </row>
    <row r="308" s="78" customFormat="true" ht="30.75" hidden="false" customHeight="true" outlineLevel="0" collapsed="false">
      <c r="A308" s="40" t="s">
        <v>40</v>
      </c>
      <c r="B308" s="41" t="s">
        <v>333</v>
      </c>
      <c r="C308" s="41" t="s">
        <v>23</v>
      </c>
      <c r="D308" s="23" t="s">
        <v>370</v>
      </c>
      <c r="E308" s="23" t="n">
        <v>200</v>
      </c>
      <c r="F308" s="45" t="n">
        <v>682681</v>
      </c>
      <c r="G308" s="45" t="n">
        <v>0</v>
      </c>
      <c r="H308" s="45" t="n">
        <v>0</v>
      </c>
      <c r="N308" s="6"/>
    </row>
    <row r="309" s="78" customFormat="true" ht="32.25" hidden="false" customHeight="true" outlineLevel="0" collapsed="false">
      <c r="A309" s="29" t="s">
        <v>343</v>
      </c>
      <c r="B309" s="41" t="s">
        <v>333</v>
      </c>
      <c r="C309" s="41" t="s">
        <v>23</v>
      </c>
      <c r="D309" s="23" t="s">
        <v>371</v>
      </c>
      <c r="E309" s="23"/>
      <c r="F309" s="45" t="n">
        <f aca="false">SUM(F310)</f>
        <v>5807111</v>
      </c>
      <c r="G309" s="45" t="n">
        <f aca="false">SUM(G310)</f>
        <v>0</v>
      </c>
      <c r="H309" s="45" t="n">
        <f aca="false">SUM(H310)</f>
        <v>0</v>
      </c>
      <c r="N309" s="6"/>
    </row>
    <row r="310" s="78" customFormat="true" ht="30.75" hidden="false" customHeight="true" outlineLevel="0" collapsed="false">
      <c r="A310" s="29" t="s">
        <v>40</v>
      </c>
      <c r="B310" s="41" t="s">
        <v>333</v>
      </c>
      <c r="C310" s="41" t="s">
        <v>23</v>
      </c>
      <c r="D310" s="23" t="s">
        <v>371</v>
      </c>
      <c r="E310" s="23" t="n">
        <v>200</v>
      </c>
      <c r="F310" s="45" t="n">
        <v>5807111</v>
      </c>
      <c r="G310" s="45" t="n">
        <v>0</v>
      </c>
      <c r="H310" s="45" t="n">
        <v>0</v>
      </c>
      <c r="N310" s="6"/>
    </row>
    <row r="311" s="78" customFormat="true" ht="30.75" hidden="false" customHeight="true" outlineLevel="0" collapsed="false">
      <c r="A311" s="40" t="s">
        <v>372</v>
      </c>
      <c r="B311" s="41" t="s">
        <v>333</v>
      </c>
      <c r="C311" s="41" t="s">
        <v>23</v>
      </c>
      <c r="D311" s="23" t="s">
        <v>373</v>
      </c>
      <c r="E311" s="23"/>
      <c r="F311" s="45" t="n">
        <f aca="false">SUM(F312)</f>
        <v>1393083</v>
      </c>
      <c r="G311" s="45" t="n">
        <f aca="false">SUM(G312)</f>
        <v>0</v>
      </c>
      <c r="H311" s="45" t="n">
        <f aca="false">SUM(H312)</f>
        <v>0</v>
      </c>
      <c r="N311" s="6"/>
    </row>
    <row r="312" s="78" customFormat="true" ht="30.75" hidden="false" customHeight="true" outlineLevel="0" collapsed="false">
      <c r="A312" s="40" t="s">
        <v>40</v>
      </c>
      <c r="B312" s="41" t="s">
        <v>333</v>
      </c>
      <c r="C312" s="41" t="s">
        <v>23</v>
      </c>
      <c r="D312" s="23" t="s">
        <v>373</v>
      </c>
      <c r="E312" s="23" t="n">
        <v>200</v>
      </c>
      <c r="F312" s="45" t="n">
        <v>1393083</v>
      </c>
      <c r="G312" s="45" t="n">
        <v>0</v>
      </c>
      <c r="H312" s="45" t="n">
        <v>0</v>
      </c>
      <c r="N312" s="6"/>
    </row>
    <row r="313" s="78" customFormat="true" ht="31.5" hidden="false" customHeight="true" outlineLevel="0" collapsed="false">
      <c r="A313" s="58" t="s">
        <v>374</v>
      </c>
      <c r="B313" s="41" t="s">
        <v>333</v>
      </c>
      <c r="C313" s="41" t="s">
        <v>23</v>
      </c>
      <c r="D313" s="23" t="s">
        <v>375</v>
      </c>
      <c r="E313" s="23"/>
      <c r="F313" s="45" t="n">
        <f aca="false">SUM(F314)</f>
        <v>3412211</v>
      </c>
      <c r="G313" s="45" t="n">
        <f aca="false">SUM(G314)</f>
        <v>0</v>
      </c>
      <c r="H313" s="45" t="n">
        <f aca="false">SUM(H314)</f>
        <v>0</v>
      </c>
      <c r="N313" s="6"/>
    </row>
    <row r="314" s="78" customFormat="true" ht="30.75" hidden="false" customHeight="true" outlineLevel="0" collapsed="false">
      <c r="A314" s="58" t="s">
        <v>40</v>
      </c>
      <c r="B314" s="41" t="s">
        <v>333</v>
      </c>
      <c r="C314" s="41" t="s">
        <v>23</v>
      </c>
      <c r="D314" s="23" t="s">
        <v>375</v>
      </c>
      <c r="E314" s="23" t="n">
        <v>200</v>
      </c>
      <c r="F314" s="45" t="n">
        <v>3412211</v>
      </c>
      <c r="G314" s="45" t="n">
        <v>0</v>
      </c>
      <c r="H314" s="45" t="n">
        <v>0</v>
      </c>
      <c r="N314" s="6"/>
    </row>
    <row r="315" s="52" customFormat="true" ht="37.5" hidden="false" customHeight="true" outlineLevel="0" collapsed="false">
      <c r="A315" s="40" t="s">
        <v>345</v>
      </c>
      <c r="B315" s="41" t="s">
        <v>333</v>
      </c>
      <c r="C315" s="41" t="s">
        <v>23</v>
      </c>
      <c r="D315" s="23" t="s">
        <v>376</v>
      </c>
      <c r="E315" s="23"/>
      <c r="F315" s="45" t="n">
        <f aca="false">SUM(F316:F319)</f>
        <v>41288257</v>
      </c>
      <c r="G315" s="45" t="n">
        <f aca="false">SUM(G316:G319)</f>
        <v>25586791</v>
      </c>
      <c r="H315" s="45" t="n">
        <f aca="false">SUM(H316:H319)</f>
        <v>21016288</v>
      </c>
      <c r="N315" s="6"/>
    </row>
    <row r="316" s="52" customFormat="true" ht="63.75" hidden="true" customHeight="true" outlineLevel="0" collapsed="false">
      <c r="A316" s="29" t="s">
        <v>31</v>
      </c>
      <c r="B316" s="41" t="s">
        <v>333</v>
      </c>
      <c r="C316" s="41" t="s">
        <v>23</v>
      </c>
      <c r="D316" s="23" t="s">
        <v>376</v>
      </c>
      <c r="E316" s="23" t="n">
        <v>100</v>
      </c>
      <c r="F316" s="45" t="n">
        <v>0</v>
      </c>
      <c r="G316" s="45" t="n">
        <v>0</v>
      </c>
      <c r="H316" s="45" t="n">
        <v>0</v>
      </c>
      <c r="N316" s="6"/>
    </row>
    <row r="317" s="52" customFormat="true" ht="33.75" hidden="false" customHeight="true" outlineLevel="0" collapsed="false">
      <c r="A317" s="58" t="s">
        <v>40</v>
      </c>
      <c r="B317" s="41" t="s">
        <v>333</v>
      </c>
      <c r="C317" s="41" t="s">
        <v>23</v>
      </c>
      <c r="D317" s="23" t="s">
        <v>376</v>
      </c>
      <c r="E317" s="23" t="n">
        <v>200</v>
      </c>
      <c r="F317" s="108" t="n">
        <v>36478957</v>
      </c>
      <c r="G317" s="108" t="n">
        <v>20777491</v>
      </c>
      <c r="H317" s="108" t="n">
        <v>16206988</v>
      </c>
      <c r="N317" s="6"/>
    </row>
    <row r="318" s="52" customFormat="true" ht="20.25" hidden="false" customHeight="true" outlineLevel="0" collapsed="false">
      <c r="A318" s="40" t="s">
        <v>158</v>
      </c>
      <c r="B318" s="41" t="s">
        <v>333</v>
      </c>
      <c r="C318" s="41" t="s">
        <v>23</v>
      </c>
      <c r="D318" s="23" t="s">
        <v>376</v>
      </c>
      <c r="E318" s="23" t="n">
        <v>300</v>
      </c>
      <c r="F318" s="108" t="n">
        <v>100000</v>
      </c>
      <c r="G318" s="108" t="n">
        <v>100000</v>
      </c>
      <c r="H318" s="108" t="n">
        <v>100000</v>
      </c>
      <c r="N318" s="6"/>
    </row>
    <row r="319" s="52" customFormat="true" ht="20.25" hidden="false" customHeight="true" outlineLevel="0" collapsed="false">
      <c r="A319" s="40" t="s">
        <v>41</v>
      </c>
      <c r="B319" s="41" t="s">
        <v>333</v>
      </c>
      <c r="C319" s="41" t="s">
        <v>23</v>
      </c>
      <c r="D319" s="23" t="s">
        <v>376</v>
      </c>
      <c r="E319" s="23" t="n">
        <v>800</v>
      </c>
      <c r="F319" s="45" t="n">
        <v>4709300</v>
      </c>
      <c r="G319" s="45" t="n">
        <v>4709300</v>
      </c>
      <c r="H319" s="45" t="n">
        <v>4709300</v>
      </c>
      <c r="N319" s="6"/>
    </row>
    <row r="320" s="52" customFormat="true" ht="51.75" hidden="true" customHeight="true" outlineLevel="0" collapsed="false">
      <c r="A320" s="70" t="s">
        <v>377</v>
      </c>
      <c r="B320" s="41" t="s">
        <v>333</v>
      </c>
      <c r="C320" s="41" t="s">
        <v>23</v>
      </c>
      <c r="D320" s="23" t="s">
        <v>378</v>
      </c>
      <c r="E320" s="23"/>
      <c r="F320" s="45" t="n">
        <f aca="false">SUM(F321)</f>
        <v>0</v>
      </c>
      <c r="G320" s="45"/>
      <c r="H320" s="45"/>
      <c r="N320" s="6"/>
    </row>
    <row r="321" s="52" customFormat="true" ht="35.25" hidden="true" customHeight="true" outlineLevel="0" collapsed="false">
      <c r="A321" s="70" t="s">
        <v>40</v>
      </c>
      <c r="B321" s="41" t="s">
        <v>333</v>
      </c>
      <c r="C321" s="41" t="s">
        <v>23</v>
      </c>
      <c r="D321" s="23" t="s">
        <v>378</v>
      </c>
      <c r="E321" s="23" t="n">
        <v>200</v>
      </c>
      <c r="F321" s="45" t="n">
        <v>0</v>
      </c>
      <c r="G321" s="45"/>
      <c r="H321" s="45"/>
      <c r="N321" s="6"/>
    </row>
    <row r="322" s="52" customFormat="true" ht="33.75" hidden="false" customHeight="true" outlineLevel="0" collapsed="false">
      <c r="A322" s="29" t="s">
        <v>379</v>
      </c>
      <c r="B322" s="41" t="s">
        <v>333</v>
      </c>
      <c r="C322" s="41" t="s">
        <v>23</v>
      </c>
      <c r="D322" s="23" t="s">
        <v>380</v>
      </c>
      <c r="E322" s="23"/>
      <c r="F322" s="45" t="n">
        <f aca="false">SUM(F323+F327+F331+F325+F329+F333)</f>
        <v>4009785</v>
      </c>
      <c r="G322" s="45" t="n">
        <f aca="false">SUM(G323+G327+G331)</f>
        <v>0</v>
      </c>
      <c r="H322" s="45" t="n">
        <f aca="false">SUM(H323+H327+H331)</f>
        <v>0</v>
      </c>
      <c r="N322" s="6"/>
    </row>
    <row r="323" s="109" customFormat="true" ht="36" hidden="false" customHeight="true" outlineLevel="0" collapsed="false">
      <c r="A323" s="40" t="s">
        <v>381</v>
      </c>
      <c r="B323" s="41" t="s">
        <v>333</v>
      </c>
      <c r="C323" s="41" t="s">
        <v>23</v>
      </c>
      <c r="D323" s="23" t="s">
        <v>382</v>
      </c>
      <c r="E323" s="23"/>
      <c r="F323" s="45" t="n">
        <f aca="false">SUM(F324)</f>
        <v>1396205</v>
      </c>
      <c r="G323" s="45" t="n">
        <f aca="false">SUM(G324)</f>
        <v>0</v>
      </c>
      <c r="H323" s="45" t="n">
        <f aca="false">SUM(H324)</f>
        <v>0</v>
      </c>
      <c r="N323" s="80"/>
    </row>
    <row r="324" s="109" customFormat="true" ht="30" hidden="false" customHeight="false" outlineLevel="0" collapsed="false">
      <c r="A324" s="40" t="s">
        <v>40</v>
      </c>
      <c r="B324" s="41" t="s">
        <v>333</v>
      </c>
      <c r="C324" s="41" t="s">
        <v>23</v>
      </c>
      <c r="D324" s="23" t="s">
        <v>382</v>
      </c>
      <c r="E324" s="23" t="n">
        <v>200</v>
      </c>
      <c r="F324" s="45" t="n">
        <v>1396205</v>
      </c>
      <c r="G324" s="45" t="n">
        <v>0</v>
      </c>
      <c r="H324" s="45" t="n">
        <v>0</v>
      </c>
      <c r="N324" s="80"/>
    </row>
    <row r="325" s="109" customFormat="true" ht="30" hidden="false" customHeight="false" outlineLevel="0" collapsed="false">
      <c r="A325" s="40" t="s">
        <v>383</v>
      </c>
      <c r="B325" s="41" t="s">
        <v>333</v>
      </c>
      <c r="C325" s="41" t="s">
        <v>23</v>
      </c>
      <c r="D325" s="23" t="s">
        <v>384</v>
      </c>
      <c r="E325" s="23"/>
      <c r="F325" s="45" t="n">
        <f aca="false">SUM(F326)</f>
        <v>1009590</v>
      </c>
      <c r="G325" s="45"/>
      <c r="H325" s="45"/>
      <c r="N325" s="80"/>
    </row>
    <row r="326" s="109" customFormat="true" ht="30" hidden="false" customHeight="false" outlineLevel="0" collapsed="false">
      <c r="A326" s="40" t="s">
        <v>40</v>
      </c>
      <c r="B326" s="41" t="s">
        <v>333</v>
      </c>
      <c r="C326" s="41" t="s">
        <v>23</v>
      </c>
      <c r="D326" s="23" t="s">
        <v>384</v>
      </c>
      <c r="E326" s="23" t="n">
        <v>200</v>
      </c>
      <c r="F326" s="45" t="n">
        <v>1009590</v>
      </c>
      <c r="G326" s="45"/>
      <c r="H326" s="45"/>
      <c r="N326" s="80"/>
    </row>
    <row r="327" s="109" customFormat="true" ht="30" hidden="false" customHeight="false" outlineLevel="0" collapsed="false">
      <c r="A327" s="40" t="s">
        <v>385</v>
      </c>
      <c r="B327" s="41" t="s">
        <v>333</v>
      </c>
      <c r="C327" s="41" t="s">
        <v>23</v>
      </c>
      <c r="D327" s="23" t="s">
        <v>386</v>
      </c>
      <c r="E327" s="23"/>
      <c r="F327" s="45" t="n">
        <f aca="false">SUM(F328)</f>
        <v>814575</v>
      </c>
      <c r="G327" s="45" t="n">
        <f aca="false">SUM(G328)</f>
        <v>0</v>
      </c>
      <c r="H327" s="45" t="n">
        <f aca="false">SUM(H328)</f>
        <v>0</v>
      </c>
      <c r="N327" s="80"/>
    </row>
    <row r="328" s="109" customFormat="true" ht="30" hidden="false" customHeight="false" outlineLevel="0" collapsed="false">
      <c r="A328" s="40" t="s">
        <v>40</v>
      </c>
      <c r="B328" s="41" t="s">
        <v>333</v>
      </c>
      <c r="C328" s="41" t="s">
        <v>23</v>
      </c>
      <c r="D328" s="23" t="s">
        <v>386</v>
      </c>
      <c r="E328" s="23" t="n">
        <v>200</v>
      </c>
      <c r="F328" s="45" t="n">
        <v>814575</v>
      </c>
      <c r="G328" s="45" t="n">
        <v>0</v>
      </c>
      <c r="H328" s="45" t="n">
        <v>0</v>
      </c>
      <c r="N328" s="80" t="s">
        <v>323</v>
      </c>
    </row>
    <row r="329" s="109" customFormat="true" ht="45" hidden="false" customHeight="false" outlineLevel="0" collapsed="false">
      <c r="A329" s="40" t="s">
        <v>387</v>
      </c>
      <c r="B329" s="41" t="s">
        <v>333</v>
      </c>
      <c r="C329" s="41" t="s">
        <v>23</v>
      </c>
      <c r="D329" s="23" t="s">
        <v>388</v>
      </c>
      <c r="E329" s="23"/>
      <c r="F329" s="45" t="n">
        <f aca="false">SUM(F330)</f>
        <v>588932</v>
      </c>
      <c r="G329" s="45"/>
      <c r="H329" s="45"/>
      <c r="N329" s="80"/>
    </row>
    <row r="330" s="109" customFormat="true" ht="30" hidden="false" customHeight="false" outlineLevel="0" collapsed="false">
      <c r="A330" s="40" t="s">
        <v>40</v>
      </c>
      <c r="B330" s="41" t="s">
        <v>333</v>
      </c>
      <c r="C330" s="41" t="s">
        <v>23</v>
      </c>
      <c r="D330" s="23" t="s">
        <v>388</v>
      </c>
      <c r="E330" s="23" t="n">
        <v>200</v>
      </c>
      <c r="F330" s="45" t="n">
        <v>588932</v>
      </c>
      <c r="G330" s="45"/>
      <c r="H330" s="45"/>
      <c r="N330" s="80"/>
    </row>
    <row r="331" s="109" customFormat="true" ht="45" hidden="false" customHeight="false" outlineLevel="0" collapsed="false">
      <c r="A331" s="40" t="s">
        <v>389</v>
      </c>
      <c r="B331" s="41" t="s">
        <v>333</v>
      </c>
      <c r="C331" s="41" t="s">
        <v>23</v>
      </c>
      <c r="D331" s="23" t="s">
        <v>390</v>
      </c>
      <c r="E331" s="23"/>
      <c r="F331" s="45" t="n">
        <f aca="false">SUM(F332)</f>
        <v>116351</v>
      </c>
      <c r="G331" s="45" t="n">
        <f aca="false">SUM(G332)</f>
        <v>0</v>
      </c>
      <c r="H331" s="45" t="n">
        <f aca="false">SUM(H332)</f>
        <v>0</v>
      </c>
      <c r="N331" s="80"/>
    </row>
    <row r="332" s="109" customFormat="true" ht="30" hidden="false" customHeight="false" outlineLevel="0" collapsed="false">
      <c r="A332" s="40" t="s">
        <v>40</v>
      </c>
      <c r="B332" s="41" t="s">
        <v>333</v>
      </c>
      <c r="C332" s="41" t="s">
        <v>23</v>
      </c>
      <c r="D332" s="23" t="s">
        <v>390</v>
      </c>
      <c r="E332" s="23" t="n">
        <v>200</v>
      </c>
      <c r="F332" s="45" t="n">
        <v>116351</v>
      </c>
      <c r="G332" s="45"/>
      <c r="H332" s="45"/>
      <c r="N332" s="80"/>
    </row>
    <row r="333" s="109" customFormat="true" ht="45" hidden="false" customHeight="false" outlineLevel="0" collapsed="false">
      <c r="A333" s="40" t="s">
        <v>391</v>
      </c>
      <c r="B333" s="41" t="s">
        <v>333</v>
      </c>
      <c r="C333" s="41" t="s">
        <v>23</v>
      </c>
      <c r="D333" s="23" t="s">
        <v>392</v>
      </c>
      <c r="E333" s="23"/>
      <c r="F333" s="45" t="n">
        <f aca="false">SUM(F334)</f>
        <v>84132</v>
      </c>
      <c r="G333" s="45" t="n">
        <f aca="false">SUM(G334)</f>
        <v>0</v>
      </c>
      <c r="H333" s="45" t="n">
        <f aca="false">SUM(H334)</f>
        <v>0</v>
      </c>
      <c r="N333" s="80"/>
    </row>
    <row r="334" s="109" customFormat="true" ht="30" hidden="false" customHeight="false" outlineLevel="0" collapsed="false">
      <c r="A334" s="40" t="s">
        <v>40</v>
      </c>
      <c r="B334" s="41" t="s">
        <v>333</v>
      </c>
      <c r="C334" s="41" t="s">
        <v>23</v>
      </c>
      <c r="D334" s="23" t="s">
        <v>392</v>
      </c>
      <c r="E334" s="23" t="n">
        <v>200</v>
      </c>
      <c r="F334" s="45" t="n">
        <v>84132</v>
      </c>
      <c r="G334" s="45"/>
      <c r="H334" s="45"/>
      <c r="N334" s="80"/>
    </row>
    <row r="335" s="52" customFormat="true" ht="30" hidden="false" customHeight="false" outlineLevel="0" collapsed="false">
      <c r="A335" s="58" t="s">
        <v>393</v>
      </c>
      <c r="B335" s="41" t="s">
        <v>333</v>
      </c>
      <c r="C335" s="41" t="s">
        <v>23</v>
      </c>
      <c r="D335" s="23" t="s">
        <v>394</v>
      </c>
      <c r="E335" s="23"/>
      <c r="F335" s="45" t="n">
        <f aca="false">SUM(F340+F336)</f>
        <v>519990</v>
      </c>
      <c r="G335" s="45" t="n">
        <f aca="false">SUM(G340+G336)</f>
        <v>0</v>
      </c>
      <c r="H335" s="45" t="n">
        <f aca="false">SUM(H340+H336)</f>
        <v>0</v>
      </c>
      <c r="N335" s="6"/>
    </row>
    <row r="336" s="52" customFormat="true" ht="30" hidden="false" customHeight="false" outlineLevel="0" collapsed="false">
      <c r="A336" s="40" t="s">
        <v>395</v>
      </c>
      <c r="B336" s="41" t="s">
        <v>333</v>
      </c>
      <c r="C336" s="41" t="s">
        <v>23</v>
      </c>
      <c r="D336" s="23" t="s">
        <v>396</v>
      </c>
      <c r="E336" s="23"/>
      <c r="F336" s="45" t="n">
        <f aca="false">SUM(F337)</f>
        <v>55364</v>
      </c>
      <c r="G336" s="45" t="n">
        <f aca="false">SUM(G337)</f>
        <v>0</v>
      </c>
      <c r="H336" s="45" t="n">
        <f aca="false">SUM(H337)</f>
        <v>0</v>
      </c>
      <c r="N336" s="6"/>
    </row>
    <row r="337" s="52" customFormat="true" ht="60" hidden="false" customHeight="false" outlineLevel="0" collapsed="false">
      <c r="A337" s="40" t="s">
        <v>397</v>
      </c>
      <c r="B337" s="41" t="s">
        <v>333</v>
      </c>
      <c r="C337" s="41" t="s">
        <v>23</v>
      </c>
      <c r="D337" s="23" t="s">
        <v>396</v>
      </c>
      <c r="E337" s="23"/>
      <c r="F337" s="45" t="n">
        <f aca="false">SUM(F338+F339)</f>
        <v>55364</v>
      </c>
      <c r="G337" s="45" t="n">
        <f aca="false">SUM(G338+G339)</f>
        <v>0</v>
      </c>
      <c r="H337" s="45" t="n">
        <f aca="false">SUM(H338+H339)</f>
        <v>0</v>
      </c>
      <c r="N337" s="6"/>
    </row>
    <row r="338" s="59" customFormat="true" ht="60" hidden="false" customHeight="false" outlineLevel="0" collapsed="false">
      <c r="A338" s="29" t="s">
        <v>31</v>
      </c>
      <c r="B338" s="41" t="s">
        <v>333</v>
      </c>
      <c r="C338" s="41" t="s">
        <v>23</v>
      </c>
      <c r="D338" s="23" t="s">
        <v>396</v>
      </c>
      <c r="E338" s="23" t="n">
        <v>100</v>
      </c>
      <c r="F338" s="45" t="n">
        <v>55364</v>
      </c>
      <c r="G338" s="45" t="n">
        <v>0</v>
      </c>
      <c r="H338" s="45" t="n">
        <v>0</v>
      </c>
      <c r="N338" s="46"/>
    </row>
    <row r="339" s="74" customFormat="true" ht="21.75" hidden="true" customHeight="true" outlineLevel="0" collapsed="false">
      <c r="A339" s="40" t="s">
        <v>158</v>
      </c>
      <c r="B339" s="41" t="s">
        <v>333</v>
      </c>
      <c r="C339" s="41" t="s">
        <v>23</v>
      </c>
      <c r="D339" s="23" t="s">
        <v>396</v>
      </c>
      <c r="E339" s="23" t="n">
        <v>300</v>
      </c>
      <c r="F339" s="45"/>
      <c r="G339" s="45"/>
      <c r="H339" s="45"/>
      <c r="N339" s="55"/>
    </row>
    <row r="340" s="52" customFormat="true" ht="30" hidden="false" customHeight="false" outlineLevel="0" collapsed="false">
      <c r="A340" s="58" t="s">
        <v>398</v>
      </c>
      <c r="B340" s="41" t="s">
        <v>333</v>
      </c>
      <c r="C340" s="41" t="s">
        <v>23</v>
      </c>
      <c r="D340" s="23" t="s">
        <v>399</v>
      </c>
      <c r="E340" s="23"/>
      <c r="F340" s="45" t="n">
        <f aca="false">SUM(F341+F342)</f>
        <v>464626</v>
      </c>
      <c r="G340" s="45" t="n">
        <f aca="false">SUM(G341+G342)</f>
        <v>0</v>
      </c>
      <c r="H340" s="45" t="n">
        <f aca="false">SUM(H341+H342)</f>
        <v>0</v>
      </c>
      <c r="N340" s="6"/>
    </row>
    <row r="341" s="52" customFormat="true" ht="66.75" hidden="false" customHeight="true" outlineLevel="0" collapsed="false">
      <c r="A341" s="58" t="s">
        <v>31</v>
      </c>
      <c r="B341" s="41" t="s">
        <v>333</v>
      </c>
      <c r="C341" s="41" t="s">
        <v>23</v>
      </c>
      <c r="D341" s="23" t="s">
        <v>399</v>
      </c>
      <c r="E341" s="23" t="n">
        <v>100</v>
      </c>
      <c r="F341" s="45" t="n">
        <v>464626</v>
      </c>
      <c r="G341" s="45" t="n">
        <v>0</v>
      </c>
      <c r="H341" s="45" t="n">
        <v>0</v>
      </c>
      <c r="N341" s="6"/>
    </row>
    <row r="342" s="52" customFormat="true" ht="15.75" hidden="true" customHeight="false" outlineLevel="0" collapsed="false">
      <c r="A342" s="40" t="s">
        <v>158</v>
      </c>
      <c r="B342" s="41" t="s">
        <v>333</v>
      </c>
      <c r="C342" s="41" t="s">
        <v>23</v>
      </c>
      <c r="D342" s="23" t="s">
        <v>399</v>
      </c>
      <c r="E342" s="23" t="n">
        <v>300</v>
      </c>
      <c r="F342" s="45"/>
      <c r="G342" s="45"/>
      <c r="H342" s="45"/>
      <c r="N342" s="6"/>
    </row>
    <row r="343" s="78" customFormat="true" ht="21.75" hidden="false" customHeight="true" outlineLevel="0" collapsed="false">
      <c r="A343" s="40" t="s">
        <v>400</v>
      </c>
      <c r="B343" s="41" t="s">
        <v>333</v>
      </c>
      <c r="C343" s="41" t="s">
        <v>23</v>
      </c>
      <c r="D343" s="23" t="s">
        <v>401</v>
      </c>
      <c r="E343" s="23"/>
      <c r="F343" s="45" t="n">
        <f aca="false">SUM(F344)</f>
        <v>45998</v>
      </c>
      <c r="G343" s="45" t="n">
        <f aca="false">SUM(G344+G346)</f>
        <v>0</v>
      </c>
      <c r="H343" s="45" t="n">
        <f aca="false">SUM(H344+H346)</f>
        <v>0</v>
      </c>
      <c r="N343" s="6"/>
    </row>
    <row r="344" s="78" customFormat="true" ht="65.25" hidden="false" customHeight="true" outlineLevel="0" collapsed="false">
      <c r="A344" s="40" t="s">
        <v>402</v>
      </c>
      <c r="B344" s="41" t="s">
        <v>333</v>
      </c>
      <c r="C344" s="41" t="s">
        <v>23</v>
      </c>
      <c r="D344" s="23" t="s">
        <v>403</v>
      </c>
      <c r="E344" s="23"/>
      <c r="F344" s="45" t="n">
        <f aca="false">SUM(F345)</f>
        <v>45998</v>
      </c>
      <c r="G344" s="45" t="n">
        <f aca="false">SUM(G345)</f>
        <v>0</v>
      </c>
      <c r="H344" s="45" t="n">
        <f aca="false">SUM(H345)</f>
        <v>0</v>
      </c>
      <c r="N344" s="6"/>
    </row>
    <row r="345" s="78" customFormat="true" ht="33" hidden="false" customHeight="true" outlineLevel="0" collapsed="false">
      <c r="A345" s="40" t="s">
        <v>40</v>
      </c>
      <c r="B345" s="41" t="s">
        <v>333</v>
      </c>
      <c r="C345" s="41" t="s">
        <v>23</v>
      </c>
      <c r="D345" s="23" t="s">
        <v>403</v>
      </c>
      <c r="E345" s="23" t="n">
        <v>200</v>
      </c>
      <c r="F345" s="45" t="n">
        <v>45998</v>
      </c>
      <c r="G345" s="45" t="n">
        <v>0</v>
      </c>
      <c r="H345" s="45" t="n">
        <v>0</v>
      </c>
      <c r="N345" s="6"/>
    </row>
    <row r="346" s="78" customFormat="true" ht="33" hidden="false" customHeight="true" outlineLevel="0" collapsed="false">
      <c r="A346" s="40" t="s">
        <v>404</v>
      </c>
      <c r="B346" s="41" t="s">
        <v>333</v>
      </c>
      <c r="C346" s="41" t="s">
        <v>23</v>
      </c>
      <c r="D346" s="23" t="s">
        <v>405</v>
      </c>
      <c r="E346" s="23"/>
      <c r="F346" s="45" t="n">
        <f aca="false">SUM(F347)</f>
        <v>46020</v>
      </c>
      <c r="G346" s="45" t="n">
        <f aca="false">SUM(G347)</f>
        <v>0</v>
      </c>
      <c r="H346" s="45" t="n">
        <f aca="false">SUM(H347)</f>
        <v>0</v>
      </c>
      <c r="N346" s="6"/>
    </row>
    <row r="347" s="78" customFormat="true" ht="33.75" hidden="false" customHeight="true" outlineLevel="0" collapsed="false">
      <c r="A347" s="40" t="s">
        <v>40</v>
      </c>
      <c r="B347" s="41" t="s">
        <v>333</v>
      </c>
      <c r="C347" s="41" t="s">
        <v>23</v>
      </c>
      <c r="D347" s="23" t="s">
        <v>405</v>
      </c>
      <c r="E347" s="23" t="n">
        <v>200</v>
      </c>
      <c r="F347" s="45" t="n">
        <v>46020</v>
      </c>
      <c r="G347" s="45" t="n">
        <v>0</v>
      </c>
      <c r="H347" s="45" t="n">
        <v>0</v>
      </c>
      <c r="N347" s="6"/>
    </row>
    <row r="348" s="75" customFormat="true" ht="47.25" hidden="false" customHeight="true" outlineLevel="0" collapsed="false">
      <c r="A348" s="76" t="s">
        <v>144</v>
      </c>
      <c r="B348" s="41" t="s">
        <v>333</v>
      </c>
      <c r="C348" s="41" t="s">
        <v>23</v>
      </c>
      <c r="D348" s="23" t="s">
        <v>145</v>
      </c>
      <c r="E348" s="23"/>
      <c r="F348" s="45" t="n">
        <f aca="false">SUM(F349)</f>
        <v>105000</v>
      </c>
      <c r="G348" s="45" t="n">
        <f aca="false">SUM(G349)</f>
        <v>105000</v>
      </c>
      <c r="H348" s="45" t="n">
        <f aca="false">SUM(H349)</f>
        <v>0</v>
      </c>
      <c r="N348" s="57"/>
    </row>
    <row r="349" s="74" customFormat="true" ht="39" hidden="false" customHeight="true" outlineLevel="0" collapsed="false">
      <c r="A349" s="53" t="s">
        <v>406</v>
      </c>
      <c r="B349" s="41" t="s">
        <v>333</v>
      </c>
      <c r="C349" s="41" t="s">
        <v>23</v>
      </c>
      <c r="D349" s="23" t="s">
        <v>407</v>
      </c>
      <c r="E349" s="23"/>
      <c r="F349" s="45" t="n">
        <f aca="false">SUM(F350)</f>
        <v>105000</v>
      </c>
      <c r="G349" s="45" t="n">
        <f aca="false">SUM(G350)</f>
        <v>105000</v>
      </c>
      <c r="H349" s="45" t="n">
        <f aca="false">SUM(H350)</f>
        <v>0</v>
      </c>
      <c r="N349" s="55"/>
    </row>
    <row r="350" s="74" customFormat="true" ht="22.5" hidden="false" customHeight="true" outlineLevel="0" collapsed="false">
      <c r="A350" s="58" t="s">
        <v>150</v>
      </c>
      <c r="B350" s="41" t="s">
        <v>333</v>
      </c>
      <c r="C350" s="41" t="s">
        <v>23</v>
      </c>
      <c r="D350" s="23" t="s">
        <v>408</v>
      </c>
      <c r="E350" s="23"/>
      <c r="F350" s="45" t="n">
        <f aca="false">SUM(F351)</f>
        <v>105000</v>
      </c>
      <c r="G350" s="45" t="n">
        <f aca="false">SUM(G351)</f>
        <v>105000</v>
      </c>
      <c r="H350" s="45" t="n">
        <f aca="false">SUM(H351)</f>
        <v>0</v>
      </c>
      <c r="N350" s="55"/>
    </row>
    <row r="351" s="74" customFormat="true" ht="30" hidden="false" customHeight="false" outlineLevel="0" collapsed="false">
      <c r="A351" s="58" t="s">
        <v>40</v>
      </c>
      <c r="B351" s="41" t="s">
        <v>333</v>
      </c>
      <c r="C351" s="41" t="s">
        <v>23</v>
      </c>
      <c r="D351" s="23" t="s">
        <v>408</v>
      </c>
      <c r="E351" s="23" t="n">
        <v>200</v>
      </c>
      <c r="F351" s="45" t="n">
        <v>105000</v>
      </c>
      <c r="G351" s="45" t="n">
        <v>105000</v>
      </c>
      <c r="H351" s="45"/>
      <c r="N351" s="55"/>
    </row>
    <row r="352" s="74" customFormat="true" ht="37.5" hidden="false" customHeight="true" outlineLevel="0" collapsed="false">
      <c r="A352" s="31" t="s">
        <v>159</v>
      </c>
      <c r="B352" s="41" t="s">
        <v>333</v>
      </c>
      <c r="C352" s="41" t="s">
        <v>23</v>
      </c>
      <c r="D352" s="23" t="s">
        <v>161</v>
      </c>
      <c r="E352" s="98"/>
      <c r="F352" s="45" t="n">
        <f aca="false">F353</f>
        <v>70000</v>
      </c>
      <c r="G352" s="45"/>
      <c r="H352" s="45"/>
      <c r="N352" s="55"/>
    </row>
    <row r="353" s="74" customFormat="true" ht="48.75" hidden="false" customHeight="true" outlineLevel="0" collapsed="false">
      <c r="A353" s="65" t="s">
        <v>162</v>
      </c>
      <c r="B353" s="41" t="s">
        <v>333</v>
      </c>
      <c r="C353" s="41" t="s">
        <v>23</v>
      </c>
      <c r="D353" s="23" t="s">
        <v>163</v>
      </c>
      <c r="E353" s="98"/>
      <c r="F353" s="45" t="n">
        <f aca="false">F354</f>
        <v>70000</v>
      </c>
      <c r="G353" s="45"/>
      <c r="H353" s="45"/>
      <c r="N353" s="55"/>
    </row>
    <row r="354" s="74" customFormat="true" ht="32.25" hidden="false" customHeight="true" outlineLevel="0" collapsed="false">
      <c r="A354" s="58" t="s">
        <v>164</v>
      </c>
      <c r="B354" s="41" t="s">
        <v>333</v>
      </c>
      <c r="C354" s="41" t="s">
        <v>23</v>
      </c>
      <c r="D354" s="23" t="s">
        <v>165</v>
      </c>
      <c r="E354" s="98"/>
      <c r="F354" s="45" t="n">
        <f aca="false">F356</f>
        <v>70000</v>
      </c>
      <c r="G354" s="45"/>
      <c r="H354" s="45"/>
      <c r="N354" s="55"/>
    </row>
    <row r="355" s="77" customFormat="true" ht="34.5" hidden="false" customHeight="true" outlineLevel="0" collapsed="false">
      <c r="A355" s="29" t="s">
        <v>166</v>
      </c>
      <c r="B355" s="41" t="s">
        <v>333</v>
      </c>
      <c r="C355" s="41" t="s">
        <v>23</v>
      </c>
      <c r="D355" s="23" t="s">
        <v>409</v>
      </c>
      <c r="E355" s="98"/>
      <c r="F355" s="45" t="n">
        <f aca="false">F356</f>
        <v>70000</v>
      </c>
      <c r="G355" s="45"/>
      <c r="H355" s="45"/>
      <c r="N355" s="46"/>
    </row>
    <row r="356" s="74" customFormat="true" ht="33" hidden="false" customHeight="true" outlineLevel="0" collapsed="false">
      <c r="A356" s="29" t="s">
        <v>40</v>
      </c>
      <c r="B356" s="41" t="s">
        <v>333</v>
      </c>
      <c r="C356" s="41" t="s">
        <v>23</v>
      </c>
      <c r="D356" s="23" t="s">
        <v>409</v>
      </c>
      <c r="E356" s="98" t="s">
        <v>232</v>
      </c>
      <c r="F356" s="45" t="n">
        <v>70000</v>
      </c>
      <c r="G356" s="45" t="n">
        <v>0</v>
      </c>
      <c r="H356" s="45" t="n">
        <v>0</v>
      </c>
      <c r="N356" s="55"/>
    </row>
    <row r="357" s="77" customFormat="true" ht="49.5" hidden="false" customHeight="true" outlineLevel="0" collapsed="false">
      <c r="A357" s="95" t="s">
        <v>410</v>
      </c>
      <c r="B357" s="41" t="s">
        <v>333</v>
      </c>
      <c r="C357" s="41" t="s">
        <v>23</v>
      </c>
      <c r="D357" s="23" t="s">
        <v>411</v>
      </c>
      <c r="E357" s="98"/>
      <c r="F357" s="45" t="n">
        <f aca="false">SUM(F358)</f>
        <v>270000</v>
      </c>
      <c r="G357" s="45" t="n">
        <f aca="false">SUM(G358)</f>
        <v>200000</v>
      </c>
      <c r="H357" s="45" t="n">
        <f aca="false">SUM(H358)</f>
        <v>200000</v>
      </c>
      <c r="N357" s="46"/>
    </row>
    <row r="358" s="77" customFormat="true" ht="23.25" hidden="false" customHeight="true" outlineLevel="0" collapsed="false">
      <c r="A358" s="69" t="s">
        <v>412</v>
      </c>
      <c r="B358" s="41" t="s">
        <v>333</v>
      </c>
      <c r="C358" s="41" t="s">
        <v>23</v>
      </c>
      <c r="D358" s="23" t="s">
        <v>413</v>
      </c>
      <c r="E358" s="98"/>
      <c r="F358" s="45" t="n">
        <f aca="false">SUM(F359)</f>
        <v>270000</v>
      </c>
      <c r="G358" s="45" t="n">
        <f aca="false">SUM(G359)</f>
        <v>200000</v>
      </c>
      <c r="H358" s="45" t="n">
        <f aca="false">SUM(H359)</f>
        <v>200000</v>
      </c>
      <c r="N358" s="46"/>
    </row>
    <row r="359" s="74" customFormat="true" ht="33.75" hidden="false" customHeight="true" outlineLevel="0" collapsed="false">
      <c r="A359" s="29" t="s">
        <v>414</v>
      </c>
      <c r="B359" s="41" t="s">
        <v>333</v>
      </c>
      <c r="C359" s="41" t="s">
        <v>23</v>
      </c>
      <c r="D359" s="23" t="s">
        <v>415</v>
      </c>
      <c r="E359" s="98"/>
      <c r="F359" s="45" t="n">
        <f aca="false">SUM(F360)</f>
        <v>270000</v>
      </c>
      <c r="G359" s="45" t="n">
        <f aca="false">SUM(G360)</f>
        <v>200000</v>
      </c>
      <c r="H359" s="45" t="n">
        <f aca="false">SUM(H360)</f>
        <v>200000</v>
      </c>
      <c r="N359" s="55"/>
    </row>
    <row r="360" s="74" customFormat="true" ht="34.5" hidden="false" customHeight="true" outlineLevel="0" collapsed="false">
      <c r="A360" s="29" t="s">
        <v>416</v>
      </c>
      <c r="B360" s="41" t="s">
        <v>333</v>
      </c>
      <c r="C360" s="41" t="s">
        <v>23</v>
      </c>
      <c r="D360" s="23" t="s">
        <v>417</v>
      </c>
      <c r="E360" s="98"/>
      <c r="F360" s="45" t="n">
        <f aca="false">SUM(F361)</f>
        <v>270000</v>
      </c>
      <c r="G360" s="45" t="n">
        <f aca="false">SUM(G361)</f>
        <v>200000</v>
      </c>
      <c r="H360" s="45" t="n">
        <f aca="false">SUM(H361)</f>
        <v>200000</v>
      </c>
      <c r="N360" s="55"/>
    </row>
    <row r="361" s="74" customFormat="true" ht="33.75" hidden="false" customHeight="true" outlineLevel="0" collapsed="false">
      <c r="A361" s="29" t="s">
        <v>40</v>
      </c>
      <c r="B361" s="41" t="s">
        <v>333</v>
      </c>
      <c r="C361" s="41" t="s">
        <v>23</v>
      </c>
      <c r="D361" s="23" t="s">
        <v>417</v>
      </c>
      <c r="E361" s="98" t="s">
        <v>232</v>
      </c>
      <c r="F361" s="45" t="n">
        <v>270000</v>
      </c>
      <c r="G361" s="45" t="n">
        <v>200000</v>
      </c>
      <c r="H361" s="45" t="n">
        <v>200000</v>
      </c>
      <c r="N361" s="55"/>
    </row>
    <row r="362" s="77" customFormat="true" ht="21" hidden="false" customHeight="true" outlineLevel="0" collapsed="false">
      <c r="A362" s="48" t="s">
        <v>418</v>
      </c>
      <c r="B362" s="49" t="s">
        <v>333</v>
      </c>
      <c r="C362" s="49" t="s">
        <v>33</v>
      </c>
      <c r="D362" s="37"/>
      <c r="E362" s="37"/>
      <c r="F362" s="50" t="n">
        <f aca="false">SUM(F363)</f>
        <v>6843741</v>
      </c>
      <c r="G362" s="50" t="n">
        <f aca="false">SUM(G363)</f>
        <v>6668700</v>
      </c>
      <c r="H362" s="50" t="n">
        <f aca="false">SUM(H363)</f>
        <v>6668700</v>
      </c>
      <c r="N362" s="46"/>
    </row>
    <row r="363" s="78" customFormat="true" ht="33" hidden="false" customHeight="true" outlineLevel="0" collapsed="false">
      <c r="A363" s="76" t="s">
        <v>335</v>
      </c>
      <c r="B363" s="62" t="s">
        <v>333</v>
      </c>
      <c r="C363" s="62" t="s">
        <v>33</v>
      </c>
      <c r="D363" s="63" t="s">
        <v>336</v>
      </c>
      <c r="E363" s="63"/>
      <c r="F363" s="33" t="n">
        <f aca="false">SUM(F364)</f>
        <v>6843741</v>
      </c>
      <c r="G363" s="33" t="n">
        <f aca="false">SUM(G364)</f>
        <v>6668700</v>
      </c>
      <c r="H363" s="33" t="n">
        <f aca="false">SUM(H364)</f>
        <v>6668700</v>
      </c>
      <c r="N363" s="6"/>
    </row>
    <row r="364" s="78" customFormat="true" ht="51.75" hidden="false" customHeight="true" outlineLevel="0" collapsed="false">
      <c r="A364" s="65" t="s">
        <v>419</v>
      </c>
      <c r="B364" s="66" t="s">
        <v>333</v>
      </c>
      <c r="C364" s="66" t="s">
        <v>33</v>
      </c>
      <c r="D364" s="67" t="s">
        <v>420</v>
      </c>
      <c r="E364" s="67"/>
      <c r="F364" s="68" t="n">
        <f aca="false">SUM(F368+F365+F373)</f>
        <v>6843741</v>
      </c>
      <c r="G364" s="68" t="n">
        <f aca="false">SUM(G368+G365)</f>
        <v>6668700</v>
      </c>
      <c r="H364" s="68" t="n">
        <f aca="false">SUM(H368+H365)</f>
        <v>6668700</v>
      </c>
      <c r="N364" s="6"/>
    </row>
    <row r="365" s="78" customFormat="true" ht="15.75" hidden="false" customHeight="true" outlineLevel="0" collapsed="false">
      <c r="A365" s="40" t="s">
        <v>421</v>
      </c>
      <c r="B365" s="41" t="s">
        <v>333</v>
      </c>
      <c r="C365" s="41" t="s">
        <v>33</v>
      </c>
      <c r="D365" s="23" t="s">
        <v>422</v>
      </c>
      <c r="E365" s="23"/>
      <c r="F365" s="45" t="n">
        <f aca="false">SUM(F366)</f>
        <v>35041</v>
      </c>
      <c r="G365" s="45" t="n">
        <f aca="false">SUM(G366)</f>
        <v>0</v>
      </c>
      <c r="H365" s="45" t="n">
        <f aca="false">SUM(H366)</f>
        <v>0</v>
      </c>
      <c r="N365" s="6"/>
    </row>
    <row r="366" s="78" customFormat="true" ht="53.25" hidden="false" customHeight="true" outlineLevel="0" collapsed="false">
      <c r="A366" s="40" t="s">
        <v>423</v>
      </c>
      <c r="B366" s="41" t="s">
        <v>333</v>
      </c>
      <c r="C366" s="41" t="s">
        <v>33</v>
      </c>
      <c r="D366" s="23" t="s">
        <v>424</v>
      </c>
      <c r="E366" s="23"/>
      <c r="F366" s="45" t="n">
        <f aca="false">SUM(F367)</f>
        <v>35041</v>
      </c>
      <c r="G366" s="45" t="n">
        <f aca="false">SUM(G367)</f>
        <v>0</v>
      </c>
      <c r="H366" s="45" t="n">
        <f aca="false">SUM(H367)</f>
        <v>0</v>
      </c>
      <c r="N366" s="6"/>
    </row>
    <row r="367" s="78" customFormat="true" ht="36.75" hidden="false" customHeight="true" outlineLevel="0" collapsed="false">
      <c r="A367" s="40" t="s">
        <v>40</v>
      </c>
      <c r="B367" s="41" t="s">
        <v>333</v>
      </c>
      <c r="C367" s="41" t="s">
        <v>33</v>
      </c>
      <c r="D367" s="23" t="s">
        <v>424</v>
      </c>
      <c r="E367" s="23" t="n">
        <v>200</v>
      </c>
      <c r="F367" s="45" t="n">
        <v>35041</v>
      </c>
      <c r="G367" s="45" t="n">
        <v>0</v>
      </c>
      <c r="H367" s="45" t="n">
        <v>0</v>
      </c>
      <c r="N367" s="6"/>
    </row>
    <row r="368" s="78" customFormat="true" ht="20.25" hidden="false" customHeight="true" outlineLevel="0" collapsed="false">
      <c r="A368" s="58" t="s">
        <v>425</v>
      </c>
      <c r="B368" s="41" t="s">
        <v>333</v>
      </c>
      <c r="C368" s="41" t="s">
        <v>33</v>
      </c>
      <c r="D368" s="23" t="s">
        <v>426</v>
      </c>
      <c r="E368" s="23"/>
      <c r="F368" s="45" t="n">
        <f aca="false">SUM(F369)</f>
        <v>6808700</v>
      </c>
      <c r="G368" s="45" t="n">
        <f aca="false">SUM(G369)</f>
        <v>6668700</v>
      </c>
      <c r="H368" s="45" t="n">
        <f aca="false">SUM(H369)</f>
        <v>6668700</v>
      </c>
      <c r="N368" s="6"/>
    </row>
    <row r="369" s="78" customFormat="true" ht="15.75" hidden="false" customHeight="true" outlineLevel="0" collapsed="false">
      <c r="A369" s="58" t="s">
        <v>345</v>
      </c>
      <c r="B369" s="41" t="s">
        <v>333</v>
      </c>
      <c r="C369" s="41" t="s">
        <v>33</v>
      </c>
      <c r="D369" s="23" t="s">
        <v>427</v>
      </c>
      <c r="E369" s="23"/>
      <c r="F369" s="45" t="n">
        <f aca="false">SUM(F370+F371+F372)</f>
        <v>6808700</v>
      </c>
      <c r="G369" s="45" t="n">
        <f aca="false">SUM(G370+G371+G372)</f>
        <v>6668700</v>
      </c>
      <c r="H369" s="45" t="n">
        <f aca="false">SUM(H370+H371+H372)</f>
        <v>6668700</v>
      </c>
      <c r="N369" s="6"/>
    </row>
    <row r="370" s="78" customFormat="true" ht="39" hidden="false" customHeight="true" outlineLevel="0" collapsed="false">
      <c r="A370" s="58" t="s">
        <v>397</v>
      </c>
      <c r="B370" s="41" t="s">
        <v>333</v>
      </c>
      <c r="C370" s="41" t="s">
        <v>33</v>
      </c>
      <c r="D370" s="23" t="s">
        <v>427</v>
      </c>
      <c r="E370" s="23" t="n">
        <v>100</v>
      </c>
      <c r="F370" s="45" t="n">
        <v>6197000</v>
      </c>
      <c r="G370" s="45" t="n">
        <v>6197000</v>
      </c>
      <c r="H370" s="45" t="n">
        <v>6197000</v>
      </c>
      <c r="N370" s="6"/>
    </row>
    <row r="371" s="78" customFormat="true" ht="18.75" hidden="false" customHeight="true" outlineLevel="0" collapsed="false">
      <c r="A371" s="58" t="s">
        <v>40</v>
      </c>
      <c r="B371" s="41" t="s">
        <v>333</v>
      </c>
      <c r="C371" s="41" t="s">
        <v>33</v>
      </c>
      <c r="D371" s="23" t="s">
        <v>427</v>
      </c>
      <c r="E371" s="23" t="n">
        <v>200</v>
      </c>
      <c r="F371" s="45" t="n">
        <v>603000</v>
      </c>
      <c r="G371" s="45" t="n">
        <v>463000</v>
      </c>
      <c r="H371" s="45" t="n">
        <v>463000</v>
      </c>
      <c r="N371" s="6"/>
    </row>
    <row r="372" s="78" customFormat="true" ht="18.75" hidden="false" customHeight="true" outlineLevel="0" collapsed="false">
      <c r="A372" s="53" t="s">
        <v>41</v>
      </c>
      <c r="B372" s="41" t="s">
        <v>333</v>
      </c>
      <c r="C372" s="41" t="s">
        <v>33</v>
      </c>
      <c r="D372" s="23" t="s">
        <v>427</v>
      </c>
      <c r="E372" s="23" t="n">
        <v>800</v>
      </c>
      <c r="F372" s="45" t="n">
        <v>8700</v>
      </c>
      <c r="G372" s="45" t="n">
        <v>8700</v>
      </c>
      <c r="H372" s="45" t="n">
        <v>8700</v>
      </c>
      <c r="N372" s="6"/>
    </row>
    <row r="373" s="77" customFormat="true" ht="42" hidden="true" customHeight="true" outlineLevel="0" collapsed="false">
      <c r="A373" s="70" t="s">
        <v>428</v>
      </c>
      <c r="B373" s="41" t="s">
        <v>333</v>
      </c>
      <c r="C373" s="41" t="s">
        <v>33</v>
      </c>
      <c r="D373" s="23" t="s">
        <v>429</v>
      </c>
      <c r="E373" s="23"/>
      <c r="F373" s="45" t="n">
        <f aca="false">SUM(F374)</f>
        <v>0</v>
      </c>
      <c r="G373" s="45"/>
      <c r="H373" s="45"/>
      <c r="N373" s="46"/>
    </row>
    <row r="374" s="74" customFormat="true" ht="31.5" hidden="true" customHeight="true" outlineLevel="0" collapsed="false">
      <c r="A374" s="70" t="s">
        <v>40</v>
      </c>
      <c r="B374" s="41" t="s">
        <v>333</v>
      </c>
      <c r="C374" s="41" t="s">
        <v>33</v>
      </c>
      <c r="D374" s="23" t="s">
        <v>429</v>
      </c>
      <c r="E374" s="23" t="n">
        <v>200</v>
      </c>
      <c r="F374" s="45"/>
      <c r="G374" s="45"/>
      <c r="H374" s="45"/>
      <c r="N374" s="55"/>
    </row>
    <row r="375" s="75" customFormat="true" ht="21" hidden="false" customHeight="true" outlineLevel="0" collapsed="false">
      <c r="A375" s="48" t="s">
        <v>430</v>
      </c>
      <c r="B375" s="49" t="s">
        <v>333</v>
      </c>
      <c r="C375" s="49" t="s">
        <v>333</v>
      </c>
      <c r="D375" s="37"/>
      <c r="E375" s="37"/>
      <c r="F375" s="50" t="n">
        <f aca="false">SUM(F376)</f>
        <v>1617030</v>
      </c>
      <c r="G375" s="50" t="n">
        <f aca="false">SUM(G376)</f>
        <v>193500</v>
      </c>
      <c r="H375" s="50" t="n">
        <f aca="false">SUM(H376)</f>
        <v>193500</v>
      </c>
      <c r="N375" s="57"/>
    </row>
    <row r="376" s="78" customFormat="true" ht="72" hidden="false" customHeight="true" outlineLevel="0" collapsed="false">
      <c r="A376" s="31" t="s">
        <v>431</v>
      </c>
      <c r="B376" s="62" t="s">
        <v>333</v>
      </c>
      <c r="C376" s="62" t="s">
        <v>333</v>
      </c>
      <c r="D376" s="63" t="s">
        <v>432</v>
      </c>
      <c r="E376" s="63"/>
      <c r="F376" s="33" t="n">
        <f aca="false">SUM(F377+F381)</f>
        <v>1617030</v>
      </c>
      <c r="G376" s="33" t="n">
        <f aca="false">SUM(G377+G381)</f>
        <v>193500</v>
      </c>
      <c r="H376" s="33" t="n">
        <f aca="false">SUM(H377+H381)</f>
        <v>193500</v>
      </c>
      <c r="N376" s="6"/>
    </row>
    <row r="377" s="78" customFormat="true" ht="36" hidden="false" customHeight="true" outlineLevel="0" collapsed="false">
      <c r="A377" s="65" t="s">
        <v>433</v>
      </c>
      <c r="B377" s="66" t="s">
        <v>333</v>
      </c>
      <c r="C377" s="66" t="s">
        <v>333</v>
      </c>
      <c r="D377" s="67" t="s">
        <v>434</v>
      </c>
      <c r="E377" s="67"/>
      <c r="F377" s="68" t="n">
        <f aca="false">SUM(F378)</f>
        <v>260000</v>
      </c>
      <c r="G377" s="68" t="n">
        <f aca="false">SUM(G378)</f>
        <v>100000</v>
      </c>
      <c r="H377" s="68" t="n">
        <f aca="false">SUM(H378)</f>
        <v>100000</v>
      </c>
      <c r="N377" s="6"/>
    </row>
    <row r="378" s="78" customFormat="true" ht="37.5" hidden="false" customHeight="true" outlineLevel="0" collapsed="false">
      <c r="A378" s="110" t="s">
        <v>435</v>
      </c>
      <c r="B378" s="41" t="s">
        <v>333</v>
      </c>
      <c r="C378" s="41" t="s">
        <v>333</v>
      </c>
      <c r="D378" s="23" t="s">
        <v>436</v>
      </c>
      <c r="E378" s="23"/>
      <c r="F378" s="45" t="n">
        <f aca="false">SUM(F379)</f>
        <v>260000</v>
      </c>
      <c r="G378" s="45" t="n">
        <f aca="false">SUM(G379)</f>
        <v>100000</v>
      </c>
      <c r="H378" s="45" t="n">
        <f aca="false">SUM(H379)</f>
        <v>100000</v>
      </c>
      <c r="N378" s="6"/>
    </row>
    <row r="379" s="78" customFormat="true" ht="23.25" hidden="false" customHeight="true" outlineLevel="0" collapsed="false">
      <c r="A379" s="58" t="s">
        <v>437</v>
      </c>
      <c r="B379" s="41" t="s">
        <v>333</v>
      </c>
      <c r="C379" s="41" t="s">
        <v>333</v>
      </c>
      <c r="D379" s="23" t="s">
        <v>438</v>
      </c>
      <c r="E379" s="23"/>
      <c r="F379" s="45" t="n">
        <f aca="false">SUM(F380)</f>
        <v>260000</v>
      </c>
      <c r="G379" s="45" t="n">
        <f aca="false">SUM(G380)</f>
        <v>100000</v>
      </c>
      <c r="H379" s="45" t="n">
        <f aca="false">SUM(H380)</f>
        <v>100000</v>
      </c>
      <c r="N379" s="6"/>
    </row>
    <row r="380" s="78" customFormat="true" ht="34.5" hidden="false" customHeight="true" outlineLevel="0" collapsed="false">
      <c r="A380" s="58" t="s">
        <v>40</v>
      </c>
      <c r="B380" s="41" t="s">
        <v>333</v>
      </c>
      <c r="C380" s="41" t="s">
        <v>333</v>
      </c>
      <c r="D380" s="23" t="s">
        <v>438</v>
      </c>
      <c r="E380" s="23" t="n">
        <v>200</v>
      </c>
      <c r="F380" s="45" t="n">
        <v>260000</v>
      </c>
      <c r="G380" s="45" t="n">
        <v>100000</v>
      </c>
      <c r="H380" s="45" t="n">
        <v>100000</v>
      </c>
      <c r="N380" s="6"/>
    </row>
    <row r="381" s="78" customFormat="true" ht="33" hidden="false" customHeight="true" outlineLevel="0" collapsed="false">
      <c r="A381" s="69" t="s">
        <v>439</v>
      </c>
      <c r="B381" s="66" t="s">
        <v>333</v>
      </c>
      <c r="C381" s="66" t="s">
        <v>333</v>
      </c>
      <c r="D381" s="67" t="s">
        <v>440</v>
      </c>
      <c r="E381" s="67"/>
      <c r="F381" s="68" t="n">
        <f aca="false">SUM(F382++F385+F388+F390)</f>
        <v>1357030</v>
      </c>
      <c r="G381" s="68" t="n">
        <f aca="false">SUM(G382++G385+G388+G390)</f>
        <v>93500</v>
      </c>
      <c r="H381" s="68" t="n">
        <f aca="false">SUM(H382++H385+H388+H390)</f>
        <v>93500</v>
      </c>
      <c r="N381" s="6"/>
    </row>
    <row r="382" s="78" customFormat="true" ht="19.5" hidden="false" customHeight="true" outlineLevel="0" collapsed="false">
      <c r="A382" s="40" t="s">
        <v>441</v>
      </c>
      <c r="B382" s="41" t="s">
        <v>333</v>
      </c>
      <c r="C382" s="41" t="s">
        <v>333</v>
      </c>
      <c r="D382" s="23" t="s">
        <v>442</v>
      </c>
      <c r="E382" s="23"/>
      <c r="F382" s="45" t="n">
        <f aca="false">SUM(F383+F384)</f>
        <v>527436</v>
      </c>
      <c r="G382" s="45" t="n">
        <f aca="false">SUM(G383+G384)</f>
        <v>0</v>
      </c>
      <c r="H382" s="45" t="n">
        <f aca="false">SUM(H383+H384)</f>
        <v>0</v>
      </c>
      <c r="N382" s="6"/>
    </row>
    <row r="383" s="78" customFormat="true" ht="36" hidden="false" customHeight="true" outlineLevel="0" collapsed="false">
      <c r="A383" s="58" t="s">
        <v>40</v>
      </c>
      <c r="B383" s="41" t="s">
        <v>333</v>
      </c>
      <c r="C383" s="41" t="s">
        <v>333</v>
      </c>
      <c r="D383" s="23" t="s">
        <v>442</v>
      </c>
      <c r="E383" s="23" t="n">
        <v>200</v>
      </c>
      <c r="F383" s="45" t="n">
        <v>210319</v>
      </c>
      <c r="G383" s="45" t="n">
        <v>0</v>
      </c>
      <c r="H383" s="45" t="n">
        <v>0</v>
      </c>
      <c r="N383" s="6"/>
    </row>
    <row r="384" s="78" customFormat="true" ht="21" hidden="false" customHeight="true" outlineLevel="0" collapsed="false">
      <c r="A384" s="40" t="s">
        <v>158</v>
      </c>
      <c r="B384" s="41" t="s">
        <v>333</v>
      </c>
      <c r="C384" s="41" t="s">
        <v>333</v>
      </c>
      <c r="D384" s="23" t="s">
        <v>442</v>
      </c>
      <c r="E384" s="23" t="n">
        <v>300</v>
      </c>
      <c r="F384" s="45" t="n">
        <v>317117</v>
      </c>
      <c r="G384" s="45" t="n">
        <v>0</v>
      </c>
      <c r="H384" s="45" t="n">
        <v>0</v>
      </c>
      <c r="N384" s="6"/>
    </row>
    <row r="385" s="78" customFormat="true" ht="33" hidden="false" customHeight="true" outlineLevel="0" collapsed="false">
      <c r="A385" s="53" t="s">
        <v>443</v>
      </c>
      <c r="B385" s="41" t="s">
        <v>333</v>
      </c>
      <c r="C385" s="41" t="s">
        <v>333</v>
      </c>
      <c r="D385" s="23" t="s">
        <v>444</v>
      </c>
      <c r="E385" s="23"/>
      <c r="F385" s="45" t="n">
        <f aca="false">SUM(F386+F387)</f>
        <v>736094</v>
      </c>
      <c r="G385" s="45" t="n">
        <f aca="false">SUM(G386+G387)</f>
        <v>0</v>
      </c>
      <c r="H385" s="45" t="n">
        <f aca="false">SUM(H386+H387)</f>
        <v>0</v>
      </c>
      <c r="N385" s="6"/>
    </row>
    <row r="386" s="78" customFormat="true" ht="33.75" hidden="false" customHeight="true" outlineLevel="0" collapsed="false">
      <c r="A386" s="58" t="s">
        <v>40</v>
      </c>
      <c r="B386" s="41" t="s">
        <v>333</v>
      </c>
      <c r="C386" s="41" t="s">
        <v>333</v>
      </c>
      <c r="D386" s="23" t="s">
        <v>444</v>
      </c>
      <c r="E386" s="23" t="n">
        <v>200</v>
      </c>
      <c r="F386" s="45" t="n">
        <v>240091</v>
      </c>
      <c r="G386" s="45" t="n">
        <v>0</v>
      </c>
      <c r="H386" s="45" t="n">
        <v>0</v>
      </c>
      <c r="N386" s="6"/>
    </row>
    <row r="387" s="78" customFormat="true" ht="15.75" hidden="false" customHeight="false" outlineLevel="0" collapsed="false">
      <c r="A387" s="53" t="s">
        <v>158</v>
      </c>
      <c r="B387" s="41" t="s">
        <v>333</v>
      </c>
      <c r="C387" s="41" t="s">
        <v>333</v>
      </c>
      <c r="D387" s="23" t="s">
        <v>444</v>
      </c>
      <c r="E387" s="23" t="n">
        <v>300</v>
      </c>
      <c r="F387" s="45" t="n">
        <v>496003</v>
      </c>
      <c r="G387" s="45" t="n">
        <v>0</v>
      </c>
      <c r="H387" s="45" t="n">
        <v>0</v>
      </c>
      <c r="N387" s="6"/>
    </row>
    <row r="388" s="78" customFormat="true" ht="32.25" hidden="true" customHeight="true" outlineLevel="0" collapsed="false">
      <c r="A388" s="58" t="s">
        <v>445</v>
      </c>
      <c r="B388" s="41" t="s">
        <v>333</v>
      </c>
      <c r="C388" s="41" t="s">
        <v>333</v>
      </c>
      <c r="D388" s="23" t="s">
        <v>446</v>
      </c>
      <c r="E388" s="23"/>
      <c r="F388" s="45" t="n">
        <f aca="false">SUM(F389)</f>
        <v>0</v>
      </c>
      <c r="G388" s="45" t="n">
        <f aca="false">SUM(G389)</f>
        <v>0</v>
      </c>
      <c r="H388" s="45" t="n">
        <f aca="false">SUM(H389)</f>
        <v>0</v>
      </c>
      <c r="N388" s="6"/>
    </row>
    <row r="389" s="74" customFormat="true" ht="34.5" hidden="true" customHeight="true" outlineLevel="0" collapsed="false">
      <c r="A389" s="58" t="s">
        <v>40</v>
      </c>
      <c r="B389" s="41" t="s">
        <v>333</v>
      </c>
      <c r="C389" s="41" t="s">
        <v>333</v>
      </c>
      <c r="D389" s="23" t="s">
        <v>446</v>
      </c>
      <c r="E389" s="23" t="n">
        <v>200</v>
      </c>
      <c r="F389" s="45" t="n">
        <v>0</v>
      </c>
      <c r="G389" s="45" t="n">
        <v>0</v>
      </c>
      <c r="H389" s="45" t="n">
        <v>0</v>
      </c>
      <c r="N389" s="55"/>
    </row>
    <row r="390" s="75" customFormat="true" ht="18.75" hidden="false" customHeight="true" outlineLevel="0" collapsed="false">
      <c r="A390" s="58" t="s">
        <v>447</v>
      </c>
      <c r="B390" s="41" t="s">
        <v>333</v>
      </c>
      <c r="C390" s="41" t="s">
        <v>333</v>
      </c>
      <c r="D390" s="23" t="s">
        <v>448</v>
      </c>
      <c r="E390" s="23"/>
      <c r="F390" s="45" t="n">
        <f aca="false">SUM(F391)</f>
        <v>93500</v>
      </c>
      <c r="G390" s="45" t="n">
        <f aca="false">SUM(G391)</f>
        <v>93500</v>
      </c>
      <c r="H390" s="45" t="n">
        <f aca="false">SUM(H391)</f>
        <v>93500</v>
      </c>
      <c r="N390" s="57"/>
    </row>
    <row r="391" s="78" customFormat="true" ht="33.75" hidden="false" customHeight="true" outlineLevel="0" collapsed="false">
      <c r="A391" s="58" t="s">
        <v>40</v>
      </c>
      <c r="B391" s="41" t="s">
        <v>333</v>
      </c>
      <c r="C391" s="41" t="s">
        <v>333</v>
      </c>
      <c r="D391" s="23" t="s">
        <v>448</v>
      </c>
      <c r="E391" s="23" t="n">
        <v>200</v>
      </c>
      <c r="F391" s="45" t="n">
        <v>93500</v>
      </c>
      <c r="G391" s="45" t="n">
        <v>93500</v>
      </c>
      <c r="H391" s="45" t="n">
        <v>93500</v>
      </c>
      <c r="N391" s="6"/>
    </row>
    <row r="392" s="78" customFormat="true" ht="15.75" hidden="false" customHeight="false" outlineLevel="0" collapsed="false">
      <c r="A392" s="48" t="s">
        <v>449</v>
      </c>
      <c r="B392" s="49" t="s">
        <v>333</v>
      </c>
      <c r="C392" s="49" t="s">
        <v>199</v>
      </c>
      <c r="D392" s="37"/>
      <c r="E392" s="37"/>
      <c r="F392" s="50" t="n">
        <f aca="false">SUM(F393+F408)</f>
        <v>11111740</v>
      </c>
      <c r="G392" s="50" t="n">
        <f aca="false">SUM(G393+G408)</f>
        <v>11055265</v>
      </c>
      <c r="H392" s="50" t="n">
        <f aca="false">SUM(H393+H408)</f>
        <v>11055265</v>
      </c>
      <c r="N392" s="6"/>
    </row>
    <row r="393" s="78" customFormat="true" ht="36" hidden="false" customHeight="true" outlineLevel="0" collapsed="false">
      <c r="A393" s="71" t="s">
        <v>335</v>
      </c>
      <c r="B393" s="62" t="s">
        <v>333</v>
      </c>
      <c r="C393" s="62" t="s">
        <v>199</v>
      </c>
      <c r="D393" s="63" t="s">
        <v>336</v>
      </c>
      <c r="E393" s="63"/>
      <c r="F393" s="33" t="n">
        <f aca="false">SUM(F394)</f>
        <v>11021740</v>
      </c>
      <c r="G393" s="33" t="n">
        <f aca="false">SUM(G394)</f>
        <v>10965265</v>
      </c>
      <c r="H393" s="33" t="n">
        <f aca="false">SUM(H394)</f>
        <v>10965265</v>
      </c>
      <c r="N393" s="6"/>
    </row>
    <row r="394" s="74" customFormat="true" ht="55.5" hidden="false" customHeight="true" outlineLevel="0" collapsed="false">
      <c r="A394" s="65" t="s">
        <v>450</v>
      </c>
      <c r="B394" s="66" t="s">
        <v>333</v>
      </c>
      <c r="C394" s="66" t="s">
        <v>199</v>
      </c>
      <c r="D394" s="67" t="s">
        <v>451</v>
      </c>
      <c r="E394" s="67"/>
      <c r="F394" s="68" t="n">
        <f aca="false">SUM(F395+F404)</f>
        <v>11021740</v>
      </c>
      <c r="G394" s="68" t="n">
        <f aca="false">SUM(G395+G404)</f>
        <v>10965265</v>
      </c>
      <c r="H394" s="68" t="n">
        <f aca="false">SUM(H395+H404)</f>
        <v>10965265</v>
      </c>
      <c r="N394" s="55"/>
    </row>
    <row r="395" s="77" customFormat="true" ht="35.25" hidden="false" customHeight="true" outlineLevel="0" collapsed="false">
      <c r="A395" s="70" t="s">
        <v>452</v>
      </c>
      <c r="B395" s="41" t="s">
        <v>333</v>
      </c>
      <c r="C395" s="41" t="s">
        <v>199</v>
      </c>
      <c r="D395" s="23" t="s">
        <v>453</v>
      </c>
      <c r="E395" s="23"/>
      <c r="F395" s="45" t="n">
        <f aca="false">SUM(F396+F398+F402)</f>
        <v>9411340</v>
      </c>
      <c r="G395" s="45" t="n">
        <f aca="false">SUM(G396+G398)</f>
        <v>9354865</v>
      </c>
      <c r="H395" s="45" t="n">
        <f aca="false">SUM(H396+H398)</f>
        <v>9354865</v>
      </c>
      <c r="N395" s="46"/>
    </row>
    <row r="396" s="74" customFormat="true" ht="45" hidden="false" customHeight="false" outlineLevel="0" collapsed="false">
      <c r="A396" s="58" t="s">
        <v>454</v>
      </c>
      <c r="B396" s="41" t="s">
        <v>333</v>
      </c>
      <c r="C396" s="41" t="s">
        <v>199</v>
      </c>
      <c r="D396" s="23" t="s">
        <v>455</v>
      </c>
      <c r="E396" s="23"/>
      <c r="F396" s="45" t="n">
        <f aca="false">SUM(F397)</f>
        <v>96240</v>
      </c>
      <c r="G396" s="45" t="n">
        <f aca="false">SUM(G397)</f>
        <v>89765</v>
      </c>
      <c r="H396" s="45" t="n">
        <f aca="false">SUM(H397)</f>
        <v>89765</v>
      </c>
      <c r="N396" s="55"/>
    </row>
    <row r="397" s="78" customFormat="true" ht="66.75" hidden="false" customHeight="true" outlineLevel="0" collapsed="false">
      <c r="A397" s="58" t="s">
        <v>31</v>
      </c>
      <c r="B397" s="41" t="s">
        <v>333</v>
      </c>
      <c r="C397" s="41" t="s">
        <v>199</v>
      </c>
      <c r="D397" s="23" t="s">
        <v>455</v>
      </c>
      <c r="E397" s="23" t="n">
        <v>100</v>
      </c>
      <c r="F397" s="45" t="n">
        <v>96240</v>
      </c>
      <c r="G397" s="45" t="n">
        <v>89765</v>
      </c>
      <c r="H397" s="45" t="n">
        <v>89765</v>
      </c>
      <c r="N397" s="6"/>
    </row>
    <row r="398" s="78" customFormat="true" ht="37.5" hidden="false" customHeight="true" outlineLevel="0" collapsed="false">
      <c r="A398" s="58" t="s">
        <v>188</v>
      </c>
      <c r="B398" s="41" t="s">
        <v>333</v>
      </c>
      <c r="C398" s="41" t="s">
        <v>199</v>
      </c>
      <c r="D398" s="23" t="s">
        <v>456</v>
      </c>
      <c r="E398" s="23"/>
      <c r="F398" s="45" t="n">
        <f aca="false">SUM(F399+F400+F401)</f>
        <v>9315100</v>
      </c>
      <c r="G398" s="45" t="n">
        <f aca="false">SUM(G399+G400+G401)</f>
        <v>9265100</v>
      </c>
      <c r="H398" s="45" t="n">
        <f aca="false">SUM(H399+H400+H401)</f>
        <v>9265100</v>
      </c>
      <c r="N398" s="6"/>
    </row>
    <row r="399" s="78" customFormat="true" ht="64.5" hidden="false" customHeight="true" outlineLevel="0" collapsed="false">
      <c r="A399" s="58" t="s">
        <v>31</v>
      </c>
      <c r="B399" s="41" t="s">
        <v>333</v>
      </c>
      <c r="C399" s="41" t="s">
        <v>199</v>
      </c>
      <c r="D399" s="23" t="s">
        <v>456</v>
      </c>
      <c r="E399" s="23" t="n">
        <v>100</v>
      </c>
      <c r="F399" s="45" t="n">
        <v>8474000</v>
      </c>
      <c r="G399" s="45" t="n">
        <v>8474000</v>
      </c>
      <c r="H399" s="45" t="n">
        <v>8474000</v>
      </c>
      <c r="N399" s="6"/>
    </row>
    <row r="400" s="78" customFormat="true" ht="36" hidden="false" customHeight="true" outlineLevel="0" collapsed="false">
      <c r="A400" s="58" t="s">
        <v>40</v>
      </c>
      <c r="B400" s="41" t="s">
        <v>333</v>
      </c>
      <c r="C400" s="41" t="s">
        <v>199</v>
      </c>
      <c r="D400" s="23" t="s">
        <v>457</v>
      </c>
      <c r="E400" s="23" t="n">
        <v>200</v>
      </c>
      <c r="F400" s="45" t="n">
        <v>839000</v>
      </c>
      <c r="G400" s="45" t="n">
        <v>789000</v>
      </c>
      <c r="H400" s="45" t="n">
        <v>789000</v>
      </c>
      <c r="N400" s="6"/>
    </row>
    <row r="401" s="78" customFormat="true" ht="21" hidden="false" customHeight="true" outlineLevel="0" collapsed="false">
      <c r="A401" s="53" t="s">
        <v>41</v>
      </c>
      <c r="B401" s="41" t="s">
        <v>333</v>
      </c>
      <c r="C401" s="41" t="s">
        <v>199</v>
      </c>
      <c r="D401" s="23" t="s">
        <v>456</v>
      </c>
      <c r="E401" s="23" t="n">
        <v>800</v>
      </c>
      <c r="F401" s="45" t="n">
        <v>2100</v>
      </c>
      <c r="G401" s="45" t="n">
        <v>2100</v>
      </c>
      <c r="H401" s="45" t="n">
        <v>2100</v>
      </c>
      <c r="N401" s="6"/>
    </row>
    <row r="402" s="78" customFormat="true" ht="45" hidden="true" customHeight="false" outlineLevel="0" collapsed="false">
      <c r="A402" s="70" t="s">
        <v>458</v>
      </c>
      <c r="B402" s="41" t="s">
        <v>333</v>
      </c>
      <c r="C402" s="41" t="s">
        <v>199</v>
      </c>
      <c r="D402" s="23" t="s">
        <v>459</v>
      </c>
      <c r="E402" s="23"/>
      <c r="F402" s="45" t="n">
        <f aca="false">SUM(F403)</f>
        <v>0</v>
      </c>
      <c r="G402" s="45"/>
      <c r="H402" s="45"/>
      <c r="N402" s="6"/>
    </row>
    <row r="403" s="78" customFormat="true" ht="33.75" hidden="true" customHeight="true" outlineLevel="0" collapsed="false">
      <c r="A403" s="70" t="s">
        <v>40</v>
      </c>
      <c r="B403" s="41" t="s">
        <v>333</v>
      </c>
      <c r="C403" s="41" t="s">
        <v>199</v>
      </c>
      <c r="D403" s="23" t="s">
        <v>459</v>
      </c>
      <c r="E403" s="23" t="n">
        <v>200</v>
      </c>
      <c r="F403" s="45"/>
      <c r="G403" s="45"/>
      <c r="H403" s="45"/>
      <c r="N403" s="6"/>
    </row>
    <row r="404" s="74" customFormat="true" ht="32.25" hidden="false" customHeight="true" outlineLevel="0" collapsed="false">
      <c r="A404" s="107" t="s">
        <v>460</v>
      </c>
      <c r="B404" s="41" t="s">
        <v>333</v>
      </c>
      <c r="C404" s="41" t="s">
        <v>199</v>
      </c>
      <c r="D404" s="23" t="s">
        <v>461</v>
      </c>
      <c r="E404" s="23"/>
      <c r="F404" s="45" t="n">
        <f aca="false">SUM(F405)</f>
        <v>1610400</v>
      </c>
      <c r="G404" s="45" t="n">
        <f aca="false">SUM(G405)</f>
        <v>1610400</v>
      </c>
      <c r="H404" s="45" t="n">
        <f aca="false">SUM(H405)</f>
        <v>1610400</v>
      </c>
      <c r="N404" s="55"/>
    </row>
    <row r="405" s="75" customFormat="true" ht="30" hidden="false" customHeight="false" outlineLevel="0" collapsed="false">
      <c r="A405" s="40" t="s">
        <v>38</v>
      </c>
      <c r="B405" s="41" t="s">
        <v>333</v>
      </c>
      <c r="C405" s="41" t="s">
        <v>199</v>
      </c>
      <c r="D405" s="23" t="s">
        <v>462</v>
      </c>
      <c r="E405" s="23"/>
      <c r="F405" s="45" t="n">
        <f aca="false">SUM(F406+F407)</f>
        <v>1610400</v>
      </c>
      <c r="G405" s="45" t="n">
        <f aca="false">SUM(G406+G407)</f>
        <v>1610400</v>
      </c>
      <c r="H405" s="45" t="n">
        <f aca="false">SUM(H406+H407)</f>
        <v>1610400</v>
      </c>
      <c r="N405" s="57"/>
    </row>
    <row r="406" s="78" customFormat="true" ht="67.5" hidden="false" customHeight="true" outlineLevel="0" collapsed="false">
      <c r="A406" s="58" t="s">
        <v>31</v>
      </c>
      <c r="B406" s="41" t="s">
        <v>333</v>
      </c>
      <c r="C406" s="41" t="s">
        <v>199</v>
      </c>
      <c r="D406" s="23" t="s">
        <v>462</v>
      </c>
      <c r="E406" s="23" t="n">
        <v>100</v>
      </c>
      <c r="F406" s="45" t="n">
        <v>1610400</v>
      </c>
      <c r="G406" s="45" t="n">
        <v>1610400</v>
      </c>
      <c r="H406" s="45" t="n">
        <v>1610400</v>
      </c>
      <c r="N406" s="6"/>
    </row>
    <row r="407" s="78" customFormat="true" ht="30" hidden="true" customHeight="false" outlineLevel="0" collapsed="false">
      <c r="A407" s="29" t="s">
        <v>40</v>
      </c>
      <c r="B407" s="41" t="s">
        <v>333</v>
      </c>
      <c r="C407" s="41" t="s">
        <v>199</v>
      </c>
      <c r="D407" s="23" t="s">
        <v>462</v>
      </c>
      <c r="E407" s="23" t="n">
        <v>200</v>
      </c>
      <c r="F407" s="45" t="n">
        <v>0</v>
      </c>
      <c r="G407" s="45" t="n">
        <v>0</v>
      </c>
      <c r="H407" s="45" t="n">
        <v>0</v>
      </c>
      <c r="N407" s="6"/>
    </row>
    <row r="408" s="75" customFormat="true" ht="29.25" hidden="false" customHeight="false" outlineLevel="0" collapsed="false">
      <c r="A408" s="95" t="s">
        <v>76</v>
      </c>
      <c r="B408" s="62" t="s">
        <v>333</v>
      </c>
      <c r="C408" s="62" t="s">
        <v>199</v>
      </c>
      <c r="D408" s="63" t="s">
        <v>77</v>
      </c>
      <c r="E408" s="63"/>
      <c r="F408" s="33" t="n">
        <f aca="false">SUM(F409)</f>
        <v>90000</v>
      </c>
      <c r="G408" s="33" t="n">
        <f aca="false">SUM(G409)</f>
        <v>90000</v>
      </c>
      <c r="H408" s="33" t="n">
        <f aca="false">SUM(H409)</f>
        <v>90000</v>
      </c>
      <c r="N408" s="57"/>
    </row>
    <row r="409" s="78" customFormat="true" ht="30" hidden="false" customHeight="false" outlineLevel="0" collapsed="false">
      <c r="A409" s="96" t="s">
        <v>463</v>
      </c>
      <c r="B409" s="66" t="s">
        <v>333</v>
      </c>
      <c r="C409" s="66" t="s">
        <v>199</v>
      </c>
      <c r="D409" s="67" t="s">
        <v>464</v>
      </c>
      <c r="E409" s="67"/>
      <c r="F409" s="68" t="n">
        <f aca="false">SUM(F410)</f>
        <v>90000</v>
      </c>
      <c r="G409" s="68" t="n">
        <f aca="false">SUM(G411)</f>
        <v>90000</v>
      </c>
      <c r="H409" s="68" t="n">
        <f aca="false">SUM(H411)</f>
        <v>90000</v>
      </c>
      <c r="N409" s="6"/>
    </row>
    <row r="410" s="78" customFormat="true" ht="30" hidden="false" customHeight="false" outlineLevel="0" collapsed="false">
      <c r="A410" s="107" t="s">
        <v>465</v>
      </c>
      <c r="B410" s="41" t="s">
        <v>333</v>
      </c>
      <c r="C410" s="41" t="s">
        <v>199</v>
      </c>
      <c r="D410" s="23" t="s">
        <v>466</v>
      </c>
      <c r="E410" s="23"/>
      <c r="F410" s="45" t="n">
        <f aca="false">SUM(F411)</f>
        <v>90000</v>
      </c>
      <c r="G410" s="45" t="n">
        <f aca="false">SUM(G411)</f>
        <v>90000</v>
      </c>
      <c r="H410" s="45" t="n">
        <f aca="false">SUM(H411)</f>
        <v>90000</v>
      </c>
      <c r="N410" s="6"/>
    </row>
    <row r="411" s="78" customFormat="true" ht="15.75" hidden="false" customHeight="false" outlineLevel="0" collapsed="false">
      <c r="A411" s="29" t="s">
        <v>467</v>
      </c>
      <c r="B411" s="41" t="s">
        <v>333</v>
      </c>
      <c r="C411" s="41" t="s">
        <v>199</v>
      </c>
      <c r="D411" s="23" t="s">
        <v>468</v>
      </c>
      <c r="E411" s="23"/>
      <c r="F411" s="45" t="n">
        <f aca="false">SUM(F412)</f>
        <v>90000</v>
      </c>
      <c r="G411" s="45" t="n">
        <f aca="false">SUM(G412)</f>
        <v>90000</v>
      </c>
      <c r="H411" s="45" t="n">
        <f aca="false">SUM(H412)</f>
        <v>90000</v>
      </c>
      <c r="N411" s="6"/>
    </row>
    <row r="412" s="78" customFormat="true" ht="15.75" hidden="false" customHeight="false" outlineLevel="0" collapsed="false">
      <c r="A412" s="40" t="s">
        <v>158</v>
      </c>
      <c r="B412" s="41" t="s">
        <v>333</v>
      </c>
      <c r="C412" s="41" t="s">
        <v>199</v>
      </c>
      <c r="D412" s="23" t="s">
        <v>468</v>
      </c>
      <c r="E412" s="23" t="n">
        <v>300</v>
      </c>
      <c r="F412" s="45" t="n">
        <v>90000</v>
      </c>
      <c r="G412" s="45" t="n">
        <v>90000</v>
      </c>
      <c r="H412" s="45" t="n">
        <v>90000</v>
      </c>
      <c r="N412" s="6"/>
    </row>
    <row r="413" s="78" customFormat="true" ht="15.75" hidden="false" customHeight="false" outlineLevel="0" collapsed="false">
      <c r="A413" s="31" t="s">
        <v>469</v>
      </c>
      <c r="B413" s="62" t="s">
        <v>215</v>
      </c>
      <c r="C413" s="62"/>
      <c r="D413" s="63"/>
      <c r="E413" s="63"/>
      <c r="F413" s="33" t="n">
        <f aca="false">SUM(F414+F443)</f>
        <v>25592256</v>
      </c>
      <c r="G413" s="33" t="n">
        <f aca="false">SUM(G414+G443)</f>
        <v>25383272</v>
      </c>
      <c r="H413" s="33" t="n">
        <f aca="false">SUM(H414+H443)</f>
        <v>25333272</v>
      </c>
      <c r="N413" s="6"/>
    </row>
    <row r="414" s="78" customFormat="true" ht="15.75" hidden="false" customHeight="false" outlineLevel="0" collapsed="false">
      <c r="A414" s="48" t="s">
        <v>470</v>
      </c>
      <c r="B414" s="49" t="s">
        <v>215</v>
      </c>
      <c r="C414" s="49" t="s">
        <v>21</v>
      </c>
      <c r="D414" s="37"/>
      <c r="E414" s="37"/>
      <c r="F414" s="50" t="n">
        <f aca="false">SUM(F415+F438)</f>
        <v>20124700</v>
      </c>
      <c r="G414" s="50" t="n">
        <f aca="false">SUM(G415+G438)</f>
        <v>19969700</v>
      </c>
      <c r="H414" s="50" t="n">
        <f aca="false">SUM(H415+H438)</f>
        <v>19919700</v>
      </c>
      <c r="N414" s="6"/>
    </row>
    <row r="415" s="78" customFormat="true" ht="28.5" hidden="false" customHeight="false" outlineLevel="0" collapsed="false">
      <c r="A415" s="31" t="s">
        <v>471</v>
      </c>
      <c r="B415" s="62" t="s">
        <v>215</v>
      </c>
      <c r="C415" s="62" t="s">
        <v>21</v>
      </c>
      <c r="D415" s="63" t="s">
        <v>472</v>
      </c>
      <c r="E415" s="63"/>
      <c r="F415" s="33" t="n">
        <f aca="false">SUM(F416+F430)</f>
        <v>20074700</v>
      </c>
      <c r="G415" s="33" t="n">
        <f aca="false">SUM(G416+G430)</f>
        <v>19919700</v>
      </c>
      <c r="H415" s="33" t="n">
        <f aca="false">SUM(H416+H430)</f>
        <v>19919700</v>
      </c>
      <c r="N415" s="6"/>
    </row>
    <row r="416" s="78" customFormat="true" ht="30" hidden="false" customHeight="false" outlineLevel="0" collapsed="false">
      <c r="A416" s="65" t="s">
        <v>473</v>
      </c>
      <c r="B416" s="41" t="s">
        <v>215</v>
      </c>
      <c r="C416" s="41" t="s">
        <v>21</v>
      </c>
      <c r="D416" s="23" t="s">
        <v>474</v>
      </c>
      <c r="E416" s="63"/>
      <c r="F416" s="45" t="n">
        <f aca="false">F417</f>
        <v>11089900</v>
      </c>
      <c r="G416" s="45" t="n">
        <f aca="false">G417</f>
        <v>10969900</v>
      </c>
      <c r="H416" s="45" t="n">
        <f aca="false">H417</f>
        <v>10969900</v>
      </c>
      <c r="N416" s="6"/>
    </row>
    <row r="417" s="78" customFormat="true" ht="30" hidden="false" customHeight="false" outlineLevel="0" collapsed="false">
      <c r="A417" s="58" t="s">
        <v>475</v>
      </c>
      <c r="B417" s="41" t="s">
        <v>215</v>
      </c>
      <c r="C417" s="41" t="s">
        <v>21</v>
      </c>
      <c r="D417" s="23" t="s">
        <v>476</v>
      </c>
      <c r="E417" s="23"/>
      <c r="F417" s="45" t="n">
        <f aca="false">SUM(F418+F422+F424+F420+F428)</f>
        <v>11089900</v>
      </c>
      <c r="G417" s="45" t="n">
        <f aca="false">SUM(G418+G422+G424)</f>
        <v>10969900</v>
      </c>
      <c r="H417" s="45" t="n">
        <f aca="false">SUM(H418+H422+H424)</f>
        <v>10969900</v>
      </c>
      <c r="N417" s="6"/>
    </row>
    <row r="418" s="78" customFormat="true" ht="45" hidden="false" customHeight="false" outlineLevel="0" collapsed="false">
      <c r="A418" s="58" t="s">
        <v>477</v>
      </c>
      <c r="B418" s="41" t="s">
        <v>215</v>
      </c>
      <c r="C418" s="41" t="s">
        <v>21</v>
      </c>
      <c r="D418" s="23" t="s">
        <v>478</v>
      </c>
      <c r="E418" s="23"/>
      <c r="F418" s="45" t="n">
        <f aca="false">SUM(F419)</f>
        <v>50000</v>
      </c>
      <c r="G418" s="45" t="n">
        <f aca="false">SUM(G419)</f>
        <v>0</v>
      </c>
      <c r="H418" s="45" t="n">
        <f aca="false">SUM(H419)</f>
        <v>0</v>
      </c>
      <c r="N418" s="6"/>
    </row>
    <row r="419" s="77" customFormat="true" ht="21" hidden="false" customHeight="true" outlineLevel="0" collapsed="false">
      <c r="A419" s="58" t="s">
        <v>40</v>
      </c>
      <c r="B419" s="41" t="s">
        <v>215</v>
      </c>
      <c r="C419" s="41" t="s">
        <v>21</v>
      </c>
      <c r="D419" s="23" t="s">
        <v>478</v>
      </c>
      <c r="E419" s="23" t="n">
        <v>200</v>
      </c>
      <c r="F419" s="45" t="n">
        <v>50000</v>
      </c>
      <c r="G419" s="45" t="n">
        <v>0</v>
      </c>
      <c r="H419" s="45" t="n">
        <v>0</v>
      </c>
      <c r="N419" s="46"/>
    </row>
    <row r="420" s="74" customFormat="true" ht="30" hidden="true" customHeight="false" outlineLevel="0" collapsed="false">
      <c r="A420" s="58" t="s">
        <v>479</v>
      </c>
      <c r="B420" s="41" t="s">
        <v>215</v>
      </c>
      <c r="C420" s="41" t="s">
        <v>21</v>
      </c>
      <c r="D420" s="23" t="s">
        <v>480</v>
      </c>
      <c r="E420" s="23"/>
      <c r="F420" s="45" t="n">
        <f aca="false">SUM(F421)</f>
        <v>0</v>
      </c>
      <c r="G420" s="45"/>
      <c r="H420" s="45"/>
      <c r="N420" s="55"/>
    </row>
    <row r="421" s="75" customFormat="true" ht="29.25" hidden="true" customHeight="true" outlineLevel="0" collapsed="false">
      <c r="A421" s="40" t="s">
        <v>40</v>
      </c>
      <c r="B421" s="41" t="s">
        <v>215</v>
      </c>
      <c r="C421" s="41" t="s">
        <v>21</v>
      </c>
      <c r="D421" s="23" t="s">
        <v>480</v>
      </c>
      <c r="E421" s="23" t="n">
        <v>200</v>
      </c>
      <c r="F421" s="45"/>
      <c r="G421" s="45"/>
      <c r="H421" s="45"/>
      <c r="N421" s="57"/>
    </row>
    <row r="422" s="78" customFormat="true" ht="37.5" hidden="true" customHeight="true" outlineLevel="0" collapsed="false">
      <c r="A422" s="40" t="s">
        <v>481</v>
      </c>
      <c r="B422" s="41" t="s">
        <v>215</v>
      </c>
      <c r="C422" s="41" t="s">
        <v>21</v>
      </c>
      <c r="D422" s="23" t="s">
        <v>482</v>
      </c>
      <c r="E422" s="23"/>
      <c r="F422" s="45" t="n">
        <f aca="false">SUM(F423)</f>
        <v>0</v>
      </c>
      <c r="G422" s="45" t="n">
        <f aca="false">SUM(G423)</f>
        <v>0</v>
      </c>
      <c r="H422" s="45" t="n">
        <f aca="false">SUM(H423)</f>
        <v>0</v>
      </c>
      <c r="N422" s="6"/>
    </row>
    <row r="423" s="78" customFormat="true" ht="30" hidden="true" customHeight="false" outlineLevel="0" collapsed="false">
      <c r="A423" s="40" t="s">
        <v>40</v>
      </c>
      <c r="B423" s="41" t="s">
        <v>215</v>
      </c>
      <c r="C423" s="41" t="s">
        <v>21</v>
      </c>
      <c r="D423" s="23" t="s">
        <v>483</v>
      </c>
      <c r="E423" s="23" t="n">
        <v>200</v>
      </c>
      <c r="F423" s="45"/>
      <c r="G423" s="45"/>
      <c r="H423" s="45"/>
      <c r="N423" s="6"/>
    </row>
    <row r="424" s="78" customFormat="true" ht="30" hidden="false" customHeight="false" outlineLevel="0" collapsed="false">
      <c r="A424" s="58" t="s">
        <v>188</v>
      </c>
      <c r="B424" s="41" t="s">
        <v>215</v>
      </c>
      <c r="C424" s="41" t="s">
        <v>21</v>
      </c>
      <c r="D424" s="23" t="s">
        <v>484</v>
      </c>
      <c r="E424" s="23"/>
      <c r="F424" s="45" t="n">
        <f aca="false">SUM(F425+F426+F427)</f>
        <v>11039900</v>
      </c>
      <c r="G424" s="45" t="n">
        <f aca="false">SUM(G425+G426+G427)</f>
        <v>10969900</v>
      </c>
      <c r="H424" s="45" t="n">
        <f aca="false">SUM(H425+H426+H427)</f>
        <v>10969900</v>
      </c>
      <c r="N424" s="6"/>
    </row>
    <row r="425" s="78" customFormat="true" ht="60" hidden="false" customHeight="false" outlineLevel="0" collapsed="false">
      <c r="A425" s="58" t="s">
        <v>31</v>
      </c>
      <c r="B425" s="41" t="s">
        <v>215</v>
      </c>
      <c r="C425" s="41" t="s">
        <v>21</v>
      </c>
      <c r="D425" s="23" t="s">
        <v>484</v>
      </c>
      <c r="E425" s="23" t="n">
        <v>100</v>
      </c>
      <c r="F425" s="45" t="n">
        <v>9596000</v>
      </c>
      <c r="G425" s="45" t="n">
        <v>9596000</v>
      </c>
      <c r="H425" s="45" t="n">
        <v>9596000</v>
      </c>
      <c r="N425" s="6"/>
    </row>
    <row r="426" s="78" customFormat="true" ht="33.75" hidden="false" customHeight="true" outlineLevel="0" collapsed="false">
      <c r="A426" s="58" t="s">
        <v>40</v>
      </c>
      <c r="B426" s="41" t="s">
        <v>215</v>
      </c>
      <c r="C426" s="41" t="s">
        <v>21</v>
      </c>
      <c r="D426" s="23" t="s">
        <v>484</v>
      </c>
      <c r="E426" s="23" t="n">
        <v>200</v>
      </c>
      <c r="F426" s="45" t="n">
        <v>1314000</v>
      </c>
      <c r="G426" s="45" t="n">
        <v>1244000</v>
      </c>
      <c r="H426" s="45" t="n">
        <v>1244000</v>
      </c>
      <c r="N426" s="6"/>
    </row>
    <row r="427" s="78" customFormat="true" ht="19.5" hidden="false" customHeight="true" outlineLevel="0" collapsed="false">
      <c r="A427" s="53" t="s">
        <v>41</v>
      </c>
      <c r="B427" s="41" t="s">
        <v>215</v>
      </c>
      <c r="C427" s="41" t="s">
        <v>21</v>
      </c>
      <c r="D427" s="23" t="s">
        <v>484</v>
      </c>
      <c r="E427" s="23" t="n">
        <v>800</v>
      </c>
      <c r="F427" s="45" t="n">
        <v>129900</v>
      </c>
      <c r="G427" s="45" t="n">
        <v>129900</v>
      </c>
      <c r="H427" s="45" t="n">
        <v>129900</v>
      </c>
      <c r="N427" s="6"/>
    </row>
    <row r="428" s="74" customFormat="true" ht="45" hidden="true" customHeight="false" outlineLevel="0" collapsed="false">
      <c r="A428" s="53" t="s">
        <v>485</v>
      </c>
      <c r="B428" s="41" t="s">
        <v>215</v>
      </c>
      <c r="C428" s="41" t="s">
        <v>21</v>
      </c>
      <c r="D428" s="23" t="s">
        <v>486</v>
      </c>
      <c r="E428" s="23"/>
      <c r="F428" s="45" t="n">
        <f aca="false">F429</f>
        <v>0</v>
      </c>
      <c r="G428" s="45"/>
      <c r="H428" s="45"/>
      <c r="N428" s="55"/>
    </row>
    <row r="429" s="75" customFormat="true" ht="30" hidden="true" customHeight="false" outlineLevel="0" collapsed="false">
      <c r="A429" s="58" t="s">
        <v>40</v>
      </c>
      <c r="B429" s="41" t="s">
        <v>215</v>
      </c>
      <c r="C429" s="41" t="s">
        <v>21</v>
      </c>
      <c r="D429" s="23" t="s">
        <v>486</v>
      </c>
      <c r="E429" s="23" t="n">
        <v>200</v>
      </c>
      <c r="F429" s="45"/>
      <c r="G429" s="45"/>
      <c r="H429" s="45"/>
      <c r="N429" s="57"/>
    </row>
    <row r="430" s="78" customFormat="true" ht="36" hidden="false" customHeight="true" outlineLevel="0" collapsed="false">
      <c r="A430" s="65" t="s">
        <v>487</v>
      </c>
      <c r="B430" s="41" t="s">
        <v>215</v>
      </c>
      <c r="C430" s="41" t="s">
        <v>21</v>
      </c>
      <c r="D430" s="23" t="s">
        <v>488</v>
      </c>
      <c r="E430" s="23"/>
      <c r="F430" s="45" t="n">
        <f aca="false">F431</f>
        <v>8984800</v>
      </c>
      <c r="G430" s="45" t="n">
        <f aca="false">G431</f>
        <v>8949800</v>
      </c>
      <c r="H430" s="45" t="n">
        <f aca="false">H431</f>
        <v>8949800</v>
      </c>
      <c r="N430" s="6"/>
    </row>
    <row r="431" s="78" customFormat="true" ht="30" hidden="false" customHeight="false" outlineLevel="0" collapsed="false">
      <c r="A431" s="58" t="s">
        <v>489</v>
      </c>
      <c r="B431" s="41" t="s">
        <v>215</v>
      </c>
      <c r="C431" s="41" t="s">
        <v>21</v>
      </c>
      <c r="D431" s="23" t="s">
        <v>490</v>
      </c>
      <c r="E431" s="23"/>
      <c r="F431" s="45" t="n">
        <f aca="false">F432+F436</f>
        <v>8984800</v>
      </c>
      <c r="G431" s="45" t="n">
        <f aca="false">G432+G436</f>
        <v>8949800</v>
      </c>
      <c r="H431" s="45" t="n">
        <f aca="false">H432+H436</f>
        <v>8949800</v>
      </c>
      <c r="N431" s="6"/>
    </row>
    <row r="432" s="78" customFormat="true" ht="30" hidden="false" customHeight="true" outlineLevel="0" collapsed="false">
      <c r="A432" s="58" t="s">
        <v>188</v>
      </c>
      <c r="B432" s="41" t="s">
        <v>215</v>
      </c>
      <c r="C432" s="41" t="s">
        <v>21</v>
      </c>
      <c r="D432" s="23" t="s">
        <v>491</v>
      </c>
      <c r="E432" s="23"/>
      <c r="F432" s="45" t="n">
        <f aca="false">SUM(F435+F434+F433)</f>
        <v>8984800</v>
      </c>
      <c r="G432" s="45" t="n">
        <f aca="false">SUM(G435+G434+G433)</f>
        <v>8949800</v>
      </c>
      <c r="H432" s="45" t="n">
        <f aca="false">SUM(H435+H434+H433)</f>
        <v>8949800</v>
      </c>
      <c r="N432" s="6"/>
    </row>
    <row r="433" s="75" customFormat="true" ht="15.75" hidden="false" customHeight="true" outlineLevel="0" collapsed="false">
      <c r="A433" s="58" t="s">
        <v>31</v>
      </c>
      <c r="B433" s="41" t="s">
        <v>215</v>
      </c>
      <c r="C433" s="41" t="s">
        <v>21</v>
      </c>
      <c r="D433" s="23" t="s">
        <v>491</v>
      </c>
      <c r="E433" s="23" t="n">
        <v>100</v>
      </c>
      <c r="F433" s="45" t="n">
        <v>8660000</v>
      </c>
      <c r="G433" s="45" t="n">
        <v>8660000</v>
      </c>
      <c r="H433" s="45" t="n">
        <v>8660000</v>
      </c>
      <c r="N433" s="57"/>
    </row>
    <row r="434" s="77" customFormat="true" ht="41.25" hidden="false" customHeight="true" outlineLevel="0" collapsed="false">
      <c r="A434" s="58" t="s">
        <v>40</v>
      </c>
      <c r="B434" s="41" t="s">
        <v>215</v>
      </c>
      <c r="C434" s="41" t="s">
        <v>21</v>
      </c>
      <c r="D434" s="23" t="s">
        <v>491</v>
      </c>
      <c r="E434" s="23" t="n">
        <v>200</v>
      </c>
      <c r="F434" s="45" t="n">
        <v>291000</v>
      </c>
      <c r="G434" s="45" t="n">
        <v>256000</v>
      </c>
      <c r="H434" s="45" t="n">
        <v>256000</v>
      </c>
      <c r="N434" s="46"/>
    </row>
    <row r="435" s="77" customFormat="true" ht="21" hidden="false" customHeight="true" outlineLevel="0" collapsed="false">
      <c r="A435" s="53" t="s">
        <v>41</v>
      </c>
      <c r="B435" s="41" t="s">
        <v>215</v>
      </c>
      <c r="C435" s="41" t="s">
        <v>21</v>
      </c>
      <c r="D435" s="23" t="s">
        <v>491</v>
      </c>
      <c r="E435" s="23" t="n">
        <v>800</v>
      </c>
      <c r="F435" s="45" t="n">
        <v>33800</v>
      </c>
      <c r="G435" s="45" t="n">
        <v>33800</v>
      </c>
      <c r="H435" s="45" t="n">
        <v>33800</v>
      </c>
      <c r="N435" s="46"/>
    </row>
    <row r="436" s="75" customFormat="true" ht="45" hidden="true" customHeight="false" outlineLevel="0" collapsed="false">
      <c r="A436" s="53" t="s">
        <v>492</v>
      </c>
      <c r="B436" s="41" t="s">
        <v>215</v>
      </c>
      <c r="C436" s="41" t="s">
        <v>21</v>
      </c>
      <c r="D436" s="23" t="s">
        <v>493</v>
      </c>
      <c r="E436" s="23"/>
      <c r="F436" s="45" t="n">
        <f aca="false">F437</f>
        <v>0</v>
      </c>
      <c r="G436" s="45"/>
      <c r="H436" s="45"/>
      <c r="N436" s="57"/>
    </row>
    <row r="437" s="75" customFormat="true" ht="37.5" hidden="true" customHeight="true" outlineLevel="0" collapsed="false">
      <c r="A437" s="58" t="s">
        <v>40</v>
      </c>
      <c r="B437" s="41" t="s">
        <v>215</v>
      </c>
      <c r="C437" s="41" t="s">
        <v>21</v>
      </c>
      <c r="D437" s="23" t="s">
        <v>493</v>
      </c>
      <c r="E437" s="23" t="n">
        <v>200</v>
      </c>
      <c r="F437" s="45"/>
      <c r="G437" s="45"/>
      <c r="H437" s="45"/>
      <c r="N437" s="57"/>
    </row>
    <row r="438" s="75" customFormat="true" ht="53.25" hidden="false" customHeight="true" outlineLevel="0" collapsed="false">
      <c r="A438" s="111" t="s">
        <v>494</v>
      </c>
      <c r="B438" s="41" t="s">
        <v>215</v>
      </c>
      <c r="C438" s="41" t="s">
        <v>21</v>
      </c>
      <c r="D438" s="23" t="s">
        <v>145</v>
      </c>
      <c r="E438" s="23"/>
      <c r="F438" s="45" t="n">
        <f aca="false">SUM(F439)</f>
        <v>50000</v>
      </c>
      <c r="G438" s="45" t="n">
        <f aca="false">SUM(G439)</f>
        <v>50000</v>
      </c>
      <c r="H438" s="45" t="n">
        <f aca="false">SUM(H439)</f>
        <v>0</v>
      </c>
      <c r="N438" s="57"/>
    </row>
    <row r="439" s="75" customFormat="true" ht="30" hidden="false" customHeight="false" outlineLevel="0" collapsed="false">
      <c r="A439" s="69" t="s">
        <v>146</v>
      </c>
      <c r="B439" s="41" t="s">
        <v>215</v>
      </c>
      <c r="C439" s="41" t="s">
        <v>21</v>
      </c>
      <c r="D439" s="23" t="s">
        <v>147</v>
      </c>
      <c r="E439" s="23"/>
      <c r="F439" s="45" t="n">
        <f aca="false">SUM(F440)</f>
        <v>50000</v>
      </c>
      <c r="G439" s="45" t="n">
        <f aca="false">SUM(G440)</f>
        <v>50000</v>
      </c>
      <c r="H439" s="45" t="n">
        <f aca="false">SUM(H440)</f>
        <v>0</v>
      </c>
      <c r="N439" s="57"/>
    </row>
    <row r="440" s="77" customFormat="true" ht="30" hidden="false" customHeight="false" outlineLevel="0" collapsed="false">
      <c r="A440" s="53" t="s">
        <v>495</v>
      </c>
      <c r="B440" s="41" t="s">
        <v>215</v>
      </c>
      <c r="C440" s="41" t="s">
        <v>21</v>
      </c>
      <c r="D440" s="23" t="s">
        <v>496</v>
      </c>
      <c r="E440" s="23"/>
      <c r="F440" s="45" t="n">
        <f aca="false">SUM(F441)</f>
        <v>50000</v>
      </c>
      <c r="G440" s="45" t="n">
        <f aca="false">SUM(G441)</f>
        <v>50000</v>
      </c>
      <c r="H440" s="45" t="n">
        <f aca="false">SUM(H441)</f>
        <v>0</v>
      </c>
      <c r="N440" s="46"/>
    </row>
    <row r="441" s="77" customFormat="true" ht="18" hidden="false" customHeight="true" outlineLevel="0" collapsed="false">
      <c r="A441" s="58" t="s">
        <v>150</v>
      </c>
      <c r="B441" s="41" t="s">
        <v>215</v>
      </c>
      <c r="C441" s="41" t="s">
        <v>21</v>
      </c>
      <c r="D441" s="23" t="s">
        <v>497</v>
      </c>
      <c r="E441" s="23"/>
      <c r="F441" s="45" t="n">
        <f aca="false">SUM(F442)</f>
        <v>50000</v>
      </c>
      <c r="G441" s="45" t="n">
        <f aca="false">SUM(G442)</f>
        <v>50000</v>
      </c>
      <c r="H441" s="45" t="n">
        <f aca="false">SUM(H442)</f>
        <v>0</v>
      </c>
      <c r="N441" s="46"/>
    </row>
    <row r="442" s="74" customFormat="true" ht="30.75" hidden="false" customHeight="true" outlineLevel="0" collapsed="false">
      <c r="A442" s="58" t="s">
        <v>40</v>
      </c>
      <c r="B442" s="41" t="s">
        <v>215</v>
      </c>
      <c r="C442" s="41" t="s">
        <v>21</v>
      </c>
      <c r="D442" s="23" t="s">
        <v>497</v>
      </c>
      <c r="E442" s="23" t="n">
        <v>200</v>
      </c>
      <c r="F442" s="45" t="n">
        <v>50000</v>
      </c>
      <c r="G442" s="45" t="n">
        <v>50000</v>
      </c>
      <c r="H442" s="45" t="n">
        <v>0</v>
      </c>
      <c r="N442" s="55"/>
    </row>
    <row r="443" s="75" customFormat="true" ht="22.5" hidden="false" customHeight="true" outlineLevel="0" collapsed="false">
      <c r="A443" s="48" t="s">
        <v>498</v>
      </c>
      <c r="B443" s="49" t="s">
        <v>215</v>
      </c>
      <c r="C443" s="49" t="s">
        <v>43</v>
      </c>
      <c r="D443" s="37"/>
      <c r="E443" s="37"/>
      <c r="F443" s="50" t="n">
        <f aca="false">SUM(F444)</f>
        <v>5467556</v>
      </c>
      <c r="G443" s="50" t="n">
        <f aca="false">SUM(G444)</f>
        <v>5413572</v>
      </c>
      <c r="H443" s="50" t="n">
        <f aca="false">SUM(H444)</f>
        <v>5413572</v>
      </c>
      <c r="N443" s="57"/>
    </row>
    <row r="444" s="78" customFormat="true" ht="32.25" hidden="false" customHeight="true" outlineLevel="0" collapsed="false">
      <c r="A444" s="31" t="s">
        <v>499</v>
      </c>
      <c r="B444" s="62" t="s">
        <v>215</v>
      </c>
      <c r="C444" s="62" t="s">
        <v>43</v>
      </c>
      <c r="D444" s="63" t="s">
        <v>472</v>
      </c>
      <c r="E444" s="63"/>
      <c r="F444" s="33" t="n">
        <f aca="false">SUM(F445)</f>
        <v>5467556</v>
      </c>
      <c r="G444" s="33" t="n">
        <f aca="false">SUM(G445)</f>
        <v>5413572</v>
      </c>
      <c r="H444" s="33" t="n">
        <f aca="false">SUM(H445)</f>
        <v>5413572</v>
      </c>
      <c r="N444" s="6"/>
    </row>
    <row r="445" s="78" customFormat="true" ht="36" hidden="false" customHeight="true" outlineLevel="0" collapsed="false">
      <c r="A445" s="65" t="s">
        <v>500</v>
      </c>
      <c r="B445" s="66" t="s">
        <v>215</v>
      </c>
      <c r="C445" s="66" t="s">
        <v>43</v>
      </c>
      <c r="D445" s="67" t="s">
        <v>501</v>
      </c>
      <c r="E445" s="67"/>
      <c r="F445" s="68" t="n">
        <f aca="false">SUM(F446+F453)</f>
        <v>5467556</v>
      </c>
      <c r="G445" s="68" t="n">
        <f aca="false">SUM(G446+G453)</f>
        <v>5413572</v>
      </c>
      <c r="H445" s="68" t="n">
        <f aca="false">SUM(H446+H453)</f>
        <v>5413572</v>
      </c>
      <c r="N445" s="6"/>
    </row>
    <row r="446" s="78" customFormat="true" ht="30" hidden="false" customHeight="false" outlineLevel="0" collapsed="false">
      <c r="A446" s="70" t="s">
        <v>502</v>
      </c>
      <c r="B446" s="41" t="s">
        <v>215</v>
      </c>
      <c r="C446" s="41" t="s">
        <v>43</v>
      </c>
      <c r="D446" s="23" t="s">
        <v>503</v>
      </c>
      <c r="E446" s="23"/>
      <c r="F446" s="45" t="n">
        <f aca="false">SUM(F447+F451)</f>
        <v>3627856</v>
      </c>
      <c r="G446" s="45" t="n">
        <f aca="false">SUM(G447+G451)</f>
        <v>3573872</v>
      </c>
      <c r="H446" s="45" t="n">
        <f aca="false">SUM(H447+H451)</f>
        <v>3573872</v>
      </c>
      <c r="N446" s="6"/>
    </row>
    <row r="447" s="77" customFormat="true" ht="18" hidden="false" customHeight="true" outlineLevel="0" collapsed="false">
      <c r="A447" s="58" t="s">
        <v>188</v>
      </c>
      <c r="B447" s="41" t="s">
        <v>215</v>
      </c>
      <c r="C447" s="41" t="s">
        <v>43</v>
      </c>
      <c r="D447" s="23" t="s">
        <v>504</v>
      </c>
      <c r="E447" s="23"/>
      <c r="F447" s="45" t="n">
        <f aca="false">SUM(F448+F449+F450)</f>
        <v>3571000</v>
      </c>
      <c r="G447" s="45" t="n">
        <f aca="false">SUM(G448+G449+G450)</f>
        <v>3521000</v>
      </c>
      <c r="H447" s="45" t="n">
        <f aca="false">SUM(H448+H449+H450)</f>
        <v>3521000</v>
      </c>
      <c r="N447" s="46"/>
    </row>
    <row r="448" s="74" customFormat="true" ht="66" hidden="false" customHeight="true" outlineLevel="0" collapsed="false">
      <c r="A448" s="58" t="s">
        <v>31</v>
      </c>
      <c r="B448" s="41" t="s">
        <v>215</v>
      </c>
      <c r="C448" s="41" t="s">
        <v>43</v>
      </c>
      <c r="D448" s="23" t="s">
        <v>505</v>
      </c>
      <c r="E448" s="23" t="n">
        <v>100</v>
      </c>
      <c r="F448" s="45" t="n">
        <v>3345000</v>
      </c>
      <c r="G448" s="45" t="n">
        <v>3345000</v>
      </c>
      <c r="H448" s="45" t="n">
        <v>3345000</v>
      </c>
      <c r="N448" s="55"/>
    </row>
    <row r="449" s="75" customFormat="true" ht="33" hidden="false" customHeight="true" outlineLevel="0" collapsed="false">
      <c r="A449" s="58" t="s">
        <v>40</v>
      </c>
      <c r="B449" s="41" t="s">
        <v>215</v>
      </c>
      <c r="C449" s="41" t="s">
        <v>43</v>
      </c>
      <c r="D449" s="23" t="s">
        <v>505</v>
      </c>
      <c r="E449" s="23" t="n">
        <v>200</v>
      </c>
      <c r="F449" s="45" t="n">
        <v>226000</v>
      </c>
      <c r="G449" s="45" t="n">
        <v>176000</v>
      </c>
      <c r="H449" s="45" t="n">
        <v>176000</v>
      </c>
      <c r="N449" s="57"/>
    </row>
    <row r="450" s="78" customFormat="true" ht="19.5" hidden="true" customHeight="true" outlineLevel="0" collapsed="false">
      <c r="A450" s="53" t="s">
        <v>41</v>
      </c>
      <c r="B450" s="41" t="s">
        <v>215</v>
      </c>
      <c r="C450" s="41" t="s">
        <v>43</v>
      </c>
      <c r="D450" s="23" t="s">
        <v>505</v>
      </c>
      <c r="E450" s="23" t="n">
        <v>800</v>
      </c>
      <c r="F450" s="45"/>
      <c r="G450" s="45"/>
      <c r="H450" s="45"/>
      <c r="N450" s="6"/>
    </row>
    <row r="451" s="78" customFormat="true" ht="51" hidden="false" customHeight="true" outlineLevel="0" collapsed="false">
      <c r="A451" s="58" t="s">
        <v>506</v>
      </c>
      <c r="B451" s="41" t="s">
        <v>215</v>
      </c>
      <c r="C451" s="41" t="s">
        <v>43</v>
      </c>
      <c r="D451" s="23" t="s">
        <v>507</v>
      </c>
      <c r="E451" s="23"/>
      <c r="F451" s="45" t="n">
        <f aca="false">SUM(F452)</f>
        <v>56856</v>
      </c>
      <c r="G451" s="45" t="n">
        <f aca="false">SUM(G452)</f>
        <v>52872</v>
      </c>
      <c r="H451" s="45" t="n">
        <f aca="false">SUM(H452)</f>
        <v>52872</v>
      </c>
      <c r="N451" s="6"/>
    </row>
    <row r="452" s="78" customFormat="true" ht="64.5" hidden="false" customHeight="true" outlineLevel="0" collapsed="false">
      <c r="A452" s="58" t="s">
        <v>31</v>
      </c>
      <c r="B452" s="41" t="s">
        <v>215</v>
      </c>
      <c r="C452" s="41" t="s">
        <v>43</v>
      </c>
      <c r="D452" s="23" t="s">
        <v>507</v>
      </c>
      <c r="E452" s="23" t="n">
        <v>100</v>
      </c>
      <c r="F452" s="45" t="n">
        <v>56856</v>
      </c>
      <c r="G452" s="45" t="n">
        <v>52872</v>
      </c>
      <c r="H452" s="45" t="n">
        <v>52872</v>
      </c>
      <c r="N452" s="6"/>
    </row>
    <row r="453" s="75" customFormat="true" ht="33.75" hidden="false" customHeight="true" outlineLevel="0" collapsed="false">
      <c r="A453" s="51" t="s">
        <v>508</v>
      </c>
      <c r="B453" s="41" t="s">
        <v>215</v>
      </c>
      <c r="C453" s="41" t="s">
        <v>43</v>
      </c>
      <c r="D453" s="23" t="s">
        <v>509</v>
      </c>
      <c r="E453" s="23"/>
      <c r="F453" s="45" t="n">
        <f aca="false">SUM(F454)</f>
        <v>1839700</v>
      </c>
      <c r="G453" s="45" t="n">
        <f aca="false">SUM(G454)</f>
        <v>1839700</v>
      </c>
      <c r="H453" s="45" t="n">
        <f aca="false">SUM(H454)</f>
        <v>1839700</v>
      </c>
      <c r="N453" s="57"/>
    </row>
    <row r="454" s="78" customFormat="true" ht="39" hidden="false" customHeight="true" outlineLevel="0" collapsed="false">
      <c r="A454" s="40" t="s">
        <v>38</v>
      </c>
      <c r="B454" s="41" t="s">
        <v>215</v>
      </c>
      <c r="C454" s="41" t="s">
        <v>43</v>
      </c>
      <c r="D454" s="23" t="s">
        <v>510</v>
      </c>
      <c r="E454" s="23"/>
      <c r="F454" s="45" t="n">
        <f aca="false">SUM(F455+F456+F457)</f>
        <v>1839700</v>
      </c>
      <c r="G454" s="45" t="n">
        <f aca="false">SUM(G455+G456+G457)</f>
        <v>1839700</v>
      </c>
      <c r="H454" s="45" t="n">
        <f aca="false">SUM(H455+H456+H457)</f>
        <v>1839700</v>
      </c>
      <c r="N454" s="6"/>
    </row>
    <row r="455" s="78" customFormat="true" ht="68.25" hidden="false" customHeight="true" outlineLevel="0" collapsed="false">
      <c r="A455" s="58" t="s">
        <v>31</v>
      </c>
      <c r="B455" s="41" t="s">
        <v>215</v>
      </c>
      <c r="C455" s="41" t="s">
        <v>43</v>
      </c>
      <c r="D455" s="23" t="s">
        <v>510</v>
      </c>
      <c r="E455" s="23" t="n">
        <v>100</v>
      </c>
      <c r="F455" s="45" t="n">
        <v>1839700</v>
      </c>
      <c r="G455" s="45" t="n">
        <v>1839700</v>
      </c>
      <c r="H455" s="45" t="n">
        <v>1839700</v>
      </c>
      <c r="N455" s="6"/>
    </row>
    <row r="456" s="78" customFormat="true" ht="38.25" hidden="true" customHeight="true" outlineLevel="0" collapsed="false">
      <c r="A456" s="29" t="s">
        <v>40</v>
      </c>
      <c r="B456" s="41" t="s">
        <v>215</v>
      </c>
      <c r="C456" s="41" t="s">
        <v>43</v>
      </c>
      <c r="D456" s="23" t="s">
        <v>510</v>
      </c>
      <c r="E456" s="23" t="n">
        <v>200</v>
      </c>
      <c r="F456" s="45" t="n">
        <v>0</v>
      </c>
      <c r="G456" s="45" t="n">
        <v>0</v>
      </c>
      <c r="H456" s="45" t="n">
        <v>0</v>
      </c>
      <c r="N456" s="6"/>
    </row>
    <row r="457" s="78" customFormat="true" ht="24" hidden="true" customHeight="true" outlineLevel="0" collapsed="false">
      <c r="A457" s="53" t="s">
        <v>41</v>
      </c>
      <c r="B457" s="41" t="s">
        <v>215</v>
      </c>
      <c r="C457" s="41" t="s">
        <v>43</v>
      </c>
      <c r="D457" s="23" t="s">
        <v>510</v>
      </c>
      <c r="E457" s="23" t="n">
        <v>800</v>
      </c>
      <c r="F457" s="45" t="n">
        <v>0</v>
      </c>
      <c r="G457" s="45" t="n">
        <v>0</v>
      </c>
      <c r="H457" s="45" t="n">
        <v>0</v>
      </c>
      <c r="N457" s="6"/>
    </row>
    <row r="458" s="78" customFormat="true" ht="19.5" hidden="false" customHeight="true" outlineLevel="0" collapsed="false">
      <c r="A458" s="31" t="s">
        <v>511</v>
      </c>
      <c r="B458" s="62" t="s">
        <v>199</v>
      </c>
      <c r="C458" s="62"/>
      <c r="D458" s="63"/>
      <c r="E458" s="63"/>
      <c r="F458" s="33" t="n">
        <f aca="false">SUM(F459)</f>
        <v>183444</v>
      </c>
      <c r="G458" s="33" t="n">
        <f aca="false">SUM(G459)</f>
        <v>229305</v>
      </c>
      <c r="H458" s="33" t="n">
        <f aca="false">SUM(H459)</f>
        <v>183444</v>
      </c>
      <c r="N458" s="6"/>
    </row>
    <row r="459" s="78" customFormat="true" ht="19.5" hidden="false" customHeight="true" outlineLevel="0" collapsed="false">
      <c r="A459" s="48" t="s">
        <v>512</v>
      </c>
      <c r="B459" s="49" t="s">
        <v>199</v>
      </c>
      <c r="C459" s="49" t="s">
        <v>333</v>
      </c>
      <c r="D459" s="37"/>
      <c r="E459" s="37"/>
      <c r="F459" s="50" t="n">
        <f aca="false">SUM(F460)</f>
        <v>183444</v>
      </c>
      <c r="G459" s="50" t="n">
        <f aca="false">SUM(G460)</f>
        <v>229305</v>
      </c>
      <c r="H459" s="50" t="n">
        <f aca="false">SUM(H460)</f>
        <v>183444</v>
      </c>
      <c r="N459" s="6"/>
    </row>
    <row r="460" s="78" customFormat="true" ht="33" hidden="false" customHeight="true" outlineLevel="0" collapsed="false">
      <c r="A460" s="83" t="s">
        <v>179</v>
      </c>
      <c r="B460" s="62" t="s">
        <v>199</v>
      </c>
      <c r="C460" s="62" t="s">
        <v>333</v>
      </c>
      <c r="D460" s="63" t="s">
        <v>90</v>
      </c>
      <c r="E460" s="63"/>
      <c r="F460" s="33" t="n">
        <f aca="false">SUM(F461)</f>
        <v>183444</v>
      </c>
      <c r="G460" s="33" t="n">
        <f aca="false">SUM(G461)</f>
        <v>229305</v>
      </c>
      <c r="H460" s="33" t="n">
        <f aca="false">SUM(H461)</f>
        <v>183444</v>
      </c>
      <c r="N460" s="6"/>
    </row>
    <row r="461" s="78" customFormat="true" ht="24" hidden="false" customHeight="true" outlineLevel="0" collapsed="false">
      <c r="A461" s="40" t="s">
        <v>513</v>
      </c>
      <c r="B461" s="41" t="s">
        <v>199</v>
      </c>
      <c r="C461" s="41" t="s">
        <v>333</v>
      </c>
      <c r="D461" s="23" t="s">
        <v>92</v>
      </c>
      <c r="E461" s="23"/>
      <c r="F461" s="45" t="n">
        <f aca="false">SUM(F462)</f>
        <v>183444</v>
      </c>
      <c r="G461" s="45" t="n">
        <f aca="false">SUM(G462)</f>
        <v>229305</v>
      </c>
      <c r="H461" s="45" t="n">
        <f aca="false">SUM(H462)</f>
        <v>183444</v>
      </c>
      <c r="N461" s="6"/>
    </row>
    <row r="462" s="78" customFormat="true" ht="37.5" hidden="false" customHeight="true" outlineLevel="0" collapsed="false">
      <c r="A462" s="29" t="s">
        <v>514</v>
      </c>
      <c r="B462" s="41" t="s">
        <v>199</v>
      </c>
      <c r="C462" s="41" t="s">
        <v>333</v>
      </c>
      <c r="D462" s="23" t="s">
        <v>515</v>
      </c>
      <c r="E462" s="23"/>
      <c r="F462" s="45" t="n">
        <f aca="false">SUM(F463)</f>
        <v>183444</v>
      </c>
      <c r="G462" s="45" t="n">
        <f aca="false">SUM(G463)</f>
        <v>229305</v>
      </c>
      <c r="H462" s="45" t="n">
        <f aca="false">SUM(H463)</f>
        <v>183444</v>
      </c>
      <c r="N462" s="6"/>
    </row>
    <row r="463" s="78" customFormat="true" ht="36" hidden="false" customHeight="true" outlineLevel="0" collapsed="false">
      <c r="A463" s="58" t="s">
        <v>40</v>
      </c>
      <c r="B463" s="41" t="s">
        <v>199</v>
      </c>
      <c r="C463" s="41" t="s">
        <v>333</v>
      </c>
      <c r="D463" s="23" t="s">
        <v>515</v>
      </c>
      <c r="E463" s="23" t="n">
        <v>200</v>
      </c>
      <c r="F463" s="45" t="n">
        <v>183444</v>
      </c>
      <c r="G463" s="45" t="n">
        <v>229305</v>
      </c>
      <c r="H463" s="45" t="n">
        <v>183444</v>
      </c>
      <c r="N463" s="6"/>
    </row>
    <row r="464" s="78" customFormat="true" ht="19.5" hidden="false" customHeight="true" outlineLevel="0" collapsed="false">
      <c r="A464" s="31" t="s">
        <v>516</v>
      </c>
      <c r="B464" s="63" t="n">
        <v>10</v>
      </c>
      <c r="C464" s="63"/>
      <c r="D464" s="63"/>
      <c r="E464" s="63"/>
      <c r="F464" s="33" t="n">
        <f aca="false">SUM(F465+F471+F508+F533)</f>
        <v>30901659</v>
      </c>
      <c r="G464" s="33" t="n">
        <f aca="false">SUM(G465+G471+G508+G533)</f>
        <v>31166448</v>
      </c>
      <c r="H464" s="33" t="n">
        <f aca="false">SUM(H465+H471+H508+H533)</f>
        <v>31166448</v>
      </c>
      <c r="N464" s="6"/>
    </row>
    <row r="465" s="78" customFormat="true" ht="18.75" hidden="false" customHeight="true" outlineLevel="0" collapsed="false">
      <c r="A465" s="48" t="s">
        <v>517</v>
      </c>
      <c r="B465" s="37" t="n">
        <v>10</v>
      </c>
      <c r="C465" s="49" t="s">
        <v>21</v>
      </c>
      <c r="D465" s="37"/>
      <c r="E465" s="37"/>
      <c r="F465" s="50" t="n">
        <f aca="false">SUM(F466)</f>
        <v>1000000</v>
      </c>
      <c r="G465" s="50" t="n">
        <f aca="false">SUM(G466)</f>
        <v>300000</v>
      </c>
      <c r="H465" s="50" t="n">
        <f aca="false">SUM(H466)</f>
        <v>300000</v>
      </c>
      <c r="N465" s="6"/>
    </row>
    <row r="466" s="78" customFormat="true" ht="28.5" hidden="false" customHeight="false" outlineLevel="0" collapsed="false">
      <c r="A466" s="31" t="s">
        <v>518</v>
      </c>
      <c r="B466" s="63" t="n">
        <v>10</v>
      </c>
      <c r="C466" s="62" t="s">
        <v>21</v>
      </c>
      <c r="D466" s="63" t="s">
        <v>45</v>
      </c>
      <c r="E466" s="63"/>
      <c r="F466" s="33" t="n">
        <f aca="false">SUM(F467)</f>
        <v>1000000</v>
      </c>
      <c r="G466" s="33" t="n">
        <f aca="false">SUM(G467)</f>
        <v>300000</v>
      </c>
      <c r="H466" s="33" t="n">
        <f aca="false">SUM(H467)</f>
        <v>300000</v>
      </c>
      <c r="N466" s="6"/>
    </row>
    <row r="467" s="78" customFormat="true" ht="40.5" hidden="false" customHeight="true" outlineLevel="0" collapsed="false">
      <c r="A467" s="65" t="s">
        <v>519</v>
      </c>
      <c r="B467" s="67" t="n">
        <v>10</v>
      </c>
      <c r="C467" s="66" t="s">
        <v>21</v>
      </c>
      <c r="D467" s="67" t="s">
        <v>520</v>
      </c>
      <c r="E467" s="67"/>
      <c r="F467" s="68" t="n">
        <f aca="false">SUM(F468)</f>
        <v>1000000</v>
      </c>
      <c r="G467" s="68" t="n">
        <f aca="false">SUM(G468)</f>
        <v>300000</v>
      </c>
      <c r="H467" s="68" t="n">
        <f aca="false">SUM(H468)</f>
        <v>300000</v>
      </c>
      <c r="N467" s="6"/>
    </row>
    <row r="468" s="78" customFormat="true" ht="33.75" hidden="false" customHeight="true" outlineLevel="0" collapsed="false">
      <c r="A468" s="51" t="s">
        <v>521</v>
      </c>
      <c r="B468" s="23" t="n">
        <v>10</v>
      </c>
      <c r="C468" s="41" t="s">
        <v>21</v>
      </c>
      <c r="D468" s="23" t="s">
        <v>522</v>
      </c>
      <c r="E468" s="23"/>
      <c r="F468" s="45" t="n">
        <f aca="false">SUM(F469)</f>
        <v>1000000</v>
      </c>
      <c r="G468" s="45" t="n">
        <f aca="false">SUM(G469)</f>
        <v>300000</v>
      </c>
      <c r="H468" s="45" t="n">
        <f aca="false">SUM(H469)</f>
        <v>300000</v>
      </c>
      <c r="N468" s="6"/>
    </row>
    <row r="469" s="78" customFormat="true" ht="33.75" hidden="false" customHeight="true" outlineLevel="0" collapsed="false">
      <c r="A469" s="40" t="s">
        <v>523</v>
      </c>
      <c r="B469" s="23" t="n">
        <v>10</v>
      </c>
      <c r="C469" s="41" t="s">
        <v>21</v>
      </c>
      <c r="D469" s="23" t="s">
        <v>524</v>
      </c>
      <c r="E469" s="23"/>
      <c r="F469" s="45" t="n">
        <f aca="false">SUM(F470)</f>
        <v>1000000</v>
      </c>
      <c r="G469" s="45" t="n">
        <f aca="false">SUM(G470)</f>
        <v>300000</v>
      </c>
      <c r="H469" s="45" t="n">
        <f aca="false">SUM(H470)</f>
        <v>300000</v>
      </c>
      <c r="N469" s="6"/>
    </row>
    <row r="470" s="78" customFormat="true" ht="23.25" hidden="false" customHeight="true" outlineLevel="0" collapsed="false">
      <c r="A470" s="40" t="s">
        <v>158</v>
      </c>
      <c r="B470" s="23" t="n">
        <v>10</v>
      </c>
      <c r="C470" s="41" t="s">
        <v>21</v>
      </c>
      <c r="D470" s="23" t="s">
        <v>524</v>
      </c>
      <c r="E470" s="23" t="n">
        <v>300</v>
      </c>
      <c r="F470" s="45" t="n">
        <v>1000000</v>
      </c>
      <c r="G470" s="45" t="n">
        <v>300000</v>
      </c>
      <c r="H470" s="45" t="n">
        <v>300000</v>
      </c>
      <c r="N470" s="6"/>
    </row>
    <row r="471" s="78" customFormat="true" ht="15.75" hidden="false" customHeight="false" outlineLevel="0" collapsed="false">
      <c r="A471" s="48" t="s">
        <v>525</v>
      </c>
      <c r="B471" s="37" t="n">
        <v>10</v>
      </c>
      <c r="C471" s="49" t="s">
        <v>33</v>
      </c>
      <c r="D471" s="37"/>
      <c r="E471" s="37"/>
      <c r="F471" s="50" t="n">
        <f aca="false">SUM(F472+F477+F498)</f>
        <v>20327096</v>
      </c>
      <c r="G471" s="50" t="n">
        <f aca="false">SUM(G472+G477+G498)</f>
        <v>22733495</v>
      </c>
      <c r="H471" s="50" t="n">
        <f aca="false">SUM(H472+H477+H498)</f>
        <v>22733495</v>
      </c>
      <c r="N471" s="6"/>
    </row>
    <row r="472" s="75" customFormat="true" ht="28.5" hidden="false" customHeight="false" outlineLevel="0" collapsed="false">
      <c r="A472" s="31" t="s">
        <v>499</v>
      </c>
      <c r="B472" s="63" t="n">
        <v>10</v>
      </c>
      <c r="C472" s="62" t="s">
        <v>33</v>
      </c>
      <c r="D472" s="63" t="s">
        <v>472</v>
      </c>
      <c r="E472" s="63"/>
      <c r="F472" s="33" t="n">
        <f aca="false">SUM(F473)</f>
        <v>1195532</v>
      </c>
      <c r="G472" s="33" t="n">
        <f aca="false">SUM(G473)</f>
        <v>1460281</v>
      </c>
      <c r="H472" s="33" t="n">
        <f aca="false">SUM(H473)</f>
        <v>1460281</v>
      </c>
      <c r="N472" s="57"/>
    </row>
    <row r="473" s="74" customFormat="true" ht="48.75" hidden="false" customHeight="true" outlineLevel="0" collapsed="false">
      <c r="A473" s="65" t="s">
        <v>526</v>
      </c>
      <c r="B473" s="67" t="n">
        <v>10</v>
      </c>
      <c r="C473" s="66" t="s">
        <v>33</v>
      </c>
      <c r="D473" s="67" t="s">
        <v>474</v>
      </c>
      <c r="E473" s="67"/>
      <c r="F473" s="68" t="n">
        <f aca="false">SUM(F474)</f>
        <v>1195532</v>
      </c>
      <c r="G473" s="68" t="n">
        <f aca="false">SUM(G474)</f>
        <v>1460281</v>
      </c>
      <c r="H473" s="68" t="n">
        <f aca="false">SUM(H474)</f>
        <v>1460281</v>
      </c>
      <c r="N473" s="55"/>
    </row>
    <row r="474" s="75" customFormat="true" ht="63.75" hidden="false" customHeight="true" outlineLevel="0" collapsed="false">
      <c r="A474" s="58" t="s">
        <v>527</v>
      </c>
      <c r="B474" s="23" t="n">
        <v>10</v>
      </c>
      <c r="C474" s="41" t="s">
        <v>33</v>
      </c>
      <c r="D474" s="23" t="s">
        <v>528</v>
      </c>
      <c r="E474" s="23"/>
      <c r="F474" s="45" t="n">
        <f aca="false">SUM(F475)</f>
        <v>1195532</v>
      </c>
      <c r="G474" s="45" t="n">
        <f aca="false">SUM(G475)</f>
        <v>1460281</v>
      </c>
      <c r="H474" s="45" t="n">
        <f aca="false">SUM(H475)</f>
        <v>1460281</v>
      </c>
      <c r="N474" s="57"/>
    </row>
    <row r="475" s="78" customFormat="true" ht="47.25" hidden="false" customHeight="true" outlineLevel="0" collapsed="false">
      <c r="A475" s="58" t="s">
        <v>529</v>
      </c>
      <c r="B475" s="23" t="n">
        <v>10</v>
      </c>
      <c r="C475" s="41" t="s">
        <v>33</v>
      </c>
      <c r="D475" s="23" t="s">
        <v>530</v>
      </c>
      <c r="E475" s="23"/>
      <c r="F475" s="45" t="n">
        <f aca="false">SUM(F476)</f>
        <v>1195532</v>
      </c>
      <c r="G475" s="45" t="n">
        <f aca="false">SUM(G476)</f>
        <v>1460281</v>
      </c>
      <c r="H475" s="45" t="n">
        <f aca="false">SUM(H476)</f>
        <v>1460281</v>
      </c>
      <c r="N475" s="6"/>
    </row>
    <row r="476" s="78" customFormat="true" ht="19.5" hidden="false" customHeight="true" outlineLevel="0" collapsed="false">
      <c r="A476" s="58" t="s">
        <v>158</v>
      </c>
      <c r="B476" s="23" t="n">
        <v>10</v>
      </c>
      <c r="C476" s="41" t="s">
        <v>33</v>
      </c>
      <c r="D476" s="23" t="s">
        <v>530</v>
      </c>
      <c r="E476" s="23" t="n">
        <v>300</v>
      </c>
      <c r="F476" s="45" t="n">
        <v>1195532</v>
      </c>
      <c r="G476" s="45" t="n">
        <v>1460281</v>
      </c>
      <c r="H476" s="45" t="n">
        <v>1460281</v>
      </c>
      <c r="N476" s="6"/>
    </row>
    <row r="477" s="74" customFormat="true" ht="40.5" hidden="false" customHeight="true" outlineLevel="0" collapsed="false">
      <c r="A477" s="31" t="s">
        <v>518</v>
      </c>
      <c r="B477" s="63" t="n">
        <v>10</v>
      </c>
      <c r="C477" s="62" t="s">
        <v>33</v>
      </c>
      <c r="D477" s="63" t="s">
        <v>45</v>
      </c>
      <c r="E477" s="63"/>
      <c r="F477" s="33" t="n">
        <f aca="false">F478</f>
        <v>9399077</v>
      </c>
      <c r="G477" s="33" t="n">
        <f aca="false">G478</f>
        <v>9049077</v>
      </c>
      <c r="H477" s="33" t="n">
        <f aca="false">H478</f>
        <v>9049077</v>
      </c>
      <c r="N477" s="55"/>
    </row>
    <row r="478" s="78" customFormat="true" ht="39.75" hidden="false" customHeight="true" outlineLevel="0" collapsed="false">
      <c r="A478" s="65" t="s">
        <v>531</v>
      </c>
      <c r="B478" s="67" t="n">
        <v>10</v>
      </c>
      <c r="C478" s="66" t="s">
        <v>33</v>
      </c>
      <c r="D478" s="67" t="s">
        <v>520</v>
      </c>
      <c r="E478" s="67"/>
      <c r="F478" s="68" t="n">
        <f aca="false">SUM(F479+F483+F487+F491+F495)</f>
        <v>9399077</v>
      </c>
      <c r="G478" s="68" t="n">
        <f aca="false">SUM(G479+G483+G487+G491+G495)</f>
        <v>9049077</v>
      </c>
      <c r="H478" s="68" t="n">
        <f aca="false">SUM(H479+H483+H487+H491+H495)</f>
        <v>9049077</v>
      </c>
      <c r="N478" s="6"/>
    </row>
    <row r="479" s="78" customFormat="true" ht="31.5" hidden="false" customHeight="true" outlineLevel="0" collapsed="false">
      <c r="A479" s="70" t="s">
        <v>532</v>
      </c>
      <c r="B479" s="23" t="n">
        <v>10</v>
      </c>
      <c r="C479" s="41" t="s">
        <v>33</v>
      </c>
      <c r="D479" s="23" t="s">
        <v>533</v>
      </c>
      <c r="E479" s="23"/>
      <c r="F479" s="45" t="n">
        <f aca="false">SUM(F480)</f>
        <v>98449</v>
      </c>
      <c r="G479" s="45" t="n">
        <f aca="false">SUM(G480)</f>
        <v>98449</v>
      </c>
      <c r="H479" s="45" t="n">
        <f aca="false">SUM(H480)</f>
        <v>98449</v>
      </c>
      <c r="N479" s="6"/>
    </row>
    <row r="480" s="74" customFormat="true" ht="39" hidden="false" customHeight="true" outlineLevel="0" collapsed="false">
      <c r="A480" s="58" t="s">
        <v>534</v>
      </c>
      <c r="B480" s="23" t="n">
        <v>10</v>
      </c>
      <c r="C480" s="41" t="s">
        <v>33</v>
      </c>
      <c r="D480" s="23" t="s">
        <v>535</v>
      </c>
      <c r="E480" s="23"/>
      <c r="F480" s="45" t="n">
        <f aca="false">SUM(F481+F482)</f>
        <v>98449</v>
      </c>
      <c r="G480" s="45" t="n">
        <f aca="false">SUM(G481+G482)</f>
        <v>98449</v>
      </c>
      <c r="H480" s="45" t="n">
        <f aca="false">SUM(H481+H482)</f>
        <v>98449</v>
      </c>
      <c r="N480" s="55"/>
    </row>
    <row r="481" s="78" customFormat="true" ht="30" hidden="false" customHeight="false" outlineLevel="0" collapsed="false">
      <c r="A481" s="58" t="s">
        <v>40</v>
      </c>
      <c r="B481" s="23" t="n">
        <v>10</v>
      </c>
      <c r="C481" s="41" t="s">
        <v>33</v>
      </c>
      <c r="D481" s="23" t="s">
        <v>535</v>
      </c>
      <c r="E481" s="23" t="n">
        <v>200</v>
      </c>
      <c r="F481" s="45" t="n">
        <v>3000</v>
      </c>
      <c r="G481" s="45" t="n">
        <v>3000</v>
      </c>
      <c r="H481" s="45" t="n">
        <v>3000</v>
      </c>
      <c r="N481" s="6"/>
    </row>
    <row r="482" s="78" customFormat="true" ht="21.75" hidden="false" customHeight="true" outlineLevel="0" collapsed="false">
      <c r="A482" s="58" t="s">
        <v>158</v>
      </c>
      <c r="B482" s="23" t="n">
        <v>10</v>
      </c>
      <c r="C482" s="41" t="s">
        <v>33</v>
      </c>
      <c r="D482" s="23" t="s">
        <v>535</v>
      </c>
      <c r="E482" s="23" t="n">
        <v>300</v>
      </c>
      <c r="F482" s="45" t="n">
        <v>95449</v>
      </c>
      <c r="G482" s="45" t="n">
        <v>95449</v>
      </c>
      <c r="H482" s="45" t="n">
        <v>95449</v>
      </c>
      <c r="N482" s="6"/>
    </row>
    <row r="483" s="74" customFormat="true" ht="53.25" hidden="false" customHeight="true" outlineLevel="0" collapsed="false">
      <c r="A483" s="58" t="s">
        <v>536</v>
      </c>
      <c r="B483" s="23" t="n">
        <v>10</v>
      </c>
      <c r="C483" s="41" t="s">
        <v>33</v>
      </c>
      <c r="D483" s="23" t="s">
        <v>537</v>
      </c>
      <c r="E483" s="23"/>
      <c r="F483" s="45" t="n">
        <f aca="false">SUM(F484)</f>
        <v>340926</v>
      </c>
      <c r="G483" s="45" t="n">
        <f aca="false">SUM(G484)</f>
        <v>340926</v>
      </c>
      <c r="H483" s="45" t="n">
        <f aca="false">SUM(H484)</f>
        <v>340926</v>
      </c>
      <c r="N483" s="55"/>
    </row>
    <row r="484" s="75" customFormat="true" ht="33.75" hidden="false" customHeight="true" outlineLevel="0" collapsed="false">
      <c r="A484" s="58" t="s">
        <v>538</v>
      </c>
      <c r="B484" s="23" t="n">
        <v>10</v>
      </c>
      <c r="C484" s="41" t="s">
        <v>33</v>
      </c>
      <c r="D484" s="23" t="s">
        <v>539</v>
      </c>
      <c r="E484" s="23"/>
      <c r="F484" s="45" t="n">
        <f aca="false">SUM(F485+F486)</f>
        <v>340926</v>
      </c>
      <c r="G484" s="45" t="n">
        <f aca="false">SUM(G485+G486)</f>
        <v>340926</v>
      </c>
      <c r="H484" s="45" t="n">
        <f aca="false">SUM(H485+H486)</f>
        <v>340926</v>
      </c>
      <c r="N484" s="57"/>
    </row>
    <row r="485" s="78" customFormat="true" ht="36.75" hidden="false" customHeight="true" outlineLevel="0" collapsed="false">
      <c r="A485" s="58" t="s">
        <v>40</v>
      </c>
      <c r="B485" s="23" t="n">
        <v>10</v>
      </c>
      <c r="C485" s="41" t="s">
        <v>33</v>
      </c>
      <c r="D485" s="23" t="s">
        <v>539</v>
      </c>
      <c r="E485" s="23" t="n">
        <v>200</v>
      </c>
      <c r="F485" s="45" t="n">
        <v>10000</v>
      </c>
      <c r="G485" s="45" t="n">
        <v>10000</v>
      </c>
      <c r="H485" s="45" t="n">
        <v>10000</v>
      </c>
      <c r="N485" s="6"/>
    </row>
    <row r="486" s="78" customFormat="true" ht="21.75" hidden="false" customHeight="true" outlineLevel="0" collapsed="false">
      <c r="A486" s="58" t="s">
        <v>158</v>
      </c>
      <c r="B486" s="23" t="n">
        <v>10</v>
      </c>
      <c r="C486" s="41" t="s">
        <v>33</v>
      </c>
      <c r="D486" s="23" t="s">
        <v>539</v>
      </c>
      <c r="E486" s="23" t="n">
        <v>300</v>
      </c>
      <c r="F486" s="45" t="n">
        <v>330926</v>
      </c>
      <c r="G486" s="45" t="n">
        <v>330926</v>
      </c>
      <c r="H486" s="45" t="n">
        <v>330926</v>
      </c>
      <c r="N486" s="6"/>
    </row>
    <row r="487" s="78" customFormat="true" ht="38.25" hidden="false" customHeight="true" outlineLevel="0" collapsed="false">
      <c r="A487" s="70" t="s">
        <v>540</v>
      </c>
      <c r="B487" s="23" t="n">
        <v>10</v>
      </c>
      <c r="C487" s="41" t="s">
        <v>33</v>
      </c>
      <c r="D487" s="23" t="s">
        <v>541</v>
      </c>
      <c r="E487" s="23"/>
      <c r="F487" s="45" t="n">
        <f aca="false">SUM(F488)</f>
        <v>7289702</v>
      </c>
      <c r="G487" s="45" t="n">
        <f aca="false">SUM(G488)</f>
        <v>7289702</v>
      </c>
      <c r="H487" s="45" t="n">
        <f aca="false">SUM(H488)</f>
        <v>7289702</v>
      </c>
      <c r="N487" s="6"/>
    </row>
    <row r="488" s="77" customFormat="true" ht="21" hidden="false" customHeight="true" outlineLevel="0" collapsed="false">
      <c r="A488" s="58" t="s">
        <v>542</v>
      </c>
      <c r="B488" s="23" t="n">
        <v>10</v>
      </c>
      <c r="C488" s="41" t="s">
        <v>33</v>
      </c>
      <c r="D488" s="23" t="s">
        <v>543</v>
      </c>
      <c r="E488" s="23"/>
      <c r="F488" s="45" t="n">
        <f aca="false">SUM(F489+F490)</f>
        <v>7289702</v>
      </c>
      <c r="G488" s="45" t="n">
        <f aca="false">SUM(G489+G490)</f>
        <v>7289702</v>
      </c>
      <c r="H488" s="45" t="n">
        <f aca="false">SUM(H489+H490)</f>
        <v>7289702</v>
      </c>
      <c r="N488" s="46"/>
    </row>
    <row r="489" s="78" customFormat="true" ht="35.25" hidden="false" customHeight="true" outlineLevel="0" collapsed="false">
      <c r="A489" s="58" t="s">
        <v>40</v>
      </c>
      <c r="B489" s="23" t="n">
        <v>10</v>
      </c>
      <c r="C489" s="41" t="s">
        <v>33</v>
      </c>
      <c r="D489" s="23" t="s">
        <v>543</v>
      </c>
      <c r="E489" s="23" t="n">
        <v>200</v>
      </c>
      <c r="F489" s="45" t="n">
        <v>124000</v>
      </c>
      <c r="G489" s="45" t="n">
        <v>124000</v>
      </c>
      <c r="H489" s="45" t="n">
        <v>124000</v>
      </c>
      <c r="N489" s="6"/>
    </row>
    <row r="490" s="78" customFormat="true" ht="21" hidden="false" customHeight="true" outlineLevel="0" collapsed="false">
      <c r="A490" s="58" t="s">
        <v>158</v>
      </c>
      <c r="B490" s="23" t="n">
        <v>10</v>
      </c>
      <c r="C490" s="41" t="s">
        <v>33</v>
      </c>
      <c r="D490" s="23" t="s">
        <v>543</v>
      </c>
      <c r="E490" s="23" t="n">
        <v>300</v>
      </c>
      <c r="F490" s="45" t="n">
        <v>7165702</v>
      </c>
      <c r="G490" s="45" t="n">
        <v>7165702</v>
      </c>
      <c r="H490" s="45" t="n">
        <v>7165702</v>
      </c>
      <c r="N490" s="6"/>
    </row>
    <row r="491" s="78" customFormat="true" ht="37.5" hidden="false" customHeight="true" outlineLevel="0" collapsed="false">
      <c r="A491" s="70" t="s">
        <v>544</v>
      </c>
      <c r="B491" s="23" t="n">
        <v>10</v>
      </c>
      <c r="C491" s="41" t="s">
        <v>33</v>
      </c>
      <c r="D491" s="23" t="s">
        <v>545</v>
      </c>
      <c r="E491" s="23"/>
      <c r="F491" s="45" t="n">
        <f aca="false">SUM(F492)</f>
        <v>1170000</v>
      </c>
      <c r="G491" s="45" t="n">
        <f aca="false">SUM(G492)</f>
        <v>1170000</v>
      </c>
      <c r="H491" s="45" t="n">
        <f aca="false">SUM(H492)</f>
        <v>1170000</v>
      </c>
      <c r="N491" s="6"/>
    </row>
    <row r="492" s="78" customFormat="true" ht="18" hidden="false" customHeight="true" outlineLevel="0" collapsed="false">
      <c r="A492" s="58" t="s">
        <v>546</v>
      </c>
      <c r="B492" s="23" t="n">
        <v>10</v>
      </c>
      <c r="C492" s="41" t="s">
        <v>33</v>
      </c>
      <c r="D492" s="23" t="s">
        <v>547</v>
      </c>
      <c r="E492" s="23"/>
      <c r="F492" s="45" t="n">
        <f aca="false">SUM(F493+F494)</f>
        <v>1170000</v>
      </c>
      <c r="G492" s="45" t="n">
        <f aca="false">SUM(G493+G494)</f>
        <v>1170000</v>
      </c>
      <c r="H492" s="45" t="n">
        <f aca="false">SUM(H493+H494)</f>
        <v>1170000</v>
      </c>
      <c r="N492" s="6"/>
    </row>
    <row r="493" s="78" customFormat="true" ht="31.5" hidden="false" customHeight="true" outlineLevel="0" collapsed="false">
      <c r="A493" s="58" t="s">
        <v>40</v>
      </c>
      <c r="B493" s="23" t="n">
        <v>10</v>
      </c>
      <c r="C493" s="41" t="s">
        <v>33</v>
      </c>
      <c r="D493" s="23" t="s">
        <v>547</v>
      </c>
      <c r="E493" s="23" t="n">
        <v>200</v>
      </c>
      <c r="F493" s="45" t="n">
        <v>21000</v>
      </c>
      <c r="G493" s="45" t="n">
        <v>21000</v>
      </c>
      <c r="H493" s="45" t="n">
        <v>21000</v>
      </c>
      <c r="N493" s="6"/>
    </row>
    <row r="494" s="78" customFormat="true" ht="19.5" hidden="false" customHeight="true" outlineLevel="0" collapsed="false">
      <c r="A494" s="58" t="s">
        <v>158</v>
      </c>
      <c r="B494" s="23" t="n">
        <v>10</v>
      </c>
      <c r="C494" s="41" t="s">
        <v>33</v>
      </c>
      <c r="D494" s="23" t="s">
        <v>547</v>
      </c>
      <c r="E494" s="23" t="n">
        <v>300</v>
      </c>
      <c r="F494" s="45" t="n">
        <v>1149000</v>
      </c>
      <c r="G494" s="45" t="n">
        <v>1149000</v>
      </c>
      <c r="H494" s="45" t="n">
        <v>1149000</v>
      </c>
      <c r="N494" s="6"/>
    </row>
    <row r="495" s="78" customFormat="true" ht="33.75" hidden="false" customHeight="true" outlineLevel="0" collapsed="false">
      <c r="A495" s="58" t="s">
        <v>548</v>
      </c>
      <c r="B495" s="23" t="n">
        <v>10</v>
      </c>
      <c r="C495" s="41" t="s">
        <v>33</v>
      </c>
      <c r="D495" s="23" t="s">
        <v>549</v>
      </c>
      <c r="E495" s="23"/>
      <c r="F495" s="45" t="n">
        <f aca="false">SUM(F496+F497)</f>
        <v>500000</v>
      </c>
      <c r="G495" s="45" t="n">
        <f aca="false">SUM(G496+G497)</f>
        <v>150000</v>
      </c>
      <c r="H495" s="45" t="n">
        <f aca="false">SUM(H496+H497)</f>
        <v>150000</v>
      </c>
      <c r="N495" s="6"/>
    </row>
    <row r="496" s="78" customFormat="true" ht="33" hidden="false" customHeight="true" outlineLevel="0" collapsed="false">
      <c r="A496" s="29" t="s">
        <v>40</v>
      </c>
      <c r="B496" s="23" t="n">
        <v>10</v>
      </c>
      <c r="C496" s="41" t="s">
        <v>33</v>
      </c>
      <c r="D496" s="23" t="s">
        <v>549</v>
      </c>
      <c r="E496" s="23" t="n">
        <v>200</v>
      </c>
      <c r="F496" s="45" t="n">
        <v>300000</v>
      </c>
      <c r="G496" s="45" t="n">
        <v>100000</v>
      </c>
      <c r="H496" s="45" t="n">
        <v>100000</v>
      </c>
      <c r="N496" s="6"/>
    </row>
    <row r="497" s="78" customFormat="true" ht="21" hidden="false" customHeight="true" outlineLevel="0" collapsed="false">
      <c r="A497" s="29" t="s">
        <v>158</v>
      </c>
      <c r="B497" s="23" t="n">
        <v>10</v>
      </c>
      <c r="C497" s="41" t="s">
        <v>33</v>
      </c>
      <c r="D497" s="23" t="s">
        <v>549</v>
      </c>
      <c r="E497" s="23" t="n">
        <v>300</v>
      </c>
      <c r="F497" s="45" t="n">
        <v>200000</v>
      </c>
      <c r="G497" s="45" t="n">
        <v>50000</v>
      </c>
      <c r="H497" s="45" t="n">
        <v>50000</v>
      </c>
      <c r="N497" s="6"/>
    </row>
    <row r="498" s="75" customFormat="true" ht="34.5" hidden="false" customHeight="true" outlineLevel="0" collapsed="false">
      <c r="A498" s="71" t="s">
        <v>335</v>
      </c>
      <c r="B498" s="63" t="n">
        <v>10</v>
      </c>
      <c r="C498" s="62" t="s">
        <v>33</v>
      </c>
      <c r="D498" s="63" t="s">
        <v>336</v>
      </c>
      <c r="E498" s="63"/>
      <c r="F498" s="33" t="n">
        <f aca="false">SUM(F499)</f>
        <v>9732487</v>
      </c>
      <c r="G498" s="33" t="n">
        <f aca="false">SUM(G499)</f>
        <v>12224137</v>
      </c>
      <c r="H498" s="33" t="n">
        <f aca="false">SUM(H499)</f>
        <v>12224137</v>
      </c>
      <c r="N498" s="57"/>
    </row>
    <row r="499" s="74" customFormat="true" ht="47.25" hidden="false" customHeight="true" outlineLevel="0" collapsed="false">
      <c r="A499" s="72" t="s">
        <v>550</v>
      </c>
      <c r="B499" s="67" t="n">
        <v>10</v>
      </c>
      <c r="C499" s="66" t="s">
        <v>33</v>
      </c>
      <c r="D499" s="67" t="s">
        <v>338</v>
      </c>
      <c r="E499" s="67"/>
      <c r="F499" s="68" t="n">
        <f aca="false">SUM(F500+F505)</f>
        <v>9732487</v>
      </c>
      <c r="G499" s="68" t="n">
        <f aca="false">SUM(G500+G505)+G503</f>
        <v>12224137</v>
      </c>
      <c r="H499" s="68" t="n">
        <f aca="false">SUM(H500+H505)+H503</f>
        <v>12224137</v>
      </c>
      <c r="N499" s="55"/>
    </row>
    <row r="500" s="75" customFormat="true" ht="30" hidden="false" customHeight="false" outlineLevel="0" collapsed="false">
      <c r="A500" s="40" t="s">
        <v>551</v>
      </c>
      <c r="B500" s="23" t="n">
        <v>10</v>
      </c>
      <c r="C500" s="41" t="s">
        <v>33</v>
      </c>
      <c r="D500" s="23" t="s">
        <v>394</v>
      </c>
      <c r="E500" s="23"/>
      <c r="F500" s="45" t="n">
        <f aca="false">SUM(F501+F503)</f>
        <v>16842</v>
      </c>
      <c r="G500" s="45" t="n">
        <f aca="false">SUM(G501)</f>
        <v>0</v>
      </c>
      <c r="H500" s="45" t="n">
        <f aca="false">SUM(H501)</f>
        <v>0</v>
      </c>
      <c r="N500" s="57"/>
    </row>
    <row r="501" s="78" customFormat="true" ht="33.75" hidden="false" customHeight="true" outlineLevel="0" collapsed="false">
      <c r="A501" s="40" t="s">
        <v>395</v>
      </c>
      <c r="B501" s="23" t="n">
        <v>10</v>
      </c>
      <c r="C501" s="41" t="s">
        <v>33</v>
      </c>
      <c r="D501" s="23" t="s">
        <v>396</v>
      </c>
      <c r="E501" s="23"/>
      <c r="F501" s="45" t="n">
        <f aca="false">SUM(F502)</f>
        <v>1793</v>
      </c>
      <c r="G501" s="45" t="n">
        <f aca="false">SUM(G502)</f>
        <v>0</v>
      </c>
      <c r="H501" s="45" t="n">
        <f aca="false">SUM(H502)</f>
        <v>0</v>
      </c>
      <c r="N501" s="6"/>
    </row>
    <row r="502" s="78" customFormat="true" ht="21" hidden="false" customHeight="true" outlineLevel="0" collapsed="false">
      <c r="A502" s="40" t="s">
        <v>158</v>
      </c>
      <c r="B502" s="23" t="n">
        <v>10</v>
      </c>
      <c r="C502" s="41" t="s">
        <v>33</v>
      </c>
      <c r="D502" s="23" t="s">
        <v>396</v>
      </c>
      <c r="E502" s="23" t="n">
        <v>300</v>
      </c>
      <c r="F502" s="45" t="n">
        <v>1793</v>
      </c>
      <c r="G502" s="45" t="n">
        <v>0</v>
      </c>
      <c r="H502" s="45" t="n">
        <v>0</v>
      </c>
      <c r="N502" s="6"/>
    </row>
    <row r="503" s="75" customFormat="true" ht="30" hidden="false" customHeight="false" outlineLevel="0" collapsed="false">
      <c r="A503" s="58" t="s">
        <v>395</v>
      </c>
      <c r="B503" s="23" t="n">
        <v>10</v>
      </c>
      <c r="C503" s="41" t="s">
        <v>33</v>
      </c>
      <c r="D503" s="23" t="s">
        <v>399</v>
      </c>
      <c r="E503" s="23"/>
      <c r="F503" s="45" t="n">
        <f aca="false">SUM(F504)</f>
        <v>15049</v>
      </c>
      <c r="G503" s="45" t="n">
        <f aca="false">SUM(G504)</f>
        <v>0</v>
      </c>
      <c r="H503" s="45" t="n">
        <f aca="false">SUM(H504)</f>
        <v>0</v>
      </c>
      <c r="N503" s="57"/>
    </row>
    <row r="504" s="78" customFormat="true" ht="21" hidden="false" customHeight="true" outlineLevel="0" collapsed="false">
      <c r="A504" s="53" t="s">
        <v>158</v>
      </c>
      <c r="B504" s="23" t="n">
        <v>10</v>
      </c>
      <c r="C504" s="41" t="s">
        <v>33</v>
      </c>
      <c r="D504" s="23" t="s">
        <v>399</v>
      </c>
      <c r="E504" s="23" t="n">
        <v>300</v>
      </c>
      <c r="F504" s="45" t="n">
        <v>15049</v>
      </c>
      <c r="G504" s="45" t="n">
        <v>0</v>
      </c>
      <c r="H504" s="45" t="n">
        <v>0</v>
      </c>
      <c r="N504" s="6"/>
    </row>
    <row r="505" s="78" customFormat="true" ht="75" hidden="false" customHeight="false" outlineLevel="0" collapsed="false">
      <c r="A505" s="58" t="s">
        <v>552</v>
      </c>
      <c r="B505" s="23" t="n">
        <v>10</v>
      </c>
      <c r="C505" s="41" t="s">
        <v>33</v>
      </c>
      <c r="D505" s="23" t="s">
        <v>553</v>
      </c>
      <c r="E505" s="23"/>
      <c r="F505" s="45" t="n">
        <f aca="false">SUM(F506)</f>
        <v>9715645</v>
      </c>
      <c r="G505" s="45" t="n">
        <f aca="false">SUM(G506)</f>
        <v>12224137</v>
      </c>
      <c r="H505" s="45" t="n">
        <f aca="false">SUM(H506)</f>
        <v>12224137</v>
      </c>
      <c r="N505" s="6"/>
    </row>
    <row r="506" s="78" customFormat="true" ht="36.75" hidden="false" customHeight="true" outlineLevel="0" collapsed="false">
      <c r="A506" s="58" t="s">
        <v>554</v>
      </c>
      <c r="B506" s="23" t="n">
        <v>10</v>
      </c>
      <c r="C506" s="41" t="s">
        <v>33</v>
      </c>
      <c r="D506" s="23" t="s">
        <v>555</v>
      </c>
      <c r="E506" s="23"/>
      <c r="F506" s="45" t="n">
        <f aca="false">SUM(F507)</f>
        <v>9715645</v>
      </c>
      <c r="G506" s="45" t="n">
        <f aca="false">SUM(G507)</f>
        <v>12224137</v>
      </c>
      <c r="H506" s="45" t="n">
        <f aca="false">SUM(H507)</f>
        <v>12224137</v>
      </c>
      <c r="N506" s="6"/>
    </row>
    <row r="507" s="77" customFormat="true" ht="20.25" hidden="false" customHeight="true" outlineLevel="0" collapsed="false">
      <c r="A507" s="58" t="s">
        <v>158</v>
      </c>
      <c r="B507" s="23" t="n">
        <v>10</v>
      </c>
      <c r="C507" s="41" t="s">
        <v>33</v>
      </c>
      <c r="D507" s="23" t="s">
        <v>556</v>
      </c>
      <c r="E507" s="23" t="n">
        <v>300</v>
      </c>
      <c r="F507" s="45" t="n">
        <v>9715645</v>
      </c>
      <c r="G507" s="45" t="n">
        <v>12224137</v>
      </c>
      <c r="H507" s="45" t="n">
        <v>12224137</v>
      </c>
      <c r="N507" s="46"/>
    </row>
    <row r="508" s="78" customFormat="true" ht="19.5" hidden="false" customHeight="true" outlineLevel="0" collapsed="false">
      <c r="A508" s="48" t="s">
        <v>557</v>
      </c>
      <c r="B508" s="37" t="n">
        <v>10</v>
      </c>
      <c r="C508" s="49" t="s">
        <v>43</v>
      </c>
      <c r="D508" s="37"/>
      <c r="E508" s="37"/>
      <c r="F508" s="50" t="n">
        <f aca="false">SUM(F509+F523+F528)</f>
        <v>7343263</v>
      </c>
      <c r="G508" s="50" t="n">
        <f aca="false">SUM(G509+G523)</f>
        <v>6603953</v>
      </c>
      <c r="H508" s="50" t="n">
        <f aca="false">SUM(H509+H523)</f>
        <v>6603953</v>
      </c>
      <c r="N508" s="6"/>
    </row>
    <row r="509" s="78" customFormat="true" ht="36.75" hidden="false" customHeight="true" outlineLevel="0" collapsed="false">
      <c r="A509" s="31" t="s">
        <v>518</v>
      </c>
      <c r="B509" s="63" t="n">
        <v>10</v>
      </c>
      <c r="C509" s="62" t="s">
        <v>43</v>
      </c>
      <c r="D509" s="63" t="s">
        <v>558</v>
      </c>
      <c r="E509" s="63"/>
      <c r="F509" s="33" t="n">
        <f aca="false">SUM(F510+F519)</f>
        <v>5461232</v>
      </c>
      <c r="G509" s="33" t="n">
        <f aca="false">SUM(G510+G519)</f>
        <v>5461232</v>
      </c>
      <c r="H509" s="33" t="n">
        <f aca="false">SUM(H510+H519)</f>
        <v>5461232</v>
      </c>
      <c r="N509" s="6"/>
    </row>
    <row r="510" s="78" customFormat="true" ht="36" hidden="false" customHeight="true" outlineLevel="0" collapsed="false">
      <c r="A510" s="65" t="s">
        <v>531</v>
      </c>
      <c r="B510" s="23" t="n">
        <v>10</v>
      </c>
      <c r="C510" s="41" t="s">
        <v>43</v>
      </c>
      <c r="D510" s="23" t="s">
        <v>520</v>
      </c>
      <c r="E510" s="23"/>
      <c r="F510" s="45" t="n">
        <f aca="false">F511</f>
        <v>1395900</v>
      </c>
      <c r="G510" s="45" t="n">
        <f aca="false">G511</f>
        <v>1395900</v>
      </c>
      <c r="H510" s="45" t="n">
        <f aca="false">H511</f>
        <v>1395900</v>
      </c>
      <c r="N510" s="6"/>
    </row>
    <row r="511" s="78" customFormat="true" ht="35.25" hidden="false" customHeight="true" outlineLevel="0" collapsed="false">
      <c r="A511" s="58" t="s">
        <v>559</v>
      </c>
      <c r="B511" s="23" t="n">
        <v>10</v>
      </c>
      <c r="C511" s="41" t="s">
        <v>43</v>
      </c>
      <c r="D511" s="23" t="s">
        <v>560</v>
      </c>
      <c r="E511" s="23"/>
      <c r="F511" s="45" t="n">
        <f aca="false">SUM(F512+F515+F517)</f>
        <v>1395900</v>
      </c>
      <c r="G511" s="45" t="n">
        <f aca="false">SUM(G512)</f>
        <v>1395900</v>
      </c>
      <c r="H511" s="45" t="n">
        <f aca="false">SUM(H512)</f>
        <v>1395900</v>
      </c>
      <c r="N511" s="6"/>
    </row>
    <row r="512" s="78" customFormat="true" ht="18.75" hidden="false" customHeight="true" outlineLevel="0" collapsed="false">
      <c r="A512" s="58" t="s">
        <v>561</v>
      </c>
      <c r="B512" s="23" t="n">
        <v>10</v>
      </c>
      <c r="C512" s="41" t="s">
        <v>43</v>
      </c>
      <c r="D512" s="23" t="s">
        <v>562</v>
      </c>
      <c r="E512" s="23"/>
      <c r="F512" s="45" t="n">
        <f aca="false">SUM(F513+F514)</f>
        <v>1395900</v>
      </c>
      <c r="G512" s="45" t="n">
        <f aca="false">SUM(G513+G514)</f>
        <v>1395900</v>
      </c>
      <c r="H512" s="45" t="n">
        <f aca="false">SUM(H513+H514)</f>
        <v>1395900</v>
      </c>
      <c r="N512" s="6"/>
    </row>
    <row r="513" s="74" customFormat="true" ht="30" hidden="false" customHeight="false" outlineLevel="0" collapsed="false">
      <c r="A513" s="58" t="s">
        <v>40</v>
      </c>
      <c r="B513" s="23" t="n">
        <v>10</v>
      </c>
      <c r="C513" s="41" t="s">
        <v>43</v>
      </c>
      <c r="D513" s="23" t="s">
        <v>562</v>
      </c>
      <c r="E513" s="23" t="n">
        <v>200</v>
      </c>
      <c r="F513" s="45" t="n">
        <v>4000</v>
      </c>
      <c r="G513" s="45" t="n">
        <v>4000</v>
      </c>
      <c r="H513" s="45" t="n">
        <v>4000</v>
      </c>
      <c r="N513" s="55"/>
    </row>
    <row r="514" s="77" customFormat="true" ht="18.75" hidden="false" customHeight="true" outlineLevel="0" collapsed="false">
      <c r="A514" s="53" t="s">
        <v>158</v>
      </c>
      <c r="B514" s="23" t="n">
        <v>10</v>
      </c>
      <c r="C514" s="41" t="s">
        <v>43</v>
      </c>
      <c r="D514" s="23" t="s">
        <v>562</v>
      </c>
      <c r="E514" s="23" t="n">
        <v>300</v>
      </c>
      <c r="F514" s="45" t="n">
        <v>1391900</v>
      </c>
      <c r="G514" s="45" t="n">
        <v>1391900</v>
      </c>
      <c r="H514" s="45" t="n">
        <v>1391900</v>
      </c>
      <c r="N514" s="46"/>
    </row>
    <row r="515" s="74" customFormat="true" ht="34.5" hidden="true" customHeight="true" outlineLevel="0" collapsed="false">
      <c r="A515" s="53" t="s">
        <v>563</v>
      </c>
      <c r="B515" s="23" t="n">
        <v>10</v>
      </c>
      <c r="C515" s="41" t="s">
        <v>43</v>
      </c>
      <c r="D515" s="23" t="s">
        <v>564</v>
      </c>
      <c r="E515" s="23"/>
      <c r="F515" s="45" t="n">
        <f aca="false">SUM(F516)</f>
        <v>0</v>
      </c>
      <c r="G515" s="45"/>
      <c r="H515" s="45"/>
      <c r="N515" s="55"/>
    </row>
    <row r="516" s="75" customFormat="true" ht="15.75" hidden="true" customHeight="false" outlineLevel="0" collapsed="false">
      <c r="A516" s="53" t="s">
        <v>158</v>
      </c>
      <c r="B516" s="23" t="n">
        <v>10</v>
      </c>
      <c r="C516" s="41" t="s">
        <v>43</v>
      </c>
      <c r="D516" s="23" t="s">
        <v>564</v>
      </c>
      <c r="E516" s="23" t="n">
        <v>300</v>
      </c>
      <c r="F516" s="45"/>
      <c r="G516" s="45"/>
      <c r="H516" s="45"/>
      <c r="N516" s="57"/>
    </row>
    <row r="517" s="78" customFormat="true" ht="33" hidden="true" customHeight="true" outlineLevel="0" collapsed="false">
      <c r="A517" s="53" t="s">
        <v>563</v>
      </c>
      <c r="B517" s="23" t="n">
        <v>10</v>
      </c>
      <c r="C517" s="41" t="s">
        <v>43</v>
      </c>
      <c r="D517" s="23" t="s">
        <v>565</v>
      </c>
      <c r="E517" s="23"/>
      <c r="F517" s="45" t="n">
        <f aca="false">F518</f>
        <v>0</v>
      </c>
      <c r="G517" s="45"/>
      <c r="H517" s="45"/>
      <c r="N517" s="6"/>
    </row>
    <row r="518" s="78" customFormat="true" ht="32.25" hidden="true" customHeight="true" outlineLevel="0" collapsed="false">
      <c r="A518" s="58" t="s">
        <v>40</v>
      </c>
      <c r="B518" s="23" t="n">
        <v>10</v>
      </c>
      <c r="C518" s="41" t="s">
        <v>43</v>
      </c>
      <c r="D518" s="23" t="s">
        <v>565</v>
      </c>
      <c r="E518" s="23" t="n">
        <v>200</v>
      </c>
      <c r="F518" s="45"/>
      <c r="G518" s="45"/>
      <c r="H518" s="45"/>
      <c r="N518" s="6"/>
    </row>
    <row r="519" s="74" customFormat="true" ht="45" hidden="false" customHeight="false" outlineLevel="0" collapsed="false">
      <c r="A519" s="48" t="s">
        <v>46</v>
      </c>
      <c r="B519" s="37" t="n">
        <v>10</v>
      </c>
      <c r="C519" s="49" t="s">
        <v>43</v>
      </c>
      <c r="D519" s="37" t="s">
        <v>47</v>
      </c>
      <c r="E519" s="37"/>
      <c r="F519" s="50" t="n">
        <f aca="false">SUM(F520)</f>
        <v>4065332</v>
      </c>
      <c r="G519" s="50" t="n">
        <f aca="false">SUM(G520)</f>
        <v>4065332</v>
      </c>
      <c r="H519" s="50" t="n">
        <f aca="false">SUM(H520)</f>
        <v>4065332</v>
      </c>
      <c r="N519" s="55"/>
    </row>
    <row r="520" s="77" customFormat="true" ht="52.5" hidden="false" customHeight="true" outlineLevel="0" collapsed="false">
      <c r="A520" s="70" t="s">
        <v>566</v>
      </c>
      <c r="B520" s="23" t="n">
        <v>10</v>
      </c>
      <c r="C520" s="41" t="s">
        <v>43</v>
      </c>
      <c r="D520" s="23" t="s">
        <v>567</v>
      </c>
      <c r="E520" s="23"/>
      <c r="F520" s="45" t="n">
        <f aca="false">SUM(F521)</f>
        <v>4065332</v>
      </c>
      <c r="G520" s="45" t="n">
        <f aca="false">SUM(G521)</f>
        <v>4065332</v>
      </c>
      <c r="H520" s="45" t="n">
        <f aca="false">SUM(H521)</f>
        <v>4065332</v>
      </c>
      <c r="N520" s="46"/>
    </row>
    <row r="521" s="78" customFormat="true" ht="47.25" hidden="false" customHeight="true" outlineLevel="0" collapsed="false">
      <c r="A521" s="58" t="s">
        <v>568</v>
      </c>
      <c r="B521" s="23" t="n">
        <v>10</v>
      </c>
      <c r="C521" s="41" t="s">
        <v>43</v>
      </c>
      <c r="D521" s="23" t="s">
        <v>569</v>
      </c>
      <c r="E521" s="23"/>
      <c r="F521" s="45" t="n">
        <f aca="false">SUM(F522)</f>
        <v>4065332</v>
      </c>
      <c r="G521" s="45" t="n">
        <f aca="false">SUM(G522)</f>
        <v>4065332</v>
      </c>
      <c r="H521" s="45" t="n">
        <f aca="false">SUM(H522)</f>
        <v>4065332</v>
      </c>
      <c r="N521" s="6"/>
    </row>
    <row r="522" s="78" customFormat="true" ht="35.25" hidden="false" customHeight="true" outlineLevel="0" collapsed="false">
      <c r="A522" s="58" t="s">
        <v>158</v>
      </c>
      <c r="B522" s="23" t="n">
        <v>10</v>
      </c>
      <c r="C522" s="41" t="s">
        <v>43</v>
      </c>
      <c r="D522" s="23" t="s">
        <v>569</v>
      </c>
      <c r="E522" s="23" t="n">
        <v>300</v>
      </c>
      <c r="F522" s="45" t="n">
        <v>4065332</v>
      </c>
      <c r="G522" s="45" t="n">
        <v>4065332</v>
      </c>
      <c r="H522" s="45" t="n">
        <v>4065332</v>
      </c>
      <c r="N522" s="6"/>
    </row>
    <row r="523" s="78" customFormat="true" ht="48" hidden="false" customHeight="true" outlineLevel="0" collapsed="false">
      <c r="A523" s="31" t="s">
        <v>570</v>
      </c>
      <c r="B523" s="23" t="n">
        <v>10</v>
      </c>
      <c r="C523" s="41" t="s">
        <v>43</v>
      </c>
      <c r="D523" s="23" t="s">
        <v>336</v>
      </c>
      <c r="E523" s="23"/>
      <c r="F523" s="45" t="n">
        <f aca="false">SUM(F524)</f>
        <v>937031</v>
      </c>
      <c r="G523" s="45" t="n">
        <f aca="false">SUM(G524)</f>
        <v>1142721</v>
      </c>
      <c r="H523" s="45" t="n">
        <f aca="false">SUM(H524)</f>
        <v>1142721</v>
      </c>
      <c r="N523" s="6"/>
    </row>
    <row r="524" s="78" customFormat="true" ht="18.75" hidden="false" customHeight="true" outlineLevel="0" collapsed="false">
      <c r="A524" s="65" t="s">
        <v>571</v>
      </c>
      <c r="B524" s="67" t="n">
        <v>10</v>
      </c>
      <c r="C524" s="66" t="s">
        <v>43</v>
      </c>
      <c r="D524" s="67" t="s">
        <v>338</v>
      </c>
      <c r="E524" s="67"/>
      <c r="F524" s="68" t="n">
        <f aca="false">SUM(F525)</f>
        <v>937031</v>
      </c>
      <c r="G524" s="68" t="n">
        <f aca="false">SUM(G525)</f>
        <v>1142721</v>
      </c>
      <c r="H524" s="68" t="n">
        <f aca="false">SUM(H525)</f>
        <v>1142721</v>
      </c>
      <c r="N524" s="6"/>
    </row>
    <row r="525" s="78" customFormat="true" ht="30" hidden="false" customHeight="true" outlineLevel="0" collapsed="false">
      <c r="A525" s="70" t="s">
        <v>349</v>
      </c>
      <c r="B525" s="23" t="n">
        <v>10</v>
      </c>
      <c r="C525" s="41" t="s">
        <v>43</v>
      </c>
      <c r="D525" s="23" t="s">
        <v>350</v>
      </c>
      <c r="E525" s="23"/>
      <c r="F525" s="45" t="n">
        <f aca="false">SUM(F526)</f>
        <v>937031</v>
      </c>
      <c r="G525" s="45" t="n">
        <f aca="false">SUM(G526)</f>
        <v>1142721</v>
      </c>
      <c r="H525" s="45" t="n">
        <f aca="false">SUM(H526)</f>
        <v>1142721</v>
      </c>
      <c r="N525" s="6"/>
    </row>
    <row r="526" s="74" customFormat="true" ht="15.75" hidden="false" customHeight="false" outlineLevel="0" collapsed="false">
      <c r="A526" s="58" t="s">
        <v>572</v>
      </c>
      <c r="B526" s="23" t="n">
        <v>10</v>
      </c>
      <c r="C526" s="41" t="s">
        <v>43</v>
      </c>
      <c r="D526" s="23" t="s">
        <v>573</v>
      </c>
      <c r="E526" s="23"/>
      <c r="F526" s="45" t="n">
        <f aca="false">SUM(F527)</f>
        <v>937031</v>
      </c>
      <c r="G526" s="45" t="n">
        <f aca="false">SUM(G527)</f>
        <v>1142721</v>
      </c>
      <c r="H526" s="45" t="n">
        <f aca="false">SUM(H527)</f>
        <v>1142721</v>
      </c>
      <c r="N526" s="55"/>
    </row>
    <row r="527" s="75" customFormat="true" ht="21" hidden="false" customHeight="true" outlineLevel="0" collapsed="false">
      <c r="A527" s="58" t="s">
        <v>158</v>
      </c>
      <c r="B527" s="23" t="n">
        <v>10</v>
      </c>
      <c r="C527" s="41" t="s">
        <v>43</v>
      </c>
      <c r="D527" s="23" t="s">
        <v>573</v>
      </c>
      <c r="E527" s="23" t="n">
        <v>300</v>
      </c>
      <c r="F527" s="45" t="n">
        <v>937031</v>
      </c>
      <c r="G527" s="45" t="n">
        <v>1142721</v>
      </c>
      <c r="H527" s="45" t="n">
        <v>1142721</v>
      </c>
      <c r="N527" s="57"/>
    </row>
    <row r="528" s="77" customFormat="true" ht="48" hidden="false" customHeight="true" outlineLevel="0" collapsed="false">
      <c r="A528" s="60" t="s">
        <v>262</v>
      </c>
      <c r="B528" s="37" t="n">
        <v>10</v>
      </c>
      <c r="C528" s="49" t="s">
        <v>43</v>
      </c>
      <c r="D528" s="37" t="s">
        <v>263</v>
      </c>
      <c r="E528" s="37"/>
      <c r="F528" s="50" t="n">
        <f aca="false">SUM(F529)</f>
        <v>945000</v>
      </c>
      <c r="G528" s="50" t="n">
        <f aca="false">SUM(G529)</f>
        <v>0</v>
      </c>
      <c r="H528" s="50" t="n">
        <f aca="false">SUM(H529)</f>
        <v>0</v>
      </c>
      <c r="N528" s="46"/>
    </row>
    <row r="529" s="75" customFormat="true" ht="48.75" hidden="false" customHeight="true" outlineLevel="0" collapsed="false">
      <c r="A529" s="65" t="s">
        <v>264</v>
      </c>
      <c r="B529" s="67" t="n">
        <v>10</v>
      </c>
      <c r="C529" s="66" t="s">
        <v>43</v>
      </c>
      <c r="D529" s="67" t="s">
        <v>265</v>
      </c>
      <c r="E529" s="67"/>
      <c r="F529" s="68" t="n">
        <f aca="false">SUM(F530)</f>
        <v>945000</v>
      </c>
      <c r="G529" s="68" t="n">
        <f aca="false">SUM(G530)</f>
        <v>0</v>
      </c>
      <c r="H529" s="68" t="n">
        <f aca="false">SUM(H530)</f>
        <v>0</v>
      </c>
      <c r="N529" s="57"/>
    </row>
    <row r="530" s="78" customFormat="true" ht="50.25" hidden="false" customHeight="true" outlineLevel="0" collapsed="false">
      <c r="A530" s="40" t="s">
        <v>574</v>
      </c>
      <c r="B530" s="23" t="n">
        <v>10</v>
      </c>
      <c r="C530" s="66" t="s">
        <v>43</v>
      </c>
      <c r="D530" s="23" t="s">
        <v>575</v>
      </c>
      <c r="E530" s="23"/>
      <c r="F530" s="45" t="n">
        <f aca="false">SUM(F531)</f>
        <v>945000</v>
      </c>
      <c r="G530" s="45" t="n">
        <f aca="false">SUM(G531)</f>
        <v>0</v>
      </c>
      <c r="H530" s="45" t="n">
        <f aca="false">SUM(H531)</f>
        <v>0</v>
      </c>
      <c r="N530" s="6"/>
    </row>
    <row r="531" s="78" customFormat="true" ht="21" hidden="false" customHeight="true" outlineLevel="0" collapsed="false">
      <c r="A531" s="40" t="s">
        <v>576</v>
      </c>
      <c r="B531" s="23" t="n">
        <v>10</v>
      </c>
      <c r="C531" s="66" t="s">
        <v>43</v>
      </c>
      <c r="D531" s="23" t="s">
        <v>577</v>
      </c>
      <c r="E531" s="23"/>
      <c r="F531" s="45" t="n">
        <f aca="false">SUM(F532)</f>
        <v>945000</v>
      </c>
      <c r="G531" s="45" t="n">
        <f aca="false">SUM(G532)</f>
        <v>0</v>
      </c>
      <c r="H531" s="45" t="n">
        <f aca="false">SUM(H532)</f>
        <v>0</v>
      </c>
      <c r="N531" s="6"/>
    </row>
    <row r="532" s="78" customFormat="true" ht="19.5" hidden="false" customHeight="true" outlineLevel="0" collapsed="false">
      <c r="A532" s="40" t="s">
        <v>158</v>
      </c>
      <c r="B532" s="23" t="n">
        <v>10</v>
      </c>
      <c r="C532" s="66" t="s">
        <v>43</v>
      </c>
      <c r="D532" s="23" t="s">
        <v>577</v>
      </c>
      <c r="E532" s="23" t="n">
        <v>300</v>
      </c>
      <c r="F532" s="45" t="n">
        <v>945000</v>
      </c>
      <c r="G532" s="45"/>
      <c r="H532" s="45" t="n">
        <v>0</v>
      </c>
      <c r="N532" s="6"/>
    </row>
    <row r="533" s="78" customFormat="true" ht="18.75" hidden="false" customHeight="true" outlineLevel="0" collapsed="false">
      <c r="A533" s="48" t="s">
        <v>578</v>
      </c>
      <c r="B533" s="37" t="n">
        <v>10</v>
      </c>
      <c r="C533" s="49" t="s">
        <v>108</v>
      </c>
      <c r="D533" s="37"/>
      <c r="E533" s="37"/>
      <c r="F533" s="50" t="n">
        <f aca="false">SUM(F534)</f>
        <v>2231300</v>
      </c>
      <c r="G533" s="50" t="n">
        <f aca="false">SUM(G534)</f>
        <v>1529000</v>
      </c>
      <c r="H533" s="50" t="n">
        <f aca="false">SUM(H534)</f>
        <v>1529000</v>
      </c>
      <c r="N533" s="6"/>
    </row>
    <row r="534" s="78" customFormat="true" ht="36" hidden="false" customHeight="true" outlineLevel="0" collapsed="false">
      <c r="A534" s="31" t="s">
        <v>518</v>
      </c>
      <c r="B534" s="63" t="n">
        <v>10</v>
      </c>
      <c r="C534" s="62" t="s">
        <v>108</v>
      </c>
      <c r="D534" s="63" t="s">
        <v>45</v>
      </c>
      <c r="E534" s="63"/>
      <c r="F534" s="33" t="n">
        <f aca="false">SUM(F535)</f>
        <v>2231300</v>
      </c>
      <c r="G534" s="33" t="n">
        <f aca="false">SUM(G535)</f>
        <v>1529000</v>
      </c>
      <c r="H534" s="33" t="n">
        <f aca="false">SUM(H535)</f>
        <v>1529000</v>
      </c>
      <c r="N534" s="6"/>
    </row>
    <row r="535" s="78" customFormat="true" ht="62.25" hidden="false" customHeight="true" outlineLevel="0" collapsed="false">
      <c r="A535" s="65" t="s">
        <v>579</v>
      </c>
      <c r="B535" s="67" t="n">
        <v>10</v>
      </c>
      <c r="C535" s="66" t="s">
        <v>108</v>
      </c>
      <c r="D535" s="67" t="s">
        <v>138</v>
      </c>
      <c r="E535" s="67"/>
      <c r="F535" s="68" t="n">
        <f aca="false">SUM(F536)</f>
        <v>2231300</v>
      </c>
      <c r="G535" s="68" t="n">
        <f aca="false">SUM(G536)</f>
        <v>1529000</v>
      </c>
      <c r="H535" s="68" t="n">
        <f aca="false">SUM(H536)</f>
        <v>1529000</v>
      </c>
      <c r="N535" s="6"/>
    </row>
    <row r="536" s="74" customFormat="true" ht="35.25" hidden="false" customHeight="true" outlineLevel="0" collapsed="false">
      <c r="A536" s="70" t="s">
        <v>580</v>
      </c>
      <c r="B536" s="23" t="n">
        <v>10</v>
      </c>
      <c r="C536" s="41" t="s">
        <v>108</v>
      </c>
      <c r="D536" s="23" t="s">
        <v>581</v>
      </c>
      <c r="E536" s="23"/>
      <c r="F536" s="45" t="n">
        <f aca="false">SUM(F537+F541)</f>
        <v>2231300</v>
      </c>
      <c r="G536" s="45" t="n">
        <f aca="false">SUM(G537+G541)</f>
        <v>1529000</v>
      </c>
      <c r="H536" s="45" t="n">
        <f aca="false">SUM(H537+H541)</f>
        <v>1529000</v>
      </c>
      <c r="N536" s="55"/>
    </row>
    <row r="537" s="75" customFormat="true" ht="36" hidden="false" customHeight="true" outlineLevel="0" collapsed="false">
      <c r="A537" s="58" t="s">
        <v>582</v>
      </c>
      <c r="B537" s="23" t="n">
        <v>10</v>
      </c>
      <c r="C537" s="41" t="s">
        <v>108</v>
      </c>
      <c r="D537" s="23" t="s">
        <v>583</v>
      </c>
      <c r="E537" s="23"/>
      <c r="F537" s="45" t="n">
        <f aca="false">SUM(F538+F539+F540)</f>
        <v>1529000</v>
      </c>
      <c r="G537" s="45" t="n">
        <f aca="false">SUM(G538+G539+G540)</f>
        <v>1529000</v>
      </c>
      <c r="H537" s="45" t="n">
        <f aca="false">SUM(H538+H539+H540)</f>
        <v>1529000</v>
      </c>
      <c r="N537" s="57"/>
    </row>
    <row r="538" s="74" customFormat="true" ht="60" hidden="false" customHeight="false" outlineLevel="0" collapsed="false">
      <c r="A538" s="58" t="s">
        <v>31</v>
      </c>
      <c r="B538" s="23" t="n">
        <v>10</v>
      </c>
      <c r="C538" s="41" t="s">
        <v>108</v>
      </c>
      <c r="D538" s="23" t="s">
        <v>583</v>
      </c>
      <c r="E538" s="23" t="n">
        <v>100</v>
      </c>
      <c r="F538" s="45" t="n">
        <v>1529000</v>
      </c>
      <c r="G538" s="45" t="n">
        <v>1529000</v>
      </c>
      <c r="H538" s="45" t="n">
        <v>1529000</v>
      </c>
      <c r="N538" s="55"/>
    </row>
    <row r="539" s="74" customFormat="true" ht="33" hidden="true" customHeight="true" outlineLevel="0" collapsed="false">
      <c r="A539" s="29" t="s">
        <v>40</v>
      </c>
      <c r="B539" s="23" t="n">
        <v>10</v>
      </c>
      <c r="C539" s="41" t="s">
        <v>108</v>
      </c>
      <c r="D539" s="23" t="s">
        <v>583</v>
      </c>
      <c r="E539" s="23" t="n">
        <v>200</v>
      </c>
      <c r="F539" s="45"/>
      <c r="G539" s="45" t="n">
        <v>0</v>
      </c>
      <c r="H539" s="45" t="n">
        <v>0</v>
      </c>
      <c r="N539" s="55"/>
    </row>
    <row r="540" s="75" customFormat="true" ht="23.25" hidden="true" customHeight="true" outlineLevel="0" collapsed="false">
      <c r="A540" s="40" t="s">
        <v>41</v>
      </c>
      <c r="B540" s="23" t="n">
        <v>10</v>
      </c>
      <c r="C540" s="41" t="s">
        <v>108</v>
      </c>
      <c r="D540" s="23" t="s">
        <v>583</v>
      </c>
      <c r="E540" s="23" t="n">
        <v>800</v>
      </c>
      <c r="F540" s="45"/>
      <c r="G540" s="45" t="n">
        <v>0</v>
      </c>
      <c r="H540" s="45" t="n">
        <v>0</v>
      </c>
      <c r="J540" s="57"/>
      <c r="N540" s="57"/>
    </row>
    <row r="541" s="75" customFormat="true" ht="65.25" hidden="false" customHeight="true" outlineLevel="0" collapsed="false">
      <c r="A541" s="40" t="s">
        <v>584</v>
      </c>
      <c r="B541" s="23" t="n">
        <v>10</v>
      </c>
      <c r="C541" s="41" t="s">
        <v>108</v>
      </c>
      <c r="D541" s="23" t="s">
        <v>585</v>
      </c>
      <c r="E541" s="23"/>
      <c r="F541" s="45" t="n">
        <f aca="false">SUM(F542+F543)</f>
        <v>702300</v>
      </c>
      <c r="G541" s="45" t="n">
        <f aca="false">SUM(G542+G543)</f>
        <v>0</v>
      </c>
      <c r="H541" s="45" t="n">
        <f aca="false">SUM(H542+H543)</f>
        <v>0</v>
      </c>
      <c r="N541" s="57"/>
    </row>
    <row r="542" s="78" customFormat="true" ht="68.25" hidden="false" customHeight="true" outlineLevel="0" collapsed="false">
      <c r="A542" s="58" t="s">
        <v>31</v>
      </c>
      <c r="B542" s="23" t="n">
        <v>10</v>
      </c>
      <c r="C542" s="41" t="s">
        <v>108</v>
      </c>
      <c r="D542" s="23" t="s">
        <v>585</v>
      </c>
      <c r="E542" s="23" t="n">
        <v>100</v>
      </c>
      <c r="F542" s="45" t="n">
        <v>611600</v>
      </c>
      <c r="G542" s="45"/>
      <c r="H542" s="45"/>
      <c r="N542" s="6"/>
    </row>
    <row r="543" s="78" customFormat="true" ht="33.75" hidden="false" customHeight="true" outlineLevel="0" collapsed="false">
      <c r="A543" s="58" t="s">
        <v>40</v>
      </c>
      <c r="B543" s="23" t="n">
        <v>10</v>
      </c>
      <c r="C543" s="41" t="s">
        <v>108</v>
      </c>
      <c r="D543" s="23" t="s">
        <v>585</v>
      </c>
      <c r="E543" s="23" t="n">
        <v>200</v>
      </c>
      <c r="F543" s="45" t="n">
        <v>90700</v>
      </c>
      <c r="G543" s="45"/>
      <c r="H543" s="45"/>
      <c r="N543" s="6"/>
    </row>
    <row r="544" s="77" customFormat="true" ht="18.75" hidden="false" customHeight="true" outlineLevel="0" collapsed="false">
      <c r="A544" s="31" t="s">
        <v>586</v>
      </c>
      <c r="B544" s="63" t="n">
        <v>11</v>
      </c>
      <c r="C544" s="62"/>
      <c r="D544" s="63"/>
      <c r="E544" s="63"/>
      <c r="F544" s="33" t="n">
        <f aca="false">SUM(F545+F551)</f>
        <v>4707400</v>
      </c>
      <c r="G544" s="33" t="n">
        <f aca="false">SUM(G545+G551)</f>
        <v>4387400</v>
      </c>
      <c r="H544" s="33" t="n">
        <f aca="false">SUM(H545+H551)</f>
        <v>4587400</v>
      </c>
      <c r="N544" s="46"/>
    </row>
    <row r="545" s="78" customFormat="true" ht="18" hidden="false" customHeight="true" outlineLevel="0" collapsed="false">
      <c r="A545" s="48" t="s">
        <v>587</v>
      </c>
      <c r="B545" s="37" t="n">
        <v>11</v>
      </c>
      <c r="C545" s="49" t="s">
        <v>21</v>
      </c>
      <c r="D545" s="37"/>
      <c r="E545" s="37"/>
      <c r="F545" s="50" t="n">
        <f aca="false">SUM(F546)</f>
        <v>335000</v>
      </c>
      <c r="G545" s="50" t="n">
        <f aca="false">SUM(G546)</f>
        <v>75000</v>
      </c>
      <c r="H545" s="50" t="n">
        <f aca="false">SUM(H546)</f>
        <v>275000</v>
      </c>
      <c r="N545" s="6"/>
    </row>
    <row r="546" s="78" customFormat="true" ht="57" hidden="false" customHeight="false" outlineLevel="0" collapsed="false">
      <c r="A546" s="31" t="s">
        <v>588</v>
      </c>
      <c r="B546" s="63" t="n">
        <v>11</v>
      </c>
      <c r="C546" s="62" t="s">
        <v>21</v>
      </c>
      <c r="D546" s="63" t="s">
        <v>589</v>
      </c>
      <c r="E546" s="63"/>
      <c r="F546" s="33" t="n">
        <f aca="false">SUM(F547)</f>
        <v>335000</v>
      </c>
      <c r="G546" s="33" t="n">
        <f aca="false">SUM(G547)</f>
        <v>75000</v>
      </c>
      <c r="H546" s="33" t="n">
        <f aca="false">SUM(H547)</f>
        <v>275000</v>
      </c>
      <c r="N546" s="6"/>
    </row>
    <row r="547" s="78" customFormat="true" ht="0.75" hidden="false" customHeight="true" outlineLevel="0" collapsed="false">
      <c r="A547" s="65" t="s">
        <v>590</v>
      </c>
      <c r="B547" s="67" t="n">
        <v>11</v>
      </c>
      <c r="C547" s="66" t="s">
        <v>21</v>
      </c>
      <c r="D547" s="67" t="s">
        <v>591</v>
      </c>
      <c r="E547" s="67"/>
      <c r="F547" s="68" t="n">
        <f aca="false">SUM(F548)</f>
        <v>335000</v>
      </c>
      <c r="G547" s="68" t="n">
        <f aca="false">SUM(G548)</f>
        <v>75000</v>
      </c>
      <c r="H547" s="68" t="n">
        <f aca="false">SUM(H548)</f>
        <v>275000</v>
      </c>
      <c r="N547" s="6"/>
    </row>
    <row r="548" s="78" customFormat="true" ht="45" hidden="false" customHeight="false" outlineLevel="0" collapsed="false">
      <c r="A548" s="110" t="s">
        <v>592</v>
      </c>
      <c r="B548" s="23" t="n">
        <v>11</v>
      </c>
      <c r="C548" s="41" t="s">
        <v>21</v>
      </c>
      <c r="D548" s="23" t="s">
        <v>593</v>
      </c>
      <c r="E548" s="23"/>
      <c r="F548" s="45" t="n">
        <f aca="false">SUM(F549)</f>
        <v>335000</v>
      </c>
      <c r="G548" s="45" t="n">
        <f aca="false">SUM(G549)</f>
        <v>75000</v>
      </c>
      <c r="H548" s="45" t="n">
        <f aca="false">SUM(H549)</f>
        <v>275000</v>
      </c>
      <c r="I548" s="112"/>
      <c r="J548" s="112"/>
      <c r="N548" s="6"/>
    </row>
    <row r="549" s="78" customFormat="true" ht="45" hidden="false" customHeight="false" outlineLevel="0" collapsed="false">
      <c r="A549" s="58" t="s">
        <v>594</v>
      </c>
      <c r="B549" s="23" t="n">
        <v>11</v>
      </c>
      <c r="C549" s="41" t="s">
        <v>21</v>
      </c>
      <c r="D549" s="23" t="s">
        <v>595</v>
      </c>
      <c r="E549" s="23"/>
      <c r="F549" s="45" t="n">
        <f aca="false">SUM(F550)</f>
        <v>335000</v>
      </c>
      <c r="G549" s="45" t="n">
        <f aca="false">SUM(G550)</f>
        <v>75000</v>
      </c>
      <c r="H549" s="45" t="n">
        <f aca="false">SUM(H550)</f>
        <v>275000</v>
      </c>
      <c r="N549" s="6"/>
    </row>
    <row r="550" s="78" customFormat="true" ht="30" hidden="false" customHeight="false" outlineLevel="0" collapsed="false">
      <c r="A550" s="58" t="s">
        <v>40</v>
      </c>
      <c r="B550" s="23" t="n">
        <v>11</v>
      </c>
      <c r="C550" s="41" t="s">
        <v>21</v>
      </c>
      <c r="D550" s="23" t="s">
        <v>595</v>
      </c>
      <c r="E550" s="23" t="n">
        <v>200</v>
      </c>
      <c r="F550" s="45" t="n">
        <v>335000</v>
      </c>
      <c r="G550" s="45" t="n">
        <v>75000</v>
      </c>
      <c r="H550" s="45" t="n">
        <v>275000</v>
      </c>
      <c r="N550" s="6"/>
    </row>
    <row r="551" s="78" customFormat="true" ht="15.75" hidden="false" customHeight="false" outlineLevel="0" collapsed="false">
      <c r="A551" s="48" t="s">
        <v>596</v>
      </c>
      <c r="B551" s="37" t="n">
        <v>11</v>
      </c>
      <c r="C551" s="49" t="s">
        <v>23</v>
      </c>
      <c r="D551" s="37"/>
      <c r="E551" s="37"/>
      <c r="F551" s="50" t="n">
        <f aca="false">SUM(F557)+F552</f>
        <v>4372400</v>
      </c>
      <c r="G551" s="50" t="n">
        <f aca="false">SUM(G557)+G552</f>
        <v>4312400</v>
      </c>
      <c r="H551" s="50" t="n">
        <f aca="false">SUM(H557)+H552</f>
        <v>4312400</v>
      </c>
      <c r="N551" s="6"/>
    </row>
    <row r="552" s="74" customFormat="true" ht="42.75" hidden="true" customHeight="false" outlineLevel="0" collapsed="false">
      <c r="A552" s="76" t="s">
        <v>597</v>
      </c>
      <c r="B552" s="23" t="n">
        <v>11</v>
      </c>
      <c r="C552" s="41" t="s">
        <v>23</v>
      </c>
      <c r="D552" s="23" t="s">
        <v>145</v>
      </c>
      <c r="E552" s="23"/>
      <c r="F552" s="45" t="n">
        <f aca="false">SUM(F553)</f>
        <v>0</v>
      </c>
      <c r="G552" s="45" t="n">
        <f aca="false">SUM(G553)</f>
        <v>0</v>
      </c>
      <c r="H552" s="45" t="n">
        <f aca="false">SUM(H553)</f>
        <v>0</v>
      </c>
      <c r="N552" s="55"/>
    </row>
    <row r="553" s="54" customFormat="true" ht="30" hidden="true" customHeight="false" outlineLevel="0" collapsed="false">
      <c r="A553" s="69" t="s">
        <v>598</v>
      </c>
      <c r="B553" s="23" t="n">
        <v>11</v>
      </c>
      <c r="C553" s="41" t="s">
        <v>23</v>
      </c>
      <c r="D553" s="23" t="s">
        <v>147</v>
      </c>
      <c r="E553" s="23"/>
      <c r="F553" s="45" t="n">
        <f aca="false">SUM(F554)</f>
        <v>0</v>
      </c>
      <c r="G553" s="45" t="n">
        <f aca="false">SUM(G554)</f>
        <v>0</v>
      </c>
      <c r="H553" s="45" t="n">
        <f aca="false">SUM(H554)</f>
        <v>0</v>
      </c>
      <c r="N553" s="55"/>
    </row>
    <row r="554" s="52" customFormat="true" ht="30" hidden="true" customHeight="false" outlineLevel="0" collapsed="false">
      <c r="A554" s="53" t="s">
        <v>495</v>
      </c>
      <c r="B554" s="23" t="n">
        <v>11</v>
      </c>
      <c r="C554" s="41" t="s">
        <v>23</v>
      </c>
      <c r="D554" s="23" t="s">
        <v>496</v>
      </c>
      <c r="E554" s="23"/>
      <c r="F554" s="45" t="n">
        <f aca="false">SUM(F555)</f>
        <v>0</v>
      </c>
      <c r="G554" s="45" t="n">
        <f aca="false">SUM(G555)</f>
        <v>0</v>
      </c>
      <c r="H554" s="45" t="n">
        <f aca="false">SUM(H555)</f>
        <v>0</v>
      </c>
      <c r="N554" s="6"/>
    </row>
    <row r="555" s="52" customFormat="true" ht="15.75" hidden="true" customHeight="false" outlineLevel="0" collapsed="false">
      <c r="A555" s="29" t="s">
        <v>150</v>
      </c>
      <c r="B555" s="23" t="n">
        <v>11</v>
      </c>
      <c r="C555" s="41" t="s">
        <v>23</v>
      </c>
      <c r="D555" s="23" t="s">
        <v>497</v>
      </c>
      <c r="E555" s="23"/>
      <c r="F555" s="45" t="n">
        <f aca="false">SUM(F556)</f>
        <v>0</v>
      </c>
      <c r="G555" s="45" t="n">
        <f aca="false">SUM(G556)</f>
        <v>0</v>
      </c>
      <c r="H555" s="45" t="n">
        <f aca="false">SUM(H556)</f>
        <v>0</v>
      </c>
      <c r="N555" s="6"/>
    </row>
    <row r="556" s="52" customFormat="true" ht="30" hidden="true" customHeight="false" outlineLevel="0" collapsed="false">
      <c r="A556" s="29" t="s">
        <v>40</v>
      </c>
      <c r="B556" s="23" t="n">
        <v>11</v>
      </c>
      <c r="C556" s="41" t="s">
        <v>23</v>
      </c>
      <c r="D556" s="23" t="s">
        <v>497</v>
      </c>
      <c r="E556" s="23" t="n">
        <v>200</v>
      </c>
      <c r="F556" s="45"/>
      <c r="G556" s="45"/>
      <c r="H556" s="45"/>
      <c r="N556" s="6"/>
    </row>
    <row r="557" s="52" customFormat="true" ht="57" hidden="false" customHeight="false" outlineLevel="0" collapsed="false">
      <c r="A557" s="31" t="s">
        <v>599</v>
      </c>
      <c r="B557" s="63" t="n">
        <v>11</v>
      </c>
      <c r="C557" s="62" t="s">
        <v>23</v>
      </c>
      <c r="D557" s="63" t="s">
        <v>589</v>
      </c>
      <c r="E557" s="63"/>
      <c r="F557" s="33" t="n">
        <f aca="false">SUM(F558)</f>
        <v>4372400</v>
      </c>
      <c r="G557" s="33" t="n">
        <f aca="false">SUM(G558)</f>
        <v>4312400</v>
      </c>
      <c r="H557" s="33" t="n">
        <f aca="false">SUM(H558)</f>
        <v>4312400</v>
      </c>
      <c r="N557" s="6"/>
    </row>
    <row r="558" s="52" customFormat="true" ht="83.25" hidden="false" customHeight="true" outlineLevel="0" collapsed="false">
      <c r="A558" s="65" t="s">
        <v>600</v>
      </c>
      <c r="B558" s="67" t="n">
        <v>11</v>
      </c>
      <c r="C558" s="66" t="s">
        <v>23</v>
      </c>
      <c r="D558" s="67" t="s">
        <v>601</v>
      </c>
      <c r="E558" s="67"/>
      <c r="F558" s="68" t="n">
        <f aca="false">SUM(F559)</f>
        <v>4372400</v>
      </c>
      <c r="G558" s="68" t="n">
        <f aca="false">SUM(G559)</f>
        <v>4312400</v>
      </c>
      <c r="H558" s="68" t="n">
        <f aca="false">SUM(H559)</f>
        <v>4312400</v>
      </c>
      <c r="N558" s="6"/>
    </row>
    <row r="559" s="52" customFormat="true" ht="45" hidden="false" customHeight="false" outlineLevel="0" collapsed="false">
      <c r="A559" s="70" t="s">
        <v>602</v>
      </c>
      <c r="B559" s="23" t="n">
        <v>11</v>
      </c>
      <c r="C559" s="41" t="s">
        <v>23</v>
      </c>
      <c r="D559" s="23" t="s">
        <v>603</v>
      </c>
      <c r="E559" s="23"/>
      <c r="F559" s="45" t="n">
        <f aca="false">SUM(F560+F564)</f>
        <v>4372400</v>
      </c>
      <c r="G559" s="45" t="n">
        <f aca="false">SUM(G560+G564)</f>
        <v>4312400</v>
      </c>
      <c r="H559" s="45" t="n">
        <f aca="false">SUM(H560+H564)</f>
        <v>4312400</v>
      </c>
      <c r="N559" s="6"/>
    </row>
    <row r="560" s="6" customFormat="true" ht="30" hidden="false" customHeight="false" outlineLevel="0" collapsed="false">
      <c r="A560" s="58" t="s">
        <v>188</v>
      </c>
      <c r="B560" s="23" t="n">
        <v>11</v>
      </c>
      <c r="C560" s="41" t="s">
        <v>23</v>
      </c>
      <c r="D560" s="23" t="s">
        <v>604</v>
      </c>
      <c r="E560" s="23"/>
      <c r="F560" s="45" t="n">
        <f aca="false">SUM(F561+F562+F563)</f>
        <v>4372400</v>
      </c>
      <c r="G560" s="45" t="n">
        <f aca="false">SUM(G561+G562+G563)</f>
        <v>4312400</v>
      </c>
      <c r="H560" s="45" t="n">
        <f aca="false">SUM(H561+H562+H563)</f>
        <v>4312400</v>
      </c>
    </row>
    <row r="561" s="6" customFormat="true" ht="60" hidden="false" customHeight="false" outlineLevel="0" collapsed="false">
      <c r="A561" s="58" t="s">
        <v>31</v>
      </c>
      <c r="B561" s="23" t="n">
        <v>11</v>
      </c>
      <c r="C561" s="41" t="s">
        <v>23</v>
      </c>
      <c r="D561" s="23" t="s">
        <v>604</v>
      </c>
      <c r="E561" s="23" t="n">
        <v>100</v>
      </c>
      <c r="F561" s="45" t="n">
        <v>2117000</v>
      </c>
      <c r="G561" s="45" t="n">
        <v>2117000</v>
      </c>
      <c r="H561" s="45" t="n">
        <v>2117000</v>
      </c>
    </row>
    <row r="562" s="55" customFormat="true" ht="30" hidden="false" customHeight="false" outlineLevel="0" collapsed="false">
      <c r="A562" s="58" t="s">
        <v>40</v>
      </c>
      <c r="B562" s="23" t="n">
        <v>11</v>
      </c>
      <c r="C562" s="41" t="s">
        <v>23</v>
      </c>
      <c r="D562" s="23" t="s">
        <v>604</v>
      </c>
      <c r="E562" s="23" t="n">
        <v>200</v>
      </c>
      <c r="F562" s="45" t="n">
        <v>1030000</v>
      </c>
      <c r="G562" s="45" t="n">
        <v>970000</v>
      </c>
      <c r="H562" s="45" t="n">
        <v>970000</v>
      </c>
    </row>
    <row r="563" s="55" customFormat="true" ht="15.75" hidden="false" customHeight="false" outlineLevel="0" collapsed="false">
      <c r="A563" s="53" t="s">
        <v>41</v>
      </c>
      <c r="B563" s="23" t="n">
        <v>11</v>
      </c>
      <c r="C563" s="41" t="s">
        <v>23</v>
      </c>
      <c r="D563" s="23" t="s">
        <v>604</v>
      </c>
      <c r="E563" s="23" t="n">
        <v>800</v>
      </c>
      <c r="F563" s="45" t="n">
        <v>1225400</v>
      </c>
      <c r="G563" s="45" t="n">
        <v>1225400</v>
      </c>
      <c r="H563" s="45" t="n">
        <v>1225400</v>
      </c>
    </row>
    <row r="564" s="6" customFormat="true" ht="52.5" hidden="true" customHeight="true" outlineLevel="0" collapsed="false">
      <c r="A564" s="53" t="s">
        <v>605</v>
      </c>
      <c r="B564" s="23" t="n">
        <v>11</v>
      </c>
      <c r="C564" s="41" t="s">
        <v>23</v>
      </c>
      <c r="D564" s="23" t="s">
        <v>606</v>
      </c>
      <c r="E564" s="23"/>
      <c r="F564" s="45" t="n">
        <f aca="false">F565</f>
        <v>0</v>
      </c>
      <c r="G564" s="45" t="n">
        <f aca="false">G565</f>
        <v>0</v>
      </c>
      <c r="H564" s="45" t="n">
        <f aca="false">H565</f>
        <v>0</v>
      </c>
    </row>
    <row r="565" s="6" customFormat="true" ht="30" hidden="true" customHeight="false" outlineLevel="0" collapsed="false">
      <c r="A565" s="58" t="s">
        <v>40</v>
      </c>
      <c r="B565" s="23" t="n">
        <v>11</v>
      </c>
      <c r="C565" s="41" t="s">
        <v>23</v>
      </c>
      <c r="D565" s="23" t="s">
        <v>606</v>
      </c>
      <c r="E565" s="23" t="n">
        <v>200</v>
      </c>
      <c r="F565" s="45"/>
      <c r="G565" s="45" t="n">
        <v>0</v>
      </c>
      <c r="H565" s="45" t="n">
        <v>0</v>
      </c>
    </row>
    <row r="566" s="6" customFormat="true" ht="42.75" hidden="false" customHeight="false" outlineLevel="0" collapsed="false">
      <c r="A566" s="31" t="s">
        <v>607</v>
      </c>
      <c r="B566" s="63" t="n">
        <v>14</v>
      </c>
      <c r="C566" s="62"/>
      <c r="D566" s="63"/>
      <c r="E566" s="63"/>
      <c r="F566" s="33" t="n">
        <f aca="false">SUM(F567+F572)</f>
        <v>8068635</v>
      </c>
      <c r="G566" s="33" t="n">
        <f aca="false">SUM(G567+G572)</f>
        <v>8053799</v>
      </c>
      <c r="H566" s="33" t="n">
        <f aca="false">SUM(H567+H572)</f>
        <v>7339817</v>
      </c>
    </row>
    <row r="567" s="6" customFormat="true" ht="42.75" hidden="false" customHeight="false" outlineLevel="0" collapsed="false">
      <c r="A567" s="76" t="s">
        <v>608</v>
      </c>
      <c r="B567" s="63" t="n">
        <v>14</v>
      </c>
      <c r="C567" s="62" t="s">
        <v>21</v>
      </c>
      <c r="D567" s="63" t="s">
        <v>110</v>
      </c>
      <c r="E567" s="63"/>
      <c r="F567" s="33" t="n">
        <f aca="false">SUM(F568)</f>
        <v>7868635</v>
      </c>
      <c r="G567" s="33" t="n">
        <f aca="false">SUM(G568)</f>
        <v>7853799</v>
      </c>
      <c r="H567" s="33" t="n">
        <f aca="false">SUM(H568)</f>
        <v>7139817</v>
      </c>
    </row>
    <row r="568" s="55" customFormat="true" ht="30" hidden="false" customHeight="false" outlineLevel="0" collapsed="false">
      <c r="A568" s="65" t="s">
        <v>609</v>
      </c>
      <c r="B568" s="67" t="n">
        <v>14</v>
      </c>
      <c r="C568" s="66" t="s">
        <v>21</v>
      </c>
      <c r="D568" s="67" t="s">
        <v>610</v>
      </c>
      <c r="E568" s="67"/>
      <c r="F568" s="68" t="n">
        <f aca="false">SUM(F569)</f>
        <v>7868635</v>
      </c>
      <c r="G568" s="68" t="n">
        <f aca="false">SUM(G569)</f>
        <v>7853799</v>
      </c>
      <c r="H568" s="68" t="n">
        <f aca="false">SUM(H569)</f>
        <v>7139817</v>
      </c>
    </row>
    <row r="569" s="55" customFormat="true" ht="52.5" hidden="false" customHeight="true" outlineLevel="0" collapsed="false">
      <c r="A569" s="58" t="s">
        <v>611</v>
      </c>
      <c r="B569" s="23" t="n">
        <v>14</v>
      </c>
      <c r="C569" s="41" t="s">
        <v>21</v>
      </c>
      <c r="D569" s="23" t="s">
        <v>612</v>
      </c>
      <c r="E569" s="23"/>
      <c r="F569" s="45" t="n">
        <f aca="false">SUM(F570)</f>
        <v>7868635</v>
      </c>
      <c r="G569" s="45" t="n">
        <f aca="false">SUM(G570)</f>
        <v>7853799</v>
      </c>
      <c r="H569" s="45" t="n">
        <f aca="false">SUM(H570)</f>
        <v>7139817</v>
      </c>
    </row>
    <row r="570" s="55" customFormat="true" ht="45" hidden="false" customHeight="false" outlineLevel="0" collapsed="false">
      <c r="A570" s="58" t="s">
        <v>613</v>
      </c>
      <c r="B570" s="23" t="n">
        <v>14</v>
      </c>
      <c r="C570" s="41" t="s">
        <v>21</v>
      </c>
      <c r="D570" s="23" t="s">
        <v>614</v>
      </c>
      <c r="E570" s="23"/>
      <c r="F570" s="45" t="n">
        <f aca="false">SUM(F571)</f>
        <v>7868635</v>
      </c>
      <c r="G570" s="45" t="n">
        <f aca="false">SUM(G571)</f>
        <v>7853799</v>
      </c>
      <c r="H570" s="45" t="n">
        <f aca="false">SUM(H571)</f>
        <v>7139817</v>
      </c>
    </row>
    <row r="571" s="6" customFormat="true" ht="15.75" hidden="false" customHeight="false" outlineLevel="0" collapsed="false">
      <c r="A571" s="58" t="s">
        <v>240</v>
      </c>
      <c r="B571" s="23" t="n">
        <v>14</v>
      </c>
      <c r="C571" s="41" t="s">
        <v>21</v>
      </c>
      <c r="D571" s="23" t="s">
        <v>614</v>
      </c>
      <c r="E571" s="23" t="n">
        <v>500</v>
      </c>
      <c r="F571" s="45" t="n">
        <v>7868635</v>
      </c>
      <c r="G571" s="45" t="n">
        <v>7853799</v>
      </c>
      <c r="H571" s="45" t="n">
        <v>7139817</v>
      </c>
    </row>
    <row r="572" s="6" customFormat="true" ht="15.75" hidden="false" customHeight="false" outlineLevel="0" collapsed="false">
      <c r="A572" s="48" t="s">
        <v>615</v>
      </c>
      <c r="B572" s="37" t="n">
        <v>14</v>
      </c>
      <c r="C572" s="49" t="s">
        <v>33</v>
      </c>
      <c r="D572" s="37"/>
      <c r="E572" s="37"/>
      <c r="F572" s="50" t="n">
        <f aca="false">SUM(F573)</f>
        <v>200000</v>
      </c>
      <c r="G572" s="50" t="n">
        <f aca="false">SUM(G573)</f>
        <v>200000</v>
      </c>
      <c r="H572" s="50" t="n">
        <f aca="false">SUM(H573)</f>
        <v>200000</v>
      </c>
    </row>
    <row r="573" s="6" customFormat="true" ht="30" hidden="false" customHeight="false" outlineLevel="0" collapsed="false">
      <c r="A573" s="58" t="s">
        <v>616</v>
      </c>
      <c r="B573" s="23" t="n">
        <v>14</v>
      </c>
      <c r="C573" s="41" t="s">
        <v>33</v>
      </c>
      <c r="D573" s="23" t="s">
        <v>617</v>
      </c>
      <c r="E573" s="23"/>
      <c r="F573" s="45" t="n">
        <f aca="false">SUM(F574)</f>
        <v>200000</v>
      </c>
      <c r="G573" s="45" t="n">
        <f aca="false">SUM(G574)</f>
        <v>200000</v>
      </c>
      <c r="H573" s="45" t="n">
        <f aca="false">SUM(H574)</f>
        <v>200000</v>
      </c>
    </row>
    <row r="574" s="6" customFormat="true" ht="15.75" hidden="false" customHeight="false" outlineLevel="0" collapsed="false">
      <c r="A574" s="58" t="s">
        <v>240</v>
      </c>
      <c r="B574" s="23" t="n">
        <v>14</v>
      </c>
      <c r="C574" s="41" t="s">
        <v>33</v>
      </c>
      <c r="D574" s="23" t="s">
        <v>617</v>
      </c>
      <c r="E574" s="23" t="n">
        <v>500</v>
      </c>
      <c r="F574" s="45" t="n">
        <v>200000</v>
      </c>
      <c r="G574" s="45" t="n">
        <v>200000</v>
      </c>
      <c r="H574" s="45" t="n">
        <v>200000</v>
      </c>
    </row>
    <row r="575" customFormat="false" ht="15.75" hidden="true" customHeight="false" outlineLevel="0" collapsed="false">
      <c r="A575" s="113"/>
      <c r="B575" s="114"/>
      <c r="C575" s="114"/>
      <c r="D575" s="114"/>
      <c r="E575" s="114"/>
      <c r="F575" s="115"/>
      <c r="G575" s="115"/>
      <c r="H575" s="115"/>
    </row>
    <row r="576" customFormat="false" ht="15.75" hidden="false" customHeight="false" outlineLevel="0" collapsed="false">
      <c r="B576" s="116"/>
      <c r="C576" s="116"/>
      <c r="D576" s="117"/>
      <c r="E576" s="118"/>
      <c r="F576" s="6"/>
      <c r="H576" s="119"/>
    </row>
    <row r="577" customFormat="false" ht="15.75" hidden="false" customHeight="false" outlineLevel="0" collapsed="false">
      <c r="H577" s="119"/>
    </row>
    <row r="578" customFormat="false" ht="15.75" hidden="false" customHeight="false" outlineLevel="0" collapsed="false">
      <c r="H578" s="119"/>
    </row>
    <row r="579" customFormat="false" ht="15.75" hidden="false" customHeight="false" outlineLevel="0" collapsed="false">
      <c r="H579" s="119"/>
    </row>
    <row r="580" customFormat="false" ht="15.75" hidden="false" customHeight="false" outlineLevel="0" collapsed="false">
      <c r="G580" s="55"/>
      <c r="H580" s="119"/>
    </row>
    <row r="581" customFormat="false" ht="15.75" hidden="false" customHeight="false" outlineLevel="0" collapsed="false">
      <c r="G581" s="55"/>
      <c r="H581" s="119"/>
    </row>
    <row r="582" customFormat="false" ht="15.75" hidden="false" customHeight="false" outlineLevel="0" collapsed="false">
      <c r="H582" s="119"/>
    </row>
    <row r="583" customFormat="false" ht="15.75" hidden="false" customHeight="false" outlineLevel="0" collapsed="false">
      <c r="H583" s="119"/>
    </row>
    <row r="584" customFormat="false" ht="15.75" hidden="false" customHeight="false" outlineLevel="0" collapsed="false">
      <c r="H584" s="119"/>
    </row>
    <row r="585" customFormat="false" ht="15.75" hidden="false" customHeight="false" outlineLevel="0" collapsed="false">
      <c r="H585" s="119"/>
    </row>
    <row r="586" customFormat="false" ht="15.75" hidden="false" customHeight="false" outlineLevel="0" collapsed="false">
      <c r="H586" s="119"/>
    </row>
    <row r="587" customFormat="false" ht="15.75" hidden="false" customHeight="false" outlineLevel="0" collapsed="false">
      <c r="H587" s="119"/>
    </row>
    <row r="588" customFormat="false" ht="15.75" hidden="false" customHeight="false" outlineLevel="0" collapsed="false">
      <c r="H588" s="119"/>
    </row>
    <row r="589" customFormat="false" ht="15.75" hidden="false" customHeight="false" outlineLevel="0" collapsed="false">
      <c r="H589" s="119"/>
    </row>
    <row r="590" customFormat="false" ht="15.75" hidden="false" customHeight="false" outlineLevel="0" collapsed="false">
      <c r="G590" s="55"/>
      <c r="H590" s="119"/>
    </row>
    <row r="591" customFormat="false" ht="15.75" hidden="false" customHeight="false" outlineLevel="0" collapsed="false">
      <c r="G591" s="55"/>
      <c r="H591" s="119"/>
    </row>
    <row r="592" customFormat="false" ht="15.75" hidden="false" customHeight="false" outlineLevel="0" collapsed="false">
      <c r="H592" s="119"/>
    </row>
    <row r="593" customFormat="false" ht="15.75" hidden="false" customHeight="false" outlineLevel="0" collapsed="false">
      <c r="H593" s="119"/>
    </row>
    <row r="594" customFormat="false" ht="15.75" hidden="false" customHeight="false" outlineLevel="0" collapsed="false">
      <c r="H594" s="119"/>
    </row>
    <row r="595" customFormat="false" ht="15.75" hidden="false" customHeight="false" outlineLevel="0" collapsed="false">
      <c r="H595" s="119"/>
    </row>
    <row r="596" customFormat="false" ht="15.75" hidden="false" customHeight="false" outlineLevel="0" collapsed="false">
      <c r="G596" s="55"/>
      <c r="H596" s="119"/>
    </row>
    <row r="597" customFormat="false" ht="15.75" hidden="false" customHeight="false" outlineLevel="0" collapsed="false">
      <c r="G597" s="55"/>
      <c r="H597" s="119"/>
    </row>
    <row r="598" customFormat="false" ht="15.75" hidden="false" customHeight="false" outlineLevel="0" collapsed="false">
      <c r="G598" s="55"/>
      <c r="H598" s="119"/>
    </row>
    <row r="599" customFormat="false" ht="15.75" hidden="false" customHeight="false" outlineLevel="0" collapsed="false">
      <c r="H599" s="119"/>
    </row>
    <row r="600" customFormat="false" ht="15.75" hidden="false" customHeight="false" outlineLevel="0" collapsed="false">
      <c r="H600" s="119"/>
    </row>
    <row r="601" customFormat="false" ht="15.75" hidden="false" customHeight="false" outlineLevel="0" collapsed="false">
      <c r="A601" s="120"/>
      <c r="D601" s="6"/>
      <c r="E601" s="6"/>
      <c r="F601" s="6"/>
      <c r="H601" s="119"/>
    </row>
    <row r="602" customFormat="false" ht="15.75" hidden="false" customHeight="false" outlineLevel="0" collapsed="false">
      <c r="A602" s="120"/>
      <c r="D602" s="6"/>
      <c r="E602" s="6"/>
      <c r="F602" s="6"/>
      <c r="H602" s="119"/>
    </row>
    <row r="603" customFormat="false" ht="15.75" hidden="false" customHeight="false" outlineLevel="0" collapsed="false">
      <c r="A603" s="120"/>
      <c r="D603" s="6"/>
      <c r="E603" s="6"/>
      <c r="F603" s="6"/>
      <c r="H603" s="119"/>
    </row>
    <row r="604" customFormat="false" ht="15.75" hidden="false" customHeight="false" outlineLevel="0" collapsed="false">
      <c r="A604" s="120"/>
      <c r="D604" s="6"/>
      <c r="E604" s="6"/>
      <c r="F604" s="6"/>
      <c r="H604" s="119"/>
    </row>
    <row r="605" customFormat="false" ht="15.75" hidden="false" customHeight="false" outlineLevel="0" collapsed="false">
      <c r="A605" s="120"/>
      <c r="D605" s="6"/>
      <c r="E605" s="6"/>
      <c r="F605" s="6"/>
      <c r="H605" s="119"/>
    </row>
    <row r="606" customFormat="false" ht="15.75" hidden="false" customHeight="false" outlineLevel="0" collapsed="false">
      <c r="A606" s="120"/>
      <c r="D606" s="6"/>
      <c r="E606" s="6"/>
      <c r="F606" s="6"/>
      <c r="H606" s="119"/>
    </row>
    <row r="607" customFormat="false" ht="15.75" hidden="false" customHeight="false" outlineLevel="0" collapsed="false">
      <c r="A607" s="120"/>
      <c r="D607" s="6"/>
      <c r="E607" s="6"/>
      <c r="F607" s="6"/>
      <c r="H607" s="119"/>
    </row>
    <row r="608" customFormat="false" ht="15.75" hidden="false" customHeight="false" outlineLevel="0" collapsed="false">
      <c r="A608" s="120"/>
      <c r="D608" s="6"/>
      <c r="E608" s="6"/>
      <c r="F608" s="6"/>
      <c r="H608" s="119"/>
    </row>
    <row r="609" customFormat="false" ht="15.75" hidden="false" customHeight="false" outlineLevel="0" collapsed="false">
      <c r="A609" s="120"/>
      <c r="D609" s="6"/>
      <c r="E609" s="6"/>
      <c r="F609" s="6"/>
      <c r="H609" s="119"/>
    </row>
    <row r="610" customFormat="false" ht="15.75" hidden="false" customHeight="false" outlineLevel="0" collapsed="false">
      <c r="A610" s="120"/>
      <c r="D610" s="6"/>
      <c r="E610" s="6"/>
      <c r="F610" s="6"/>
      <c r="H610" s="119"/>
    </row>
    <row r="611" customFormat="false" ht="15.75" hidden="false" customHeight="false" outlineLevel="0" collapsed="false">
      <c r="A611" s="120"/>
      <c r="D611" s="6"/>
      <c r="E611" s="6"/>
      <c r="F611" s="6"/>
      <c r="H611" s="119"/>
    </row>
    <row r="612" customFormat="false" ht="15.75" hidden="false" customHeight="false" outlineLevel="0" collapsed="false">
      <c r="A612" s="120"/>
      <c r="D612" s="6"/>
      <c r="E612" s="6"/>
      <c r="F612" s="6"/>
      <c r="H612" s="119"/>
    </row>
    <row r="613" customFormat="false" ht="15.75" hidden="false" customHeight="false" outlineLevel="0" collapsed="false">
      <c r="A613" s="120"/>
      <c r="D613" s="6"/>
      <c r="E613" s="6"/>
      <c r="F613" s="6"/>
      <c r="H613" s="119"/>
    </row>
    <row r="614" customFormat="false" ht="15.75" hidden="false" customHeight="false" outlineLevel="0" collapsed="false">
      <c r="A614" s="120"/>
      <c r="D614" s="6"/>
      <c r="E614" s="6"/>
      <c r="F614" s="6"/>
      <c r="H614" s="119"/>
    </row>
    <row r="615" customFormat="false" ht="15.75" hidden="false" customHeight="false" outlineLevel="0" collapsed="false">
      <c r="A615" s="120"/>
      <c r="D615" s="6"/>
      <c r="E615" s="6"/>
      <c r="F615" s="6"/>
      <c r="H615" s="119"/>
    </row>
    <row r="616" customFormat="false" ht="15.75" hidden="false" customHeight="false" outlineLevel="0" collapsed="false">
      <c r="A616" s="120"/>
      <c r="D616" s="6"/>
      <c r="E616" s="6"/>
      <c r="F616" s="6"/>
      <c r="H616" s="119"/>
    </row>
    <row r="617" customFormat="false" ht="15.75" hidden="false" customHeight="false" outlineLevel="0" collapsed="false">
      <c r="A617" s="120"/>
      <c r="D617" s="6"/>
      <c r="E617" s="6"/>
      <c r="F617" s="6"/>
      <c r="H617" s="119"/>
    </row>
    <row r="618" customFormat="false" ht="15.75" hidden="false" customHeight="false" outlineLevel="0" collapsed="false">
      <c r="A618" s="120"/>
      <c r="D618" s="6"/>
      <c r="E618" s="6"/>
      <c r="F618" s="6"/>
      <c r="H618" s="119"/>
    </row>
    <row r="619" customFormat="false" ht="15.75" hidden="false" customHeight="false" outlineLevel="0" collapsed="false">
      <c r="A619" s="120"/>
      <c r="D619" s="6"/>
      <c r="E619" s="6"/>
      <c r="F619" s="6"/>
      <c r="H619" s="119"/>
    </row>
    <row r="620" customFormat="false" ht="15.75" hidden="false" customHeight="false" outlineLevel="0" collapsed="false">
      <c r="A620" s="120"/>
      <c r="D620" s="6"/>
      <c r="E620" s="6"/>
      <c r="F620" s="6"/>
      <c r="H620" s="119"/>
    </row>
    <row r="621" customFormat="false" ht="15.75" hidden="false" customHeight="false" outlineLevel="0" collapsed="false">
      <c r="A621" s="120"/>
      <c r="D621" s="6"/>
      <c r="E621" s="6"/>
      <c r="F621" s="6"/>
      <c r="H621" s="119"/>
    </row>
    <row r="622" customFormat="false" ht="15.75" hidden="false" customHeight="false" outlineLevel="0" collapsed="false">
      <c r="A622" s="120"/>
      <c r="D622" s="6"/>
      <c r="E622" s="6"/>
      <c r="F622" s="6"/>
      <c r="H622" s="119"/>
    </row>
    <row r="623" customFormat="false" ht="15.75" hidden="false" customHeight="false" outlineLevel="0" collapsed="false">
      <c r="A623" s="120"/>
      <c r="D623" s="6"/>
      <c r="E623" s="6"/>
      <c r="F623" s="6"/>
      <c r="H623" s="119"/>
    </row>
    <row r="624" customFormat="false" ht="15.75" hidden="false" customHeight="false" outlineLevel="0" collapsed="false">
      <c r="A624" s="120"/>
      <c r="D624" s="6"/>
      <c r="E624" s="6"/>
      <c r="F624" s="6"/>
      <c r="H624" s="119"/>
    </row>
    <row r="625" customFormat="false" ht="15.75" hidden="false" customHeight="false" outlineLevel="0" collapsed="false">
      <c r="A625" s="120"/>
      <c r="D625" s="6"/>
      <c r="E625" s="6"/>
      <c r="F625" s="6"/>
      <c r="H625" s="119"/>
    </row>
    <row r="626" customFormat="false" ht="15.75" hidden="false" customHeight="false" outlineLevel="0" collapsed="false">
      <c r="A626" s="120"/>
      <c r="D626" s="6"/>
      <c r="E626" s="6"/>
      <c r="F626" s="6"/>
      <c r="H626" s="119"/>
    </row>
    <row r="627" customFormat="false" ht="15.75" hidden="false" customHeight="false" outlineLevel="0" collapsed="false">
      <c r="A627" s="120"/>
      <c r="D627" s="6"/>
      <c r="E627" s="6"/>
      <c r="F627" s="6"/>
      <c r="H627" s="119"/>
    </row>
    <row r="628" customFormat="false" ht="15.75" hidden="false" customHeight="false" outlineLevel="0" collapsed="false">
      <c r="A628" s="120"/>
      <c r="D628" s="6"/>
      <c r="E628" s="6"/>
      <c r="F628" s="6"/>
      <c r="H628" s="119"/>
    </row>
    <row r="629" customFormat="false" ht="15.75" hidden="false" customHeight="false" outlineLevel="0" collapsed="false">
      <c r="A629" s="120"/>
      <c r="D629" s="6"/>
      <c r="E629" s="6"/>
      <c r="F629" s="6"/>
      <c r="H629" s="119"/>
    </row>
    <row r="630" customFormat="false" ht="15.75" hidden="false" customHeight="false" outlineLevel="0" collapsed="false">
      <c r="A630" s="120"/>
      <c r="D630" s="6"/>
      <c r="E630" s="6"/>
      <c r="F630" s="6"/>
      <c r="H630" s="119"/>
    </row>
    <row r="631" customFormat="false" ht="15.75" hidden="false" customHeight="false" outlineLevel="0" collapsed="false">
      <c r="A631" s="120"/>
      <c r="D631" s="6"/>
      <c r="E631" s="6"/>
      <c r="F631" s="6"/>
      <c r="H631" s="119"/>
    </row>
    <row r="632" customFormat="false" ht="15.75" hidden="false" customHeight="false" outlineLevel="0" collapsed="false">
      <c r="A632" s="120"/>
      <c r="D632" s="6"/>
      <c r="E632" s="6"/>
      <c r="F632" s="6"/>
      <c r="H632" s="119"/>
    </row>
    <row r="633" customFormat="false" ht="15.75" hidden="false" customHeight="false" outlineLevel="0" collapsed="false">
      <c r="A633" s="120"/>
      <c r="D633" s="6"/>
      <c r="E633" s="6"/>
      <c r="F633" s="6"/>
      <c r="H633" s="119"/>
    </row>
    <row r="634" customFormat="false" ht="15.75" hidden="false" customHeight="false" outlineLevel="0" collapsed="false">
      <c r="A634" s="120"/>
      <c r="D634" s="6"/>
      <c r="E634" s="6"/>
      <c r="F634" s="6"/>
      <c r="H634" s="119"/>
    </row>
    <row r="635" customFormat="false" ht="15.75" hidden="false" customHeight="false" outlineLevel="0" collapsed="false">
      <c r="A635" s="120"/>
      <c r="D635" s="6"/>
      <c r="E635" s="6"/>
      <c r="F635" s="6"/>
      <c r="H635" s="119"/>
    </row>
    <row r="636" customFormat="false" ht="15.75" hidden="false" customHeight="false" outlineLevel="0" collapsed="false">
      <c r="A636" s="120"/>
      <c r="D636" s="6"/>
      <c r="E636" s="6"/>
      <c r="F636" s="6"/>
      <c r="H636" s="119"/>
    </row>
    <row r="637" customFormat="false" ht="15.75" hidden="false" customHeight="false" outlineLevel="0" collapsed="false">
      <c r="A637" s="120"/>
      <c r="D637" s="6"/>
      <c r="E637" s="6"/>
      <c r="F637" s="6"/>
      <c r="H637" s="119"/>
    </row>
    <row r="638" customFormat="false" ht="15.75" hidden="false" customHeight="false" outlineLevel="0" collapsed="false">
      <c r="A638" s="120"/>
      <c r="D638" s="6"/>
      <c r="E638" s="6"/>
      <c r="F638" s="6"/>
      <c r="H638" s="119"/>
    </row>
    <row r="639" customFormat="false" ht="15.75" hidden="false" customHeight="false" outlineLevel="0" collapsed="false">
      <c r="A639" s="120"/>
      <c r="D639" s="6"/>
      <c r="E639" s="6"/>
      <c r="F639" s="6"/>
      <c r="H639" s="119"/>
    </row>
    <row r="640" customFormat="false" ht="15.75" hidden="false" customHeight="false" outlineLevel="0" collapsed="false">
      <c r="A640" s="120"/>
      <c r="D640" s="6"/>
      <c r="E640" s="6"/>
      <c r="F640" s="6"/>
      <c r="H640" s="119"/>
    </row>
    <row r="641" customFormat="false" ht="15.75" hidden="false" customHeight="false" outlineLevel="0" collapsed="false">
      <c r="A641" s="120"/>
      <c r="D641" s="6"/>
      <c r="E641" s="6"/>
      <c r="F641" s="6"/>
      <c r="H641" s="119"/>
    </row>
    <row r="642" customFormat="false" ht="15.75" hidden="false" customHeight="false" outlineLevel="0" collapsed="false">
      <c r="A642" s="120"/>
      <c r="D642" s="6"/>
      <c r="E642" s="6"/>
      <c r="F642" s="6"/>
      <c r="H642" s="119"/>
    </row>
    <row r="643" customFormat="false" ht="15.75" hidden="false" customHeight="false" outlineLevel="0" collapsed="false">
      <c r="A643" s="120"/>
      <c r="D643" s="6"/>
      <c r="E643" s="6"/>
      <c r="F643" s="6"/>
      <c r="H643" s="119"/>
    </row>
    <row r="644" customFormat="false" ht="15.75" hidden="false" customHeight="false" outlineLevel="0" collapsed="false">
      <c r="A644" s="120"/>
      <c r="D644" s="6"/>
      <c r="E644" s="6"/>
      <c r="F644" s="6"/>
      <c r="H644" s="119"/>
    </row>
    <row r="645" customFormat="false" ht="15.75" hidden="false" customHeight="false" outlineLevel="0" collapsed="false">
      <c r="A645" s="120"/>
      <c r="D645" s="6"/>
      <c r="E645" s="6"/>
      <c r="F645" s="6"/>
      <c r="H645" s="119"/>
    </row>
    <row r="646" customFormat="false" ht="15.75" hidden="false" customHeight="false" outlineLevel="0" collapsed="false">
      <c r="A646" s="120"/>
      <c r="D646" s="6"/>
      <c r="E646" s="6"/>
      <c r="F646" s="6"/>
      <c r="H646" s="119"/>
    </row>
    <row r="647" customFormat="false" ht="15.75" hidden="false" customHeight="false" outlineLevel="0" collapsed="false">
      <c r="A647" s="120"/>
      <c r="D647" s="6"/>
      <c r="E647" s="6"/>
      <c r="F647" s="6"/>
      <c r="H647" s="119"/>
    </row>
    <row r="648" customFormat="false" ht="15.75" hidden="false" customHeight="false" outlineLevel="0" collapsed="false">
      <c r="A648" s="120"/>
      <c r="D648" s="6"/>
      <c r="E648" s="6"/>
      <c r="F648" s="6"/>
      <c r="H648" s="119"/>
    </row>
    <row r="649" customFormat="false" ht="15.75" hidden="false" customHeight="false" outlineLevel="0" collapsed="false">
      <c r="A649" s="120"/>
      <c r="D649" s="6"/>
      <c r="E649" s="6"/>
      <c r="F649" s="6"/>
      <c r="H649" s="119"/>
    </row>
    <row r="650" customFormat="false" ht="15.75" hidden="false" customHeight="false" outlineLevel="0" collapsed="false">
      <c r="A650" s="120"/>
      <c r="D650" s="6"/>
      <c r="E650" s="6"/>
      <c r="F650" s="6"/>
      <c r="H650" s="119"/>
    </row>
    <row r="651" customFormat="false" ht="15.75" hidden="false" customHeight="false" outlineLevel="0" collapsed="false">
      <c r="A651" s="120"/>
      <c r="D651" s="6"/>
      <c r="E651" s="6"/>
      <c r="F651" s="6"/>
      <c r="H651" s="119"/>
    </row>
    <row r="652" customFormat="false" ht="15.75" hidden="false" customHeight="false" outlineLevel="0" collapsed="false">
      <c r="A652" s="120"/>
      <c r="D652" s="6"/>
      <c r="E652" s="6"/>
      <c r="F652" s="6"/>
      <c r="H652" s="119"/>
    </row>
    <row r="653" customFormat="false" ht="15.75" hidden="false" customHeight="false" outlineLevel="0" collapsed="false">
      <c r="A653" s="120"/>
      <c r="D653" s="6"/>
      <c r="E653" s="6"/>
      <c r="F653" s="6"/>
      <c r="H653" s="119"/>
    </row>
    <row r="654" customFormat="false" ht="15.75" hidden="false" customHeight="false" outlineLevel="0" collapsed="false">
      <c r="A654" s="120"/>
      <c r="D654" s="6"/>
      <c r="E654" s="6"/>
      <c r="F654" s="6"/>
      <c r="H654" s="119"/>
    </row>
    <row r="655" customFormat="false" ht="15.75" hidden="false" customHeight="false" outlineLevel="0" collapsed="false">
      <c r="A655" s="120"/>
      <c r="D655" s="6"/>
      <c r="E655" s="6"/>
      <c r="F655" s="6"/>
      <c r="H655" s="119"/>
    </row>
    <row r="656" customFormat="false" ht="15.75" hidden="false" customHeight="false" outlineLevel="0" collapsed="false">
      <c r="A656" s="120"/>
      <c r="D656" s="6"/>
      <c r="E656" s="6"/>
      <c r="F656" s="6"/>
      <c r="H656" s="119"/>
    </row>
    <row r="657" customFormat="false" ht="15.75" hidden="false" customHeight="false" outlineLevel="0" collapsed="false">
      <c r="A657" s="120"/>
      <c r="D657" s="6"/>
      <c r="E657" s="6"/>
      <c r="F657" s="6"/>
      <c r="H657" s="119"/>
    </row>
    <row r="658" customFormat="false" ht="15.75" hidden="false" customHeight="false" outlineLevel="0" collapsed="false">
      <c r="A658" s="120"/>
      <c r="D658" s="6"/>
      <c r="E658" s="6"/>
      <c r="F658" s="6"/>
      <c r="H658" s="119"/>
    </row>
    <row r="659" customFormat="false" ht="15.75" hidden="false" customHeight="false" outlineLevel="0" collapsed="false">
      <c r="A659" s="120"/>
      <c r="D659" s="6"/>
      <c r="E659" s="6"/>
      <c r="F659" s="6"/>
      <c r="H659" s="119"/>
    </row>
    <row r="660" customFormat="false" ht="15.75" hidden="false" customHeight="false" outlineLevel="0" collapsed="false">
      <c r="A660" s="120"/>
      <c r="D660" s="6"/>
      <c r="E660" s="6"/>
      <c r="F660" s="6"/>
      <c r="H660" s="119"/>
    </row>
    <row r="661" customFormat="false" ht="15.75" hidden="false" customHeight="false" outlineLevel="0" collapsed="false">
      <c r="A661" s="120"/>
      <c r="D661" s="6"/>
      <c r="E661" s="6"/>
      <c r="F661" s="6"/>
      <c r="H661" s="119"/>
    </row>
    <row r="662" customFormat="false" ht="15.75" hidden="false" customHeight="false" outlineLevel="0" collapsed="false">
      <c r="A662" s="120"/>
      <c r="D662" s="6"/>
      <c r="E662" s="6"/>
      <c r="F662" s="6"/>
      <c r="H662" s="119"/>
    </row>
    <row r="663" customFormat="false" ht="15.75" hidden="false" customHeight="false" outlineLevel="0" collapsed="false">
      <c r="A663" s="120"/>
      <c r="D663" s="6"/>
      <c r="E663" s="6"/>
      <c r="F663" s="6"/>
      <c r="H663" s="119"/>
    </row>
    <row r="664" customFormat="false" ht="15.75" hidden="false" customHeight="false" outlineLevel="0" collapsed="false">
      <c r="A664" s="120"/>
      <c r="D664" s="6"/>
      <c r="E664" s="6"/>
      <c r="F664" s="6"/>
      <c r="H664" s="119"/>
    </row>
    <row r="665" customFormat="false" ht="15.75" hidden="false" customHeight="false" outlineLevel="0" collapsed="false">
      <c r="A665" s="120"/>
      <c r="D665" s="6"/>
      <c r="E665" s="6"/>
      <c r="F665" s="6"/>
      <c r="H665" s="119"/>
    </row>
    <row r="666" customFormat="false" ht="15.75" hidden="false" customHeight="false" outlineLevel="0" collapsed="false">
      <c r="A666" s="120"/>
      <c r="D666" s="6"/>
      <c r="E666" s="6"/>
      <c r="F666" s="6"/>
      <c r="H666" s="119"/>
    </row>
    <row r="667" customFormat="false" ht="15.75" hidden="false" customHeight="false" outlineLevel="0" collapsed="false">
      <c r="A667" s="120"/>
      <c r="D667" s="6"/>
      <c r="E667" s="6"/>
      <c r="F667" s="6"/>
      <c r="H667" s="119"/>
    </row>
    <row r="668" customFormat="false" ht="15.75" hidden="false" customHeight="false" outlineLevel="0" collapsed="false">
      <c r="A668" s="120"/>
      <c r="D668" s="6"/>
      <c r="E668" s="6"/>
      <c r="F668" s="6"/>
      <c r="H668" s="119"/>
    </row>
    <row r="669" customFormat="false" ht="15.75" hidden="false" customHeight="false" outlineLevel="0" collapsed="false">
      <c r="A669" s="120"/>
      <c r="D669" s="6"/>
      <c r="E669" s="6"/>
      <c r="F669" s="6"/>
      <c r="H669" s="119"/>
    </row>
    <row r="670" customFormat="false" ht="15.75" hidden="false" customHeight="false" outlineLevel="0" collapsed="false">
      <c r="A670" s="120"/>
      <c r="D670" s="6"/>
      <c r="E670" s="6"/>
      <c r="F670" s="6"/>
      <c r="H670" s="119"/>
    </row>
    <row r="671" customFormat="false" ht="15.75" hidden="false" customHeight="false" outlineLevel="0" collapsed="false">
      <c r="A671" s="120"/>
      <c r="D671" s="6"/>
      <c r="E671" s="6"/>
      <c r="F671" s="6"/>
      <c r="H671" s="119"/>
    </row>
    <row r="672" customFormat="false" ht="15.75" hidden="false" customHeight="false" outlineLevel="0" collapsed="false">
      <c r="A672" s="120"/>
      <c r="D672" s="6"/>
      <c r="E672" s="6"/>
      <c r="F672" s="6"/>
      <c r="H672" s="119"/>
    </row>
    <row r="673" customFormat="false" ht="15.75" hidden="false" customHeight="false" outlineLevel="0" collapsed="false">
      <c r="A673" s="120"/>
      <c r="D673" s="6"/>
      <c r="E673" s="6"/>
      <c r="F673" s="6"/>
      <c r="H673" s="119"/>
    </row>
    <row r="674" customFormat="false" ht="15.75" hidden="false" customHeight="false" outlineLevel="0" collapsed="false">
      <c r="A674" s="120"/>
      <c r="D674" s="6"/>
      <c r="E674" s="6"/>
      <c r="F674" s="6"/>
      <c r="H674" s="119"/>
    </row>
    <row r="675" customFormat="false" ht="15.75" hidden="false" customHeight="false" outlineLevel="0" collapsed="false">
      <c r="A675" s="120"/>
      <c r="D675" s="6"/>
      <c r="E675" s="6"/>
      <c r="F675" s="6"/>
      <c r="H675" s="119"/>
    </row>
    <row r="676" customFormat="false" ht="15.75" hidden="false" customHeight="false" outlineLevel="0" collapsed="false">
      <c r="A676" s="120"/>
      <c r="D676" s="6"/>
      <c r="E676" s="6"/>
      <c r="F676" s="6"/>
      <c r="H676" s="119"/>
    </row>
    <row r="677" customFormat="false" ht="15.75" hidden="false" customHeight="false" outlineLevel="0" collapsed="false">
      <c r="A677" s="120"/>
      <c r="D677" s="6"/>
      <c r="E677" s="6"/>
      <c r="F677" s="6"/>
      <c r="H677" s="119"/>
    </row>
    <row r="678" customFormat="false" ht="15.75" hidden="false" customHeight="false" outlineLevel="0" collapsed="false">
      <c r="A678" s="120"/>
      <c r="D678" s="6"/>
      <c r="E678" s="6"/>
      <c r="F678" s="6"/>
      <c r="H678" s="119"/>
    </row>
    <row r="679" customFormat="false" ht="15.75" hidden="false" customHeight="false" outlineLevel="0" collapsed="false">
      <c r="A679" s="120"/>
      <c r="D679" s="6"/>
      <c r="E679" s="6"/>
      <c r="F679" s="6"/>
      <c r="H679" s="119"/>
    </row>
    <row r="680" customFormat="false" ht="15.75" hidden="false" customHeight="false" outlineLevel="0" collapsed="false">
      <c r="A680" s="120"/>
      <c r="D680" s="6"/>
      <c r="E680" s="6"/>
      <c r="F680" s="6"/>
      <c r="H680" s="119"/>
    </row>
    <row r="681" customFormat="false" ht="15.75" hidden="false" customHeight="false" outlineLevel="0" collapsed="false">
      <c r="A681" s="120"/>
      <c r="D681" s="6"/>
      <c r="E681" s="6"/>
      <c r="F681" s="6"/>
      <c r="H681" s="119"/>
    </row>
    <row r="682" customFormat="false" ht="15.75" hidden="false" customHeight="false" outlineLevel="0" collapsed="false">
      <c r="A682" s="120"/>
      <c r="D682" s="6"/>
      <c r="E682" s="6"/>
      <c r="F682" s="6"/>
      <c r="H682" s="119"/>
    </row>
    <row r="683" customFormat="false" ht="15.75" hidden="false" customHeight="false" outlineLevel="0" collapsed="false">
      <c r="A683" s="120"/>
      <c r="D683" s="6"/>
      <c r="E683" s="6"/>
      <c r="F683" s="6"/>
      <c r="H683" s="119"/>
    </row>
    <row r="684" customFormat="false" ht="15.75" hidden="false" customHeight="false" outlineLevel="0" collapsed="false">
      <c r="A684" s="120"/>
      <c r="D684" s="6"/>
      <c r="E684" s="6"/>
      <c r="F684" s="6"/>
      <c r="H684" s="119"/>
    </row>
    <row r="685" customFormat="false" ht="15.75" hidden="false" customHeight="false" outlineLevel="0" collapsed="false">
      <c r="A685" s="120"/>
      <c r="D685" s="6"/>
      <c r="E685" s="6"/>
      <c r="F685" s="6"/>
      <c r="H685" s="119"/>
    </row>
    <row r="686" customFormat="false" ht="15.75" hidden="false" customHeight="false" outlineLevel="0" collapsed="false">
      <c r="A686" s="120"/>
      <c r="D686" s="6"/>
      <c r="E686" s="6"/>
      <c r="F686" s="6"/>
      <c r="H686" s="119"/>
    </row>
    <row r="687" customFormat="false" ht="15.75" hidden="false" customHeight="false" outlineLevel="0" collapsed="false">
      <c r="A687" s="120"/>
      <c r="D687" s="6"/>
      <c r="E687" s="6"/>
      <c r="F687" s="6"/>
      <c r="H687" s="119"/>
    </row>
    <row r="688" customFormat="false" ht="15.75" hidden="false" customHeight="false" outlineLevel="0" collapsed="false">
      <c r="A688" s="120"/>
      <c r="D688" s="6"/>
      <c r="E688" s="6"/>
      <c r="F688" s="6"/>
      <c r="H688" s="119"/>
    </row>
    <row r="689" customFormat="false" ht="15.75" hidden="false" customHeight="false" outlineLevel="0" collapsed="false">
      <c r="A689" s="120"/>
      <c r="D689" s="6"/>
      <c r="E689" s="6"/>
      <c r="F689" s="6"/>
      <c r="H689" s="119"/>
    </row>
    <row r="690" customFormat="false" ht="15.75" hidden="false" customHeight="false" outlineLevel="0" collapsed="false">
      <c r="A690" s="120"/>
      <c r="D690" s="6"/>
      <c r="E690" s="6"/>
      <c r="F690" s="6"/>
      <c r="H690" s="119"/>
    </row>
    <row r="691" customFormat="false" ht="15.75" hidden="false" customHeight="false" outlineLevel="0" collapsed="false">
      <c r="A691" s="120"/>
      <c r="D691" s="6"/>
      <c r="E691" s="6"/>
      <c r="F691" s="6"/>
      <c r="H691" s="119"/>
    </row>
    <row r="692" customFormat="false" ht="15.75" hidden="false" customHeight="false" outlineLevel="0" collapsed="false">
      <c r="A692" s="120"/>
      <c r="D692" s="6"/>
      <c r="E692" s="6"/>
      <c r="F692" s="6"/>
      <c r="H692" s="119"/>
    </row>
    <row r="693" customFormat="false" ht="15.75" hidden="false" customHeight="false" outlineLevel="0" collapsed="false">
      <c r="A693" s="120"/>
      <c r="D693" s="6"/>
      <c r="E693" s="6"/>
      <c r="F693" s="6"/>
      <c r="H693" s="119"/>
    </row>
    <row r="694" customFormat="false" ht="15.75" hidden="false" customHeight="false" outlineLevel="0" collapsed="false">
      <c r="A694" s="120"/>
      <c r="D694" s="6"/>
      <c r="E694" s="6"/>
      <c r="F694" s="6"/>
      <c r="H694" s="119"/>
    </row>
    <row r="695" customFormat="false" ht="15.75" hidden="false" customHeight="false" outlineLevel="0" collapsed="false">
      <c r="A695" s="120"/>
      <c r="D695" s="6"/>
      <c r="E695" s="6"/>
      <c r="F695" s="6"/>
      <c r="H695" s="119"/>
    </row>
    <row r="696" customFormat="false" ht="15.75" hidden="false" customHeight="false" outlineLevel="0" collapsed="false">
      <c r="A696" s="120"/>
      <c r="D696" s="6"/>
      <c r="E696" s="6"/>
      <c r="F696" s="6"/>
      <c r="H696" s="119"/>
    </row>
    <row r="697" customFormat="false" ht="15.75" hidden="false" customHeight="false" outlineLevel="0" collapsed="false">
      <c r="A697" s="120"/>
      <c r="D697" s="6"/>
      <c r="E697" s="6"/>
      <c r="F697" s="6"/>
      <c r="H697" s="119"/>
    </row>
    <row r="698" customFormat="false" ht="15.75" hidden="false" customHeight="false" outlineLevel="0" collapsed="false">
      <c r="A698" s="120"/>
      <c r="D698" s="6"/>
      <c r="E698" s="6"/>
      <c r="F698" s="6"/>
      <c r="H698" s="119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9:H13"/>
    <mergeCell ref="I10:R13"/>
    <mergeCell ref="A14:H14"/>
    <mergeCell ref="I22:L2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6" man="true" max="16383" min="0"/>
    <brk id="77" man="true" max="16383" min="0"/>
    <brk id="111" man="true" max="16383" min="0"/>
    <brk id="149" man="true" max="16383" min="0"/>
    <brk id="196" man="true" max="16383" min="0"/>
    <brk id="230" man="true" max="16383" min="0"/>
    <brk id="286" man="true" max="16383" min="0"/>
    <brk id="330" man="true" max="16383" min="0"/>
    <brk id="363" man="true" max="16383" min="0"/>
    <brk id="404" man="true" max="16383" min="0"/>
    <brk id="451" man="true" max="16383" min="0"/>
    <brk id="488" man="true" max="16383" min="0"/>
    <brk id="529" man="true" max="16383" min="0"/>
    <brk id="5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7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4" activeCellId="0" sqref="C4:J4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21" width="5.21"/>
    <col collapsed="false" customWidth="true" hidden="false" outlineLevel="0" max="4" min="4" style="121" width="4.77"/>
    <col collapsed="false" customWidth="true" hidden="false" outlineLevel="0" max="5" min="5" style="121" width="4.44"/>
    <col collapsed="false" customWidth="true" hidden="false" outlineLevel="0" max="6" min="6" style="116" width="12.77"/>
    <col collapsed="false" customWidth="true" hidden="false" outlineLevel="0" max="7" min="7" style="116" width="4.88"/>
    <col collapsed="false" customWidth="true" hidden="false" outlineLevel="0" max="8" min="8" style="117" width="13.55"/>
    <col collapsed="false" customWidth="true" hidden="false" outlineLevel="0" max="10" min="9" style="122" width="13.55"/>
    <col collapsed="false" customWidth="true" hidden="false" outlineLevel="0" max="11" min="11" style="123" width="18.65"/>
    <col collapsed="false" customWidth="true" hidden="false" outlineLevel="0" max="12" min="12" style="123" width="14.65"/>
    <col collapsed="false" customWidth="true" hidden="false" outlineLevel="0" max="13" min="13" style="123" width="14.32"/>
    <col collapsed="false" customWidth="true" hidden="false" outlineLevel="0" max="14" min="14" style="123" width="15.77"/>
    <col collapsed="false" customWidth="true" hidden="false" outlineLevel="0" max="17" min="15" style="123" width="19.21"/>
    <col collapsed="false" customWidth="false" hidden="false" outlineLevel="0" max="257" min="18" style="10" width="8.88"/>
  </cols>
  <sheetData>
    <row r="1" s="120" customFormat="true" ht="15" hidden="false" customHeight="false" outlineLevel="0" collapsed="false">
      <c r="B1" s="9" t="s">
        <v>618</v>
      </c>
      <c r="C1" s="9"/>
      <c r="D1" s="9"/>
      <c r="E1" s="9"/>
      <c r="F1" s="9"/>
      <c r="G1" s="9"/>
      <c r="H1" s="9"/>
      <c r="I1" s="9"/>
      <c r="J1" s="9"/>
      <c r="K1" s="124"/>
      <c r="L1" s="124"/>
      <c r="M1" s="124"/>
      <c r="N1" s="124"/>
      <c r="O1" s="124"/>
      <c r="P1" s="124"/>
      <c r="Q1" s="124"/>
    </row>
    <row r="2" s="120" customFormat="true" ht="17.25" hidden="false" customHeight="true" outlineLevel="0" collapsed="false">
      <c r="B2" s="9" t="s">
        <v>619</v>
      </c>
      <c r="C2" s="9"/>
      <c r="D2" s="9"/>
      <c r="E2" s="9"/>
      <c r="F2" s="9"/>
      <c r="G2" s="9"/>
      <c r="H2" s="9"/>
      <c r="I2" s="9"/>
      <c r="J2" s="9"/>
      <c r="K2" s="124"/>
      <c r="L2" s="124"/>
      <c r="M2" s="124"/>
      <c r="N2" s="124"/>
      <c r="O2" s="124"/>
      <c r="P2" s="124"/>
      <c r="Q2" s="124"/>
    </row>
    <row r="3" s="120" customFormat="true" ht="14.25" hidden="false" customHeight="true" outlineLevel="0" collapsed="false">
      <c r="B3" s="9" t="s">
        <v>620</v>
      </c>
      <c r="C3" s="9"/>
      <c r="D3" s="9"/>
      <c r="E3" s="9"/>
      <c r="F3" s="9"/>
      <c r="G3" s="9"/>
      <c r="H3" s="9"/>
      <c r="I3" s="9"/>
      <c r="J3" s="9"/>
      <c r="K3" s="124"/>
      <c r="L3" s="124"/>
      <c r="M3" s="124"/>
      <c r="N3" s="124"/>
      <c r="O3" s="124"/>
      <c r="P3" s="124"/>
      <c r="Q3" s="124"/>
    </row>
    <row r="4" s="120" customFormat="true" ht="15" hidden="false" customHeight="true" outlineLevel="0" collapsed="false">
      <c r="B4" s="125"/>
      <c r="C4" s="13" t="s">
        <v>621</v>
      </c>
      <c r="D4" s="13"/>
      <c r="E4" s="13"/>
      <c r="F4" s="13"/>
      <c r="G4" s="13"/>
      <c r="H4" s="13"/>
      <c r="I4" s="13"/>
      <c r="J4" s="13"/>
      <c r="K4" s="124"/>
      <c r="L4" s="124"/>
      <c r="M4" s="124"/>
      <c r="N4" s="124"/>
      <c r="O4" s="124"/>
      <c r="P4" s="124"/>
      <c r="Q4" s="124"/>
    </row>
    <row r="5" s="120" customFormat="true" ht="13.5" hidden="false" customHeight="true" outlineLevel="0" collapsed="false">
      <c r="B5" s="9" t="s">
        <v>622</v>
      </c>
      <c r="C5" s="9"/>
      <c r="D5" s="9"/>
      <c r="E5" s="9"/>
      <c r="F5" s="9"/>
      <c r="G5" s="9"/>
      <c r="H5" s="9"/>
      <c r="I5" s="9"/>
      <c r="J5" s="9"/>
      <c r="K5" s="124"/>
      <c r="L5" s="124"/>
      <c r="M5" s="124"/>
      <c r="N5" s="124"/>
      <c r="O5" s="124"/>
      <c r="P5" s="124"/>
      <c r="Q5" s="124"/>
    </row>
    <row r="6" s="120" customFormat="true" ht="15" hidden="false" customHeight="true" outlineLevel="0" collapsed="false">
      <c r="B6" s="9" t="s">
        <v>623</v>
      </c>
      <c r="C6" s="9"/>
      <c r="D6" s="9"/>
      <c r="E6" s="9"/>
      <c r="F6" s="9"/>
      <c r="G6" s="9"/>
      <c r="H6" s="9"/>
      <c r="I6" s="9"/>
      <c r="J6" s="9"/>
      <c r="K6" s="124"/>
      <c r="L6" s="124"/>
      <c r="M6" s="124"/>
      <c r="N6" s="124"/>
      <c r="O6" s="124"/>
      <c r="P6" s="124"/>
      <c r="Q6" s="124"/>
    </row>
    <row r="7" s="120" customFormat="true" ht="15" hidden="false" customHeight="true" outlineLevel="0" collapsed="false">
      <c r="B7" s="16" t="s">
        <v>624</v>
      </c>
      <c r="C7" s="16"/>
      <c r="D7" s="16"/>
      <c r="E7" s="16"/>
      <c r="F7" s="16"/>
      <c r="G7" s="16"/>
      <c r="H7" s="16"/>
      <c r="I7" s="16"/>
      <c r="J7" s="16"/>
      <c r="K7" s="124"/>
      <c r="L7" s="124"/>
      <c r="M7" s="124"/>
      <c r="N7" s="124"/>
      <c r="O7" s="124"/>
      <c r="P7" s="124"/>
      <c r="Q7" s="124"/>
    </row>
    <row r="8" s="120" customFormat="true" ht="15" hidden="false" customHeight="true" outlineLevel="0" collapsed="false">
      <c r="B8" s="126"/>
      <c r="C8" s="127"/>
      <c r="D8" s="127"/>
      <c r="E8" s="127"/>
      <c r="F8" s="128"/>
      <c r="G8" s="128"/>
      <c r="H8" s="129"/>
      <c r="I8" s="129"/>
      <c r="J8" s="129"/>
      <c r="K8" s="124"/>
      <c r="L8" s="124"/>
      <c r="M8" s="124"/>
      <c r="N8" s="124"/>
      <c r="O8" s="124"/>
      <c r="P8" s="124"/>
      <c r="Q8" s="124"/>
    </row>
    <row r="9" s="120" customFormat="true" ht="30.75" hidden="false" customHeight="true" outlineLevel="0" collapsed="false">
      <c r="B9" s="130" t="s">
        <v>625</v>
      </c>
      <c r="C9" s="130"/>
      <c r="D9" s="130"/>
      <c r="E9" s="130"/>
      <c r="F9" s="130"/>
      <c r="G9" s="130"/>
      <c r="H9" s="130"/>
      <c r="I9" s="130"/>
      <c r="J9" s="130"/>
      <c r="K9" s="124"/>
      <c r="L9" s="124"/>
      <c r="M9" s="124"/>
      <c r="N9" s="124"/>
      <c r="O9" s="124"/>
      <c r="P9" s="124"/>
      <c r="Q9" s="124"/>
    </row>
    <row r="10" s="120" customFormat="true" ht="17.25" hidden="false" customHeight="true" outlineLevel="0" collapsed="false">
      <c r="B10" s="131" t="s">
        <v>626</v>
      </c>
      <c r="C10" s="131"/>
      <c r="D10" s="131"/>
      <c r="E10" s="131"/>
      <c r="F10" s="131"/>
      <c r="G10" s="131"/>
      <c r="H10" s="131"/>
      <c r="I10" s="131"/>
      <c r="J10" s="131"/>
      <c r="K10" s="124"/>
      <c r="L10" s="124"/>
      <c r="M10" s="124"/>
      <c r="N10" s="124"/>
      <c r="O10" s="124"/>
      <c r="P10" s="124"/>
      <c r="Q10" s="124"/>
    </row>
    <row r="11" s="120" customFormat="true" ht="15" hidden="false" customHeight="false" outlineLevel="0" collapsed="false">
      <c r="B11" s="1"/>
      <c r="C11" s="121"/>
      <c r="D11" s="121"/>
      <c r="E11" s="121"/>
      <c r="F11" s="116"/>
      <c r="G11" s="132"/>
      <c r="I11" s="133"/>
      <c r="J11" s="134" t="s">
        <v>9</v>
      </c>
      <c r="K11" s="124"/>
      <c r="L11" s="124"/>
      <c r="M11" s="124"/>
      <c r="N11" s="124"/>
      <c r="O11" s="124"/>
      <c r="P11" s="124"/>
      <c r="Q11" s="124"/>
    </row>
    <row r="12" s="135" customFormat="true" ht="48.75" hidden="false" customHeight="true" outlineLevel="0" collapsed="false">
      <c r="B12" s="136" t="s">
        <v>627</v>
      </c>
      <c r="C12" s="102" t="s">
        <v>628</v>
      </c>
      <c r="D12" s="137" t="s">
        <v>11</v>
      </c>
      <c r="E12" s="137" t="s">
        <v>12</v>
      </c>
      <c r="F12" s="138" t="s">
        <v>13</v>
      </c>
      <c r="G12" s="138" t="s">
        <v>14</v>
      </c>
      <c r="H12" s="139" t="s">
        <v>15</v>
      </c>
      <c r="I12" s="139" t="s">
        <v>16</v>
      </c>
      <c r="J12" s="139" t="s">
        <v>17</v>
      </c>
      <c r="K12" s="140"/>
      <c r="L12" s="141"/>
      <c r="M12" s="141"/>
      <c r="N12" s="141"/>
      <c r="O12" s="141"/>
      <c r="P12" s="141"/>
      <c r="Q12" s="141"/>
    </row>
    <row r="13" s="135" customFormat="true" ht="15" hidden="false" customHeight="false" outlineLevel="0" collapsed="false">
      <c r="B13" s="23" t="n">
        <v>1</v>
      </c>
      <c r="C13" s="107" t="n">
        <v>2</v>
      </c>
      <c r="D13" s="142" t="n">
        <v>3</v>
      </c>
      <c r="E13" s="142" t="n">
        <v>4</v>
      </c>
      <c r="F13" s="143" t="n">
        <v>5</v>
      </c>
      <c r="G13" s="143" t="n">
        <v>6</v>
      </c>
      <c r="H13" s="23" t="n">
        <v>7</v>
      </c>
      <c r="I13" s="23" t="n">
        <v>8</v>
      </c>
      <c r="J13" s="23" t="n">
        <v>9</v>
      </c>
      <c r="K13" s="144"/>
      <c r="L13" s="145"/>
      <c r="M13" s="144"/>
      <c r="N13" s="144"/>
      <c r="O13" s="144"/>
      <c r="P13" s="144"/>
      <c r="Q13" s="144"/>
    </row>
    <row r="14" s="151" customFormat="true" ht="15.75" hidden="false" customHeight="false" outlineLevel="0" collapsed="false">
      <c r="A14" s="146"/>
      <c r="B14" s="147" t="s">
        <v>18</v>
      </c>
      <c r="C14" s="91"/>
      <c r="D14" s="91"/>
      <c r="E14" s="91"/>
      <c r="F14" s="148"/>
      <c r="G14" s="148"/>
      <c r="H14" s="149" t="n">
        <f aca="false">SUM(H16+H309+H339+H494+H15)</f>
        <v>417394558</v>
      </c>
      <c r="I14" s="149" t="n">
        <f aca="false">SUM(I16+I309+I339+I494+I15)</f>
        <v>371637232</v>
      </c>
      <c r="J14" s="149" t="n">
        <f aca="false">SUM(J16+J309+J339+J494+J15)</f>
        <v>369988772</v>
      </c>
      <c r="K14" s="150"/>
      <c r="L14" s="150"/>
      <c r="M14" s="150"/>
      <c r="N14" s="150"/>
      <c r="O14" s="150"/>
      <c r="P14" s="150"/>
      <c r="Q14" s="150"/>
    </row>
    <row r="15" s="3" customFormat="true" ht="15.75" hidden="false" customHeight="false" outlineLevel="0" collapsed="false">
      <c r="A15" s="152"/>
      <c r="B15" s="29" t="s">
        <v>19</v>
      </c>
      <c r="C15" s="153"/>
      <c r="D15" s="153"/>
      <c r="E15" s="153"/>
      <c r="F15" s="27"/>
      <c r="G15" s="27"/>
      <c r="H15" s="154"/>
      <c r="I15" s="154" t="n">
        <v>3620000</v>
      </c>
      <c r="J15" s="154" t="n">
        <v>7169000</v>
      </c>
      <c r="K15" s="152"/>
      <c r="L15" s="152"/>
      <c r="M15" s="152"/>
      <c r="N15" s="152"/>
      <c r="O15" s="152"/>
      <c r="P15" s="152"/>
      <c r="Q15" s="152"/>
    </row>
    <row r="16" s="159" customFormat="true" ht="16.5" hidden="false" customHeight="false" outlineLevel="0" collapsed="false">
      <c r="A16" s="155" t="e">
        <f aca="false">IF(#REF!=0,1,0)</f>
        <v>#REF!</v>
      </c>
      <c r="B16" s="95" t="s">
        <v>629</v>
      </c>
      <c r="C16" s="156" t="s">
        <v>630</v>
      </c>
      <c r="D16" s="156"/>
      <c r="E16" s="156"/>
      <c r="F16" s="63"/>
      <c r="G16" s="157"/>
      <c r="H16" s="84" t="n">
        <f aca="false">SUM(H17+H133+H144+H189+H223+H230+H239+H245+H305)</f>
        <v>91771049</v>
      </c>
      <c r="I16" s="84" t="n">
        <f aca="false">SUM(I17+I133+I144+I189+I223+I230+I239+I245+I305)</f>
        <v>61915246</v>
      </c>
      <c r="J16" s="84" t="n">
        <f aca="false">SUM(J17+J133+J144+J189+J223+J230+J239+J245+J305)</f>
        <v>61546256</v>
      </c>
      <c r="K16" s="152"/>
      <c r="L16" s="158"/>
      <c r="M16" s="158"/>
      <c r="N16" s="158"/>
      <c r="O16" s="158"/>
      <c r="P16" s="158"/>
      <c r="Q16" s="158"/>
    </row>
    <row r="17" s="162" customFormat="true" ht="17.25" hidden="false" customHeight="false" outlineLevel="0" collapsed="false">
      <c r="A17" s="34" t="e">
        <f aca="false">IF(#REF!=0,1,0)</f>
        <v>#REF!</v>
      </c>
      <c r="B17" s="95" t="s">
        <v>20</v>
      </c>
      <c r="C17" s="156" t="s">
        <v>630</v>
      </c>
      <c r="D17" s="156" t="s">
        <v>21</v>
      </c>
      <c r="E17" s="156"/>
      <c r="F17" s="63"/>
      <c r="G17" s="157"/>
      <c r="H17" s="84" t="n">
        <f aca="false">SUM(H18+H23+H29+H69+H81)</f>
        <v>35568411</v>
      </c>
      <c r="I17" s="84" t="n">
        <f aca="false">SUM(I18+I23+I29+I69+I81)</f>
        <v>29949035</v>
      </c>
      <c r="J17" s="84" t="n">
        <f aca="false">SUM(J18+J23+J29+J69+J81)</f>
        <v>30017735</v>
      </c>
      <c r="K17" s="160"/>
      <c r="L17" s="160"/>
      <c r="M17" s="160"/>
      <c r="N17" s="161"/>
      <c r="O17" s="160"/>
      <c r="P17" s="160"/>
      <c r="Q17" s="161"/>
    </row>
    <row r="18" s="162" customFormat="true" ht="31.5" hidden="false" customHeight="true" outlineLevel="0" collapsed="false">
      <c r="A18" s="34" t="e">
        <f aca="false">IF(#REF!=0,1,0)</f>
        <v>#REF!</v>
      </c>
      <c r="B18" s="95" t="s">
        <v>22</v>
      </c>
      <c r="C18" s="156" t="s">
        <v>630</v>
      </c>
      <c r="D18" s="156" t="s">
        <v>21</v>
      </c>
      <c r="E18" s="156" t="s">
        <v>23</v>
      </c>
      <c r="F18" s="63"/>
      <c r="G18" s="157"/>
      <c r="H18" s="149" t="n">
        <f aca="false">H19</f>
        <v>1670900</v>
      </c>
      <c r="I18" s="149" t="n">
        <f aca="false">I19</f>
        <v>1670900</v>
      </c>
      <c r="J18" s="149" t="n">
        <f aca="false">J19</f>
        <v>1670900</v>
      </c>
      <c r="K18" s="160"/>
      <c r="L18" s="160"/>
      <c r="M18" s="160"/>
      <c r="N18" s="161"/>
      <c r="O18" s="160"/>
      <c r="P18" s="160"/>
      <c r="Q18" s="161"/>
    </row>
    <row r="19" s="165" customFormat="true" ht="16.5" hidden="false" customHeight="false" outlineLevel="0" collapsed="false">
      <c r="A19" s="155" t="e">
        <f aca="false">IF(#REF!=0,1,0)</f>
        <v>#REF!</v>
      </c>
      <c r="B19" s="29" t="s">
        <v>24</v>
      </c>
      <c r="C19" s="163" t="s">
        <v>630</v>
      </c>
      <c r="D19" s="163" t="s">
        <v>21</v>
      </c>
      <c r="E19" s="163" t="s">
        <v>23</v>
      </c>
      <c r="F19" s="23" t="s">
        <v>25</v>
      </c>
      <c r="G19" s="98"/>
      <c r="H19" s="154" t="n">
        <f aca="false">H20</f>
        <v>1670900</v>
      </c>
      <c r="I19" s="154" t="n">
        <f aca="false">I20</f>
        <v>1670900</v>
      </c>
      <c r="J19" s="154" t="n">
        <f aca="false">J20</f>
        <v>1670900</v>
      </c>
      <c r="K19" s="158"/>
      <c r="L19" s="158"/>
      <c r="M19" s="158"/>
      <c r="N19" s="164"/>
      <c r="O19" s="158"/>
      <c r="P19" s="158"/>
      <c r="Q19" s="164"/>
    </row>
    <row r="20" s="169" customFormat="true" ht="21.75" hidden="false" customHeight="true" outlineLevel="0" collapsed="false">
      <c r="A20" s="166" t="e">
        <f aca="false">IF(#REF!=0,1,0)</f>
        <v>#REF!</v>
      </c>
      <c r="B20" s="29" t="s">
        <v>26</v>
      </c>
      <c r="C20" s="163" t="s">
        <v>630</v>
      </c>
      <c r="D20" s="163" t="s">
        <v>21</v>
      </c>
      <c r="E20" s="163" t="s">
        <v>23</v>
      </c>
      <c r="F20" s="23" t="s">
        <v>27</v>
      </c>
      <c r="G20" s="98"/>
      <c r="H20" s="154" t="n">
        <f aca="false">H21</f>
        <v>1670900</v>
      </c>
      <c r="I20" s="154" t="n">
        <f aca="false">I21</f>
        <v>1670900</v>
      </c>
      <c r="J20" s="154" t="n">
        <f aca="false">J21</f>
        <v>1670900</v>
      </c>
      <c r="K20" s="167"/>
      <c r="L20" s="167"/>
      <c r="M20" s="167"/>
      <c r="N20" s="168"/>
      <c r="O20" s="167"/>
      <c r="P20" s="167"/>
      <c r="Q20" s="168"/>
    </row>
    <row r="21" s="117" customFormat="true" ht="30.75" hidden="false" customHeight="true" outlineLevel="0" collapsed="false">
      <c r="A21" s="3"/>
      <c r="B21" s="29" t="s">
        <v>29</v>
      </c>
      <c r="C21" s="163" t="s">
        <v>630</v>
      </c>
      <c r="D21" s="163" t="s">
        <v>21</v>
      </c>
      <c r="E21" s="163" t="s">
        <v>23</v>
      </c>
      <c r="F21" s="23" t="s">
        <v>30</v>
      </c>
      <c r="G21" s="98"/>
      <c r="H21" s="154" t="n">
        <f aca="false">H22</f>
        <v>1670900</v>
      </c>
      <c r="I21" s="154" t="n">
        <f aca="false">I22</f>
        <v>1670900</v>
      </c>
      <c r="J21" s="154" t="n">
        <f aca="false">J22</f>
        <v>1670900</v>
      </c>
      <c r="K21" s="170"/>
      <c r="L21" s="170"/>
      <c r="M21" s="170"/>
      <c r="N21" s="122"/>
      <c r="O21" s="170"/>
      <c r="P21" s="170"/>
      <c r="Q21" s="122"/>
    </row>
    <row r="22" s="117" customFormat="true" ht="62.25" hidden="false" customHeight="true" outlineLevel="0" collapsed="false">
      <c r="A22" s="3" t="e">
        <f aca="false">IF(#REF!=0,1,0)</f>
        <v>#REF!</v>
      </c>
      <c r="B22" s="29" t="s">
        <v>31</v>
      </c>
      <c r="C22" s="163" t="s">
        <v>630</v>
      </c>
      <c r="D22" s="163" t="s">
        <v>21</v>
      </c>
      <c r="E22" s="163" t="s">
        <v>23</v>
      </c>
      <c r="F22" s="23" t="s">
        <v>30</v>
      </c>
      <c r="G22" s="98" t="s">
        <v>631</v>
      </c>
      <c r="H22" s="85" t="n">
        <v>1670900</v>
      </c>
      <c r="I22" s="85" t="n">
        <v>1670900</v>
      </c>
      <c r="J22" s="85" t="n">
        <v>1670900</v>
      </c>
      <c r="K22" s="140"/>
      <c r="L22" s="141"/>
      <c r="M22" s="141"/>
      <c r="N22" s="141"/>
      <c r="O22" s="141"/>
      <c r="P22" s="141"/>
      <c r="Q22" s="141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</row>
    <row r="23" s="162" customFormat="true" ht="47.25" hidden="false" customHeight="true" outlineLevel="0" collapsed="false">
      <c r="A23" s="34" t="e">
        <f aca="false">IF(#REF!=0,1,0)</f>
        <v>#REF!</v>
      </c>
      <c r="B23" s="95" t="s">
        <v>32</v>
      </c>
      <c r="C23" s="156" t="s">
        <v>630</v>
      </c>
      <c r="D23" s="156" t="s">
        <v>21</v>
      </c>
      <c r="E23" s="156" t="s">
        <v>33</v>
      </c>
      <c r="F23" s="63"/>
      <c r="G23" s="157"/>
      <c r="H23" s="84" t="n">
        <f aca="false">H24</f>
        <v>826300</v>
      </c>
      <c r="I23" s="84" t="n">
        <f aca="false">I24</f>
        <v>826300</v>
      </c>
      <c r="J23" s="84" t="n">
        <f aca="false">J24</f>
        <v>826300</v>
      </c>
      <c r="K23" s="171"/>
      <c r="L23" s="172"/>
      <c r="M23" s="171"/>
      <c r="N23" s="171"/>
      <c r="O23" s="171"/>
      <c r="P23" s="171"/>
      <c r="Q23" s="171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173"/>
      <c r="CR23" s="173"/>
      <c r="CS23" s="173"/>
      <c r="CT23" s="173"/>
      <c r="CU23" s="173"/>
      <c r="CV23" s="173"/>
      <c r="CW23" s="173"/>
      <c r="CX23" s="173"/>
      <c r="CY23" s="173"/>
      <c r="CZ23" s="173"/>
      <c r="DA23" s="173"/>
      <c r="DB23" s="173"/>
      <c r="DC23" s="173"/>
      <c r="DD23" s="173"/>
      <c r="DE23" s="173"/>
      <c r="DF23" s="173"/>
      <c r="DG23" s="173"/>
      <c r="DH23" s="173"/>
      <c r="DI23" s="173"/>
      <c r="DJ23" s="173"/>
      <c r="DK23" s="173"/>
      <c r="DL23" s="173"/>
      <c r="DM23" s="173"/>
      <c r="DN23" s="173"/>
      <c r="DO23" s="173"/>
      <c r="DP23" s="173"/>
      <c r="DQ23" s="173"/>
      <c r="DR23" s="173"/>
      <c r="DS23" s="173"/>
      <c r="DT23" s="173"/>
      <c r="DU23" s="173"/>
      <c r="DV23" s="173"/>
      <c r="DW23" s="173"/>
      <c r="DX23" s="173"/>
      <c r="DY23" s="173"/>
      <c r="DZ23" s="173"/>
      <c r="EA23" s="173"/>
      <c r="EB23" s="173"/>
      <c r="EC23" s="173"/>
      <c r="ED23" s="173"/>
      <c r="EE23" s="173"/>
      <c r="EF23" s="173"/>
      <c r="EG23" s="173"/>
      <c r="EH23" s="173"/>
      <c r="EI23" s="173"/>
      <c r="EJ23" s="173"/>
      <c r="EK23" s="173"/>
      <c r="EL23" s="173"/>
      <c r="EM23" s="173"/>
      <c r="EN23" s="173"/>
      <c r="EO23" s="173"/>
      <c r="EP23" s="173"/>
      <c r="EQ23" s="173"/>
      <c r="ER23" s="173"/>
      <c r="ES23" s="173"/>
      <c r="ET23" s="173"/>
      <c r="EU23" s="173"/>
      <c r="EV23" s="173"/>
      <c r="EW23" s="173"/>
      <c r="EX23" s="173"/>
      <c r="EY23" s="173"/>
      <c r="EZ23" s="173"/>
      <c r="FA23" s="173"/>
      <c r="FB23" s="173"/>
      <c r="FC23" s="173"/>
      <c r="FD23" s="173"/>
      <c r="FE23" s="173"/>
      <c r="FF23" s="173"/>
      <c r="FG23" s="173"/>
      <c r="FH23" s="173"/>
      <c r="FI23" s="173"/>
      <c r="FJ23" s="173"/>
      <c r="FK23" s="173"/>
      <c r="FL23" s="173"/>
      <c r="FM23" s="173"/>
      <c r="FN23" s="173"/>
      <c r="FO23" s="173"/>
      <c r="FP23" s="173"/>
      <c r="FQ23" s="173"/>
      <c r="FR23" s="173"/>
      <c r="FS23" s="173"/>
      <c r="FT23" s="173"/>
      <c r="FU23" s="173"/>
      <c r="FV23" s="173"/>
      <c r="FW23" s="173"/>
      <c r="FX23" s="173"/>
      <c r="FY23" s="173"/>
      <c r="FZ23" s="173"/>
      <c r="GA23" s="173"/>
      <c r="GB23" s="173"/>
      <c r="GC23" s="173"/>
      <c r="GD23" s="173"/>
      <c r="GE23" s="173"/>
      <c r="GF23" s="173"/>
      <c r="GG23" s="173"/>
      <c r="GH23" s="173"/>
      <c r="GI23" s="173"/>
      <c r="GJ23" s="173"/>
      <c r="GK23" s="173"/>
      <c r="GL23" s="173"/>
      <c r="GM23" s="173"/>
      <c r="GN23" s="173"/>
      <c r="GO23" s="173"/>
      <c r="GP23" s="173"/>
      <c r="GQ23" s="173"/>
      <c r="GR23" s="173"/>
      <c r="GS23" s="173"/>
      <c r="GT23" s="173"/>
      <c r="GU23" s="173"/>
      <c r="GV23" s="173"/>
      <c r="GW23" s="173"/>
      <c r="GX23" s="173"/>
      <c r="GY23" s="173"/>
      <c r="GZ23" s="173"/>
      <c r="HA23" s="173"/>
      <c r="HB23" s="173"/>
      <c r="HC23" s="173"/>
      <c r="HD23" s="173"/>
      <c r="HE23" s="173"/>
      <c r="HF23" s="173"/>
      <c r="HG23" s="173"/>
      <c r="HH23" s="173"/>
      <c r="HI23" s="173"/>
      <c r="HJ23" s="173"/>
      <c r="HK23" s="173"/>
      <c r="HL23" s="173"/>
      <c r="HM23" s="173"/>
      <c r="HN23" s="173"/>
      <c r="HO23" s="173"/>
      <c r="HP23" s="173"/>
      <c r="HQ23" s="173"/>
      <c r="HR23" s="173"/>
      <c r="HS23" s="173"/>
      <c r="HT23" s="173"/>
      <c r="HU23" s="173"/>
      <c r="HV23" s="173"/>
      <c r="HW23" s="173"/>
      <c r="HX23" s="173"/>
      <c r="HY23" s="173"/>
      <c r="HZ23" s="173"/>
      <c r="IA23" s="173"/>
      <c r="IB23" s="173"/>
      <c r="IC23" s="173"/>
      <c r="ID23" s="173"/>
      <c r="IE23" s="173"/>
      <c r="IF23" s="173"/>
      <c r="IG23" s="173"/>
      <c r="IH23" s="173"/>
      <c r="II23" s="173"/>
      <c r="IJ23" s="173"/>
      <c r="IK23" s="173"/>
      <c r="IL23" s="173"/>
      <c r="IM23" s="173"/>
      <c r="IN23" s="173"/>
      <c r="IO23" s="173"/>
      <c r="IP23" s="173"/>
      <c r="IQ23" s="173"/>
      <c r="IR23" s="173"/>
      <c r="IS23" s="173"/>
      <c r="IT23" s="173"/>
    </row>
    <row r="24" s="117" customFormat="true" ht="33" hidden="false" customHeight="true" outlineLevel="0" collapsed="false">
      <c r="A24" s="3"/>
      <c r="B24" s="29" t="s">
        <v>632</v>
      </c>
      <c r="C24" s="163" t="s">
        <v>630</v>
      </c>
      <c r="D24" s="163" t="s">
        <v>21</v>
      </c>
      <c r="E24" s="163" t="s">
        <v>33</v>
      </c>
      <c r="F24" s="23" t="s">
        <v>35</v>
      </c>
      <c r="G24" s="98"/>
      <c r="H24" s="85" t="n">
        <f aca="false">H25</f>
        <v>826300</v>
      </c>
      <c r="I24" s="85" t="n">
        <f aca="false">I25</f>
        <v>826300</v>
      </c>
      <c r="J24" s="85" t="n">
        <f aca="false">J25</f>
        <v>826300</v>
      </c>
      <c r="K24" s="152"/>
      <c r="L24" s="152"/>
      <c r="M24" s="152"/>
      <c r="N24" s="152"/>
      <c r="O24" s="152"/>
      <c r="P24" s="152"/>
      <c r="Q24" s="152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69" customFormat="true" ht="19.5" hidden="false" customHeight="true" outlineLevel="0" collapsed="false">
      <c r="A25" s="166"/>
      <c r="B25" s="29" t="s">
        <v>36</v>
      </c>
      <c r="C25" s="163" t="s">
        <v>630</v>
      </c>
      <c r="D25" s="163" t="s">
        <v>21</v>
      </c>
      <c r="E25" s="163" t="s">
        <v>33</v>
      </c>
      <c r="F25" s="23" t="s">
        <v>633</v>
      </c>
      <c r="G25" s="98"/>
      <c r="H25" s="85" t="n">
        <f aca="false">H26</f>
        <v>826300</v>
      </c>
      <c r="I25" s="85" t="n">
        <f aca="false">I26</f>
        <v>826300</v>
      </c>
      <c r="J25" s="85" t="n">
        <f aca="false">J26</f>
        <v>826300</v>
      </c>
      <c r="K25" s="152"/>
      <c r="L25" s="170"/>
      <c r="M25" s="170"/>
      <c r="N25" s="170"/>
      <c r="O25" s="170"/>
      <c r="P25" s="170"/>
      <c r="Q25" s="170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</row>
    <row r="26" s="169" customFormat="true" ht="30.75" hidden="false" customHeight="true" outlineLevel="0" collapsed="false">
      <c r="A26" s="166"/>
      <c r="B26" s="29" t="s">
        <v>38</v>
      </c>
      <c r="C26" s="163" t="s">
        <v>630</v>
      </c>
      <c r="D26" s="163" t="s">
        <v>21</v>
      </c>
      <c r="E26" s="163" t="s">
        <v>33</v>
      </c>
      <c r="F26" s="23" t="s">
        <v>39</v>
      </c>
      <c r="G26" s="98"/>
      <c r="H26" s="85" t="n">
        <f aca="false">SUM(H27+H28)</f>
        <v>826300</v>
      </c>
      <c r="I26" s="85" t="n">
        <f aca="false">SUM(I27+I28)</f>
        <v>826300</v>
      </c>
      <c r="J26" s="85" t="n">
        <f aca="false">SUM(J27+J28)</f>
        <v>826300</v>
      </c>
      <c r="K26" s="152"/>
      <c r="L26" s="170"/>
      <c r="M26" s="170"/>
      <c r="N26" s="170"/>
      <c r="O26" s="170"/>
      <c r="P26" s="170"/>
      <c r="Q26" s="170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</row>
    <row r="27" s="117" customFormat="true" ht="60" hidden="false" customHeight="false" outlineLevel="0" collapsed="false">
      <c r="A27" s="3"/>
      <c r="B27" s="29" t="s">
        <v>31</v>
      </c>
      <c r="C27" s="163" t="s">
        <v>630</v>
      </c>
      <c r="D27" s="163" t="s">
        <v>21</v>
      </c>
      <c r="E27" s="163" t="s">
        <v>33</v>
      </c>
      <c r="F27" s="23" t="s">
        <v>39</v>
      </c>
      <c r="G27" s="98" t="s">
        <v>631</v>
      </c>
      <c r="H27" s="85" t="n">
        <v>826300</v>
      </c>
      <c r="I27" s="85" t="n">
        <v>826300</v>
      </c>
      <c r="J27" s="85" t="n">
        <v>826300</v>
      </c>
      <c r="K27" s="170"/>
      <c r="L27" s="170"/>
      <c r="M27" s="170"/>
      <c r="N27" s="122"/>
      <c r="O27" s="170"/>
      <c r="P27" s="170"/>
      <c r="Q27" s="122"/>
    </row>
    <row r="28" s="117" customFormat="true" ht="16.5" hidden="true" customHeight="false" outlineLevel="0" collapsed="false">
      <c r="A28" s="3"/>
      <c r="B28" s="29" t="s">
        <v>41</v>
      </c>
      <c r="C28" s="163" t="s">
        <v>630</v>
      </c>
      <c r="D28" s="163" t="s">
        <v>21</v>
      </c>
      <c r="E28" s="163" t="s">
        <v>33</v>
      </c>
      <c r="F28" s="23" t="s">
        <v>39</v>
      </c>
      <c r="G28" s="98" t="s">
        <v>634</v>
      </c>
      <c r="H28" s="85"/>
      <c r="I28" s="85"/>
      <c r="J28" s="85"/>
      <c r="K28" s="170"/>
      <c r="L28" s="170"/>
      <c r="M28" s="170"/>
      <c r="N28" s="122"/>
      <c r="O28" s="170"/>
      <c r="P28" s="170"/>
      <c r="Q28" s="122"/>
    </row>
    <row r="29" s="162" customFormat="true" ht="48" hidden="false" customHeight="true" outlineLevel="0" collapsed="false">
      <c r="A29" s="34" t="e">
        <f aca="false">IF(#REF!=0,1,0)</f>
        <v>#REF!</v>
      </c>
      <c r="B29" s="95" t="s">
        <v>42</v>
      </c>
      <c r="C29" s="156" t="s">
        <v>630</v>
      </c>
      <c r="D29" s="156" t="s">
        <v>21</v>
      </c>
      <c r="E29" s="156" t="s">
        <v>43</v>
      </c>
      <c r="F29" s="63"/>
      <c r="G29" s="157"/>
      <c r="H29" s="84" t="n">
        <f aca="false">H30+H35+H40+H46+H51+H56+H61+H65</f>
        <v>15075523</v>
      </c>
      <c r="I29" s="84" t="n">
        <f aca="false">I30+I35+I40+I46+I51+I56+I61+I65</f>
        <v>15077535</v>
      </c>
      <c r="J29" s="84" t="n">
        <f aca="false">J30+J35+J40+J46+J51+J56+J61+J65</f>
        <v>15077535</v>
      </c>
      <c r="K29" s="160"/>
      <c r="L29" s="160"/>
      <c r="M29" s="160"/>
      <c r="N29" s="161"/>
      <c r="O29" s="160"/>
      <c r="P29" s="160"/>
      <c r="Q29" s="161"/>
    </row>
    <row r="30" s="162" customFormat="true" ht="33.75" hidden="false" customHeight="true" outlineLevel="0" collapsed="false">
      <c r="A30" s="34"/>
      <c r="B30" s="95" t="s">
        <v>518</v>
      </c>
      <c r="C30" s="156" t="s">
        <v>630</v>
      </c>
      <c r="D30" s="156" t="s">
        <v>21</v>
      </c>
      <c r="E30" s="156" t="s">
        <v>43</v>
      </c>
      <c r="F30" s="63" t="s">
        <v>45</v>
      </c>
      <c r="G30" s="157"/>
      <c r="H30" s="84" t="n">
        <f aca="false">H31</f>
        <v>917400</v>
      </c>
      <c r="I30" s="84" t="n">
        <f aca="false">I31</f>
        <v>917400</v>
      </c>
      <c r="J30" s="84" t="n">
        <f aca="false">J31</f>
        <v>917400</v>
      </c>
      <c r="K30" s="160"/>
      <c r="L30" s="160"/>
      <c r="M30" s="160"/>
      <c r="N30" s="161"/>
      <c r="O30" s="160"/>
      <c r="P30" s="160"/>
      <c r="Q30" s="161"/>
    </row>
    <row r="31" s="169" customFormat="true" ht="59.25" hidden="false" customHeight="true" outlineLevel="0" collapsed="false">
      <c r="A31" s="166"/>
      <c r="B31" s="29" t="s">
        <v>635</v>
      </c>
      <c r="C31" s="163" t="s">
        <v>630</v>
      </c>
      <c r="D31" s="163" t="s">
        <v>21</v>
      </c>
      <c r="E31" s="163" t="s">
        <v>43</v>
      </c>
      <c r="F31" s="23" t="s">
        <v>47</v>
      </c>
      <c r="G31" s="98"/>
      <c r="H31" s="85" t="n">
        <f aca="false">H32</f>
        <v>917400</v>
      </c>
      <c r="I31" s="85" t="n">
        <f aca="false">I32</f>
        <v>917400</v>
      </c>
      <c r="J31" s="85" t="n">
        <f aca="false">J32</f>
        <v>917400</v>
      </c>
      <c r="K31" s="167"/>
      <c r="L31" s="167"/>
      <c r="M31" s="167"/>
      <c r="N31" s="168"/>
      <c r="O31" s="167"/>
      <c r="P31" s="167"/>
      <c r="Q31" s="168"/>
    </row>
    <row r="32" s="169" customFormat="true" ht="48" hidden="false" customHeight="true" outlineLevel="0" collapsed="false">
      <c r="A32" s="166"/>
      <c r="B32" s="29" t="s">
        <v>48</v>
      </c>
      <c r="C32" s="163" t="s">
        <v>630</v>
      </c>
      <c r="D32" s="163" t="s">
        <v>21</v>
      </c>
      <c r="E32" s="163" t="s">
        <v>43</v>
      </c>
      <c r="F32" s="23" t="s">
        <v>49</v>
      </c>
      <c r="G32" s="98"/>
      <c r="H32" s="85" t="n">
        <f aca="false">H33</f>
        <v>917400</v>
      </c>
      <c r="I32" s="85" t="n">
        <f aca="false">I33</f>
        <v>917400</v>
      </c>
      <c r="J32" s="85" t="n">
        <f aca="false">J33</f>
        <v>917400</v>
      </c>
      <c r="K32" s="167"/>
      <c r="L32" s="167"/>
      <c r="M32" s="167"/>
      <c r="N32" s="168"/>
      <c r="O32" s="167"/>
      <c r="P32" s="167"/>
      <c r="Q32" s="168"/>
    </row>
    <row r="33" s="117" customFormat="true" ht="44.25" hidden="false" customHeight="true" outlineLevel="0" collapsed="false">
      <c r="A33" s="3"/>
      <c r="B33" s="29" t="s">
        <v>50</v>
      </c>
      <c r="C33" s="163" t="s">
        <v>630</v>
      </c>
      <c r="D33" s="163" t="s">
        <v>21</v>
      </c>
      <c r="E33" s="163" t="s">
        <v>43</v>
      </c>
      <c r="F33" s="23" t="s">
        <v>51</v>
      </c>
      <c r="G33" s="98"/>
      <c r="H33" s="85" t="n">
        <f aca="false">H34</f>
        <v>917400</v>
      </c>
      <c r="I33" s="85" t="n">
        <f aca="false">I34</f>
        <v>917400</v>
      </c>
      <c r="J33" s="85" t="n">
        <f aca="false">J34</f>
        <v>917400</v>
      </c>
      <c r="K33" s="170"/>
      <c r="L33" s="170"/>
      <c r="M33" s="170"/>
      <c r="N33" s="122"/>
      <c r="O33" s="170"/>
      <c r="P33" s="170"/>
      <c r="Q33" s="122"/>
    </row>
    <row r="34" s="117" customFormat="true" ht="59.25" hidden="false" customHeight="true" outlineLevel="0" collapsed="false">
      <c r="A34" s="3"/>
      <c r="B34" s="29" t="s">
        <v>31</v>
      </c>
      <c r="C34" s="163" t="s">
        <v>630</v>
      </c>
      <c r="D34" s="163" t="s">
        <v>21</v>
      </c>
      <c r="E34" s="163" t="s">
        <v>43</v>
      </c>
      <c r="F34" s="23" t="s">
        <v>51</v>
      </c>
      <c r="G34" s="98" t="s">
        <v>631</v>
      </c>
      <c r="H34" s="85" t="n">
        <v>917400</v>
      </c>
      <c r="I34" s="85" t="n">
        <v>917400</v>
      </c>
      <c r="J34" s="85" t="n">
        <v>917400</v>
      </c>
      <c r="K34" s="140"/>
      <c r="L34" s="141"/>
      <c r="M34" s="141"/>
      <c r="N34" s="141"/>
      <c r="O34" s="141"/>
      <c r="P34" s="141"/>
      <c r="Q34" s="141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</row>
    <row r="35" s="165" customFormat="true" ht="33" hidden="false" customHeight="true" outlineLevel="0" collapsed="false">
      <c r="A35" s="155"/>
      <c r="B35" s="95" t="s">
        <v>52</v>
      </c>
      <c r="C35" s="156" t="s">
        <v>630</v>
      </c>
      <c r="D35" s="156" t="s">
        <v>21</v>
      </c>
      <c r="E35" s="156" t="s">
        <v>43</v>
      </c>
      <c r="F35" s="63" t="s">
        <v>53</v>
      </c>
      <c r="G35" s="157"/>
      <c r="H35" s="84" t="n">
        <f aca="false">H36</f>
        <v>10000</v>
      </c>
      <c r="I35" s="84" t="n">
        <f aca="false">I36</f>
        <v>10000</v>
      </c>
      <c r="J35" s="84" t="n">
        <f aca="false">J36</f>
        <v>10000</v>
      </c>
      <c r="K35" s="175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177"/>
      <c r="DW35" s="177"/>
      <c r="DX35" s="177"/>
      <c r="DY35" s="177"/>
      <c r="DZ35" s="177"/>
      <c r="EA35" s="177"/>
      <c r="EB35" s="177"/>
      <c r="EC35" s="177"/>
      <c r="ED35" s="177"/>
      <c r="EE35" s="177"/>
      <c r="EF35" s="177"/>
      <c r="EG35" s="177"/>
      <c r="EH35" s="177"/>
      <c r="EI35" s="177"/>
      <c r="EJ35" s="177"/>
      <c r="EK35" s="177"/>
      <c r="EL35" s="177"/>
      <c r="EM35" s="177"/>
      <c r="EN35" s="177"/>
      <c r="EO35" s="177"/>
      <c r="EP35" s="177"/>
      <c r="EQ35" s="177"/>
      <c r="ER35" s="177"/>
      <c r="ES35" s="177"/>
      <c r="ET35" s="177"/>
      <c r="EU35" s="177"/>
      <c r="EV35" s="177"/>
      <c r="EW35" s="177"/>
      <c r="EX35" s="177"/>
      <c r="EY35" s="177"/>
      <c r="EZ35" s="177"/>
      <c r="FA35" s="177"/>
      <c r="FB35" s="177"/>
      <c r="FC35" s="177"/>
      <c r="FD35" s="177"/>
      <c r="FE35" s="177"/>
      <c r="FF35" s="177"/>
      <c r="FG35" s="177"/>
      <c r="FH35" s="177"/>
      <c r="FI35" s="177"/>
      <c r="FJ35" s="177"/>
      <c r="FK35" s="177"/>
      <c r="FL35" s="177"/>
      <c r="FM35" s="177"/>
      <c r="FN35" s="177"/>
      <c r="FO35" s="177"/>
      <c r="FP35" s="177"/>
      <c r="FQ35" s="177"/>
      <c r="FR35" s="177"/>
      <c r="FS35" s="177"/>
      <c r="FT35" s="177"/>
      <c r="FU35" s="177"/>
      <c r="FV35" s="177"/>
      <c r="FW35" s="177"/>
      <c r="FX35" s="177"/>
      <c r="FY35" s="177"/>
      <c r="FZ35" s="177"/>
      <c r="GA35" s="177"/>
      <c r="GB35" s="177"/>
      <c r="GC35" s="177"/>
      <c r="GD35" s="177"/>
      <c r="GE35" s="177"/>
      <c r="GF35" s="177"/>
      <c r="GG35" s="177"/>
      <c r="GH35" s="177"/>
      <c r="GI35" s="177"/>
      <c r="GJ35" s="177"/>
      <c r="GK35" s="177"/>
      <c r="GL35" s="177"/>
      <c r="GM35" s="177"/>
      <c r="GN35" s="177"/>
      <c r="GO35" s="177"/>
      <c r="GP35" s="177"/>
      <c r="GQ35" s="177"/>
      <c r="GR35" s="177"/>
      <c r="GS35" s="177"/>
      <c r="GT35" s="177"/>
      <c r="GU35" s="177"/>
      <c r="GV35" s="177"/>
      <c r="GW35" s="177"/>
      <c r="GX35" s="177"/>
      <c r="GY35" s="177"/>
      <c r="GZ35" s="177"/>
      <c r="HA35" s="177"/>
      <c r="HB35" s="177"/>
      <c r="HC35" s="177"/>
      <c r="HD35" s="177"/>
      <c r="HE35" s="177"/>
      <c r="HF35" s="177"/>
      <c r="HG35" s="177"/>
      <c r="HH35" s="177"/>
      <c r="HI35" s="177"/>
      <c r="HJ35" s="177"/>
      <c r="HK35" s="177"/>
      <c r="HL35" s="177"/>
      <c r="HM35" s="177"/>
      <c r="HN35" s="177"/>
      <c r="HO35" s="177"/>
      <c r="HP35" s="177"/>
      <c r="HQ35" s="177"/>
      <c r="HR35" s="177"/>
      <c r="HS35" s="177"/>
      <c r="HT35" s="177"/>
      <c r="HU35" s="177"/>
      <c r="HV35" s="177"/>
      <c r="HW35" s="177"/>
      <c r="HX35" s="177"/>
      <c r="HY35" s="177"/>
      <c r="HZ35" s="177"/>
      <c r="IA35" s="177"/>
      <c r="IB35" s="177"/>
      <c r="IC35" s="177"/>
      <c r="ID35" s="177"/>
      <c r="IE35" s="177"/>
      <c r="IF35" s="177"/>
      <c r="IG35" s="177"/>
      <c r="IH35" s="177"/>
      <c r="II35" s="177"/>
      <c r="IJ35" s="177"/>
      <c r="IK35" s="177"/>
      <c r="IL35" s="177"/>
      <c r="IM35" s="177"/>
      <c r="IN35" s="177"/>
      <c r="IO35" s="177"/>
      <c r="IP35" s="177"/>
      <c r="IQ35" s="177"/>
      <c r="IR35" s="177"/>
      <c r="IS35" s="177"/>
      <c r="IT35" s="177"/>
    </row>
    <row r="36" s="169" customFormat="true" ht="45" hidden="false" customHeight="true" outlineLevel="0" collapsed="false">
      <c r="A36" s="166"/>
      <c r="B36" s="29" t="s">
        <v>636</v>
      </c>
      <c r="C36" s="163" t="s">
        <v>630</v>
      </c>
      <c r="D36" s="163" t="s">
        <v>21</v>
      </c>
      <c r="E36" s="163" t="s">
        <v>43</v>
      </c>
      <c r="F36" s="23" t="s">
        <v>55</v>
      </c>
      <c r="G36" s="98"/>
      <c r="H36" s="85" t="n">
        <f aca="false">H37</f>
        <v>10000</v>
      </c>
      <c r="I36" s="85" t="n">
        <f aca="false">I37</f>
        <v>10000</v>
      </c>
      <c r="J36" s="85" t="n">
        <f aca="false">J37</f>
        <v>10000</v>
      </c>
      <c r="K36" s="178"/>
      <c r="L36" s="179"/>
      <c r="M36" s="179"/>
      <c r="N36" s="179"/>
      <c r="O36" s="179"/>
      <c r="P36" s="179"/>
      <c r="Q36" s="179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0"/>
      <c r="CO36" s="180"/>
      <c r="CP36" s="180"/>
      <c r="CQ36" s="180"/>
      <c r="CR36" s="180"/>
      <c r="CS36" s="180"/>
      <c r="CT36" s="180"/>
      <c r="CU36" s="180"/>
      <c r="CV36" s="180"/>
      <c r="CW36" s="180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  <c r="FH36" s="180"/>
      <c r="FI36" s="180"/>
      <c r="FJ36" s="180"/>
      <c r="FK36" s="180"/>
      <c r="FL36" s="180"/>
      <c r="FM36" s="180"/>
      <c r="FN36" s="180"/>
      <c r="FO36" s="180"/>
      <c r="FP36" s="180"/>
      <c r="FQ36" s="180"/>
      <c r="FR36" s="180"/>
      <c r="FS36" s="180"/>
      <c r="FT36" s="180"/>
      <c r="FU36" s="180"/>
      <c r="FV36" s="180"/>
      <c r="FW36" s="180"/>
      <c r="FX36" s="180"/>
      <c r="FY36" s="180"/>
      <c r="FZ36" s="180"/>
      <c r="GA36" s="180"/>
      <c r="GB36" s="180"/>
      <c r="GC36" s="180"/>
      <c r="GD36" s="180"/>
      <c r="GE36" s="180"/>
      <c r="GF36" s="180"/>
      <c r="GG36" s="180"/>
      <c r="GH36" s="180"/>
      <c r="GI36" s="180"/>
      <c r="GJ36" s="180"/>
      <c r="GK36" s="180"/>
      <c r="GL36" s="180"/>
      <c r="GM36" s="180"/>
      <c r="GN36" s="180"/>
      <c r="GO36" s="180"/>
      <c r="GP36" s="180"/>
      <c r="GQ36" s="180"/>
      <c r="GR36" s="180"/>
      <c r="GS36" s="180"/>
      <c r="GT36" s="180"/>
      <c r="GU36" s="180"/>
      <c r="GV36" s="180"/>
      <c r="GW36" s="180"/>
      <c r="GX36" s="180"/>
      <c r="GY36" s="180"/>
      <c r="GZ36" s="180"/>
      <c r="HA36" s="180"/>
      <c r="HB36" s="180"/>
      <c r="HC36" s="180"/>
      <c r="HD36" s="180"/>
      <c r="HE36" s="180"/>
      <c r="HF36" s="180"/>
      <c r="HG36" s="180"/>
      <c r="HH36" s="180"/>
      <c r="HI36" s="180"/>
      <c r="HJ36" s="180"/>
      <c r="HK36" s="180"/>
      <c r="HL36" s="180"/>
      <c r="HM36" s="180"/>
      <c r="HN36" s="180"/>
      <c r="HO36" s="180"/>
      <c r="HP36" s="180"/>
      <c r="HQ36" s="180"/>
      <c r="HR36" s="180"/>
      <c r="HS36" s="180"/>
      <c r="HT36" s="180"/>
      <c r="HU36" s="180"/>
      <c r="HV36" s="180"/>
      <c r="HW36" s="180"/>
      <c r="HX36" s="180"/>
      <c r="HY36" s="180"/>
      <c r="HZ36" s="180"/>
      <c r="IA36" s="180"/>
      <c r="IB36" s="180"/>
      <c r="IC36" s="180"/>
      <c r="ID36" s="180"/>
      <c r="IE36" s="180"/>
      <c r="IF36" s="180"/>
      <c r="IG36" s="180"/>
      <c r="IH36" s="180"/>
      <c r="II36" s="180"/>
      <c r="IJ36" s="180"/>
      <c r="IK36" s="180"/>
      <c r="IL36" s="180"/>
      <c r="IM36" s="180"/>
      <c r="IN36" s="180"/>
      <c r="IO36" s="180"/>
      <c r="IP36" s="180"/>
      <c r="IQ36" s="180"/>
      <c r="IR36" s="180"/>
      <c r="IS36" s="180"/>
      <c r="IT36" s="180"/>
    </row>
    <row r="37" s="117" customFormat="true" ht="30" hidden="false" customHeight="true" outlineLevel="0" collapsed="false">
      <c r="A37" s="3"/>
      <c r="B37" s="29" t="s">
        <v>56</v>
      </c>
      <c r="C37" s="163" t="s">
        <v>630</v>
      </c>
      <c r="D37" s="163" t="s">
        <v>21</v>
      </c>
      <c r="E37" s="163" t="s">
        <v>43</v>
      </c>
      <c r="F37" s="23" t="s">
        <v>57</v>
      </c>
      <c r="G37" s="98"/>
      <c r="H37" s="85" t="n">
        <f aca="false">H38</f>
        <v>10000</v>
      </c>
      <c r="I37" s="85" t="n">
        <f aca="false">I38</f>
        <v>10000</v>
      </c>
      <c r="J37" s="85" t="n">
        <f aca="false">J38</f>
        <v>10000</v>
      </c>
      <c r="K37" s="140"/>
      <c r="L37" s="141"/>
      <c r="M37" s="141"/>
      <c r="N37" s="141"/>
      <c r="O37" s="141"/>
      <c r="P37" s="141"/>
      <c r="Q37" s="141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</row>
    <row r="38" s="117" customFormat="true" ht="21.75" hidden="false" customHeight="true" outlineLevel="0" collapsed="false">
      <c r="A38" s="3"/>
      <c r="B38" s="29" t="s">
        <v>58</v>
      </c>
      <c r="C38" s="163" t="s">
        <v>630</v>
      </c>
      <c r="D38" s="163" t="s">
        <v>21</v>
      </c>
      <c r="E38" s="163" t="s">
        <v>43</v>
      </c>
      <c r="F38" s="23" t="s">
        <v>59</v>
      </c>
      <c r="G38" s="98"/>
      <c r="H38" s="85" t="n">
        <f aca="false">H39</f>
        <v>10000</v>
      </c>
      <c r="I38" s="85" t="n">
        <f aca="false">I39</f>
        <v>10000</v>
      </c>
      <c r="J38" s="85" t="n">
        <f aca="false">J39</f>
        <v>10000</v>
      </c>
      <c r="K38" s="140"/>
      <c r="L38" s="141"/>
      <c r="M38" s="141"/>
      <c r="N38" s="141"/>
      <c r="O38" s="141"/>
      <c r="P38" s="141"/>
      <c r="Q38" s="141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</row>
    <row r="39" s="117" customFormat="true" ht="28.5" hidden="false" customHeight="true" outlineLevel="0" collapsed="false">
      <c r="A39" s="3"/>
      <c r="B39" s="29" t="s">
        <v>40</v>
      </c>
      <c r="C39" s="163" t="s">
        <v>630</v>
      </c>
      <c r="D39" s="163" t="s">
        <v>21</v>
      </c>
      <c r="E39" s="163" t="s">
        <v>43</v>
      </c>
      <c r="F39" s="23" t="s">
        <v>59</v>
      </c>
      <c r="G39" s="98" t="s">
        <v>232</v>
      </c>
      <c r="H39" s="85" t="n">
        <v>10000</v>
      </c>
      <c r="I39" s="85" t="n">
        <v>10000</v>
      </c>
      <c r="J39" s="85" t="n">
        <v>10000</v>
      </c>
      <c r="K39" s="140"/>
      <c r="L39" s="141"/>
      <c r="M39" s="141"/>
      <c r="N39" s="141"/>
      <c r="O39" s="141"/>
      <c r="P39" s="141"/>
      <c r="Q39" s="141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</row>
    <row r="40" s="117" customFormat="true" ht="32.25" hidden="false" customHeight="true" outlineLevel="0" collapsed="false">
      <c r="A40" s="3"/>
      <c r="B40" s="95" t="s">
        <v>60</v>
      </c>
      <c r="C40" s="163" t="s">
        <v>630</v>
      </c>
      <c r="D40" s="163" t="s">
        <v>21</v>
      </c>
      <c r="E40" s="163" t="s">
        <v>43</v>
      </c>
      <c r="F40" s="23" t="s">
        <v>637</v>
      </c>
      <c r="G40" s="98"/>
      <c r="H40" s="85" t="n">
        <f aca="false">H41</f>
        <v>324943</v>
      </c>
      <c r="I40" s="85" t="n">
        <f aca="false">I41</f>
        <v>326955</v>
      </c>
      <c r="J40" s="85" t="n">
        <f aca="false">J41</f>
        <v>326955</v>
      </c>
      <c r="K40" s="140"/>
      <c r="L40" s="141"/>
      <c r="M40" s="141"/>
      <c r="N40" s="141"/>
      <c r="O40" s="141"/>
      <c r="P40" s="141"/>
      <c r="Q40" s="141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  <c r="FH40" s="135"/>
      <c r="FI40" s="135"/>
      <c r="FJ40" s="135"/>
      <c r="FK40" s="135"/>
      <c r="FL40" s="135"/>
      <c r="FM40" s="135"/>
      <c r="FN40" s="135"/>
      <c r="FO40" s="135"/>
      <c r="FP40" s="135"/>
      <c r="FQ40" s="135"/>
      <c r="FR40" s="135"/>
      <c r="FS40" s="135"/>
      <c r="FT40" s="135"/>
      <c r="FU40" s="135"/>
      <c r="FV40" s="135"/>
      <c r="FW40" s="135"/>
      <c r="FX40" s="135"/>
      <c r="FY40" s="135"/>
      <c r="FZ40" s="135"/>
      <c r="GA40" s="135"/>
      <c r="GB40" s="135"/>
      <c r="GC40" s="135"/>
      <c r="GD40" s="135"/>
      <c r="GE40" s="135"/>
      <c r="GF40" s="135"/>
      <c r="GG40" s="135"/>
      <c r="GH40" s="135"/>
      <c r="GI40" s="135"/>
      <c r="GJ40" s="135"/>
      <c r="GK40" s="135"/>
      <c r="GL40" s="135"/>
      <c r="GM40" s="135"/>
      <c r="GN40" s="135"/>
      <c r="GO40" s="135"/>
      <c r="GP40" s="135"/>
      <c r="GQ40" s="135"/>
      <c r="GR40" s="135"/>
      <c r="GS40" s="135"/>
      <c r="GT40" s="135"/>
      <c r="GU40" s="135"/>
      <c r="GV40" s="135"/>
      <c r="GW40" s="135"/>
      <c r="GX40" s="135"/>
      <c r="GY40" s="135"/>
      <c r="GZ40" s="135"/>
      <c r="HA40" s="135"/>
      <c r="HB40" s="135"/>
      <c r="HC40" s="135"/>
      <c r="HD40" s="135"/>
      <c r="HE40" s="135"/>
      <c r="HF40" s="135"/>
      <c r="HG40" s="135"/>
      <c r="HH40" s="135"/>
      <c r="HI40" s="135"/>
      <c r="HJ40" s="135"/>
      <c r="HK40" s="135"/>
      <c r="HL40" s="135"/>
      <c r="HM40" s="135"/>
      <c r="HN40" s="135"/>
      <c r="HO40" s="135"/>
      <c r="HP40" s="135"/>
      <c r="HQ40" s="135"/>
      <c r="HR40" s="135"/>
      <c r="HS40" s="135"/>
      <c r="HT40" s="135"/>
      <c r="HU40" s="135"/>
      <c r="HV40" s="135"/>
      <c r="HW40" s="135"/>
      <c r="HX40" s="135"/>
      <c r="HY40" s="135"/>
      <c r="HZ40" s="135"/>
      <c r="IA40" s="135"/>
      <c r="IB40" s="135"/>
      <c r="IC40" s="135"/>
      <c r="ID40" s="135"/>
      <c r="IE40" s="135"/>
      <c r="IF40" s="135"/>
      <c r="IG40" s="135"/>
      <c r="IH40" s="135"/>
      <c r="II40" s="135"/>
      <c r="IJ40" s="135"/>
      <c r="IK40" s="135"/>
      <c r="IL40" s="135"/>
      <c r="IM40" s="135"/>
      <c r="IN40" s="135"/>
      <c r="IO40" s="135"/>
      <c r="IP40" s="135"/>
      <c r="IQ40" s="135"/>
      <c r="IR40" s="135"/>
      <c r="IS40" s="135"/>
      <c r="IT40" s="135"/>
    </row>
    <row r="41" s="169" customFormat="true" ht="61.5" hidden="false" customHeight="true" outlineLevel="0" collapsed="false">
      <c r="A41" s="166"/>
      <c r="B41" s="29" t="s">
        <v>638</v>
      </c>
      <c r="C41" s="163" t="s">
        <v>630</v>
      </c>
      <c r="D41" s="163" t="s">
        <v>21</v>
      </c>
      <c r="E41" s="163" t="s">
        <v>43</v>
      </c>
      <c r="F41" s="23" t="s">
        <v>63</v>
      </c>
      <c r="G41" s="98"/>
      <c r="H41" s="85" t="n">
        <f aca="false">H42</f>
        <v>324943</v>
      </c>
      <c r="I41" s="85" t="n">
        <f aca="false">I42</f>
        <v>326955</v>
      </c>
      <c r="J41" s="85" t="n">
        <f aca="false">J42</f>
        <v>326955</v>
      </c>
      <c r="K41" s="178"/>
      <c r="L41" s="179"/>
      <c r="M41" s="179"/>
      <c r="N41" s="179"/>
      <c r="O41" s="179"/>
      <c r="P41" s="179"/>
      <c r="Q41" s="179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180"/>
      <c r="BN41" s="180"/>
      <c r="BO41" s="180"/>
      <c r="BP41" s="180"/>
      <c r="BQ41" s="180"/>
      <c r="BR41" s="180"/>
      <c r="BS41" s="180"/>
      <c r="BT41" s="180"/>
      <c r="BU41" s="180"/>
      <c r="BV41" s="180"/>
      <c r="BW41" s="180"/>
      <c r="BX41" s="180"/>
      <c r="BY41" s="180"/>
      <c r="BZ41" s="180"/>
      <c r="CA41" s="180"/>
      <c r="CB41" s="180"/>
      <c r="CC41" s="180"/>
      <c r="CD41" s="180"/>
      <c r="CE41" s="180"/>
      <c r="CF41" s="180"/>
      <c r="CG41" s="180"/>
      <c r="CH41" s="180"/>
      <c r="CI41" s="180"/>
      <c r="CJ41" s="180"/>
      <c r="CK41" s="180"/>
      <c r="CL41" s="180"/>
      <c r="CM41" s="180"/>
      <c r="CN41" s="180"/>
      <c r="CO41" s="180"/>
      <c r="CP41" s="180"/>
      <c r="CQ41" s="180"/>
      <c r="CR41" s="180"/>
      <c r="CS41" s="180"/>
      <c r="CT41" s="180"/>
      <c r="CU41" s="180"/>
      <c r="CV41" s="180"/>
      <c r="CW41" s="180"/>
      <c r="CX41" s="180"/>
      <c r="CY41" s="180"/>
      <c r="CZ41" s="180"/>
      <c r="DA41" s="180"/>
      <c r="DB41" s="180"/>
      <c r="DC41" s="180"/>
      <c r="DD41" s="180"/>
      <c r="DE41" s="180"/>
      <c r="DF41" s="180"/>
      <c r="DG41" s="180"/>
      <c r="DH41" s="180"/>
      <c r="DI41" s="180"/>
      <c r="DJ41" s="180"/>
      <c r="DK41" s="180"/>
      <c r="DL41" s="180"/>
      <c r="DM41" s="180"/>
      <c r="DN41" s="180"/>
      <c r="DO41" s="180"/>
      <c r="DP41" s="180"/>
      <c r="DQ41" s="180"/>
      <c r="DR41" s="180"/>
      <c r="DS41" s="180"/>
      <c r="DT41" s="180"/>
      <c r="DU41" s="180"/>
      <c r="DV41" s="180"/>
      <c r="DW41" s="180"/>
      <c r="DX41" s="180"/>
      <c r="DY41" s="180"/>
      <c r="DZ41" s="180"/>
      <c r="EA41" s="180"/>
      <c r="EB41" s="180"/>
      <c r="EC41" s="180"/>
      <c r="ED41" s="180"/>
      <c r="EE41" s="180"/>
      <c r="EF41" s="180"/>
      <c r="EG41" s="180"/>
      <c r="EH41" s="180"/>
      <c r="EI41" s="180"/>
      <c r="EJ41" s="180"/>
      <c r="EK41" s="180"/>
      <c r="EL41" s="180"/>
      <c r="EM41" s="180"/>
      <c r="EN41" s="180"/>
      <c r="EO41" s="180"/>
      <c r="EP41" s="180"/>
      <c r="EQ41" s="180"/>
      <c r="ER41" s="180"/>
      <c r="ES41" s="180"/>
      <c r="ET41" s="180"/>
      <c r="EU41" s="180"/>
      <c r="EV41" s="180"/>
      <c r="EW41" s="180"/>
      <c r="EX41" s="180"/>
      <c r="EY41" s="180"/>
      <c r="EZ41" s="180"/>
      <c r="FA41" s="180"/>
      <c r="FB41" s="180"/>
      <c r="FC41" s="180"/>
      <c r="FD41" s="180"/>
      <c r="FE41" s="180"/>
      <c r="FF41" s="180"/>
      <c r="FG41" s="180"/>
      <c r="FH41" s="180"/>
      <c r="FI41" s="180"/>
      <c r="FJ41" s="180"/>
      <c r="FK41" s="180"/>
      <c r="FL41" s="180"/>
      <c r="FM41" s="180"/>
      <c r="FN41" s="180"/>
      <c r="FO41" s="180"/>
      <c r="FP41" s="180"/>
      <c r="FQ41" s="180"/>
      <c r="FR41" s="180"/>
      <c r="FS41" s="180"/>
      <c r="FT41" s="180"/>
      <c r="FU41" s="180"/>
      <c r="FV41" s="180"/>
      <c r="FW41" s="180"/>
      <c r="FX41" s="180"/>
      <c r="FY41" s="180"/>
      <c r="FZ41" s="180"/>
      <c r="GA41" s="180"/>
      <c r="GB41" s="180"/>
      <c r="GC41" s="180"/>
      <c r="GD41" s="180"/>
      <c r="GE41" s="180"/>
      <c r="GF41" s="180"/>
      <c r="GG41" s="180"/>
      <c r="GH41" s="180"/>
      <c r="GI41" s="180"/>
      <c r="GJ41" s="180"/>
      <c r="GK41" s="180"/>
      <c r="GL41" s="180"/>
      <c r="GM41" s="180"/>
      <c r="GN41" s="180"/>
      <c r="GO41" s="180"/>
      <c r="GP41" s="180"/>
      <c r="GQ41" s="180"/>
      <c r="GR41" s="180"/>
      <c r="GS41" s="180"/>
      <c r="GT41" s="180"/>
      <c r="GU41" s="180"/>
      <c r="GV41" s="180"/>
      <c r="GW41" s="180"/>
      <c r="GX41" s="180"/>
      <c r="GY41" s="180"/>
      <c r="GZ41" s="180"/>
      <c r="HA41" s="180"/>
      <c r="HB41" s="180"/>
      <c r="HC41" s="180"/>
      <c r="HD41" s="180"/>
      <c r="HE41" s="180"/>
      <c r="HF41" s="180"/>
      <c r="HG41" s="180"/>
      <c r="HH41" s="180"/>
      <c r="HI41" s="180"/>
      <c r="HJ41" s="180"/>
      <c r="HK41" s="180"/>
      <c r="HL41" s="180"/>
      <c r="HM41" s="180"/>
      <c r="HN41" s="180"/>
      <c r="HO41" s="180"/>
      <c r="HP41" s="180"/>
      <c r="HQ41" s="180"/>
      <c r="HR41" s="180"/>
      <c r="HS41" s="180"/>
      <c r="HT41" s="180"/>
      <c r="HU41" s="180"/>
      <c r="HV41" s="180"/>
      <c r="HW41" s="180"/>
      <c r="HX41" s="180"/>
      <c r="HY41" s="180"/>
      <c r="HZ41" s="180"/>
      <c r="IA41" s="180"/>
      <c r="IB41" s="180"/>
      <c r="IC41" s="180"/>
      <c r="ID41" s="180"/>
      <c r="IE41" s="180"/>
      <c r="IF41" s="180"/>
      <c r="IG41" s="180"/>
      <c r="IH41" s="180"/>
      <c r="II41" s="180"/>
      <c r="IJ41" s="180"/>
      <c r="IK41" s="180"/>
      <c r="IL41" s="180"/>
      <c r="IM41" s="180"/>
      <c r="IN41" s="180"/>
      <c r="IO41" s="180"/>
      <c r="IP41" s="180"/>
      <c r="IQ41" s="180"/>
      <c r="IR41" s="180"/>
      <c r="IS41" s="180"/>
      <c r="IT41" s="180"/>
    </row>
    <row r="42" s="117" customFormat="true" ht="32.25" hidden="false" customHeight="true" outlineLevel="0" collapsed="false">
      <c r="A42" s="3"/>
      <c r="B42" s="29" t="s">
        <v>64</v>
      </c>
      <c r="C42" s="163" t="s">
        <v>630</v>
      </c>
      <c r="D42" s="163" t="s">
        <v>21</v>
      </c>
      <c r="E42" s="163" t="s">
        <v>43</v>
      </c>
      <c r="F42" s="23" t="s">
        <v>65</v>
      </c>
      <c r="G42" s="98"/>
      <c r="H42" s="85" t="n">
        <f aca="false">H43</f>
        <v>324943</v>
      </c>
      <c r="I42" s="85" t="n">
        <f aca="false">I43</f>
        <v>326955</v>
      </c>
      <c r="J42" s="85" t="n">
        <f aca="false">J43</f>
        <v>326955</v>
      </c>
      <c r="K42" s="144"/>
      <c r="L42" s="145"/>
      <c r="M42" s="144"/>
      <c r="N42" s="144"/>
      <c r="O42" s="144"/>
      <c r="P42" s="144"/>
      <c r="Q42" s="144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</row>
    <row r="43" s="117" customFormat="true" ht="31.5" hidden="false" customHeight="true" outlineLevel="0" collapsed="false">
      <c r="A43" s="3"/>
      <c r="B43" s="29" t="s">
        <v>66</v>
      </c>
      <c r="C43" s="163" t="s">
        <v>630</v>
      </c>
      <c r="D43" s="163" t="s">
        <v>21</v>
      </c>
      <c r="E43" s="163" t="s">
        <v>43</v>
      </c>
      <c r="F43" s="23" t="s">
        <v>67</v>
      </c>
      <c r="G43" s="98"/>
      <c r="H43" s="85" t="n">
        <f aca="false">SUM(H44+H45)</f>
        <v>324943</v>
      </c>
      <c r="I43" s="85" t="n">
        <f aca="false">SUM(I44+I45)</f>
        <v>326955</v>
      </c>
      <c r="J43" s="85" t="n">
        <f aca="false">SUM(J44+J45)</f>
        <v>326955</v>
      </c>
      <c r="K43" s="181"/>
      <c r="L43" s="182"/>
      <c r="M43" s="152"/>
      <c r="N43" s="152"/>
      <c r="O43" s="152"/>
      <c r="P43" s="152"/>
      <c r="Q43" s="152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17" customFormat="true" ht="63.75" hidden="false" customHeight="true" outlineLevel="0" collapsed="false">
      <c r="A44" s="3"/>
      <c r="B44" s="29" t="s">
        <v>31</v>
      </c>
      <c r="C44" s="163" t="s">
        <v>630</v>
      </c>
      <c r="D44" s="163" t="s">
        <v>21</v>
      </c>
      <c r="E44" s="163" t="s">
        <v>43</v>
      </c>
      <c r="F44" s="23" t="s">
        <v>67</v>
      </c>
      <c r="G44" s="98" t="s">
        <v>631</v>
      </c>
      <c r="H44" s="85" t="n">
        <v>300675</v>
      </c>
      <c r="I44" s="85" t="n">
        <v>300675</v>
      </c>
      <c r="J44" s="85" t="n">
        <v>300675</v>
      </c>
      <c r="K44" s="183"/>
      <c r="L44" s="152"/>
      <c r="M44" s="152"/>
      <c r="N44" s="152"/>
      <c r="O44" s="152"/>
      <c r="P44" s="152"/>
      <c r="Q44" s="152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17" customFormat="true" ht="30" hidden="false" customHeight="false" outlineLevel="0" collapsed="false">
      <c r="A45" s="3"/>
      <c r="B45" s="29" t="s">
        <v>40</v>
      </c>
      <c r="C45" s="163" t="s">
        <v>630</v>
      </c>
      <c r="D45" s="163" t="s">
        <v>21</v>
      </c>
      <c r="E45" s="163" t="s">
        <v>43</v>
      </c>
      <c r="F45" s="23" t="s">
        <v>67</v>
      </c>
      <c r="G45" s="98" t="s">
        <v>232</v>
      </c>
      <c r="H45" s="85" t="n">
        <v>24268</v>
      </c>
      <c r="I45" s="85" t="n">
        <v>26280</v>
      </c>
      <c r="J45" s="85" t="n">
        <v>26280</v>
      </c>
      <c r="K45" s="170"/>
      <c r="L45" s="170"/>
      <c r="M45" s="170"/>
      <c r="N45" s="122"/>
      <c r="O45" s="170"/>
      <c r="P45" s="170"/>
      <c r="Q45" s="122"/>
    </row>
    <row r="46" s="165" customFormat="true" ht="29.25" hidden="false" customHeight="false" outlineLevel="0" collapsed="false">
      <c r="A46" s="155"/>
      <c r="B46" s="95" t="s">
        <v>68</v>
      </c>
      <c r="C46" s="156" t="s">
        <v>630</v>
      </c>
      <c r="D46" s="156" t="s">
        <v>21</v>
      </c>
      <c r="E46" s="156" t="s">
        <v>43</v>
      </c>
      <c r="F46" s="63" t="s">
        <v>69</v>
      </c>
      <c r="G46" s="157"/>
      <c r="H46" s="84" t="n">
        <f aca="false">H47</f>
        <v>305800</v>
      </c>
      <c r="I46" s="84" t="n">
        <f aca="false">I47</f>
        <v>305800</v>
      </c>
      <c r="J46" s="84" t="n">
        <f aca="false">J47</f>
        <v>305800</v>
      </c>
      <c r="K46" s="184"/>
      <c r="L46" s="185"/>
      <c r="M46" s="184"/>
      <c r="N46" s="184"/>
      <c r="O46" s="184"/>
      <c r="P46" s="184"/>
      <c r="Q46" s="184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  <c r="DT46" s="177"/>
      <c r="DU46" s="177"/>
      <c r="DV46" s="177"/>
      <c r="DW46" s="177"/>
      <c r="DX46" s="177"/>
      <c r="DY46" s="177"/>
      <c r="DZ46" s="177"/>
      <c r="EA46" s="177"/>
      <c r="EB46" s="177"/>
      <c r="EC46" s="177"/>
      <c r="ED46" s="177"/>
      <c r="EE46" s="177"/>
      <c r="EF46" s="177"/>
      <c r="EG46" s="177"/>
      <c r="EH46" s="177"/>
      <c r="EI46" s="177"/>
      <c r="EJ46" s="177"/>
      <c r="EK46" s="177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177"/>
      <c r="EW46" s="177"/>
      <c r="EX46" s="177"/>
      <c r="EY46" s="177"/>
      <c r="EZ46" s="177"/>
      <c r="FA46" s="177"/>
      <c r="FB46" s="177"/>
      <c r="FC46" s="177"/>
      <c r="FD46" s="177"/>
      <c r="FE46" s="177"/>
      <c r="FF46" s="177"/>
      <c r="FG46" s="177"/>
      <c r="FH46" s="177"/>
      <c r="FI46" s="177"/>
      <c r="FJ46" s="177"/>
      <c r="FK46" s="177"/>
      <c r="FL46" s="177"/>
      <c r="FM46" s="177"/>
      <c r="FN46" s="177"/>
      <c r="FO46" s="177"/>
      <c r="FP46" s="177"/>
      <c r="FQ46" s="177"/>
      <c r="FR46" s="177"/>
      <c r="FS46" s="177"/>
      <c r="FT46" s="177"/>
      <c r="FU46" s="177"/>
      <c r="FV46" s="177"/>
      <c r="FW46" s="177"/>
      <c r="FX46" s="177"/>
      <c r="FY46" s="177"/>
      <c r="FZ46" s="177"/>
      <c r="GA46" s="177"/>
      <c r="GB46" s="177"/>
      <c r="GC46" s="177"/>
      <c r="GD46" s="177"/>
      <c r="GE46" s="177"/>
      <c r="GF46" s="177"/>
      <c r="GG46" s="177"/>
      <c r="GH46" s="177"/>
      <c r="GI46" s="177"/>
      <c r="GJ46" s="177"/>
      <c r="GK46" s="177"/>
      <c r="GL46" s="177"/>
      <c r="GM46" s="177"/>
      <c r="GN46" s="177"/>
      <c r="GO46" s="177"/>
      <c r="GP46" s="177"/>
      <c r="GQ46" s="177"/>
      <c r="GR46" s="177"/>
      <c r="GS46" s="177"/>
      <c r="GT46" s="177"/>
      <c r="GU46" s="177"/>
      <c r="GV46" s="177"/>
      <c r="GW46" s="177"/>
      <c r="GX46" s="177"/>
      <c r="GY46" s="177"/>
      <c r="GZ46" s="177"/>
      <c r="HA46" s="177"/>
      <c r="HB46" s="177"/>
      <c r="HC46" s="177"/>
      <c r="HD46" s="177"/>
      <c r="HE46" s="177"/>
      <c r="HF46" s="177"/>
      <c r="HG46" s="177"/>
      <c r="HH46" s="177"/>
      <c r="HI46" s="177"/>
      <c r="HJ46" s="177"/>
      <c r="HK46" s="177"/>
      <c r="HL46" s="177"/>
      <c r="HM46" s="177"/>
      <c r="HN46" s="177"/>
      <c r="HO46" s="177"/>
      <c r="HP46" s="177"/>
      <c r="HQ46" s="177"/>
      <c r="HR46" s="177"/>
      <c r="HS46" s="177"/>
      <c r="HT46" s="177"/>
      <c r="HU46" s="177"/>
      <c r="HV46" s="177"/>
      <c r="HW46" s="177"/>
      <c r="HX46" s="177"/>
      <c r="HY46" s="177"/>
      <c r="HZ46" s="177"/>
      <c r="IA46" s="177"/>
      <c r="IB46" s="177"/>
      <c r="IC46" s="177"/>
      <c r="ID46" s="177"/>
      <c r="IE46" s="177"/>
      <c r="IF46" s="177"/>
      <c r="IG46" s="177"/>
      <c r="IH46" s="177"/>
      <c r="II46" s="177"/>
      <c r="IJ46" s="177"/>
      <c r="IK46" s="177"/>
      <c r="IL46" s="177"/>
      <c r="IM46" s="177"/>
      <c r="IN46" s="177"/>
      <c r="IO46" s="177"/>
      <c r="IP46" s="177"/>
      <c r="IQ46" s="177"/>
      <c r="IR46" s="177"/>
      <c r="IS46" s="177"/>
      <c r="IT46" s="177"/>
    </row>
    <row r="47" s="169" customFormat="true" ht="45" hidden="false" customHeight="false" outlineLevel="0" collapsed="false">
      <c r="A47" s="166"/>
      <c r="B47" s="29" t="s">
        <v>639</v>
      </c>
      <c r="C47" s="163" t="s">
        <v>630</v>
      </c>
      <c r="D47" s="163" t="s">
        <v>21</v>
      </c>
      <c r="E47" s="163" t="s">
        <v>43</v>
      </c>
      <c r="F47" s="23" t="s">
        <v>71</v>
      </c>
      <c r="G47" s="98"/>
      <c r="H47" s="85" t="n">
        <f aca="false">H48</f>
        <v>305800</v>
      </c>
      <c r="I47" s="85" t="n">
        <f aca="false">I48</f>
        <v>305800</v>
      </c>
      <c r="J47" s="85" t="n">
        <f aca="false">J48</f>
        <v>305800</v>
      </c>
      <c r="K47" s="186"/>
      <c r="L47" s="186"/>
      <c r="M47" s="186"/>
      <c r="N47" s="186"/>
      <c r="O47" s="186"/>
      <c r="P47" s="186"/>
      <c r="Q47" s="18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  <c r="GP47" s="166"/>
      <c r="GQ47" s="166"/>
      <c r="GR47" s="166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166"/>
      <c r="HL47" s="166"/>
      <c r="HM47" s="166"/>
      <c r="HN47" s="166"/>
      <c r="HO47" s="166"/>
      <c r="HP47" s="166"/>
      <c r="HQ47" s="166"/>
      <c r="HR47" s="166"/>
      <c r="HS47" s="166"/>
      <c r="HT47" s="166"/>
      <c r="HU47" s="166"/>
      <c r="HV47" s="166"/>
      <c r="HW47" s="166"/>
      <c r="HX47" s="166"/>
      <c r="HY47" s="166"/>
      <c r="HZ47" s="166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6"/>
      <c r="IR47" s="166"/>
      <c r="IS47" s="166"/>
      <c r="IT47" s="166"/>
    </row>
    <row r="48" s="169" customFormat="true" ht="45" hidden="false" customHeight="false" outlineLevel="0" collapsed="false">
      <c r="A48" s="166"/>
      <c r="B48" s="29" t="s">
        <v>72</v>
      </c>
      <c r="C48" s="163" t="s">
        <v>630</v>
      </c>
      <c r="D48" s="163" t="s">
        <v>21</v>
      </c>
      <c r="E48" s="163" t="s">
        <v>43</v>
      </c>
      <c r="F48" s="23" t="s">
        <v>73</v>
      </c>
      <c r="G48" s="98"/>
      <c r="H48" s="85" t="n">
        <f aca="false">H49</f>
        <v>305800</v>
      </c>
      <c r="I48" s="85" t="n">
        <f aca="false">I49</f>
        <v>305800</v>
      </c>
      <c r="J48" s="85" t="n">
        <f aca="false">J49</f>
        <v>305800</v>
      </c>
      <c r="K48" s="152"/>
      <c r="L48" s="170"/>
      <c r="M48" s="170"/>
      <c r="N48" s="170"/>
      <c r="O48" s="170"/>
      <c r="P48" s="170"/>
      <c r="Q48" s="170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  <c r="FH48" s="174"/>
      <c r="FI48" s="174"/>
      <c r="FJ48" s="174"/>
      <c r="FK48" s="174"/>
      <c r="FL48" s="174"/>
      <c r="FM48" s="174"/>
      <c r="FN48" s="174"/>
      <c r="FO48" s="174"/>
      <c r="FP48" s="174"/>
      <c r="FQ48" s="174"/>
      <c r="FR48" s="174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  <c r="HA48" s="174"/>
      <c r="HB48" s="174"/>
      <c r="HC48" s="174"/>
      <c r="HD48" s="174"/>
      <c r="HE48" s="174"/>
      <c r="HF48" s="174"/>
      <c r="HG48" s="174"/>
      <c r="HH48" s="174"/>
      <c r="HI48" s="174"/>
      <c r="HJ48" s="174"/>
      <c r="HK48" s="174"/>
      <c r="HL48" s="174"/>
      <c r="HM48" s="174"/>
      <c r="HN48" s="174"/>
      <c r="HO48" s="174"/>
      <c r="HP48" s="174"/>
      <c r="HQ48" s="174"/>
      <c r="HR48" s="174"/>
      <c r="HS48" s="174"/>
      <c r="HT48" s="174"/>
      <c r="HU48" s="174"/>
      <c r="HV48" s="174"/>
      <c r="HW48" s="174"/>
      <c r="HX48" s="174"/>
      <c r="HY48" s="174"/>
      <c r="HZ48" s="174"/>
      <c r="IA48" s="174"/>
      <c r="IB48" s="174"/>
      <c r="IC48" s="174"/>
      <c r="ID48" s="174"/>
      <c r="IE48" s="174"/>
      <c r="IF48" s="174"/>
      <c r="IG48" s="17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</row>
    <row r="49" s="117" customFormat="true" ht="45" hidden="false" customHeight="false" outlineLevel="0" collapsed="false">
      <c r="A49" s="3"/>
      <c r="B49" s="29" t="s">
        <v>640</v>
      </c>
      <c r="C49" s="163" t="s">
        <v>630</v>
      </c>
      <c r="D49" s="163" t="s">
        <v>21</v>
      </c>
      <c r="E49" s="163" t="s">
        <v>43</v>
      </c>
      <c r="F49" s="23" t="s">
        <v>75</v>
      </c>
      <c r="G49" s="98"/>
      <c r="H49" s="85" t="n">
        <f aca="false">H50</f>
        <v>305800</v>
      </c>
      <c r="I49" s="85" t="n">
        <f aca="false">I50</f>
        <v>305800</v>
      </c>
      <c r="J49" s="85" t="n">
        <f aca="false">J50</f>
        <v>305800</v>
      </c>
      <c r="K49" s="170"/>
      <c r="L49" s="170"/>
      <c r="M49" s="170"/>
      <c r="N49" s="122"/>
      <c r="O49" s="170"/>
      <c r="P49" s="170"/>
      <c r="Q49" s="122"/>
    </row>
    <row r="50" s="117" customFormat="true" ht="60" hidden="false" customHeight="false" outlineLevel="0" collapsed="false">
      <c r="A50" s="3"/>
      <c r="B50" s="29" t="s">
        <v>31</v>
      </c>
      <c r="C50" s="163" t="s">
        <v>630</v>
      </c>
      <c r="D50" s="163" t="s">
        <v>21</v>
      </c>
      <c r="E50" s="163" t="s">
        <v>43</v>
      </c>
      <c r="F50" s="23" t="s">
        <v>75</v>
      </c>
      <c r="G50" s="98" t="s">
        <v>631</v>
      </c>
      <c r="H50" s="85" t="n">
        <v>305800</v>
      </c>
      <c r="I50" s="85" t="n">
        <v>305800</v>
      </c>
      <c r="J50" s="85" t="n">
        <v>305800</v>
      </c>
      <c r="K50" s="187"/>
      <c r="L50" s="158"/>
      <c r="M50" s="158"/>
      <c r="N50" s="164"/>
      <c r="O50" s="158"/>
      <c r="P50" s="158"/>
      <c r="Q50" s="164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</row>
    <row r="51" s="165" customFormat="true" ht="32.25" hidden="false" customHeight="true" outlineLevel="0" collapsed="false">
      <c r="A51" s="155"/>
      <c r="B51" s="95" t="s">
        <v>76</v>
      </c>
      <c r="C51" s="156" t="s">
        <v>630</v>
      </c>
      <c r="D51" s="156" t="s">
        <v>21</v>
      </c>
      <c r="E51" s="156" t="s">
        <v>43</v>
      </c>
      <c r="F51" s="63" t="s">
        <v>77</v>
      </c>
      <c r="G51" s="157"/>
      <c r="H51" s="84" t="n">
        <f aca="false">H52</f>
        <v>305800</v>
      </c>
      <c r="I51" s="84" t="n">
        <f aca="false">I52</f>
        <v>305800</v>
      </c>
      <c r="J51" s="84" t="n">
        <f aca="false">J52</f>
        <v>305800</v>
      </c>
      <c r="K51" s="158"/>
      <c r="L51" s="158"/>
      <c r="M51" s="158"/>
      <c r="N51" s="164"/>
      <c r="O51" s="158"/>
      <c r="P51" s="158"/>
      <c r="Q51" s="164"/>
    </row>
    <row r="52" s="169" customFormat="true" ht="29.25" hidden="false" customHeight="true" outlineLevel="0" collapsed="false">
      <c r="A52" s="166"/>
      <c r="B52" s="29" t="s">
        <v>641</v>
      </c>
      <c r="C52" s="163" t="s">
        <v>630</v>
      </c>
      <c r="D52" s="163" t="s">
        <v>21</v>
      </c>
      <c r="E52" s="163" t="s">
        <v>43</v>
      </c>
      <c r="F52" s="23" t="s">
        <v>79</v>
      </c>
      <c r="G52" s="98"/>
      <c r="H52" s="85" t="n">
        <f aca="false">H53</f>
        <v>305800</v>
      </c>
      <c r="I52" s="85" t="n">
        <f aca="false">I53</f>
        <v>305800</v>
      </c>
      <c r="J52" s="85" t="n">
        <f aca="false">J53</f>
        <v>305800</v>
      </c>
      <c r="K52" s="167"/>
      <c r="L52" s="167"/>
      <c r="M52" s="167"/>
      <c r="N52" s="168"/>
      <c r="O52" s="167"/>
      <c r="P52" s="167"/>
      <c r="Q52" s="168"/>
    </row>
    <row r="53" s="169" customFormat="true" ht="30" hidden="false" customHeight="true" outlineLevel="0" collapsed="false">
      <c r="A53" s="166"/>
      <c r="B53" s="29" t="s">
        <v>80</v>
      </c>
      <c r="C53" s="163" t="s">
        <v>630</v>
      </c>
      <c r="D53" s="163" t="s">
        <v>21</v>
      </c>
      <c r="E53" s="163" t="s">
        <v>43</v>
      </c>
      <c r="F53" s="23" t="s">
        <v>81</v>
      </c>
      <c r="G53" s="98"/>
      <c r="H53" s="85" t="n">
        <f aca="false">H54</f>
        <v>305800</v>
      </c>
      <c r="I53" s="85" t="n">
        <f aca="false">I54</f>
        <v>305800</v>
      </c>
      <c r="J53" s="85" t="n">
        <f aca="false">J54</f>
        <v>305800</v>
      </c>
      <c r="K53" s="170"/>
      <c r="L53" s="170"/>
      <c r="M53" s="170"/>
      <c r="N53" s="122"/>
      <c r="O53" s="170"/>
      <c r="P53" s="170"/>
      <c r="Q53" s="122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  <c r="HL53" s="117"/>
      <c r="HM53" s="117"/>
      <c r="HN53" s="117"/>
      <c r="HO53" s="117"/>
      <c r="HP53" s="117"/>
      <c r="HQ53" s="117"/>
      <c r="HR53" s="117"/>
      <c r="HS53" s="117"/>
      <c r="HT53" s="117"/>
      <c r="HU53" s="117"/>
      <c r="HV53" s="117"/>
      <c r="HW53" s="117"/>
      <c r="HX53" s="117"/>
      <c r="HY53" s="117"/>
      <c r="HZ53" s="117"/>
      <c r="IA53" s="117"/>
      <c r="IB53" s="117"/>
      <c r="IC53" s="117"/>
      <c r="ID53" s="117"/>
      <c r="IE53" s="117"/>
      <c r="IF53" s="117"/>
      <c r="IG53" s="117"/>
      <c r="IH53" s="117"/>
      <c r="II53" s="117"/>
      <c r="IJ53" s="117"/>
      <c r="IK53" s="117"/>
      <c r="IL53" s="117"/>
      <c r="IM53" s="117"/>
      <c r="IN53" s="117"/>
      <c r="IO53" s="117"/>
      <c r="IP53" s="117"/>
      <c r="IQ53" s="117"/>
      <c r="IR53" s="117"/>
      <c r="IS53" s="117"/>
      <c r="IT53" s="117"/>
    </row>
    <row r="54" s="169" customFormat="true" ht="33.75" hidden="false" customHeight="true" outlineLevel="0" collapsed="false">
      <c r="A54" s="166"/>
      <c r="B54" s="29" t="s">
        <v>82</v>
      </c>
      <c r="C54" s="163" t="s">
        <v>630</v>
      </c>
      <c r="D54" s="163" t="s">
        <v>21</v>
      </c>
      <c r="E54" s="163" t="s">
        <v>43</v>
      </c>
      <c r="F54" s="23" t="s">
        <v>83</v>
      </c>
      <c r="G54" s="98"/>
      <c r="H54" s="85" t="n">
        <f aca="false">H55</f>
        <v>305800</v>
      </c>
      <c r="I54" s="85" t="n">
        <f aca="false">I55</f>
        <v>305800</v>
      </c>
      <c r="J54" s="85" t="n">
        <f aca="false">J55</f>
        <v>305800</v>
      </c>
      <c r="K54" s="170"/>
      <c r="L54" s="170"/>
      <c r="M54" s="170"/>
      <c r="N54" s="122"/>
      <c r="O54" s="170"/>
      <c r="P54" s="170"/>
      <c r="Q54" s="122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  <c r="HK54" s="117"/>
      <c r="HL54" s="117"/>
      <c r="HM54" s="117"/>
      <c r="HN54" s="117"/>
      <c r="HO54" s="117"/>
      <c r="HP54" s="117"/>
      <c r="HQ54" s="117"/>
      <c r="HR54" s="117"/>
      <c r="HS54" s="117"/>
      <c r="HT54" s="117"/>
      <c r="HU54" s="117"/>
      <c r="HV54" s="117"/>
      <c r="HW54" s="117"/>
      <c r="HX54" s="117"/>
      <c r="HY54" s="117"/>
      <c r="HZ54" s="117"/>
      <c r="IA54" s="117"/>
      <c r="IB54" s="117"/>
      <c r="IC54" s="117"/>
      <c r="ID54" s="117"/>
      <c r="IE54" s="117"/>
      <c r="IF54" s="117"/>
      <c r="IG54" s="117"/>
      <c r="IH54" s="117"/>
      <c r="II54" s="117"/>
      <c r="IJ54" s="117"/>
      <c r="IK54" s="117"/>
      <c r="IL54" s="117"/>
      <c r="IM54" s="117"/>
      <c r="IN54" s="117"/>
      <c r="IO54" s="117"/>
      <c r="IP54" s="117"/>
      <c r="IQ54" s="117"/>
      <c r="IR54" s="117"/>
      <c r="IS54" s="117"/>
      <c r="IT54" s="117"/>
    </row>
    <row r="55" s="117" customFormat="true" ht="61.5" hidden="false" customHeight="true" outlineLevel="0" collapsed="false">
      <c r="A55" s="3"/>
      <c r="B55" s="29" t="s">
        <v>31</v>
      </c>
      <c r="C55" s="163" t="s">
        <v>630</v>
      </c>
      <c r="D55" s="163" t="s">
        <v>21</v>
      </c>
      <c r="E55" s="163" t="s">
        <v>43</v>
      </c>
      <c r="F55" s="23" t="s">
        <v>83</v>
      </c>
      <c r="G55" s="98" t="s">
        <v>631</v>
      </c>
      <c r="H55" s="85" t="n">
        <v>305800</v>
      </c>
      <c r="I55" s="85" t="n">
        <v>305800</v>
      </c>
      <c r="J55" s="85" t="n">
        <v>305800</v>
      </c>
      <c r="K55" s="140"/>
      <c r="L55" s="141"/>
      <c r="M55" s="141"/>
      <c r="N55" s="141"/>
      <c r="O55" s="141"/>
      <c r="P55" s="141"/>
      <c r="Q55" s="141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35"/>
      <c r="DF55" s="135"/>
      <c r="DG55" s="135"/>
      <c r="DH55" s="135"/>
      <c r="DI55" s="135"/>
      <c r="DJ55" s="135"/>
      <c r="DK55" s="135"/>
      <c r="DL55" s="135"/>
      <c r="DM55" s="135"/>
      <c r="DN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DZ55" s="135"/>
      <c r="EA55" s="135"/>
      <c r="EB55" s="135"/>
      <c r="EC55" s="135"/>
      <c r="ED55" s="135"/>
      <c r="EE55" s="135"/>
      <c r="EF55" s="135"/>
      <c r="EG55" s="135"/>
      <c r="EH55" s="135"/>
      <c r="EI55" s="135"/>
      <c r="EJ55" s="135"/>
      <c r="EK55" s="135"/>
      <c r="EL55" s="135"/>
      <c r="EM55" s="135"/>
      <c r="EN55" s="135"/>
      <c r="EO55" s="135"/>
      <c r="EP55" s="135"/>
      <c r="EQ55" s="135"/>
      <c r="ER55" s="135"/>
      <c r="ES55" s="135"/>
      <c r="ET55" s="135"/>
      <c r="EU55" s="135"/>
      <c r="EV55" s="135"/>
      <c r="EW55" s="135"/>
      <c r="EX55" s="135"/>
      <c r="EY55" s="135"/>
      <c r="EZ55" s="135"/>
      <c r="FA55" s="135"/>
      <c r="FB55" s="135"/>
      <c r="FC55" s="135"/>
      <c r="FD55" s="135"/>
      <c r="FE55" s="135"/>
      <c r="FF55" s="135"/>
      <c r="FG55" s="135"/>
      <c r="FH55" s="135"/>
      <c r="FI55" s="135"/>
      <c r="FJ55" s="135"/>
      <c r="FK55" s="135"/>
      <c r="FL55" s="135"/>
      <c r="FM55" s="135"/>
      <c r="FN55" s="135"/>
      <c r="FO55" s="135"/>
      <c r="FP55" s="135"/>
      <c r="FQ55" s="135"/>
      <c r="FR55" s="135"/>
      <c r="FS55" s="135"/>
      <c r="FT55" s="135"/>
      <c r="FU55" s="135"/>
      <c r="FV55" s="135"/>
      <c r="FW55" s="135"/>
      <c r="FX55" s="135"/>
      <c r="FY55" s="135"/>
      <c r="FZ55" s="135"/>
      <c r="GA55" s="135"/>
      <c r="GB55" s="135"/>
      <c r="GC55" s="135"/>
      <c r="GD55" s="135"/>
      <c r="GE55" s="135"/>
      <c r="GF55" s="135"/>
      <c r="GG55" s="135"/>
      <c r="GH55" s="135"/>
      <c r="GI55" s="135"/>
      <c r="GJ55" s="135"/>
      <c r="GK55" s="135"/>
      <c r="GL55" s="135"/>
      <c r="GM55" s="135"/>
      <c r="GN55" s="135"/>
      <c r="GO55" s="135"/>
      <c r="GP55" s="135"/>
      <c r="GQ55" s="135"/>
      <c r="GR55" s="135"/>
      <c r="GS55" s="135"/>
      <c r="GT55" s="135"/>
      <c r="GU55" s="135"/>
      <c r="GV55" s="135"/>
      <c r="GW55" s="135"/>
      <c r="GX55" s="135"/>
      <c r="GY55" s="135"/>
      <c r="GZ55" s="135"/>
      <c r="HA55" s="135"/>
      <c r="HB55" s="135"/>
      <c r="HC55" s="135"/>
      <c r="HD55" s="135"/>
      <c r="HE55" s="135"/>
      <c r="HF55" s="135"/>
      <c r="HG55" s="135"/>
      <c r="HH55" s="135"/>
      <c r="HI55" s="135"/>
      <c r="HJ55" s="135"/>
      <c r="HK55" s="135"/>
      <c r="HL55" s="135"/>
      <c r="HM55" s="135"/>
      <c r="HN55" s="135"/>
      <c r="HO55" s="135"/>
      <c r="HP55" s="135"/>
      <c r="HQ55" s="135"/>
      <c r="HR55" s="135"/>
      <c r="HS55" s="135"/>
      <c r="HT55" s="135"/>
      <c r="HU55" s="135"/>
      <c r="HV55" s="135"/>
      <c r="HW55" s="135"/>
      <c r="HX55" s="135"/>
      <c r="HY55" s="135"/>
      <c r="HZ55" s="135"/>
      <c r="IA55" s="135"/>
      <c r="IB55" s="135"/>
      <c r="IC55" s="135"/>
      <c r="ID55" s="135"/>
      <c r="IE55" s="135"/>
      <c r="IF55" s="135"/>
      <c r="IG55" s="135"/>
      <c r="IH55" s="135"/>
      <c r="II55" s="135"/>
      <c r="IJ55" s="135"/>
      <c r="IK55" s="135"/>
      <c r="IL55" s="135"/>
      <c r="IM55" s="135"/>
      <c r="IN55" s="135"/>
      <c r="IO55" s="135"/>
      <c r="IP55" s="135"/>
      <c r="IQ55" s="135"/>
      <c r="IR55" s="135"/>
      <c r="IS55" s="135"/>
      <c r="IT55" s="135"/>
    </row>
    <row r="56" s="117" customFormat="true" ht="19.5" hidden="false" customHeight="true" outlineLevel="0" collapsed="false">
      <c r="A56" s="3"/>
      <c r="B56" s="29" t="s">
        <v>84</v>
      </c>
      <c r="C56" s="163" t="s">
        <v>630</v>
      </c>
      <c r="D56" s="163" t="s">
        <v>21</v>
      </c>
      <c r="E56" s="163" t="s">
        <v>43</v>
      </c>
      <c r="F56" s="23" t="s">
        <v>85</v>
      </c>
      <c r="G56" s="98"/>
      <c r="H56" s="85" t="n">
        <f aca="false">SUM(H57)</f>
        <v>12875200</v>
      </c>
      <c r="I56" s="85" t="n">
        <f aca="false">SUM(I57)</f>
        <v>12875200</v>
      </c>
      <c r="J56" s="85" t="n">
        <f aca="false">SUM(J57)</f>
        <v>12875200</v>
      </c>
      <c r="K56" s="144"/>
      <c r="L56" s="145"/>
      <c r="M56" s="144"/>
      <c r="N56" s="144"/>
      <c r="O56" s="144"/>
      <c r="P56" s="144"/>
      <c r="Q56" s="144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  <c r="FH56" s="135"/>
      <c r="FI56" s="135"/>
      <c r="FJ56" s="135"/>
      <c r="FK56" s="135"/>
      <c r="FL56" s="135"/>
      <c r="FM56" s="135"/>
      <c r="FN56" s="135"/>
      <c r="FO56" s="135"/>
      <c r="FP56" s="135"/>
      <c r="FQ56" s="135"/>
      <c r="FR56" s="135"/>
      <c r="FS56" s="135"/>
      <c r="FT56" s="135"/>
      <c r="FU56" s="135"/>
      <c r="FV56" s="135"/>
      <c r="FW56" s="135"/>
      <c r="FX56" s="135"/>
      <c r="FY56" s="135"/>
      <c r="FZ56" s="135"/>
      <c r="GA56" s="135"/>
      <c r="GB56" s="135"/>
      <c r="GC56" s="135"/>
      <c r="GD56" s="135"/>
      <c r="GE56" s="135"/>
      <c r="GF56" s="135"/>
      <c r="GG56" s="135"/>
      <c r="GH56" s="135"/>
      <c r="GI56" s="135"/>
      <c r="GJ56" s="135"/>
      <c r="GK56" s="135"/>
      <c r="GL56" s="135"/>
      <c r="GM56" s="135"/>
      <c r="GN56" s="135"/>
      <c r="GO56" s="135"/>
      <c r="GP56" s="135"/>
      <c r="GQ56" s="135"/>
      <c r="GR56" s="135"/>
      <c r="GS56" s="135"/>
      <c r="GT56" s="135"/>
      <c r="GU56" s="135"/>
      <c r="GV56" s="135"/>
      <c r="GW56" s="135"/>
      <c r="GX56" s="135"/>
      <c r="GY56" s="135"/>
      <c r="GZ56" s="135"/>
      <c r="HA56" s="135"/>
      <c r="HB56" s="135"/>
      <c r="HC56" s="135"/>
      <c r="HD56" s="135"/>
      <c r="HE56" s="135"/>
      <c r="HF56" s="135"/>
      <c r="HG56" s="135"/>
      <c r="HH56" s="135"/>
      <c r="HI56" s="135"/>
      <c r="HJ56" s="135"/>
      <c r="HK56" s="135"/>
      <c r="HL56" s="135"/>
      <c r="HM56" s="135"/>
      <c r="HN56" s="135"/>
      <c r="HO56" s="135"/>
      <c r="HP56" s="135"/>
      <c r="HQ56" s="135"/>
      <c r="HR56" s="135"/>
      <c r="HS56" s="135"/>
      <c r="HT56" s="135"/>
      <c r="HU56" s="135"/>
      <c r="HV56" s="135"/>
      <c r="HW56" s="135"/>
      <c r="HX56" s="135"/>
      <c r="HY56" s="135"/>
      <c r="HZ56" s="135"/>
      <c r="IA56" s="135"/>
      <c r="IB56" s="135"/>
      <c r="IC56" s="135"/>
      <c r="ID56" s="135"/>
      <c r="IE56" s="135"/>
      <c r="IF56" s="135"/>
      <c r="IG56" s="135"/>
      <c r="IH56" s="135"/>
      <c r="II56" s="135"/>
      <c r="IJ56" s="135"/>
      <c r="IK56" s="135"/>
      <c r="IL56" s="135"/>
      <c r="IM56" s="135"/>
      <c r="IN56" s="135"/>
      <c r="IO56" s="135"/>
      <c r="IP56" s="135"/>
      <c r="IQ56" s="135"/>
      <c r="IR56" s="135"/>
      <c r="IS56" s="135"/>
      <c r="IT56" s="135"/>
    </row>
    <row r="57" s="117" customFormat="true" ht="18.75" hidden="false" customHeight="true" outlineLevel="0" collapsed="false">
      <c r="A57" s="3"/>
      <c r="B57" s="29" t="s">
        <v>86</v>
      </c>
      <c r="C57" s="163" t="s">
        <v>630</v>
      </c>
      <c r="D57" s="163" t="s">
        <v>21</v>
      </c>
      <c r="E57" s="163" t="s">
        <v>43</v>
      </c>
      <c r="F57" s="23" t="s">
        <v>87</v>
      </c>
      <c r="G57" s="98"/>
      <c r="H57" s="85" t="n">
        <f aca="false">SUM(H58)</f>
        <v>12875200</v>
      </c>
      <c r="I57" s="85" t="n">
        <f aca="false">SUM(I58)</f>
        <v>12875200</v>
      </c>
      <c r="J57" s="85" t="n">
        <f aca="false">SUM(J58)</f>
        <v>12875200</v>
      </c>
      <c r="K57" s="144"/>
      <c r="L57" s="145"/>
      <c r="M57" s="144"/>
      <c r="N57" s="144"/>
      <c r="O57" s="144"/>
      <c r="P57" s="144"/>
      <c r="Q57" s="144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</row>
    <row r="58" s="117" customFormat="true" ht="29.25" hidden="false" customHeight="true" outlineLevel="0" collapsed="false">
      <c r="A58" s="3"/>
      <c r="B58" s="29" t="s">
        <v>38</v>
      </c>
      <c r="C58" s="163" t="s">
        <v>630</v>
      </c>
      <c r="D58" s="163" t="s">
        <v>21</v>
      </c>
      <c r="E58" s="163" t="s">
        <v>43</v>
      </c>
      <c r="F58" s="23" t="s">
        <v>88</v>
      </c>
      <c r="G58" s="98"/>
      <c r="H58" s="85" t="n">
        <f aca="false">SUM(H59+H60)</f>
        <v>12875200</v>
      </c>
      <c r="I58" s="85" t="n">
        <f aca="false">SUM(I59+I60)</f>
        <v>12875200</v>
      </c>
      <c r="J58" s="85" t="n">
        <f aca="false">SUM(J59+J60)</f>
        <v>12875200</v>
      </c>
      <c r="K58" s="144"/>
      <c r="L58" s="145"/>
      <c r="M58" s="144"/>
      <c r="N58" s="144"/>
      <c r="O58" s="144"/>
      <c r="P58" s="144"/>
      <c r="Q58" s="144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  <c r="FK58" s="135"/>
      <c r="FL58" s="135"/>
      <c r="FM58" s="135"/>
      <c r="FN58" s="135"/>
      <c r="FO58" s="135"/>
      <c r="FP58" s="135"/>
      <c r="FQ58" s="135"/>
      <c r="FR58" s="135"/>
      <c r="FS58" s="135"/>
      <c r="FT58" s="135"/>
      <c r="FU58" s="135"/>
      <c r="FV58" s="135"/>
      <c r="FW58" s="135"/>
      <c r="FX58" s="135"/>
      <c r="FY58" s="135"/>
      <c r="FZ58" s="135"/>
      <c r="GA58" s="135"/>
      <c r="GB58" s="135"/>
      <c r="GC58" s="135"/>
      <c r="GD58" s="135"/>
      <c r="GE58" s="135"/>
      <c r="GF58" s="135"/>
      <c r="GG58" s="135"/>
      <c r="GH58" s="135"/>
      <c r="GI58" s="135"/>
      <c r="GJ58" s="135"/>
      <c r="GK58" s="135"/>
      <c r="GL58" s="135"/>
      <c r="GM58" s="135"/>
      <c r="GN58" s="135"/>
      <c r="GO58" s="135"/>
      <c r="GP58" s="135"/>
      <c r="GQ58" s="135"/>
      <c r="GR58" s="135"/>
      <c r="GS58" s="135"/>
      <c r="GT58" s="135"/>
      <c r="GU58" s="135"/>
      <c r="GV58" s="135"/>
      <c r="GW58" s="135"/>
      <c r="GX58" s="135"/>
      <c r="GY58" s="135"/>
      <c r="GZ58" s="135"/>
      <c r="HA58" s="135"/>
      <c r="HB58" s="135"/>
      <c r="HC58" s="135"/>
      <c r="HD58" s="135"/>
      <c r="HE58" s="135"/>
      <c r="HF58" s="135"/>
      <c r="HG58" s="135"/>
      <c r="HH58" s="135"/>
      <c r="HI58" s="135"/>
      <c r="HJ58" s="135"/>
      <c r="HK58" s="135"/>
      <c r="HL58" s="135"/>
      <c r="HM58" s="135"/>
      <c r="HN58" s="135"/>
      <c r="HO58" s="135"/>
      <c r="HP58" s="135"/>
      <c r="HQ58" s="135"/>
      <c r="HR58" s="135"/>
      <c r="HS58" s="135"/>
      <c r="HT58" s="135"/>
      <c r="HU58" s="135"/>
      <c r="HV58" s="135"/>
      <c r="HW58" s="135"/>
      <c r="HX58" s="135"/>
      <c r="HY58" s="135"/>
      <c r="HZ58" s="135"/>
      <c r="IA58" s="135"/>
      <c r="IB58" s="135"/>
      <c r="IC58" s="135"/>
      <c r="ID58" s="135"/>
      <c r="IE58" s="135"/>
      <c r="IF58" s="135"/>
      <c r="IG58" s="135"/>
      <c r="IH58" s="135"/>
      <c r="II58" s="135"/>
      <c r="IJ58" s="135"/>
      <c r="IK58" s="135"/>
      <c r="IL58" s="135"/>
      <c r="IM58" s="135"/>
      <c r="IN58" s="135"/>
      <c r="IO58" s="135"/>
      <c r="IP58" s="135"/>
      <c r="IQ58" s="135"/>
      <c r="IR58" s="135"/>
      <c r="IS58" s="135"/>
      <c r="IT58" s="135"/>
    </row>
    <row r="59" s="117" customFormat="true" ht="60" hidden="false" customHeight="false" outlineLevel="0" collapsed="false">
      <c r="A59" s="3"/>
      <c r="B59" s="29" t="s">
        <v>31</v>
      </c>
      <c r="C59" s="163" t="s">
        <v>630</v>
      </c>
      <c r="D59" s="163" t="s">
        <v>21</v>
      </c>
      <c r="E59" s="163" t="s">
        <v>43</v>
      </c>
      <c r="F59" s="23" t="s">
        <v>88</v>
      </c>
      <c r="G59" s="98" t="s">
        <v>631</v>
      </c>
      <c r="H59" s="85" t="n">
        <v>12875200</v>
      </c>
      <c r="I59" s="85" t="n">
        <v>12875200</v>
      </c>
      <c r="J59" s="85" t="n">
        <v>12875200</v>
      </c>
      <c r="K59" s="144"/>
      <c r="L59" s="145"/>
      <c r="M59" s="144"/>
      <c r="N59" s="144"/>
      <c r="O59" s="144"/>
      <c r="P59" s="144"/>
      <c r="Q59" s="144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  <c r="FK59" s="135"/>
      <c r="FL59" s="135"/>
      <c r="FM59" s="135"/>
      <c r="FN59" s="135"/>
      <c r="FO59" s="135"/>
      <c r="FP59" s="135"/>
      <c r="FQ59" s="135"/>
      <c r="FR59" s="135"/>
      <c r="FS59" s="135"/>
      <c r="FT59" s="135"/>
      <c r="FU59" s="135"/>
      <c r="FV59" s="135"/>
      <c r="FW59" s="135"/>
      <c r="FX59" s="135"/>
      <c r="FY59" s="135"/>
      <c r="FZ59" s="135"/>
      <c r="GA59" s="135"/>
      <c r="GB59" s="135"/>
      <c r="GC59" s="135"/>
      <c r="GD59" s="135"/>
      <c r="GE59" s="135"/>
      <c r="GF59" s="135"/>
      <c r="GG59" s="135"/>
      <c r="GH59" s="135"/>
      <c r="GI59" s="135"/>
      <c r="GJ59" s="135"/>
      <c r="GK59" s="135"/>
      <c r="GL59" s="135"/>
      <c r="GM59" s="135"/>
      <c r="GN59" s="135"/>
      <c r="GO59" s="135"/>
      <c r="GP59" s="135"/>
      <c r="GQ59" s="135"/>
      <c r="GR59" s="135"/>
      <c r="GS59" s="135"/>
      <c r="GT59" s="135"/>
      <c r="GU59" s="135"/>
      <c r="GV59" s="135"/>
      <c r="GW59" s="135"/>
      <c r="GX59" s="135"/>
      <c r="GY59" s="135"/>
      <c r="GZ59" s="135"/>
      <c r="HA59" s="135"/>
      <c r="HB59" s="135"/>
      <c r="HC59" s="135"/>
      <c r="HD59" s="135"/>
      <c r="HE59" s="135"/>
      <c r="HF59" s="135"/>
      <c r="HG59" s="135"/>
      <c r="HH59" s="135"/>
      <c r="HI59" s="135"/>
      <c r="HJ59" s="135"/>
      <c r="HK59" s="135"/>
      <c r="HL59" s="135"/>
      <c r="HM59" s="135"/>
      <c r="HN59" s="135"/>
      <c r="HO59" s="135"/>
      <c r="HP59" s="135"/>
      <c r="HQ59" s="135"/>
      <c r="HR59" s="135"/>
      <c r="HS59" s="135"/>
      <c r="HT59" s="135"/>
      <c r="HU59" s="135"/>
      <c r="HV59" s="135"/>
      <c r="HW59" s="135"/>
      <c r="HX59" s="135"/>
      <c r="HY59" s="135"/>
      <c r="HZ59" s="135"/>
      <c r="IA59" s="135"/>
      <c r="IB59" s="135"/>
      <c r="IC59" s="135"/>
      <c r="ID59" s="135"/>
      <c r="IE59" s="135"/>
      <c r="IF59" s="135"/>
      <c r="IG59" s="135"/>
      <c r="IH59" s="135"/>
      <c r="II59" s="135"/>
      <c r="IJ59" s="135"/>
      <c r="IK59" s="135"/>
      <c r="IL59" s="135"/>
      <c r="IM59" s="135"/>
      <c r="IN59" s="135"/>
      <c r="IO59" s="135"/>
      <c r="IP59" s="135"/>
      <c r="IQ59" s="135"/>
      <c r="IR59" s="135"/>
      <c r="IS59" s="135"/>
      <c r="IT59" s="135"/>
    </row>
    <row r="60" s="117" customFormat="true" ht="15.75" hidden="true" customHeight="false" outlineLevel="0" collapsed="false">
      <c r="A60" s="3"/>
      <c r="B60" s="29" t="s">
        <v>41</v>
      </c>
      <c r="C60" s="163" t="s">
        <v>630</v>
      </c>
      <c r="D60" s="163" t="s">
        <v>21</v>
      </c>
      <c r="E60" s="163" t="s">
        <v>43</v>
      </c>
      <c r="F60" s="23" t="s">
        <v>88</v>
      </c>
      <c r="G60" s="98" t="s">
        <v>634</v>
      </c>
      <c r="H60" s="85"/>
      <c r="I60" s="85"/>
      <c r="J60" s="85"/>
      <c r="K60" s="144"/>
      <c r="L60" s="145"/>
      <c r="M60" s="144"/>
      <c r="N60" s="144"/>
      <c r="O60" s="144"/>
      <c r="P60" s="144"/>
      <c r="Q60" s="144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</row>
    <row r="61" s="117" customFormat="true" ht="34.5" hidden="false" customHeight="true" outlineLevel="0" collapsed="false">
      <c r="A61" s="3"/>
      <c r="B61" s="29" t="s">
        <v>89</v>
      </c>
      <c r="C61" s="163" t="s">
        <v>630</v>
      </c>
      <c r="D61" s="163" t="s">
        <v>21</v>
      </c>
      <c r="E61" s="163" t="s">
        <v>43</v>
      </c>
      <c r="F61" s="23" t="s">
        <v>90</v>
      </c>
      <c r="G61" s="98"/>
      <c r="H61" s="85" t="n">
        <f aca="false">SUM(H62)</f>
        <v>30580</v>
      </c>
      <c r="I61" s="85" t="n">
        <f aca="false">SUM(I62)</f>
        <v>30580</v>
      </c>
      <c r="J61" s="85" t="n">
        <f aca="false">SUM(J62)</f>
        <v>30580</v>
      </c>
      <c r="K61" s="188"/>
      <c r="L61" s="145"/>
      <c r="M61" s="144"/>
      <c r="N61" s="144"/>
      <c r="O61" s="144"/>
      <c r="P61" s="144"/>
      <c r="Q61" s="144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</row>
    <row r="62" s="117" customFormat="true" ht="18.75" hidden="false" customHeight="true" outlineLevel="0" collapsed="false">
      <c r="A62" s="3"/>
      <c r="B62" s="29" t="s">
        <v>91</v>
      </c>
      <c r="C62" s="163" t="s">
        <v>630</v>
      </c>
      <c r="D62" s="163" t="s">
        <v>21</v>
      </c>
      <c r="E62" s="163" t="s">
        <v>43</v>
      </c>
      <c r="F62" s="23" t="s">
        <v>92</v>
      </c>
      <c r="G62" s="98"/>
      <c r="H62" s="85" t="n">
        <f aca="false">SUM(H63)</f>
        <v>30580</v>
      </c>
      <c r="I62" s="85" t="n">
        <f aca="false">SUM(I63)</f>
        <v>30580</v>
      </c>
      <c r="J62" s="85" t="n">
        <f aca="false">SUM(J63)</f>
        <v>30580</v>
      </c>
      <c r="K62" s="189"/>
      <c r="L62" s="145"/>
      <c r="M62" s="144"/>
      <c r="N62" s="144"/>
      <c r="O62" s="144"/>
      <c r="P62" s="144"/>
      <c r="Q62" s="144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</row>
    <row r="63" s="117" customFormat="true" ht="66" hidden="false" customHeight="true" outlineLevel="0" collapsed="false">
      <c r="A63" s="3"/>
      <c r="B63" s="58" t="s">
        <v>93</v>
      </c>
      <c r="C63" s="163" t="s">
        <v>630</v>
      </c>
      <c r="D63" s="163" t="s">
        <v>21</v>
      </c>
      <c r="E63" s="163" t="s">
        <v>43</v>
      </c>
      <c r="F63" s="23" t="s">
        <v>94</v>
      </c>
      <c r="G63" s="98"/>
      <c r="H63" s="85" t="n">
        <f aca="false">SUM(H64)</f>
        <v>30580</v>
      </c>
      <c r="I63" s="85" t="n">
        <f aca="false">SUM(I64)</f>
        <v>30580</v>
      </c>
      <c r="J63" s="85" t="n">
        <f aca="false">SUM(J64)</f>
        <v>30580</v>
      </c>
      <c r="K63" s="189"/>
      <c r="L63" s="145"/>
      <c r="M63" s="144"/>
      <c r="N63" s="144"/>
      <c r="O63" s="144"/>
      <c r="P63" s="144"/>
      <c r="Q63" s="144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</row>
    <row r="64" s="117" customFormat="true" ht="60" hidden="false" customHeight="false" outlineLevel="0" collapsed="false">
      <c r="A64" s="3"/>
      <c r="B64" s="29" t="s">
        <v>31</v>
      </c>
      <c r="C64" s="163" t="s">
        <v>630</v>
      </c>
      <c r="D64" s="163" t="s">
        <v>21</v>
      </c>
      <c r="E64" s="163" t="s">
        <v>43</v>
      </c>
      <c r="F64" s="23" t="s">
        <v>94</v>
      </c>
      <c r="G64" s="98" t="s">
        <v>631</v>
      </c>
      <c r="H64" s="85" t="n">
        <v>30580</v>
      </c>
      <c r="I64" s="85" t="n">
        <v>30580</v>
      </c>
      <c r="J64" s="85" t="n">
        <v>30580</v>
      </c>
      <c r="K64" s="190"/>
      <c r="L64" s="190"/>
      <c r="M64" s="190"/>
      <c r="N64" s="190"/>
      <c r="O64" s="190"/>
      <c r="P64" s="190"/>
      <c r="Q64" s="190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17" customFormat="true" ht="20.25" hidden="false" customHeight="true" outlineLevel="0" collapsed="false">
      <c r="A65" s="3"/>
      <c r="B65" s="29" t="s">
        <v>95</v>
      </c>
      <c r="C65" s="163" t="s">
        <v>630</v>
      </c>
      <c r="D65" s="163" t="s">
        <v>21</v>
      </c>
      <c r="E65" s="163" t="s">
        <v>43</v>
      </c>
      <c r="F65" s="23" t="s">
        <v>96</v>
      </c>
      <c r="G65" s="98"/>
      <c r="H65" s="85" t="n">
        <f aca="false">SUM(H66)</f>
        <v>305800</v>
      </c>
      <c r="I65" s="85" t="n">
        <f aca="false">SUM(I66)</f>
        <v>305800</v>
      </c>
      <c r="J65" s="85" t="n">
        <f aca="false">SUM(J66)</f>
        <v>305800</v>
      </c>
      <c r="K65" s="152"/>
      <c r="L65" s="152"/>
      <c r="M65" s="152"/>
      <c r="N65" s="152"/>
      <c r="O65" s="152"/>
      <c r="P65" s="152"/>
      <c r="Q65" s="152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17" customFormat="true" ht="20.25" hidden="false" customHeight="true" outlineLevel="0" collapsed="false">
      <c r="A66" s="3"/>
      <c r="B66" s="29" t="s">
        <v>97</v>
      </c>
      <c r="C66" s="163" t="s">
        <v>630</v>
      </c>
      <c r="D66" s="163" t="s">
        <v>21</v>
      </c>
      <c r="E66" s="163" t="s">
        <v>43</v>
      </c>
      <c r="F66" s="23" t="s">
        <v>98</v>
      </c>
      <c r="G66" s="98"/>
      <c r="H66" s="85" t="n">
        <f aca="false">SUM(H67)</f>
        <v>305800</v>
      </c>
      <c r="I66" s="85" t="n">
        <f aca="false">SUM(I67)</f>
        <v>305800</v>
      </c>
      <c r="J66" s="85" t="n">
        <f aca="false">SUM(J67)</f>
        <v>305800</v>
      </c>
      <c r="K66" s="152"/>
      <c r="L66" s="152"/>
      <c r="M66" s="152"/>
      <c r="N66" s="152"/>
      <c r="O66" s="152"/>
      <c r="P66" s="152"/>
      <c r="Q66" s="152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17" customFormat="true" ht="31.5" hidden="false" customHeight="true" outlineLevel="0" collapsed="false">
      <c r="A67" s="3"/>
      <c r="B67" s="29" t="s">
        <v>99</v>
      </c>
      <c r="C67" s="163" t="s">
        <v>630</v>
      </c>
      <c r="D67" s="163" t="s">
        <v>21</v>
      </c>
      <c r="E67" s="163" t="s">
        <v>43</v>
      </c>
      <c r="F67" s="23" t="s">
        <v>100</v>
      </c>
      <c r="G67" s="98"/>
      <c r="H67" s="85" t="n">
        <f aca="false">SUM(H68)</f>
        <v>305800</v>
      </c>
      <c r="I67" s="85" t="n">
        <f aca="false">SUM(I68)</f>
        <v>305800</v>
      </c>
      <c r="J67" s="85" t="n">
        <f aca="false">SUM(J68)</f>
        <v>305800</v>
      </c>
      <c r="K67" s="191"/>
      <c r="L67" s="152"/>
      <c r="M67" s="152"/>
      <c r="N67" s="152"/>
      <c r="O67" s="152"/>
      <c r="P67" s="152"/>
      <c r="Q67" s="152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17" customFormat="true" ht="60" hidden="false" customHeight="false" outlineLevel="0" collapsed="false">
      <c r="A68" s="3"/>
      <c r="B68" s="29" t="s">
        <v>31</v>
      </c>
      <c r="C68" s="163" t="s">
        <v>630</v>
      </c>
      <c r="D68" s="163" t="s">
        <v>21</v>
      </c>
      <c r="E68" s="163" t="s">
        <v>43</v>
      </c>
      <c r="F68" s="23" t="s">
        <v>100</v>
      </c>
      <c r="G68" s="98" t="s">
        <v>631</v>
      </c>
      <c r="H68" s="85" t="n">
        <v>305800</v>
      </c>
      <c r="I68" s="85" t="n">
        <v>305800</v>
      </c>
      <c r="J68" s="85" t="n">
        <v>305800</v>
      </c>
      <c r="K68" s="152"/>
      <c r="L68" s="152"/>
      <c r="M68" s="152"/>
      <c r="N68" s="152"/>
      <c r="O68" s="152"/>
      <c r="P68" s="152"/>
      <c r="Q68" s="152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62" customFormat="true" ht="37.5" hidden="false" customHeight="true" outlineLevel="0" collapsed="false">
      <c r="A69" s="34"/>
      <c r="B69" s="95" t="s">
        <v>107</v>
      </c>
      <c r="C69" s="156" t="s">
        <v>630</v>
      </c>
      <c r="D69" s="156" t="s">
        <v>21</v>
      </c>
      <c r="E69" s="156" t="s">
        <v>108</v>
      </c>
      <c r="F69" s="63"/>
      <c r="G69" s="157"/>
      <c r="H69" s="84" t="n">
        <f aca="false">SUM(H70)</f>
        <v>1459288</v>
      </c>
      <c r="I69" s="84" t="n">
        <f aca="false">SUM(I70)</f>
        <v>1077400</v>
      </c>
      <c r="J69" s="84" t="n">
        <f aca="false">SUM(J70)</f>
        <v>1077400</v>
      </c>
      <c r="K69" s="186"/>
      <c r="L69" s="160"/>
      <c r="M69" s="160"/>
      <c r="N69" s="160"/>
      <c r="O69" s="160"/>
      <c r="P69" s="160"/>
      <c r="Q69" s="160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  <c r="BW69" s="192"/>
      <c r="BX69" s="192"/>
      <c r="BY69" s="192"/>
      <c r="BZ69" s="192"/>
      <c r="CA69" s="192"/>
      <c r="CB69" s="192"/>
      <c r="CC69" s="192"/>
      <c r="CD69" s="192"/>
      <c r="CE69" s="192"/>
      <c r="CF69" s="192"/>
      <c r="CG69" s="192"/>
      <c r="CH69" s="192"/>
      <c r="CI69" s="192"/>
      <c r="CJ69" s="192"/>
      <c r="CK69" s="192"/>
      <c r="CL69" s="192"/>
      <c r="CM69" s="192"/>
      <c r="CN69" s="192"/>
      <c r="CO69" s="192"/>
      <c r="CP69" s="192"/>
      <c r="CQ69" s="192"/>
      <c r="CR69" s="192"/>
      <c r="CS69" s="192"/>
      <c r="CT69" s="192"/>
      <c r="CU69" s="192"/>
      <c r="CV69" s="192"/>
      <c r="CW69" s="192"/>
      <c r="CX69" s="192"/>
      <c r="CY69" s="192"/>
      <c r="CZ69" s="192"/>
      <c r="DA69" s="192"/>
      <c r="DB69" s="192"/>
      <c r="DC69" s="192"/>
      <c r="DD69" s="192"/>
      <c r="DE69" s="192"/>
      <c r="DF69" s="192"/>
      <c r="DG69" s="192"/>
      <c r="DH69" s="192"/>
      <c r="DI69" s="192"/>
      <c r="DJ69" s="192"/>
      <c r="DK69" s="192"/>
      <c r="DL69" s="192"/>
      <c r="DM69" s="192"/>
      <c r="DN69" s="192"/>
      <c r="DO69" s="192"/>
      <c r="DP69" s="192"/>
      <c r="DQ69" s="192"/>
      <c r="DR69" s="192"/>
      <c r="DS69" s="192"/>
      <c r="DT69" s="192"/>
      <c r="DU69" s="192"/>
      <c r="DV69" s="192"/>
      <c r="DW69" s="192"/>
      <c r="DX69" s="192"/>
      <c r="DY69" s="192"/>
      <c r="DZ69" s="192"/>
      <c r="EA69" s="192"/>
      <c r="EB69" s="192"/>
      <c r="EC69" s="192"/>
      <c r="ED69" s="192"/>
      <c r="EE69" s="192"/>
      <c r="EF69" s="192"/>
      <c r="EG69" s="192"/>
      <c r="EH69" s="192"/>
      <c r="EI69" s="192"/>
      <c r="EJ69" s="192"/>
      <c r="EK69" s="192"/>
      <c r="EL69" s="192"/>
      <c r="EM69" s="192"/>
      <c r="EN69" s="192"/>
      <c r="EO69" s="192"/>
      <c r="EP69" s="192"/>
      <c r="EQ69" s="192"/>
      <c r="ER69" s="192"/>
      <c r="ES69" s="192"/>
      <c r="ET69" s="192"/>
      <c r="EU69" s="192"/>
      <c r="EV69" s="192"/>
      <c r="EW69" s="192"/>
      <c r="EX69" s="192"/>
      <c r="EY69" s="192"/>
      <c r="EZ69" s="192"/>
      <c r="FA69" s="192"/>
      <c r="FB69" s="192"/>
      <c r="FC69" s="192"/>
      <c r="FD69" s="192"/>
      <c r="FE69" s="192"/>
      <c r="FF69" s="192"/>
      <c r="FG69" s="192"/>
      <c r="FH69" s="192"/>
      <c r="FI69" s="192"/>
      <c r="FJ69" s="192"/>
      <c r="FK69" s="192"/>
      <c r="FL69" s="192"/>
      <c r="FM69" s="192"/>
      <c r="FN69" s="192"/>
      <c r="FO69" s="192"/>
      <c r="FP69" s="192"/>
      <c r="FQ69" s="192"/>
      <c r="FR69" s="192"/>
      <c r="FS69" s="192"/>
      <c r="FT69" s="192"/>
      <c r="FU69" s="192"/>
      <c r="FV69" s="192"/>
      <c r="FW69" s="192"/>
      <c r="FX69" s="192"/>
      <c r="FY69" s="192"/>
      <c r="FZ69" s="192"/>
      <c r="GA69" s="192"/>
      <c r="GB69" s="192"/>
      <c r="GC69" s="192"/>
      <c r="GD69" s="192"/>
      <c r="GE69" s="192"/>
      <c r="GF69" s="192"/>
      <c r="GG69" s="192"/>
      <c r="GH69" s="192"/>
      <c r="GI69" s="192"/>
      <c r="GJ69" s="192"/>
      <c r="GK69" s="192"/>
      <c r="GL69" s="192"/>
      <c r="GM69" s="192"/>
      <c r="GN69" s="192"/>
      <c r="GO69" s="192"/>
      <c r="GP69" s="192"/>
      <c r="GQ69" s="192"/>
      <c r="GR69" s="192"/>
      <c r="GS69" s="192"/>
      <c r="GT69" s="192"/>
      <c r="GU69" s="192"/>
      <c r="GV69" s="192"/>
      <c r="GW69" s="192"/>
      <c r="GX69" s="192"/>
      <c r="GY69" s="192"/>
      <c r="GZ69" s="192"/>
      <c r="HA69" s="192"/>
      <c r="HB69" s="192"/>
      <c r="HC69" s="192"/>
      <c r="HD69" s="192"/>
      <c r="HE69" s="192"/>
      <c r="HF69" s="192"/>
      <c r="HG69" s="192"/>
      <c r="HH69" s="192"/>
      <c r="HI69" s="192"/>
      <c r="HJ69" s="192"/>
      <c r="HK69" s="192"/>
      <c r="HL69" s="192"/>
      <c r="HM69" s="192"/>
      <c r="HN69" s="192"/>
      <c r="HO69" s="192"/>
      <c r="HP69" s="192"/>
      <c r="HQ69" s="192"/>
      <c r="HR69" s="192"/>
      <c r="HS69" s="192"/>
      <c r="HT69" s="192"/>
      <c r="HU69" s="192"/>
      <c r="HV69" s="192"/>
      <c r="HW69" s="192"/>
      <c r="HX69" s="192"/>
      <c r="HY69" s="192"/>
      <c r="HZ69" s="192"/>
      <c r="IA69" s="192"/>
      <c r="IB69" s="192"/>
      <c r="IC69" s="192"/>
      <c r="ID69" s="192"/>
      <c r="IE69" s="192"/>
      <c r="IF69" s="192"/>
      <c r="IG69" s="192"/>
      <c r="IH69" s="192"/>
      <c r="II69" s="192"/>
      <c r="IJ69" s="192"/>
      <c r="IK69" s="192"/>
      <c r="IL69" s="192"/>
      <c r="IM69" s="192"/>
      <c r="IN69" s="192"/>
      <c r="IO69" s="192"/>
      <c r="IP69" s="192"/>
      <c r="IQ69" s="192"/>
      <c r="IR69" s="192"/>
      <c r="IS69" s="192"/>
      <c r="IT69" s="192"/>
    </row>
    <row r="70" s="117" customFormat="true" ht="33.75" hidden="false" customHeight="true" outlineLevel="0" collapsed="false">
      <c r="A70" s="3"/>
      <c r="B70" s="29" t="s">
        <v>118</v>
      </c>
      <c r="C70" s="163" t="s">
        <v>630</v>
      </c>
      <c r="D70" s="163" t="s">
        <v>21</v>
      </c>
      <c r="E70" s="163" t="s">
        <v>108</v>
      </c>
      <c r="F70" s="23" t="s">
        <v>119</v>
      </c>
      <c r="G70" s="98"/>
      <c r="H70" s="85" t="n">
        <f aca="false">SUM(H71+H74)</f>
        <v>1459288</v>
      </c>
      <c r="I70" s="85" t="n">
        <f aca="false">SUM(I71+I74)</f>
        <v>1077400</v>
      </c>
      <c r="J70" s="85" t="n">
        <f aca="false">SUM(J71+J74)</f>
        <v>1077400</v>
      </c>
      <c r="K70" s="170"/>
      <c r="L70" s="170"/>
      <c r="M70" s="170"/>
      <c r="N70" s="122"/>
      <c r="O70" s="170"/>
      <c r="P70" s="170"/>
      <c r="Q70" s="122"/>
    </row>
    <row r="71" s="117" customFormat="true" ht="29.25" hidden="false" customHeight="true" outlineLevel="0" collapsed="false">
      <c r="A71" s="3"/>
      <c r="B71" s="29" t="s">
        <v>120</v>
      </c>
      <c r="C71" s="163" t="s">
        <v>630</v>
      </c>
      <c r="D71" s="163" t="s">
        <v>21</v>
      </c>
      <c r="E71" s="163" t="s">
        <v>108</v>
      </c>
      <c r="F71" s="23" t="s">
        <v>121</v>
      </c>
      <c r="G71" s="98" t="s">
        <v>7</v>
      </c>
      <c r="H71" s="85" t="n">
        <f aca="false">SUM(H72)</f>
        <v>664200</v>
      </c>
      <c r="I71" s="85" t="n">
        <f aca="false">SUM(I72)</f>
        <v>664200</v>
      </c>
      <c r="J71" s="85" t="n">
        <f aca="false">SUM(J72)</f>
        <v>664200</v>
      </c>
      <c r="K71" s="158"/>
      <c r="L71" s="158"/>
      <c r="M71" s="158"/>
      <c r="N71" s="164"/>
      <c r="O71" s="158"/>
      <c r="P71" s="158"/>
      <c r="Q71" s="164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65"/>
      <c r="GG71" s="165"/>
      <c r="GH71" s="165"/>
      <c r="GI71" s="165"/>
      <c r="GJ71" s="165"/>
      <c r="GK71" s="165"/>
      <c r="GL71" s="165"/>
      <c r="GM71" s="165"/>
      <c r="GN71" s="165"/>
      <c r="GO71" s="165"/>
      <c r="GP71" s="165"/>
      <c r="GQ71" s="165"/>
      <c r="GR71" s="165"/>
      <c r="GS71" s="165"/>
      <c r="GT71" s="165"/>
      <c r="GU71" s="165"/>
      <c r="GV71" s="165"/>
      <c r="GW71" s="165"/>
      <c r="GX71" s="165"/>
      <c r="GY71" s="165"/>
      <c r="GZ71" s="165"/>
      <c r="HA71" s="165"/>
      <c r="HB71" s="165"/>
      <c r="HC71" s="165"/>
      <c r="HD71" s="165"/>
      <c r="HE71" s="165"/>
      <c r="HF71" s="165"/>
      <c r="HG71" s="165"/>
      <c r="HH71" s="165"/>
      <c r="HI71" s="165"/>
      <c r="HJ71" s="165"/>
      <c r="HK71" s="165"/>
      <c r="HL71" s="165"/>
      <c r="HM71" s="165"/>
      <c r="HN71" s="165"/>
      <c r="HO71" s="165"/>
      <c r="HP71" s="165"/>
      <c r="HQ71" s="165"/>
      <c r="HR71" s="165"/>
      <c r="HS71" s="165"/>
      <c r="HT71" s="165"/>
      <c r="HU71" s="165"/>
      <c r="HV71" s="165"/>
      <c r="HW71" s="165"/>
      <c r="HX71" s="165"/>
      <c r="HY71" s="165"/>
      <c r="HZ71" s="165"/>
      <c r="IA71" s="165"/>
      <c r="IB71" s="165"/>
      <c r="IC71" s="165"/>
      <c r="ID71" s="165"/>
      <c r="IE71" s="165"/>
      <c r="IF71" s="165"/>
      <c r="IG71" s="165"/>
      <c r="IH71" s="165"/>
      <c r="II71" s="165"/>
      <c r="IJ71" s="165"/>
      <c r="IK71" s="165"/>
      <c r="IL71" s="165"/>
      <c r="IM71" s="165"/>
      <c r="IN71" s="165"/>
      <c r="IO71" s="165"/>
      <c r="IP71" s="165"/>
      <c r="IQ71" s="165"/>
      <c r="IR71" s="165"/>
      <c r="IS71" s="165"/>
      <c r="IT71" s="165"/>
    </row>
    <row r="72" s="117" customFormat="true" ht="30" hidden="false" customHeight="true" outlineLevel="0" collapsed="false">
      <c r="A72" s="3"/>
      <c r="B72" s="29" t="s">
        <v>29</v>
      </c>
      <c r="C72" s="163" t="s">
        <v>630</v>
      </c>
      <c r="D72" s="163" t="s">
        <v>21</v>
      </c>
      <c r="E72" s="163" t="s">
        <v>108</v>
      </c>
      <c r="F72" s="23" t="s">
        <v>122</v>
      </c>
      <c r="G72" s="98"/>
      <c r="H72" s="85" t="n">
        <f aca="false">SUM(H73)</f>
        <v>664200</v>
      </c>
      <c r="I72" s="85" t="n">
        <f aca="false">SUM(I73)</f>
        <v>664200</v>
      </c>
      <c r="J72" s="85" t="n">
        <f aca="false">SUM(J73)</f>
        <v>664200</v>
      </c>
      <c r="K72" s="158"/>
      <c r="L72" s="158"/>
      <c r="M72" s="158"/>
      <c r="N72" s="164"/>
      <c r="O72" s="158"/>
      <c r="P72" s="158"/>
      <c r="Q72" s="164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65"/>
      <c r="GG72" s="165"/>
      <c r="GH72" s="165"/>
      <c r="GI72" s="165"/>
      <c r="GJ72" s="165"/>
      <c r="GK72" s="165"/>
      <c r="GL72" s="165"/>
      <c r="GM72" s="165"/>
      <c r="GN72" s="165"/>
      <c r="GO72" s="165"/>
      <c r="GP72" s="165"/>
      <c r="GQ72" s="165"/>
      <c r="GR72" s="165"/>
      <c r="GS72" s="165"/>
      <c r="GT72" s="165"/>
      <c r="GU72" s="165"/>
      <c r="GV72" s="165"/>
      <c r="GW72" s="165"/>
      <c r="GX72" s="165"/>
      <c r="GY72" s="165"/>
      <c r="GZ72" s="165"/>
      <c r="HA72" s="165"/>
      <c r="HB72" s="165"/>
      <c r="HC72" s="165"/>
      <c r="HD72" s="165"/>
      <c r="HE72" s="165"/>
      <c r="HF72" s="165"/>
      <c r="HG72" s="165"/>
      <c r="HH72" s="165"/>
      <c r="HI72" s="165"/>
      <c r="HJ72" s="165"/>
      <c r="HK72" s="165"/>
      <c r="HL72" s="165"/>
      <c r="HM72" s="165"/>
      <c r="HN72" s="165"/>
      <c r="HO72" s="165"/>
      <c r="HP72" s="165"/>
      <c r="HQ72" s="165"/>
      <c r="HR72" s="165"/>
      <c r="HS72" s="165"/>
      <c r="HT72" s="165"/>
      <c r="HU72" s="165"/>
      <c r="HV72" s="165"/>
      <c r="HW72" s="165"/>
      <c r="HX72" s="165"/>
      <c r="HY72" s="165"/>
      <c r="HZ72" s="165"/>
      <c r="IA72" s="165"/>
      <c r="IB72" s="165"/>
      <c r="IC72" s="165"/>
      <c r="ID72" s="165"/>
      <c r="IE72" s="165"/>
      <c r="IF72" s="165"/>
      <c r="IG72" s="165"/>
      <c r="IH72" s="165"/>
      <c r="II72" s="165"/>
      <c r="IJ72" s="165"/>
      <c r="IK72" s="165"/>
      <c r="IL72" s="165"/>
      <c r="IM72" s="165"/>
      <c r="IN72" s="165"/>
      <c r="IO72" s="165"/>
      <c r="IP72" s="165"/>
      <c r="IQ72" s="165"/>
      <c r="IR72" s="165"/>
      <c r="IS72" s="165"/>
      <c r="IT72" s="165"/>
    </row>
    <row r="73" s="117" customFormat="true" ht="44.25" hidden="false" customHeight="true" outlineLevel="0" collapsed="false">
      <c r="A73" s="3"/>
      <c r="B73" s="29" t="s">
        <v>31</v>
      </c>
      <c r="C73" s="163" t="s">
        <v>630</v>
      </c>
      <c r="D73" s="163" t="s">
        <v>21</v>
      </c>
      <c r="E73" s="163" t="s">
        <v>108</v>
      </c>
      <c r="F73" s="23" t="s">
        <v>122</v>
      </c>
      <c r="G73" s="98" t="s">
        <v>631</v>
      </c>
      <c r="H73" s="85" t="n">
        <v>664200</v>
      </c>
      <c r="I73" s="85" t="n">
        <v>664200</v>
      </c>
      <c r="J73" s="85" t="n">
        <v>664200</v>
      </c>
      <c r="K73" s="158"/>
      <c r="L73" s="158"/>
      <c r="M73" s="158"/>
      <c r="N73" s="164"/>
      <c r="O73" s="158"/>
      <c r="P73" s="158"/>
      <c r="Q73" s="164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65"/>
      <c r="GG73" s="165"/>
      <c r="GH73" s="165"/>
      <c r="GI73" s="165"/>
      <c r="GJ73" s="165"/>
      <c r="GK73" s="165"/>
      <c r="GL73" s="165"/>
      <c r="GM73" s="165"/>
      <c r="GN73" s="165"/>
      <c r="GO73" s="165"/>
      <c r="GP73" s="165"/>
      <c r="GQ73" s="165"/>
      <c r="GR73" s="165"/>
      <c r="GS73" s="165"/>
      <c r="GT73" s="165"/>
      <c r="GU73" s="165"/>
      <c r="GV73" s="165"/>
      <c r="GW73" s="165"/>
      <c r="GX73" s="165"/>
      <c r="GY73" s="165"/>
      <c r="GZ73" s="165"/>
      <c r="HA73" s="165"/>
      <c r="HB73" s="165"/>
      <c r="HC73" s="165"/>
      <c r="HD73" s="165"/>
      <c r="HE73" s="165"/>
      <c r="HF73" s="165"/>
      <c r="HG73" s="165"/>
      <c r="HH73" s="165"/>
      <c r="HI73" s="165"/>
      <c r="HJ73" s="165"/>
      <c r="HK73" s="165"/>
      <c r="HL73" s="165"/>
      <c r="HM73" s="165"/>
      <c r="HN73" s="165"/>
      <c r="HO73" s="165"/>
      <c r="HP73" s="165"/>
      <c r="HQ73" s="165"/>
      <c r="HR73" s="165"/>
      <c r="HS73" s="165"/>
      <c r="HT73" s="165"/>
      <c r="HU73" s="165"/>
      <c r="HV73" s="165"/>
      <c r="HW73" s="165"/>
      <c r="HX73" s="165"/>
      <c r="HY73" s="165"/>
      <c r="HZ73" s="165"/>
      <c r="IA73" s="165"/>
      <c r="IB73" s="165"/>
      <c r="IC73" s="165"/>
      <c r="ID73" s="165"/>
      <c r="IE73" s="165"/>
      <c r="IF73" s="165"/>
      <c r="IG73" s="165"/>
      <c r="IH73" s="165"/>
      <c r="II73" s="165"/>
      <c r="IJ73" s="165"/>
      <c r="IK73" s="165"/>
      <c r="IL73" s="165"/>
      <c r="IM73" s="165"/>
      <c r="IN73" s="165"/>
      <c r="IO73" s="165"/>
      <c r="IP73" s="165"/>
      <c r="IQ73" s="165"/>
      <c r="IR73" s="165"/>
      <c r="IS73" s="165"/>
      <c r="IT73" s="165"/>
    </row>
    <row r="74" s="117" customFormat="true" ht="19.5" hidden="false" customHeight="true" outlineLevel="0" collapsed="false">
      <c r="A74" s="3"/>
      <c r="B74" s="29" t="s">
        <v>123</v>
      </c>
      <c r="C74" s="163" t="s">
        <v>630</v>
      </c>
      <c r="D74" s="163" t="s">
        <v>21</v>
      </c>
      <c r="E74" s="163" t="s">
        <v>108</v>
      </c>
      <c r="F74" s="23" t="s">
        <v>124</v>
      </c>
      <c r="G74" s="98"/>
      <c r="H74" s="85" t="n">
        <f aca="false">H75+H78</f>
        <v>795088</v>
      </c>
      <c r="I74" s="85" t="n">
        <f aca="false">I75+I78</f>
        <v>413200</v>
      </c>
      <c r="J74" s="85" t="n">
        <f aca="false">J75+J78</f>
        <v>413200</v>
      </c>
      <c r="K74" s="158"/>
      <c r="L74" s="158"/>
      <c r="M74" s="158"/>
      <c r="N74" s="164"/>
      <c r="O74" s="158"/>
      <c r="P74" s="158"/>
      <c r="Q74" s="164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  <c r="GM74" s="165"/>
      <c r="GN74" s="165"/>
      <c r="GO74" s="165"/>
      <c r="GP74" s="165"/>
      <c r="GQ74" s="165"/>
      <c r="GR74" s="165"/>
      <c r="GS74" s="165"/>
      <c r="GT74" s="165"/>
      <c r="GU74" s="165"/>
      <c r="GV74" s="165"/>
      <c r="GW74" s="165"/>
      <c r="GX74" s="165"/>
      <c r="GY74" s="165"/>
      <c r="GZ74" s="165"/>
      <c r="HA74" s="165"/>
      <c r="HB74" s="165"/>
      <c r="HC74" s="165"/>
      <c r="HD74" s="165"/>
      <c r="HE74" s="165"/>
      <c r="HF74" s="165"/>
      <c r="HG74" s="165"/>
      <c r="HH74" s="165"/>
      <c r="HI74" s="165"/>
      <c r="HJ74" s="165"/>
      <c r="HK74" s="165"/>
      <c r="HL74" s="165"/>
      <c r="HM74" s="165"/>
      <c r="HN74" s="165"/>
      <c r="HO74" s="165"/>
      <c r="HP74" s="165"/>
      <c r="HQ74" s="165"/>
      <c r="HR74" s="165"/>
      <c r="HS74" s="165"/>
      <c r="HT74" s="165"/>
      <c r="HU74" s="165"/>
      <c r="HV74" s="165"/>
      <c r="HW74" s="165"/>
      <c r="HX74" s="165"/>
      <c r="HY74" s="165"/>
      <c r="HZ74" s="165"/>
      <c r="IA74" s="165"/>
      <c r="IB74" s="165"/>
      <c r="IC74" s="165"/>
      <c r="ID74" s="165"/>
      <c r="IE74" s="165"/>
      <c r="IF74" s="165"/>
      <c r="IG74" s="165"/>
      <c r="IH74" s="165"/>
      <c r="II74" s="165"/>
      <c r="IJ74" s="165"/>
      <c r="IK74" s="165"/>
      <c r="IL74" s="165"/>
      <c r="IM74" s="165"/>
      <c r="IN74" s="165"/>
      <c r="IO74" s="165"/>
      <c r="IP74" s="165"/>
      <c r="IQ74" s="165"/>
      <c r="IR74" s="165"/>
      <c r="IS74" s="165"/>
      <c r="IT74" s="165"/>
    </row>
    <row r="75" s="117" customFormat="true" ht="33" hidden="false" customHeight="true" outlineLevel="0" collapsed="false">
      <c r="A75" s="3"/>
      <c r="B75" s="29" t="s">
        <v>127</v>
      </c>
      <c r="C75" s="163" t="s">
        <v>630</v>
      </c>
      <c r="D75" s="163" t="s">
        <v>21</v>
      </c>
      <c r="E75" s="163" t="s">
        <v>108</v>
      </c>
      <c r="F75" s="23" t="s">
        <v>128</v>
      </c>
      <c r="G75" s="98"/>
      <c r="H75" s="85" t="n">
        <f aca="false">SUM(H76+H77)</f>
        <v>413200</v>
      </c>
      <c r="I75" s="85" t="n">
        <f aca="false">SUM(I76+I77)</f>
        <v>413200</v>
      </c>
      <c r="J75" s="85" t="n">
        <f aca="false">SUM(J76+J77)</f>
        <v>413200</v>
      </c>
      <c r="K75" s="158"/>
      <c r="L75" s="158"/>
      <c r="M75" s="158"/>
      <c r="N75" s="164"/>
      <c r="O75" s="158"/>
      <c r="P75" s="158"/>
      <c r="Q75" s="164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  <c r="GM75" s="165"/>
      <c r="GN75" s="165"/>
      <c r="GO75" s="165"/>
      <c r="GP75" s="165"/>
      <c r="GQ75" s="165"/>
      <c r="GR75" s="165"/>
      <c r="GS75" s="165"/>
      <c r="GT75" s="165"/>
      <c r="GU75" s="165"/>
      <c r="GV75" s="165"/>
      <c r="GW75" s="165"/>
      <c r="GX75" s="165"/>
      <c r="GY75" s="165"/>
      <c r="GZ75" s="165"/>
      <c r="HA75" s="165"/>
      <c r="HB75" s="165"/>
      <c r="HC75" s="165"/>
      <c r="HD75" s="165"/>
      <c r="HE75" s="165"/>
      <c r="HF75" s="165"/>
      <c r="HG75" s="165"/>
      <c r="HH75" s="165"/>
      <c r="HI75" s="165"/>
      <c r="HJ75" s="165"/>
      <c r="HK75" s="165"/>
      <c r="HL75" s="165"/>
      <c r="HM75" s="165"/>
      <c r="HN75" s="165"/>
      <c r="HO75" s="165"/>
      <c r="HP75" s="165"/>
      <c r="HQ75" s="165"/>
      <c r="HR75" s="165"/>
      <c r="HS75" s="165"/>
      <c r="HT75" s="165"/>
      <c r="HU75" s="165"/>
      <c r="HV75" s="165"/>
      <c r="HW75" s="165"/>
      <c r="HX75" s="165"/>
      <c r="HY75" s="165"/>
      <c r="HZ75" s="165"/>
      <c r="IA75" s="165"/>
      <c r="IB75" s="165"/>
      <c r="IC75" s="165"/>
      <c r="ID75" s="165"/>
      <c r="IE75" s="165"/>
      <c r="IF75" s="165"/>
      <c r="IG75" s="165"/>
      <c r="IH75" s="165"/>
      <c r="II75" s="165"/>
      <c r="IJ75" s="165"/>
      <c r="IK75" s="165"/>
      <c r="IL75" s="165"/>
      <c r="IM75" s="165"/>
      <c r="IN75" s="165"/>
      <c r="IO75" s="165"/>
      <c r="IP75" s="165"/>
      <c r="IQ75" s="165"/>
      <c r="IR75" s="165"/>
      <c r="IS75" s="165"/>
      <c r="IT75" s="165"/>
    </row>
    <row r="76" s="117" customFormat="true" ht="59.25" hidden="false" customHeight="true" outlineLevel="0" collapsed="false">
      <c r="A76" s="3"/>
      <c r="B76" s="29" t="s">
        <v>31</v>
      </c>
      <c r="C76" s="163" t="s">
        <v>630</v>
      </c>
      <c r="D76" s="163" t="s">
        <v>21</v>
      </c>
      <c r="E76" s="163" t="s">
        <v>108</v>
      </c>
      <c r="F76" s="23" t="s">
        <v>128</v>
      </c>
      <c r="G76" s="98" t="s">
        <v>631</v>
      </c>
      <c r="H76" s="85" t="n">
        <v>413200</v>
      </c>
      <c r="I76" s="85" t="n">
        <v>413200</v>
      </c>
      <c r="J76" s="85" t="n">
        <v>413200</v>
      </c>
      <c r="K76" s="158"/>
      <c r="L76" s="158"/>
      <c r="M76" s="158"/>
      <c r="N76" s="164"/>
      <c r="O76" s="158"/>
      <c r="P76" s="158"/>
      <c r="Q76" s="164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65"/>
      <c r="GG76" s="165"/>
      <c r="GH76" s="165"/>
      <c r="GI76" s="165"/>
      <c r="GJ76" s="165"/>
      <c r="GK76" s="165"/>
      <c r="GL76" s="165"/>
      <c r="GM76" s="165"/>
      <c r="GN76" s="165"/>
      <c r="GO76" s="165"/>
      <c r="GP76" s="165"/>
      <c r="GQ76" s="165"/>
      <c r="GR76" s="165"/>
      <c r="GS76" s="165"/>
      <c r="GT76" s="165"/>
      <c r="GU76" s="165"/>
      <c r="GV76" s="165"/>
      <c r="GW76" s="165"/>
      <c r="GX76" s="165"/>
      <c r="GY76" s="165"/>
      <c r="GZ76" s="165"/>
      <c r="HA76" s="165"/>
      <c r="HB76" s="165"/>
      <c r="HC76" s="165"/>
      <c r="HD76" s="165"/>
      <c r="HE76" s="165"/>
      <c r="HF76" s="165"/>
      <c r="HG76" s="165"/>
      <c r="HH76" s="165"/>
      <c r="HI76" s="165"/>
      <c r="HJ76" s="165"/>
      <c r="HK76" s="165"/>
      <c r="HL76" s="165"/>
      <c r="HM76" s="165"/>
      <c r="HN76" s="165"/>
      <c r="HO76" s="165"/>
      <c r="HP76" s="165"/>
      <c r="HQ76" s="165"/>
      <c r="HR76" s="165"/>
      <c r="HS76" s="165"/>
      <c r="HT76" s="165"/>
      <c r="HU76" s="165"/>
      <c r="HV76" s="165"/>
      <c r="HW76" s="165"/>
      <c r="HX76" s="165"/>
      <c r="HY76" s="165"/>
      <c r="HZ76" s="165"/>
      <c r="IA76" s="165"/>
      <c r="IB76" s="165"/>
      <c r="IC76" s="165"/>
      <c r="ID76" s="165"/>
      <c r="IE76" s="165"/>
      <c r="IF76" s="165"/>
      <c r="IG76" s="165"/>
      <c r="IH76" s="165"/>
      <c r="II76" s="165"/>
      <c r="IJ76" s="165"/>
      <c r="IK76" s="165"/>
      <c r="IL76" s="165"/>
      <c r="IM76" s="165"/>
      <c r="IN76" s="165"/>
      <c r="IO76" s="165"/>
      <c r="IP76" s="165"/>
      <c r="IQ76" s="165"/>
      <c r="IR76" s="165"/>
      <c r="IS76" s="165"/>
      <c r="IT76" s="165"/>
    </row>
    <row r="77" s="117" customFormat="true" ht="19.5" hidden="true" customHeight="true" outlineLevel="0" collapsed="false">
      <c r="A77" s="3"/>
      <c r="B77" s="29" t="s">
        <v>41</v>
      </c>
      <c r="C77" s="163" t="s">
        <v>630</v>
      </c>
      <c r="D77" s="163" t="s">
        <v>21</v>
      </c>
      <c r="E77" s="163" t="s">
        <v>108</v>
      </c>
      <c r="F77" s="23" t="s">
        <v>128</v>
      </c>
      <c r="G77" s="98" t="s">
        <v>634</v>
      </c>
      <c r="H77" s="85" t="n">
        <v>0</v>
      </c>
      <c r="I77" s="85" t="n">
        <v>0</v>
      </c>
      <c r="J77" s="85" t="n">
        <v>0</v>
      </c>
      <c r="K77" s="158"/>
      <c r="L77" s="158"/>
      <c r="M77" s="158"/>
      <c r="N77" s="164"/>
      <c r="O77" s="158"/>
      <c r="P77" s="158"/>
      <c r="Q77" s="164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65"/>
      <c r="GG77" s="165"/>
      <c r="GH77" s="165"/>
      <c r="GI77" s="165"/>
      <c r="GJ77" s="165"/>
      <c r="GK77" s="165"/>
      <c r="GL77" s="165"/>
      <c r="GM77" s="165"/>
      <c r="GN77" s="165"/>
      <c r="GO77" s="165"/>
      <c r="GP77" s="165"/>
      <c r="GQ77" s="165"/>
      <c r="GR77" s="165"/>
      <c r="GS77" s="165"/>
      <c r="GT77" s="165"/>
      <c r="GU77" s="165"/>
      <c r="GV77" s="165"/>
      <c r="GW77" s="165"/>
      <c r="GX77" s="165"/>
      <c r="GY77" s="165"/>
      <c r="GZ77" s="165"/>
      <c r="HA77" s="165"/>
      <c r="HB77" s="165"/>
      <c r="HC77" s="165"/>
      <c r="HD77" s="165"/>
      <c r="HE77" s="165"/>
      <c r="HF77" s="165"/>
      <c r="HG77" s="165"/>
      <c r="HH77" s="165"/>
      <c r="HI77" s="165"/>
      <c r="HJ77" s="165"/>
      <c r="HK77" s="165"/>
      <c r="HL77" s="165"/>
      <c r="HM77" s="165"/>
      <c r="HN77" s="165"/>
      <c r="HO77" s="165"/>
      <c r="HP77" s="165"/>
      <c r="HQ77" s="165"/>
      <c r="HR77" s="165"/>
      <c r="HS77" s="165"/>
      <c r="HT77" s="165"/>
      <c r="HU77" s="165"/>
      <c r="HV77" s="165"/>
      <c r="HW77" s="165"/>
      <c r="HX77" s="165"/>
      <c r="HY77" s="165"/>
      <c r="HZ77" s="165"/>
      <c r="IA77" s="165"/>
      <c r="IB77" s="165"/>
      <c r="IC77" s="165"/>
      <c r="ID77" s="165"/>
      <c r="IE77" s="165"/>
      <c r="IF77" s="165"/>
      <c r="IG77" s="165"/>
      <c r="IH77" s="165"/>
      <c r="II77" s="165"/>
      <c r="IJ77" s="165"/>
      <c r="IK77" s="165"/>
      <c r="IL77" s="165"/>
      <c r="IM77" s="165"/>
      <c r="IN77" s="165"/>
      <c r="IO77" s="165"/>
      <c r="IP77" s="165"/>
      <c r="IQ77" s="165"/>
      <c r="IR77" s="165"/>
      <c r="IS77" s="165"/>
      <c r="IT77" s="165"/>
    </row>
    <row r="78" s="117" customFormat="true" ht="32.25" hidden="false" customHeight="true" outlineLevel="0" collapsed="false">
      <c r="A78" s="3"/>
      <c r="B78" s="29" t="s">
        <v>125</v>
      </c>
      <c r="C78" s="163" t="s">
        <v>630</v>
      </c>
      <c r="D78" s="163" t="s">
        <v>21</v>
      </c>
      <c r="E78" s="163" t="s">
        <v>108</v>
      </c>
      <c r="F78" s="23" t="s">
        <v>126</v>
      </c>
      <c r="G78" s="98"/>
      <c r="H78" s="85" t="n">
        <f aca="false">SUM(H79:H80)</f>
        <v>381888</v>
      </c>
      <c r="I78" s="85" t="n">
        <f aca="false">SUM(I79)</f>
        <v>0</v>
      </c>
      <c r="J78" s="85" t="n">
        <f aca="false">SUM(J79)</f>
        <v>0</v>
      </c>
      <c r="K78" s="158"/>
      <c r="L78" s="158"/>
      <c r="M78" s="158"/>
      <c r="N78" s="164"/>
      <c r="O78" s="158"/>
      <c r="P78" s="158"/>
      <c r="Q78" s="164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65"/>
      <c r="GG78" s="165"/>
      <c r="GH78" s="165"/>
      <c r="GI78" s="165"/>
      <c r="GJ78" s="165"/>
      <c r="GK78" s="165"/>
      <c r="GL78" s="165"/>
      <c r="GM78" s="165"/>
      <c r="GN78" s="165"/>
      <c r="GO78" s="165"/>
      <c r="GP78" s="165"/>
      <c r="GQ78" s="165"/>
      <c r="GR78" s="165"/>
      <c r="GS78" s="165"/>
      <c r="GT78" s="165"/>
      <c r="GU78" s="165"/>
      <c r="GV78" s="165"/>
      <c r="GW78" s="165"/>
      <c r="GX78" s="165"/>
      <c r="GY78" s="165"/>
      <c r="GZ78" s="165"/>
      <c r="HA78" s="165"/>
      <c r="HB78" s="165"/>
      <c r="HC78" s="165"/>
      <c r="HD78" s="165"/>
      <c r="HE78" s="165"/>
      <c r="HF78" s="165"/>
      <c r="HG78" s="165"/>
      <c r="HH78" s="165"/>
      <c r="HI78" s="165"/>
      <c r="HJ78" s="165"/>
      <c r="HK78" s="165"/>
      <c r="HL78" s="165"/>
      <c r="HM78" s="165"/>
      <c r="HN78" s="165"/>
      <c r="HO78" s="165"/>
      <c r="HP78" s="165"/>
      <c r="HQ78" s="165"/>
      <c r="HR78" s="165"/>
      <c r="HS78" s="165"/>
      <c r="HT78" s="165"/>
      <c r="HU78" s="165"/>
      <c r="HV78" s="165"/>
      <c r="HW78" s="165"/>
      <c r="HX78" s="165"/>
      <c r="HY78" s="165"/>
      <c r="HZ78" s="165"/>
      <c r="IA78" s="165"/>
      <c r="IB78" s="165"/>
      <c r="IC78" s="165"/>
      <c r="ID78" s="165"/>
      <c r="IE78" s="165"/>
      <c r="IF78" s="165"/>
      <c r="IG78" s="165"/>
      <c r="IH78" s="165"/>
      <c r="II78" s="165"/>
      <c r="IJ78" s="165"/>
      <c r="IK78" s="165"/>
      <c r="IL78" s="165"/>
      <c r="IM78" s="165"/>
      <c r="IN78" s="165"/>
      <c r="IO78" s="165"/>
      <c r="IP78" s="165"/>
      <c r="IQ78" s="165"/>
      <c r="IR78" s="165"/>
      <c r="IS78" s="165"/>
      <c r="IT78" s="165"/>
    </row>
    <row r="79" s="117" customFormat="true" ht="44.25" hidden="false" customHeight="true" outlineLevel="0" collapsed="false">
      <c r="A79" s="3"/>
      <c r="B79" s="29" t="s">
        <v>31</v>
      </c>
      <c r="C79" s="163" t="s">
        <v>630</v>
      </c>
      <c r="D79" s="163" t="s">
        <v>21</v>
      </c>
      <c r="E79" s="163" t="s">
        <v>108</v>
      </c>
      <c r="F79" s="23" t="s">
        <v>126</v>
      </c>
      <c r="G79" s="98" t="s">
        <v>631</v>
      </c>
      <c r="H79" s="85" t="n">
        <v>381888</v>
      </c>
      <c r="I79" s="85"/>
      <c r="J79" s="85"/>
      <c r="K79" s="158"/>
      <c r="L79" s="158"/>
      <c r="M79" s="158"/>
      <c r="N79" s="164"/>
      <c r="O79" s="158"/>
      <c r="P79" s="158"/>
      <c r="Q79" s="164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65"/>
      <c r="GG79" s="165"/>
      <c r="GH79" s="165"/>
      <c r="GI79" s="165"/>
      <c r="GJ79" s="165"/>
      <c r="GK79" s="165"/>
      <c r="GL79" s="165"/>
      <c r="GM79" s="165"/>
      <c r="GN79" s="165"/>
      <c r="GO79" s="165"/>
      <c r="GP79" s="165"/>
      <c r="GQ79" s="165"/>
      <c r="GR79" s="165"/>
      <c r="GS79" s="165"/>
      <c r="GT79" s="165"/>
      <c r="GU79" s="165"/>
      <c r="GV79" s="165"/>
      <c r="GW79" s="165"/>
      <c r="GX79" s="165"/>
      <c r="GY79" s="165"/>
      <c r="GZ79" s="165"/>
      <c r="HA79" s="165"/>
      <c r="HB79" s="165"/>
      <c r="HC79" s="165"/>
      <c r="HD79" s="165"/>
      <c r="HE79" s="165"/>
      <c r="HF79" s="165"/>
      <c r="HG79" s="165"/>
      <c r="HH79" s="165"/>
      <c r="HI79" s="165"/>
      <c r="HJ79" s="165"/>
      <c r="HK79" s="165"/>
      <c r="HL79" s="165"/>
      <c r="HM79" s="165"/>
      <c r="HN79" s="165"/>
      <c r="HO79" s="165"/>
      <c r="HP79" s="165"/>
      <c r="HQ79" s="165"/>
      <c r="HR79" s="165"/>
      <c r="HS79" s="165"/>
      <c r="HT79" s="165"/>
      <c r="HU79" s="165"/>
      <c r="HV79" s="165"/>
      <c r="HW79" s="165"/>
      <c r="HX79" s="165"/>
      <c r="HY79" s="165"/>
      <c r="HZ79" s="165"/>
      <c r="IA79" s="165"/>
      <c r="IB79" s="165"/>
      <c r="IC79" s="165"/>
      <c r="ID79" s="165"/>
      <c r="IE79" s="165"/>
      <c r="IF79" s="165"/>
      <c r="IG79" s="165"/>
      <c r="IH79" s="165"/>
      <c r="II79" s="165"/>
      <c r="IJ79" s="165"/>
      <c r="IK79" s="165"/>
      <c r="IL79" s="165"/>
      <c r="IM79" s="165"/>
      <c r="IN79" s="165"/>
      <c r="IO79" s="165"/>
      <c r="IP79" s="165"/>
      <c r="IQ79" s="165"/>
      <c r="IR79" s="165"/>
      <c r="IS79" s="165"/>
      <c r="IT79" s="165"/>
    </row>
    <row r="80" s="117" customFormat="true" ht="33.75" hidden="true" customHeight="true" outlineLevel="0" collapsed="false">
      <c r="A80" s="3"/>
      <c r="B80" s="29" t="s">
        <v>40</v>
      </c>
      <c r="C80" s="163" t="s">
        <v>630</v>
      </c>
      <c r="D80" s="163" t="s">
        <v>21</v>
      </c>
      <c r="E80" s="163" t="s">
        <v>108</v>
      </c>
      <c r="F80" s="23" t="s">
        <v>126</v>
      </c>
      <c r="G80" s="98" t="s">
        <v>232</v>
      </c>
      <c r="H80" s="85"/>
      <c r="I80" s="85"/>
      <c r="J80" s="85"/>
      <c r="K80" s="158"/>
      <c r="L80" s="158"/>
      <c r="M80" s="158"/>
      <c r="N80" s="164"/>
      <c r="O80" s="158"/>
      <c r="P80" s="158"/>
      <c r="Q80" s="164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65"/>
      <c r="GG80" s="165"/>
      <c r="GH80" s="165"/>
      <c r="GI80" s="165"/>
      <c r="GJ80" s="165"/>
      <c r="GK80" s="165"/>
      <c r="GL80" s="165"/>
      <c r="GM80" s="165"/>
      <c r="GN80" s="165"/>
      <c r="GO80" s="165"/>
      <c r="GP80" s="165"/>
      <c r="GQ80" s="165"/>
      <c r="GR80" s="165"/>
      <c r="GS80" s="165"/>
      <c r="GT80" s="165"/>
      <c r="GU80" s="165"/>
      <c r="GV80" s="165"/>
      <c r="GW80" s="165"/>
      <c r="GX80" s="165"/>
      <c r="GY80" s="165"/>
      <c r="GZ80" s="165"/>
      <c r="HA80" s="165"/>
      <c r="HB80" s="165"/>
      <c r="HC80" s="165"/>
      <c r="HD80" s="165"/>
      <c r="HE80" s="165"/>
      <c r="HF80" s="165"/>
      <c r="HG80" s="165"/>
      <c r="HH80" s="165"/>
      <c r="HI80" s="165"/>
      <c r="HJ80" s="165"/>
      <c r="HK80" s="165"/>
      <c r="HL80" s="165"/>
      <c r="HM80" s="165"/>
      <c r="HN80" s="165"/>
      <c r="HO80" s="165"/>
      <c r="HP80" s="165"/>
      <c r="HQ80" s="165"/>
      <c r="HR80" s="165"/>
      <c r="HS80" s="165"/>
      <c r="HT80" s="165"/>
      <c r="HU80" s="165"/>
      <c r="HV80" s="165"/>
      <c r="HW80" s="165"/>
      <c r="HX80" s="165"/>
      <c r="HY80" s="165"/>
      <c r="HZ80" s="165"/>
      <c r="IA80" s="165"/>
      <c r="IB80" s="165"/>
      <c r="IC80" s="165"/>
      <c r="ID80" s="165"/>
      <c r="IE80" s="165"/>
      <c r="IF80" s="165"/>
      <c r="IG80" s="165"/>
      <c r="IH80" s="165"/>
      <c r="II80" s="165"/>
      <c r="IJ80" s="165"/>
      <c r="IK80" s="165"/>
      <c r="IL80" s="165"/>
      <c r="IM80" s="165"/>
      <c r="IN80" s="165"/>
      <c r="IO80" s="165"/>
      <c r="IP80" s="165"/>
      <c r="IQ80" s="165"/>
      <c r="IR80" s="165"/>
      <c r="IS80" s="165"/>
      <c r="IT80" s="165"/>
    </row>
    <row r="81" s="162" customFormat="true" ht="21.75" hidden="false" customHeight="true" outlineLevel="0" collapsed="false">
      <c r="A81" s="34"/>
      <c r="B81" s="95" t="s">
        <v>135</v>
      </c>
      <c r="C81" s="156" t="s">
        <v>630</v>
      </c>
      <c r="D81" s="156" t="s">
        <v>21</v>
      </c>
      <c r="E81" s="156" t="n">
        <v>13</v>
      </c>
      <c r="F81" s="63"/>
      <c r="G81" s="157"/>
      <c r="H81" s="84" t="n">
        <f aca="false">SUM(H82+H87+H92+H103+H118+H111+H98+H129)</f>
        <v>16536400</v>
      </c>
      <c r="I81" s="84" t="n">
        <f aca="false">SUM(I82+I87+I92+I103+I118+I111+I98+I129)</f>
        <v>11296900</v>
      </c>
      <c r="J81" s="84" t="n">
        <f aca="false">SUM(J82+J87+J92+J103+J118+J111+J98+J129)</f>
        <v>11365600</v>
      </c>
      <c r="K81" s="193"/>
      <c r="L81" s="160"/>
      <c r="M81" s="160"/>
      <c r="N81" s="161"/>
      <c r="O81" s="160"/>
      <c r="P81" s="160"/>
      <c r="Q81" s="161"/>
    </row>
    <row r="82" s="117" customFormat="true" ht="30.75" hidden="false" customHeight="true" outlineLevel="0" collapsed="false">
      <c r="A82" s="3"/>
      <c r="B82" s="95" t="s">
        <v>518</v>
      </c>
      <c r="C82" s="163" t="s">
        <v>630</v>
      </c>
      <c r="D82" s="163" t="s">
        <v>21</v>
      </c>
      <c r="E82" s="163" t="n">
        <v>13</v>
      </c>
      <c r="F82" s="23" t="s">
        <v>45</v>
      </c>
      <c r="G82" s="98"/>
      <c r="H82" s="85" t="n">
        <f aca="false">SUM(H83)</f>
        <v>124300</v>
      </c>
      <c r="I82" s="85" t="n">
        <f aca="false">SUM(I83)</f>
        <v>124300</v>
      </c>
      <c r="J82" s="85" t="n">
        <f aca="false">SUM(J83)</f>
        <v>124300</v>
      </c>
      <c r="K82" s="194"/>
      <c r="L82" s="158"/>
      <c r="M82" s="158"/>
      <c r="N82" s="164"/>
      <c r="O82" s="158"/>
      <c r="P82" s="158"/>
      <c r="Q82" s="164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165"/>
      <c r="ET82" s="165"/>
      <c r="EU82" s="165"/>
      <c r="EV82" s="165"/>
      <c r="EW82" s="165"/>
      <c r="EX82" s="165"/>
      <c r="EY82" s="165"/>
      <c r="EZ82" s="165"/>
      <c r="FA82" s="165"/>
      <c r="FB82" s="165"/>
      <c r="FC82" s="165"/>
      <c r="FD82" s="165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65"/>
      <c r="GG82" s="165"/>
      <c r="GH82" s="165"/>
      <c r="GI82" s="165"/>
      <c r="GJ82" s="165"/>
      <c r="GK82" s="165"/>
      <c r="GL82" s="165"/>
      <c r="GM82" s="165"/>
      <c r="GN82" s="165"/>
      <c r="GO82" s="165"/>
      <c r="GP82" s="165"/>
      <c r="GQ82" s="165"/>
      <c r="GR82" s="165"/>
      <c r="GS82" s="165"/>
      <c r="GT82" s="165"/>
      <c r="GU82" s="165"/>
      <c r="GV82" s="165"/>
      <c r="GW82" s="165"/>
      <c r="GX82" s="165"/>
      <c r="GY82" s="165"/>
      <c r="GZ82" s="165"/>
      <c r="HA82" s="165"/>
      <c r="HB82" s="165"/>
      <c r="HC82" s="165"/>
      <c r="HD82" s="165"/>
      <c r="HE82" s="165"/>
      <c r="HF82" s="165"/>
      <c r="HG82" s="165"/>
      <c r="HH82" s="165"/>
      <c r="HI82" s="165"/>
      <c r="HJ82" s="165"/>
      <c r="HK82" s="165"/>
      <c r="HL82" s="165"/>
      <c r="HM82" s="165"/>
      <c r="HN82" s="165"/>
      <c r="HO82" s="165"/>
      <c r="HP82" s="165"/>
      <c r="HQ82" s="165"/>
      <c r="HR82" s="165"/>
      <c r="HS82" s="165"/>
      <c r="HT82" s="165"/>
      <c r="HU82" s="165"/>
      <c r="HV82" s="165"/>
      <c r="HW82" s="165"/>
      <c r="HX82" s="165"/>
      <c r="HY82" s="165"/>
      <c r="HZ82" s="165"/>
      <c r="IA82" s="165"/>
      <c r="IB82" s="165"/>
      <c r="IC82" s="165"/>
      <c r="ID82" s="165"/>
      <c r="IE82" s="165"/>
      <c r="IF82" s="165"/>
      <c r="IG82" s="165"/>
      <c r="IH82" s="165"/>
      <c r="II82" s="165"/>
      <c r="IJ82" s="165"/>
      <c r="IK82" s="165"/>
      <c r="IL82" s="165"/>
      <c r="IM82" s="165"/>
      <c r="IN82" s="165"/>
      <c r="IO82" s="165"/>
      <c r="IP82" s="165"/>
      <c r="IQ82" s="165"/>
      <c r="IR82" s="165"/>
      <c r="IS82" s="165"/>
      <c r="IT82" s="165"/>
    </row>
    <row r="83" s="117" customFormat="true" ht="63.75" hidden="false" customHeight="true" outlineLevel="0" collapsed="false">
      <c r="A83" s="3"/>
      <c r="B83" s="29" t="s">
        <v>137</v>
      </c>
      <c r="C83" s="163" t="s">
        <v>630</v>
      </c>
      <c r="D83" s="163" t="s">
        <v>21</v>
      </c>
      <c r="E83" s="163" t="n">
        <v>13</v>
      </c>
      <c r="F83" s="23" t="s">
        <v>138</v>
      </c>
      <c r="G83" s="98"/>
      <c r="H83" s="85" t="n">
        <f aca="false">SUM(H84)</f>
        <v>124300</v>
      </c>
      <c r="I83" s="85" t="n">
        <f aca="false">SUM(I84)</f>
        <v>124300</v>
      </c>
      <c r="J83" s="85" t="n">
        <f aca="false">SUM(J84)</f>
        <v>124300</v>
      </c>
      <c r="K83" s="194"/>
      <c r="L83" s="158"/>
      <c r="M83" s="158"/>
      <c r="N83" s="164"/>
      <c r="O83" s="158"/>
      <c r="P83" s="158"/>
      <c r="Q83" s="164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165"/>
      <c r="ET83" s="165"/>
      <c r="EU83" s="165"/>
      <c r="EV83" s="165"/>
      <c r="EW83" s="165"/>
      <c r="EX83" s="165"/>
      <c r="EY83" s="165"/>
      <c r="EZ83" s="165"/>
      <c r="FA83" s="165"/>
      <c r="FB83" s="165"/>
      <c r="FC83" s="165"/>
      <c r="FD83" s="165"/>
      <c r="FE83" s="165"/>
      <c r="FF83" s="165"/>
      <c r="FG83" s="165"/>
      <c r="FH83" s="165"/>
      <c r="FI83" s="165"/>
      <c r="FJ83" s="165"/>
      <c r="FK83" s="165"/>
      <c r="FL83" s="165"/>
      <c r="FM83" s="165"/>
      <c r="FN83" s="165"/>
      <c r="FO83" s="165"/>
      <c r="FP83" s="165"/>
      <c r="FQ83" s="165"/>
      <c r="FR83" s="165"/>
      <c r="FS83" s="165"/>
      <c r="FT83" s="165"/>
      <c r="FU83" s="165"/>
      <c r="FV83" s="165"/>
      <c r="FW83" s="165"/>
      <c r="FX83" s="165"/>
      <c r="FY83" s="165"/>
      <c r="FZ83" s="165"/>
      <c r="GA83" s="165"/>
      <c r="GB83" s="165"/>
      <c r="GC83" s="165"/>
      <c r="GD83" s="165"/>
      <c r="GE83" s="165"/>
      <c r="GF83" s="165"/>
      <c r="GG83" s="165"/>
      <c r="GH83" s="165"/>
      <c r="GI83" s="165"/>
      <c r="GJ83" s="165"/>
      <c r="GK83" s="165"/>
      <c r="GL83" s="165"/>
      <c r="GM83" s="165"/>
      <c r="GN83" s="165"/>
      <c r="GO83" s="165"/>
      <c r="GP83" s="165"/>
      <c r="GQ83" s="165"/>
      <c r="GR83" s="165"/>
      <c r="GS83" s="165"/>
      <c r="GT83" s="165"/>
      <c r="GU83" s="165"/>
      <c r="GV83" s="165"/>
      <c r="GW83" s="165"/>
      <c r="GX83" s="165"/>
      <c r="GY83" s="165"/>
      <c r="GZ83" s="165"/>
      <c r="HA83" s="165"/>
      <c r="HB83" s="165"/>
      <c r="HC83" s="165"/>
      <c r="HD83" s="165"/>
      <c r="HE83" s="165"/>
      <c r="HF83" s="165"/>
      <c r="HG83" s="165"/>
      <c r="HH83" s="165"/>
      <c r="HI83" s="165"/>
      <c r="HJ83" s="165"/>
      <c r="HK83" s="165"/>
      <c r="HL83" s="165"/>
      <c r="HM83" s="165"/>
      <c r="HN83" s="165"/>
      <c r="HO83" s="165"/>
      <c r="HP83" s="165"/>
      <c r="HQ83" s="165"/>
      <c r="HR83" s="165"/>
      <c r="HS83" s="165"/>
      <c r="HT83" s="165"/>
      <c r="HU83" s="165"/>
      <c r="HV83" s="165"/>
      <c r="HW83" s="165"/>
      <c r="HX83" s="165"/>
      <c r="HY83" s="165"/>
      <c r="HZ83" s="165"/>
      <c r="IA83" s="165"/>
      <c r="IB83" s="165"/>
      <c r="IC83" s="165"/>
      <c r="ID83" s="165"/>
      <c r="IE83" s="165"/>
      <c r="IF83" s="165"/>
      <c r="IG83" s="165"/>
      <c r="IH83" s="165"/>
      <c r="II83" s="165"/>
      <c r="IJ83" s="165"/>
      <c r="IK83" s="165"/>
      <c r="IL83" s="165"/>
      <c r="IM83" s="165"/>
      <c r="IN83" s="165"/>
      <c r="IO83" s="165"/>
      <c r="IP83" s="165"/>
      <c r="IQ83" s="165"/>
      <c r="IR83" s="165"/>
      <c r="IS83" s="165"/>
      <c r="IT83" s="165"/>
    </row>
    <row r="84" s="117" customFormat="true" ht="48.75" hidden="false" customHeight="true" outlineLevel="0" collapsed="false">
      <c r="A84" s="3"/>
      <c r="B84" s="29" t="s">
        <v>139</v>
      </c>
      <c r="C84" s="163" t="s">
        <v>630</v>
      </c>
      <c r="D84" s="163" t="s">
        <v>21</v>
      </c>
      <c r="E84" s="163" t="n">
        <v>13</v>
      </c>
      <c r="F84" s="23" t="s">
        <v>140</v>
      </c>
      <c r="G84" s="98"/>
      <c r="H84" s="85" t="n">
        <f aca="false">SUM(H85)</f>
        <v>124300</v>
      </c>
      <c r="I84" s="85" t="n">
        <f aca="false">SUM(I85)</f>
        <v>124300</v>
      </c>
      <c r="J84" s="85" t="n">
        <f aca="false">SUM(J85)</f>
        <v>124300</v>
      </c>
      <c r="K84" s="194"/>
      <c r="L84" s="158"/>
      <c r="M84" s="158"/>
      <c r="N84" s="164"/>
      <c r="O84" s="158"/>
      <c r="P84" s="158"/>
      <c r="Q84" s="164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65"/>
      <c r="CT84" s="165"/>
      <c r="CU84" s="165"/>
      <c r="CV84" s="165"/>
      <c r="CW84" s="165"/>
      <c r="CX84" s="165"/>
      <c r="CY84" s="165"/>
      <c r="CZ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  <c r="EG84" s="165"/>
      <c r="EH84" s="165"/>
      <c r="EI84" s="165"/>
      <c r="EJ84" s="165"/>
      <c r="EK84" s="165"/>
      <c r="EL84" s="165"/>
      <c r="EM84" s="165"/>
      <c r="EN84" s="165"/>
      <c r="EO84" s="165"/>
      <c r="EP84" s="165"/>
      <c r="EQ84" s="165"/>
      <c r="ER84" s="165"/>
      <c r="ES84" s="165"/>
      <c r="ET84" s="165"/>
      <c r="EU84" s="165"/>
      <c r="EV84" s="165"/>
      <c r="EW84" s="165"/>
      <c r="EX84" s="165"/>
      <c r="EY84" s="165"/>
      <c r="EZ84" s="165"/>
      <c r="FA84" s="165"/>
      <c r="FB84" s="165"/>
      <c r="FC84" s="165"/>
      <c r="FD84" s="165"/>
      <c r="FE84" s="165"/>
      <c r="FF84" s="165"/>
      <c r="FG84" s="165"/>
      <c r="FH84" s="165"/>
      <c r="FI84" s="165"/>
      <c r="FJ84" s="165"/>
      <c r="FK84" s="165"/>
      <c r="FL84" s="165"/>
      <c r="FM84" s="165"/>
      <c r="FN84" s="165"/>
      <c r="FO84" s="165"/>
      <c r="FP84" s="165"/>
      <c r="FQ84" s="165"/>
      <c r="FR84" s="165"/>
      <c r="FS84" s="165"/>
      <c r="FT84" s="165"/>
      <c r="FU84" s="165"/>
      <c r="FV84" s="165"/>
      <c r="FW84" s="165"/>
      <c r="FX84" s="165"/>
      <c r="FY84" s="165"/>
      <c r="FZ84" s="165"/>
      <c r="GA84" s="165"/>
      <c r="GB84" s="165"/>
      <c r="GC84" s="165"/>
      <c r="GD84" s="165"/>
      <c r="GE84" s="165"/>
      <c r="GF84" s="165"/>
      <c r="GG84" s="165"/>
      <c r="GH84" s="165"/>
      <c r="GI84" s="165"/>
      <c r="GJ84" s="165"/>
      <c r="GK84" s="165"/>
      <c r="GL84" s="165"/>
      <c r="GM84" s="165"/>
      <c r="GN84" s="165"/>
      <c r="GO84" s="165"/>
      <c r="GP84" s="165"/>
      <c r="GQ84" s="165"/>
      <c r="GR84" s="165"/>
      <c r="GS84" s="165"/>
      <c r="GT84" s="165"/>
      <c r="GU84" s="165"/>
      <c r="GV84" s="165"/>
      <c r="GW84" s="165"/>
      <c r="GX84" s="165"/>
      <c r="GY84" s="165"/>
      <c r="GZ84" s="165"/>
      <c r="HA84" s="165"/>
      <c r="HB84" s="165"/>
      <c r="HC84" s="165"/>
      <c r="HD84" s="165"/>
      <c r="HE84" s="165"/>
      <c r="HF84" s="165"/>
      <c r="HG84" s="165"/>
      <c r="HH84" s="165"/>
      <c r="HI84" s="165"/>
      <c r="HJ84" s="165"/>
      <c r="HK84" s="165"/>
      <c r="HL84" s="165"/>
      <c r="HM84" s="165"/>
      <c r="HN84" s="165"/>
      <c r="HO84" s="165"/>
      <c r="HP84" s="165"/>
      <c r="HQ84" s="165"/>
      <c r="HR84" s="165"/>
      <c r="HS84" s="165"/>
      <c r="HT84" s="165"/>
      <c r="HU84" s="165"/>
      <c r="HV84" s="165"/>
      <c r="HW84" s="165"/>
      <c r="HX84" s="165"/>
      <c r="HY84" s="165"/>
      <c r="HZ84" s="165"/>
      <c r="IA84" s="165"/>
      <c r="IB84" s="165"/>
      <c r="IC84" s="165"/>
      <c r="ID84" s="165"/>
      <c r="IE84" s="165"/>
      <c r="IF84" s="165"/>
      <c r="IG84" s="165"/>
      <c r="IH84" s="165"/>
      <c r="II84" s="165"/>
      <c r="IJ84" s="165"/>
      <c r="IK84" s="165"/>
      <c r="IL84" s="165"/>
      <c r="IM84" s="165"/>
      <c r="IN84" s="165"/>
      <c r="IO84" s="165"/>
      <c r="IP84" s="165"/>
      <c r="IQ84" s="165"/>
      <c r="IR84" s="165"/>
      <c r="IS84" s="165"/>
      <c r="IT84" s="165"/>
    </row>
    <row r="85" s="117" customFormat="true" ht="45" hidden="false" customHeight="false" outlineLevel="0" collapsed="false">
      <c r="A85" s="3"/>
      <c r="B85" s="29" t="s">
        <v>141</v>
      </c>
      <c r="C85" s="163" t="s">
        <v>630</v>
      </c>
      <c r="D85" s="163" t="s">
        <v>21</v>
      </c>
      <c r="E85" s="163" t="n">
        <v>13</v>
      </c>
      <c r="F85" s="23" t="s">
        <v>142</v>
      </c>
      <c r="G85" s="98"/>
      <c r="H85" s="85" t="n">
        <f aca="false">SUM(H86)</f>
        <v>124300</v>
      </c>
      <c r="I85" s="85" t="n">
        <f aca="false">SUM(I86)</f>
        <v>124300</v>
      </c>
      <c r="J85" s="85" t="n">
        <f aca="false">SUM(J86)</f>
        <v>124300</v>
      </c>
      <c r="K85" s="194"/>
      <c r="L85" s="158"/>
      <c r="M85" s="158"/>
      <c r="N85" s="164"/>
      <c r="O85" s="158"/>
      <c r="P85" s="158"/>
      <c r="Q85" s="164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  <c r="EG85" s="165"/>
      <c r="EH85" s="165"/>
      <c r="EI85" s="165"/>
      <c r="EJ85" s="165"/>
      <c r="EK85" s="165"/>
      <c r="EL85" s="165"/>
      <c r="EM85" s="165"/>
      <c r="EN85" s="165"/>
      <c r="EO85" s="165"/>
      <c r="EP85" s="165"/>
      <c r="EQ85" s="165"/>
      <c r="ER85" s="165"/>
      <c r="ES85" s="165"/>
      <c r="ET85" s="165"/>
      <c r="EU85" s="165"/>
      <c r="EV85" s="165"/>
      <c r="EW85" s="165"/>
      <c r="EX85" s="165"/>
      <c r="EY85" s="165"/>
      <c r="EZ85" s="165"/>
      <c r="FA85" s="165"/>
      <c r="FB85" s="165"/>
      <c r="FC85" s="165"/>
      <c r="FD85" s="165"/>
      <c r="FE85" s="165"/>
      <c r="FF85" s="165"/>
      <c r="FG85" s="165"/>
      <c r="FH85" s="165"/>
      <c r="FI85" s="165"/>
      <c r="FJ85" s="165"/>
      <c r="FK85" s="165"/>
      <c r="FL85" s="165"/>
      <c r="FM85" s="165"/>
      <c r="FN85" s="165"/>
      <c r="FO85" s="165"/>
      <c r="FP85" s="165"/>
      <c r="FQ85" s="165"/>
      <c r="FR85" s="165"/>
      <c r="FS85" s="165"/>
      <c r="FT85" s="165"/>
      <c r="FU85" s="165"/>
      <c r="FV85" s="165"/>
      <c r="FW85" s="165"/>
      <c r="FX85" s="165"/>
      <c r="FY85" s="165"/>
      <c r="FZ85" s="165"/>
      <c r="GA85" s="165"/>
      <c r="GB85" s="165"/>
      <c r="GC85" s="165"/>
      <c r="GD85" s="165"/>
      <c r="GE85" s="165"/>
      <c r="GF85" s="165"/>
      <c r="GG85" s="165"/>
      <c r="GH85" s="165"/>
      <c r="GI85" s="165"/>
      <c r="GJ85" s="165"/>
      <c r="GK85" s="165"/>
      <c r="GL85" s="165"/>
      <c r="GM85" s="165"/>
      <c r="GN85" s="165"/>
      <c r="GO85" s="165"/>
      <c r="GP85" s="165"/>
      <c r="GQ85" s="165"/>
      <c r="GR85" s="165"/>
      <c r="GS85" s="165"/>
      <c r="GT85" s="165"/>
      <c r="GU85" s="165"/>
      <c r="GV85" s="165"/>
      <c r="GW85" s="165"/>
      <c r="GX85" s="165"/>
      <c r="GY85" s="165"/>
      <c r="GZ85" s="165"/>
      <c r="HA85" s="165"/>
      <c r="HB85" s="165"/>
      <c r="HC85" s="165"/>
      <c r="HD85" s="165"/>
      <c r="HE85" s="165"/>
      <c r="HF85" s="165"/>
      <c r="HG85" s="165"/>
      <c r="HH85" s="165"/>
      <c r="HI85" s="165"/>
      <c r="HJ85" s="165"/>
      <c r="HK85" s="165"/>
      <c r="HL85" s="165"/>
      <c r="HM85" s="165"/>
      <c r="HN85" s="165"/>
      <c r="HO85" s="165"/>
      <c r="HP85" s="165"/>
      <c r="HQ85" s="165"/>
      <c r="HR85" s="165"/>
      <c r="HS85" s="165"/>
      <c r="HT85" s="165"/>
      <c r="HU85" s="165"/>
      <c r="HV85" s="165"/>
      <c r="HW85" s="165"/>
      <c r="HX85" s="165"/>
      <c r="HY85" s="165"/>
      <c r="HZ85" s="165"/>
      <c r="IA85" s="165"/>
      <c r="IB85" s="165"/>
      <c r="IC85" s="165"/>
      <c r="ID85" s="165"/>
      <c r="IE85" s="165"/>
      <c r="IF85" s="165"/>
      <c r="IG85" s="165"/>
      <c r="IH85" s="165"/>
      <c r="II85" s="165"/>
      <c r="IJ85" s="165"/>
      <c r="IK85" s="165"/>
      <c r="IL85" s="165"/>
      <c r="IM85" s="165"/>
      <c r="IN85" s="165"/>
      <c r="IO85" s="165"/>
      <c r="IP85" s="165"/>
      <c r="IQ85" s="165"/>
      <c r="IR85" s="165"/>
      <c r="IS85" s="165"/>
      <c r="IT85" s="165"/>
    </row>
    <row r="86" s="165" customFormat="true" ht="33" hidden="false" customHeight="true" outlineLevel="0" collapsed="false">
      <c r="A86" s="155"/>
      <c r="B86" s="29" t="s">
        <v>143</v>
      </c>
      <c r="C86" s="163" t="s">
        <v>630</v>
      </c>
      <c r="D86" s="163" t="s">
        <v>21</v>
      </c>
      <c r="E86" s="163" t="n">
        <v>13</v>
      </c>
      <c r="F86" s="23" t="s">
        <v>142</v>
      </c>
      <c r="G86" s="98" t="s">
        <v>642</v>
      </c>
      <c r="H86" s="85" t="n">
        <v>124300</v>
      </c>
      <c r="I86" s="85" t="n">
        <v>124300</v>
      </c>
      <c r="J86" s="85" t="n">
        <v>124300</v>
      </c>
      <c r="K86" s="140"/>
      <c r="L86" s="141"/>
      <c r="M86" s="141"/>
      <c r="N86" s="141"/>
      <c r="O86" s="141"/>
      <c r="P86" s="141"/>
      <c r="Q86" s="141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  <c r="GW86" s="135"/>
      <c r="GX86" s="135"/>
      <c r="GY86" s="135"/>
      <c r="GZ86" s="135"/>
      <c r="HA86" s="135"/>
      <c r="HB86" s="135"/>
      <c r="HC86" s="135"/>
      <c r="HD86" s="135"/>
      <c r="HE86" s="135"/>
      <c r="HF86" s="135"/>
      <c r="HG86" s="135"/>
      <c r="HH86" s="135"/>
      <c r="HI86" s="135"/>
      <c r="HJ86" s="135"/>
      <c r="HK86" s="135"/>
      <c r="HL86" s="135"/>
      <c r="HM86" s="135"/>
      <c r="HN86" s="135"/>
      <c r="HO86" s="135"/>
      <c r="HP86" s="135"/>
      <c r="HQ86" s="135"/>
      <c r="HR86" s="135"/>
      <c r="HS86" s="135"/>
      <c r="HT86" s="135"/>
      <c r="HU86" s="135"/>
      <c r="HV86" s="135"/>
      <c r="HW86" s="135"/>
      <c r="HX86" s="135"/>
      <c r="HY86" s="135"/>
      <c r="HZ86" s="135"/>
      <c r="IA86" s="135"/>
      <c r="IB86" s="135"/>
      <c r="IC86" s="135"/>
      <c r="ID86" s="135"/>
      <c r="IE86" s="135"/>
      <c r="IF86" s="135"/>
      <c r="IG86" s="135"/>
      <c r="IH86" s="135"/>
      <c r="II86" s="135"/>
      <c r="IJ86" s="135"/>
      <c r="IK86" s="135"/>
      <c r="IL86" s="135"/>
      <c r="IM86" s="135"/>
      <c r="IN86" s="135"/>
      <c r="IO86" s="135"/>
      <c r="IP86" s="135"/>
      <c r="IQ86" s="135"/>
      <c r="IR86" s="135"/>
      <c r="IS86" s="135"/>
      <c r="IT86" s="135"/>
    </row>
    <row r="87" s="117" customFormat="true" ht="49.5" hidden="false" customHeight="true" outlineLevel="0" collapsed="false">
      <c r="A87" s="3"/>
      <c r="B87" s="31" t="s">
        <v>144</v>
      </c>
      <c r="C87" s="156" t="s">
        <v>630</v>
      </c>
      <c r="D87" s="156" t="s">
        <v>21</v>
      </c>
      <c r="E87" s="156" t="n">
        <v>13</v>
      </c>
      <c r="F87" s="63" t="s">
        <v>145</v>
      </c>
      <c r="G87" s="157"/>
      <c r="H87" s="84" t="n">
        <f aca="false">SUM(H88)</f>
        <v>1929000</v>
      </c>
      <c r="I87" s="84" t="n">
        <f aca="false">SUM(I88)</f>
        <v>0</v>
      </c>
      <c r="J87" s="84" t="n">
        <f aca="false">SUM(J88)</f>
        <v>0</v>
      </c>
      <c r="K87" s="194"/>
      <c r="L87" s="158"/>
      <c r="M87" s="158"/>
      <c r="N87" s="164"/>
      <c r="O87" s="158"/>
      <c r="P87" s="158"/>
      <c r="Q87" s="164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65"/>
      <c r="CT87" s="165"/>
      <c r="CU87" s="165"/>
      <c r="CV87" s="165"/>
      <c r="CW87" s="165"/>
      <c r="CX87" s="165"/>
      <c r="CY87" s="165"/>
      <c r="CZ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  <c r="EG87" s="165"/>
      <c r="EH87" s="165"/>
      <c r="EI87" s="165"/>
      <c r="EJ87" s="165"/>
      <c r="EK87" s="165"/>
      <c r="EL87" s="165"/>
      <c r="EM87" s="165"/>
      <c r="EN87" s="165"/>
      <c r="EO87" s="165"/>
      <c r="EP87" s="165"/>
      <c r="EQ87" s="165"/>
      <c r="ER87" s="165"/>
      <c r="ES87" s="165"/>
      <c r="ET87" s="165"/>
      <c r="EU87" s="165"/>
      <c r="EV87" s="165"/>
      <c r="EW87" s="165"/>
      <c r="EX87" s="165"/>
      <c r="EY87" s="165"/>
      <c r="EZ87" s="165"/>
      <c r="FA87" s="165"/>
      <c r="FB87" s="165"/>
      <c r="FC87" s="165"/>
      <c r="FD87" s="165"/>
      <c r="FE87" s="165"/>
      <c r="FF87" s="165"/>
      <c r="FG87" s="165"/>
      <c r="FH87" s="165"/>
      <c r="FI87" s="165"/>
      <c r="FJ87" s="165"/>
      <c r="FK87" s="165"/>
      <c r="FL87" s="165"/>
      <c r="FM87" s="165"/>
      <c r="FN87" s="165"/>
      <c r="FO87" s="165"/>
      <c r="FP87" s="165"/>
      <c r="FQ87" s="165"/>
      <c r="FR87" s="165"/>
      <c r="FS87" s="165"/>
      <c r="FT87" s="165"/>
      <c r="FU87" s="165"/>
      <c r="FV87" s="165"/>
      <c r="FW87" s="165"/>
      <c r="FX87" s="165"/>
      <c r="FY87" s="165"/>
      <c r="FZ87" s="165"/>
      <c r="GA87" s="165"/>
      <c r="GB87" s="165"/>
      <c r="GC87" s="165"/>
      <c r="GD87" s="165"/>
      <c r="GE87" s="165"/>
      <c r="GF87" s="165"/>
      <c r="GG87" s="165"/>
      <c r="GH87" s="165"/>
      <c r="GI87" s="165"/>
      <c r="GJ87" s="165"/>
      <c r="GK87" s="165"/>
      <c r="GL87" s="165"/>
      <c r="GM87" s="165"/>
      <c r="GN87" s="165"/>
      <c r="GO87" s="165"/>
      <c r="GP87" s="165"/>
      <c r="GQ87" s="165"/>
      <c r="GR87" s="165"/>
      <c r="GS87" s="165"/>
      <c r="GT87" s="165"/>
      <c r="GU87" s="165"/>
      <c r="GV87" s="165"/>
      <c r="GW87" s="165"/>
      <c r="GX87" s="165"/>
      <c r="GY87" s="165"/>
      <c r="GZ87" s="165"/>
      <c r="HA87" s="165"/>
      <c r="HB87" s="165"/>
      <c r="HC87" s="165"/>
      <c r="HD87" s="165"/>
      <c r="HE87" s="165"/>
      <c r="HF87" s="165"/>
      <c r="HG87" s="165"/>
      <c r="HH87" s="165"/>
      <c r="HI87" s="165"/>
      <c r="HJ87" s="165"/>
      <c r="HK87" s="165"/>
      <c r="HL87" s="165"/>
      <c r="HM87" s="165"/>
      <c r="HN87" s="165"/>
      <c r="HO87" s="165"/>
      <c r="HP87" s="165"/>
      <c r="HQ87" s="165"/>
      <c r="HR87" s="165"/>
      <c r="HS87" s="165"/>
      <c r="HT87" s="165"/>
      <c r="HU87" s="165"/>
      <c r="HV87" s="165"/>
      <c r="HW87" s="165"/>
      <c r="HX87" s="165"/>
      <c r="HY87" s="165"/>
      <c r="HZ87" s="165"/>
      <c r="IA87" s="165"/>
      <c r="IB87" s="165"/>
      <c r="IC87" s="165"/>
      <c r="ID87" s="165"/>
      <c r="IE87" s="165"/>
      <c r="IF87" s="165"/>
      <c r="IG87" s="165"/>
      <c r="IH87" s="165"/>
      <c r="II87" s="165"/>
      <c r="IJ87" s="165"/>
      <c r="IK87" s="165"/>
      <c r="IL87" s="165"/>
      <c r="IM87" s="165"/>
      <c r="IN87" s="165"/>
      <c r="IO87" s="165"/>
      <c r="IP87" s="165"/>
      <c r="IQ87" s="165"/>
      <c r="IR87" s="165"/>
      <c r="IS87" s="165"/>
      <c r="IT87" s="165"/>
    </row>
    <row r="88" s="117" customFormat="true" ht="35.25" hidden="false" customHeight="true" outlineLevel="0" collapsed="false">
      <c r="A88" s="3"/>
      <c r="B88" s="58" t="s">
        <v>146</v>
      </c>
      <c r="C88" s="163" t="s">
        <v>630</v>
      </c>
      <c r="D88" s="163" t="s">
        <v>21</v>
      </c>
      <c r="E88" s="163" t="n">
        <v>13</v>
      </c>
      <c r="F88" s="23" t="s">
        <v>147</v>
      </c>
      <c r="G88" s="98"/>
      <c r="H88" s="85" t="n">
        <f aca="false">SUM(H89)</f>
        <v>1929000</v>
      </c>
      <c r="I88" s="85" t="n">
        <f aca="false">SUM(I89)</f>
        <v>0</v>
      </c>
      <c r="J88" s="85" t="n">
        <f aca="false">SUM(J89)</f>
        <v>0</v>
      </c>
      <c r="K88" s="194"/>
      <c r="L88" s="158"/>
      <c r="M88" s="158"/>
      <c r="N88" s="164"/>
      <c r="O88" s="158"/>
      <c r="P88" s="158"/>
      <c r="Q88" s="164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  <c r="EI88" s="165"/>
      <c r="EJ88" s="165"/>
      <c r="EK88" s="165"/>
      <c r="EL88" s="165"/>
      <c r="EM88" s="165"/>
      <c r="EN88" s="165"/>
      <c r="EO88" s="165"/>
      <c r="EP88" s="165"/>
      <c r="EQ88" s="165"/>
      <c r="ER88" s="165"/>
      <c r="ES88" s="165"/>
      <c r="ET88" s="165"/>
      <c r="EU88" s="165"/>
      <c r="EV88" s="165"/>
      <c r="EW88" s="165"/>
      <c r="EX88" s="165"/>
      <c r="EY88" s="165"/>
      <c r="EZ88" s="165"/>
      <c r="FA88" s="165"/>
      <c r="FB88" s="165"/>
      <c r="FC88" s="165"/>
      <c r="FD88" s="165"/>
      <c r="FE88" s="165"/>
      <c r="FF88" s="165"/>
      <c r="FG88" s="165"/>
      <c r="FH88" s="165"/>
      <c r="FI88" s="165"/>
      <c r="FJ88" s="165"/>
      <c r="FK88" s="165"/>
      <c r="FL88" s="165"/>
      <c r="FM88" s="165"/>
      <c r="FN88" s="165"/>
      <c r="FO88" s="165"/>
      <c r="FP88" s="165"/>
      <c r="FQ88" s="165"/>
      <c r="FR88" s="165"/>
      <c r="FS88" s="165"/>
      <c r="FT88" s="165"/>
      <c r="FU88" s="165"/>
      <c r="FV88" s="165"/>
      <c r="FW88" s="165"/>
      <c r="FX88" s="165"/>
      <c r="FY88" s="165"/>
      <c r="FZ88" s="165"/>
      <c r="GA88" s="165"/>
      <c r="GB88" s="165"/>
      <c r="GC88" s="165"/>
      <c r="GD88" s="165"/>
      <c r="GE88" s="165"/>
      <c r="GF88" s="165"/>
      <c r="GG88" s="165"/>
      <c r="GH88" s="165"/>
      <c r="GI88" s="165"/>
      <c r="GJ88" s="165"/>
      <c r="GK88" s="165"/>
      <c r="GL88" s="165"/>
      <c r="GM88" s="165"/>
      <c r="GN88" s="165"/>
      <c r="GO88" s="165"/>
      <c r="GP88" s="165"/>
      <c r="GQ88" s="165"/>
      <c r="GR88" s="165"/>
      <c r="GS88" s="165"/>
      <c r="GT88" s="165"/>
      <c r="GU88" s="165"/>
      <c r="GV88" s="165"/>
      <c r="GW88" s="165"/>
      <c r="GX88" s="165"/>
      <c r="GY88" s="165"/>
      <c r="GZ88" s="165"/>
      <c r="HA88" s="165"/>
      <c r="HB88" s="165"/>
      <c r="HC88" s="165"/>
      <c r="HD88" s="165"/>
      <c r="HE88" s="165"/>
      <c r="HF88" s="165"/>
      <c r="HG88" s="165"/>
      <c r="HH88" s="165"/>
      <c r="HI88" s="165"/>
      <c r="HJ88" s="165"/>
      <c r="HK88" s="165"/>
      <c r="HL88" s="165"/>
      <c r="HM88" s="165"/>
      <c r="HN88" s="165"/>
      <c r="HO88" s="165"/>
      <c r="HP88" s="165"/>
      <c r="HQ88" s="165"/>
      <c r="HR88" s="165"/>
      <c r="HS88" s="165"/>
      <c r="HT88" s="165"/>
      <c r="HU88" s="165"/>
      <c r="HV88" s="165"/>
      <c r="HW88" s="165"/>
      <c r="HX88" s="165"/>
      <c r="HY88" s="165"/>
      <c r="HZ88" s="165"/>
      <c r="IA88" s="165"/>
      <c r="IB88" s="165"/>
      <c r="IC88" s="165"/>
      <c r="ID88" s="165"/>
      <c r="IE88" s="165"/>
      <c r="IF88" s="165"/>
      <c r="IG88" s="165"/>
      <c r="IH88" s="165"/>
      <c r="II88" s="165"/>
      <c r="IJ88" s="165"/>
      <c r="IK88" s="165"/>
      <c r="IL88" s="165"/>
      <c r="IM88" s="165"/>
      <c r="IN88" s="165"/>
      <c r="IO88" s="165"/>
      <c r="IP88" s="165"/>
      <c r="IQ88" s="165"/>
      <c r="IR88" s="165"/>
      <c r="IS88" s="165"/>
      <c r="IT88" s="165"/>
    </row>
    <row r="89" s="117" customFormat="true" ht="20.25" hidden="false" customHeight="true" outlineLevel="0" collapsed="false">
      <c r="A89" s="3"/>
      <c r="B89" s="58" t="s">
        <v>148</v>
      </c>
      <c r="C89" s="163" t="s">
        <v>630</v>
      </c>
      <c r="D89" s="163" t="s">
        <v>21</v>
      </c>
      <c r="E89" s="163" t="n">
        <v>13</v>
      </c>
      <c r="F89" s="23" t="s">
        <v>149</v>
      </c>
      <c r="G89" s="98"/>
      <c r="H89" s="85" t="n">
        <f aca="false">SUM(H90)</f>
        <v>1929000</v>
      </c>
      <c r="I89" s="85" t="n">
        <f aca="false">SUM(I90)</f>
        <v>0</v>
      </c>
      <c r="J89" s="85" t="n">
        <f aca="false">SUM(J90)</f>
        <v>0</v>
      </c>
      <c r="K89" s="194"/>
      <c r="L89" s="158"/>
      <c r="M89" s="158"/>
      <c r="N89" s="164"/>
      <c r="O89" s="158"/>
      <c r="P89" s="158"/>
      <c r="Q89" s="164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  <c r="EI89" s="165"/>
      <c r="EJ89" s="165"/>
      <c r="EK89" s="165"/>
      <c r="EL89" s="165"/>
      <c r="EM89" s="165"/>
      <c r="EN89" s="165"/>
      <c r="EO89" s="165"/>
      <c r="EP89" s="165"/>
      <c r="EQ89" s="165"/>
      <c r="ER89" s="165"/>
      <c r="ES89" s="165"/>
      <c r="ET89" s="165"/>
      <c r="EU89" s="165"/>
      <c r="EV89" s="165"/>
      <c r="EW89" s="165"/>
      <c r="EX89" s="165"/>
      <c r="EY89" s="165"/>
      <c r="EZ89" s="165"/>
      <c r="FA89" s="165"/>
      <c r="FB89" s="165"/>
      <c r="FC89" s="165"/>
      <c r="FD89" s="165"/>
      <c r="FE89" s="165"/>
      <c r="FF89" s="165"/>
      <c r="FG89" s="165"/>
      <c r="FH89" s="165"/>
      <c r="FI89" s="165"/>
      <c r="FJ89" s="165"/>
      <c r="FK89" s="165"/>
      <c r="FL89" s="165"/>
      <c r="FM89" s="165"/>
      <c r="FN89" s="165"/>
      <c r="FO89" s="165"/>
      <c r="FP89" s="165"/>
      <c r="FQ89" s="165"/>
      <c r="FR89" s="165"/>
      <c r="FS89" s="165"/>
      <c r="FT89" s="165"/>
      <c r="FU89" s="165"/>
      <c r="FV89" s="165"/>
      <c r="FW89" s="165"/>
      <c r="FX89" s="165"/>
      <c r="FY89" s="165"/>
      <c r="FZ89" s="165"/>
      <c r="GA89" s="165"/>
      <c r="GB89" s="165"/>
      <c r="GC89" s="165"/>
      <c r="GD89" s="165"/>
      <c r="GE89" s="165"/>
      <c r="GF89" s="165"/>
      <c r="GG89" s="165"/>
      <c r="GH89" s="165"/>
      <c r="GI89" s="165"/>
      <c r="GJ89" s="165"/>
      <c r="GK89" s="165"/>
      <c r="GL89" s="165"/>
      <c r="GM89" s="165"/>
      <c r="GN89" s="165"/>
      <c r="GO89" s="165"/>
      <c r="GP89" s="165"/>
      <c r="GQ89" s="165"/>
      <c r="GR89" s="165"/>
      <c r="GS89" s="165"/>
      <c r="GT89" s="165"/>
      <c r="GU89" s="165"/>
      <c r="GV89" s="165"/>
      <c r="GW89" s="165"/>
      <c r="GX89" s="165"/>
      <c r="GY89" s="165"/>
      <c r="GZ89" s="165"/>
      <c r="HA89" s="165"/>
      <c r="HB89" s="165"/>
      <c r="HC89" s="165"/>
      <c r="HD89" s="165"/>
      <c r="HE89" s="165"/>
      <c r="HF89" s="165"/>
      <c r="HG89" s="165"/>
      <c r="HH89" s="165"/>
      <c r="HI89" s="165"/>
      <c r="HJ89" s="165"/>
      <c r="HK89" s="165"/>
      <c r="HL89" s="165"/>
      <c r="HM89" s="165"/>
      <c r="HN89" s="165"/>
      <c r="HO89" s="165"/>
      <c r="HP89" s="165"/>
      <c r="HQ89" s="165"/>
      <c r="HR89" s="165"/>
      <c r="HS89" s="165"/>
      <c r="HT89" s="165"/>
      <c r="HU89" s="165"/>
      <c r="HV89" s="165"/>
      <c r="HW89" s="165"/>
      <c r="HX89" s="165"/>
      <c r="HY89" s="165"/>
      <c r="HZ89" s="165"/>
      <c r="IA89" s="165"/>
      <c r="IB89" s="165"/>
      <c r="IC89" s="165"/>
      <c r="ID89" s="165"/>
      <c r="IE89" s="165"/>
      <c r="IF89" s="165"/>
      <c r="IG89" s="165"/>
      <c r="IH89" s="165"/>
      <c r="II89" s="165"/>
      <c r="IJ89" s="165"/>
      <c r="IK89" s="165"/>
      <c r="IL89" s="165"/>
      <c r="IM89" s="165"/>
      <c r="IN89" s="165"/>
      <c r="IO89" s="165"/>
      <c r="IP89" s="165"/>
      <c r="IQ89" s="165"/>
      <c r="IR89" s="165"/>
      <c r="IS89" s="165"/>
      <c r="IT89" s="165"/>
    </row>
    <row r="90" s="117" customFormat="true" ht="16.5" hidden="false" customHeight="false" outlineLevel="0" collapsed="false">
      <c r="A90" s="3"/>
      <c r="B90" s="58" t="s">
        <v>150</v>
      </c>
      <c r="C90" s="163" t="s">
        <v>630</v>
      </c>
      <c r="D90" s="163" t="s">
        <v>21</v>
      </c>
      <c r="E90" s="163" t="n">
        <v>13</v>
      </c>
      <c r="F90" s="23" t="s">
        <v>151</v>
      </c>
      <c r="G90" s="98"/>
      <c r="H90" s="85" t="n">
        <f aca="false">SUM(H91)</f>
        <v>1929000</v>
      </c>
      <c r="I90" s="85" t="n">
        <f aca="false">SUM(I91)</f>
        <v>0</v>
      </c>
      <c r="J90" s="85" t="n">
        <f aca="false">SUM(J91)</f>
        <v>0</v>
      </c>
      <c r="K90" s="194"/>
      <c r="L90" s="158"/>
      <c r="M90" s="158"/>
      <c r="N90" s="164"/>
      <c r="O90" s="158"/>
      <c r="P90" s="158"/>
      <c r="Q90" s="164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165"/>
      <c r="CT90" s="165"/>
      <c r="CU90" s="165"/>
      <c r="CV90" s="165"/>
      <c r="CW90" s="165"/>
      <c r="CX90" s="165"/>
      <c r="CY90" s="165"/>
      <c r="CZ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  <c r="EG90" s="165"/>
      <c r="EH90" s="165"/>
      <c r="EI90" s="165"/>
      <c r="EJ90" s="165"/>
      <c r="EK90" s="165"/>
      <c r="EL90" s="165"/>
      <c r="EM90" s="165"/>
      <c r="EN90" s="165"/>
      <c r="EO90" s="165"/>
      <c r="EP90" s="165"/>
      <c r="EQ90" s="165"/>
      <c r="ER90" s="165"/>
      <c r="ES90" s="165"/>
      <c r="ET90" s="165"/>
      <c r="EU90" s="165"/>
      <c r="EV90" s="165"/>
      <c r="EW90" s="165"/>
      <c r="EX90" s="165"/>
      <c r="EY90" s="165"/>
      <c r="EZ90" s="165"/>
      <c r="FA90" s="165"/>
      <c r="FB90" s="165"/>
      <c r="FC90" s="165"/>
      <c r="FD90" s="165"/>
      <c r="FE90" s="165"/>
      <c r="FF90" s="165"/>
      <c r="FG90" s="165"/>
      <c r="FH90" s="165"/>
      <c r="FI90" s="165"/>
      <c r="FJ90" s="165"/>
      <c r="FK90" s="165"/>
      <c r="FL90" s="165"/>
      <c r="FM90" s="165"/>
      <c r="FN90" s="165"/>
      <c r="FO90" s="165"/>
      <c r="FP90" s="165"/>
      <c r="FQ90" s="165"/>
      <c r="FR90" s="165"/>
      <c r="FS90" s="165"/>
      <c r="FT90" s="165"/>
      <c r="FU90" s="165"/>
      <c r="FV90" s="165"/>
      <c r="FW90" s="165"/>
      <c r="FX90" s="165"/>
      <c r="FY90" s="165"/>
      <c r="FZ90" s="165"/>
      <c r="GA90" s="165"/>
      <c r="GB90" s="165"/>
      <c r="GC90" s="165"/>
      <c r="GD90" s="165"/>
      <c r="GE90" s="165"/>
      <c r="GF90" s="165"/>
      <c r="GG90" s="165"/>
      <c r="GH90" s="165"/>
      <c r="GI90" s="165"/>
      <c r="GJ90" s="165"/>
      <c r="GK90" s="165"/>
      <c r="GL90" s="165"/>
      <c r="GM90" s="165"/>
      <c r="GN90" s="165"/>
      <c r="GO90" s="165"/>
      <c r="GP90" s="165"/>
      <c r="GQ90" s="165"/>
      <c r="GR90" s="165"/>
      <c r="GS90" s="165"/>
      <c r="GT90" s="165"/>
      <c r="GU90" s="165"/>
      <c r="GV90" s="165"/>
      <c r="GW90" s="165"/>
      <c r="GX90" s="165"/>
      <c r="GY90" s="165"/>
      <c r="GZ90" s="165"/>
      <c r="HA90" s="165"/>
      <c r="HB90" s="165"/>
      <c r="HC90" s="165"/>
      <c r="HD90" s="165"/>
      <c r="HE90" s="165"/>
      <c r="HF90" s="165"/>
      <c r="HG90" s="165"/>
      <c r="HH90" s="165"/>
      <c r="HI90" s="165"/>
      <c r="HJ90" s="165"/>
      <c r="HK90" s="165"/>
      <c r="HL90" s="165"/>
      <c r="HM90" s="165"/>
      <c r="HN90" s="165"/>
      <c r="HO90" s="165"/>
      <c r="HP90" s="165"/>
      <c r="HQ90" s="165"/>
      <c r="HR90" s="165"/>
      <c r="HS90" s="165"/>
      <c r="HT90" s="165"/>
      <c r="HU90" s="165"/>
      <c r="HV90" s="165"/>
      <c r="HW90" s="165"/>
      <c r="HX90" s="165"/>
      <c r="HY90" s="165"/>
      <c r="HZ90" s="165"/>
      <c r="IA90" s="165"/>
      <c r="IB90" s="165"/>
      <c r="IC90" s="165"/>
      <c r="ID90" s="165"/>
      <c r="IE90" s="165"/>
      <c r="IF90" s="165"/>
      <c r="IG90" s="165"/>
      <c r="IH90" s="165"/>
      <c r="II90" s="165"/>
      <c r="IJ90" s="165"/>
      <c r="IK90" s="165"/>
      <c r="IL90" s="165"/>
      <c r="IM90" s="165"/>
      <c r="IN90" s="165"/>
      <c r="IO90" s="165"/>
      <c r="IP90" s="165"/>
      <c r="IQ90" s="165"/>
      <c r="IR90" s="165"/>
      <c r="IS90" s="165"/>
      <c r="IT90" s="165"/>
    </row>
    <row r="91" s="165" customFormat="true" ht="33" hidden="false" customHeight="true" outlineLevel="0" collapsed="false">
      <c r="A91" s="155"/>
      <c r="B91" s="29" t="s">
        <v>40</v>
      </c>
      <c r="C91" s="163" t="s">
        <v>630</v>
      </c>
      <c r="D91" s="163" t="s">
        <v>21</v>
      </c>
      <c r="E91" s="163" t="n">
        <v>13</v>
      </c>
      <c r="F91" s="23" t="s">
        <v>151</v>
      </c>
      <c r="G91" s="98" t="s">
        <v>232</v>
      </c>
      <c r="H91" s="85" t="n">
        <v>1929000</v>
      </c>
      <c r="I91" s="85"/>
      <c r="J91" s="85"/>
      <c r="K91" s="140"/>
      <c r="L91" s="141"/>
      <c r="M91" s="141"/>
      <c r="N91" s="141"/>
      <c r="O91" s="141"/>
      <c r="P91" s="141"/>
      <c r="Q91" s="141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/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  <c r="DR91" s="135"/>
      <c r="DS91" s="135"/>
      <c r="DT91" s="135"/>
      <c r="DU91" s="135"/>
      <c r="DV91" s="135"/>
      <c r="DW91" s="135"/>
      <c r="DX91" s="135"/>
      <c r="DY91" s="135"/>
      <c r="DZ91" s="135"/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  <c r="FH91" s="135"/>
      <c r="FI91" s="135"/>
      <c r="FJ91" s="135"/>
      <c r="FK91" s="135"/>
      <c r="FL91" s="135"/>
      <c r="FM91" s="135"/>
      <c r="FN91" s="135"/>
      <c r="FO91" s="135"/>
      <c r="FP91" s="135"/>
      <c r="FQ91" s="135"/>
      <c r="FR91" s="135"/>
      <c r="FS91" s="135"/>
      <c r="FT91" s="135"/>
      <c r="FU91" s="135"/>
      <c r="FV91" s="135"/>
      <c r="FW91" s="135"/>
      <c r="FX91" s="135"/>
      <c r="FY91" s="135"/>
      <c r="FZ91" s="135"/>
      <c r="GA91" s="135"/>
      <c r="GB91" s="135"/>
      <c r="GC91" s="135"/>
      <c r="GD91" s="135"/>
      <c r="GE91" s="135"/>
      <c r="GF91" s="135"/>
      <c r="GG91" s="135"/>
      <c r="GH91" s="135"/>
      <c r="GI91" s="135"/>
      <c r="GJ91" s="135"/>
      <c r="GK91" s="135"/>
      <c r="GL91" s="135"/>
      <c r="GM91" s="135"/>
      <c r="GN91" s="135"/>
      <c r="GO91" s="135"/>
      <c r="GP91" s="135"/>
      <c r="GQ91" s="135"/>
      <c r="GR91" s="135"/>
      <c r="GS91" s="135"/>
      <c r="GT91" s="135"/>
      <c r="GU91" s="135"/>
      <c r="GV91" s="135"/>
      <c r="GW91" s="135"/>
      <c r="GX91" s="135"/>
      <c r="GY91" s="135"/>
      <c r="GZ91" s="135"/>
      <c r="HA91" s="135"/>
      <c r="HB91" s="135"/>
      <c r="HC91" s="135"/>
      <c r="HD91" s="135"/>
      <c r="HE91" s="135"/>
      <c r="HF91" s="135"/>
      <c r="HG91" s="135"/>
      <c r="HH91" s="135"/>
      <c r="HI91" s="135"/>
      <c r="HJ91" s="135"/>
      <c r="HK91" s="135"/>
      <c r="HL91" s="135"/>
      <c r="HM91" s="135"/>
      <c r="HN91" s="135"/>
      <c r="HO91" s="135"/>
      <c r="HP91" s="135"/>
      <c r="HQ91" s="135"/>
      <c r="HR91" s="135"/>
      <c r="HS91" s="135"/>
      <c r="HT91" s="135"/>
      <c r="HU91" s="135"/>
      <c r="HV91" s="135"/>
      <c r="HW91" s="135"/>
      <c r="HX91" s="135"/>
      <c r="HY91" s="135"/>
      <c r="HZ91" s="135"/>
      <c r="IA91" s="135"/>
      <c r="IB91" s="135"/>
      <c r="IC91" s="135"/>
      <c r="ID91" s="135"/>
      <c r="IE91" s="135"/>
      <c r="IF91" s="135"/>
      <c r="IG91" s="135"/>
      <c r="IH91" s="135"/>
      <c r="II91" s="135"/>
      <c r="IJ91" s="135"/>
      <c r="IK91" s="135"/>
      <c r="IL91" s="135"/>
      <c r="IM91" s="135"/>
      <c r="IN91" s="135"/>
      <c r="IO91" s="135"/>
      <c r="IP91" s="135"/>
      <c r="IQ91" s="135"/>
      <c r="IR91" s="135"/>
      <c r="IS91" s="135"/>
      <c r="IT91" s="135"/>
    </row>
    <row r="92" s="162" customFormat="true" ht="34.5" hidden="false" customHeight="true" outlineLevel="0" collapsed="false">
      <c r="A92" s="34"/>
      <c r="B92" s="95" t="s">
        <v>68</v>
      </c>
      <c r="C92" s="156" t="s">
        <v>630</v>
      </c>
      <c r="D92" s="156" t="s">
        <v>21</v>
      </c>
      <c r="E92" s="156" t="n">
        <v>13</v>
      </c>
      <c r="F92" s="63" t="s">
        <v>69</v>
      </c>
      <c r="G92" s="157"/>
      <c r="H92" s="84" t="n">
        <f aca="false">SUM(H93)</f>
        <v>70000</v>
      </c>
      <c r="I92" s="84" t="n">
        <f aca="false">SUM(I93)</f>
        <v>70000</v>
      </c>
      <c r="J92" s="84" t="n">
        <f aca="false">SUM(J93)</f>
        <v>70000</v>
      </c>
      <c r="K92" s="184"/>
      <c r="L92" s="185"/>
      <c r="M92" s="184"/>
      <c r="N92" s="184"/>
      <c r="O92" s="184"/>
      <c r="P92" s="184"/>
      <c r="Q92" s="184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DX92" s="177"/>
      <c r="DY92" s="177"/>
      <c r="DZ92" s="177"/>
      <c r="EA92" s="177"/>
      <c r="EB92" s="177"/>
      <c r="EC92" s="177"/>
      <c r="ED92" s="177"/>
      <c r="EE92" s="177"/>
      <c r="EF92" s="177"/>
      <c r="EG92" s="177"/>
      <c r="EH92" s="177"/>
      <c r="EI92" s="177"/>
      <c r="EJ92" s="177"/>
      <c r="EK92" s="177"/>
      <c r="EL92" s="177"/>
      <c r="EM92" s="177"/>
      <c r="EN92" s="177"/>
      <c r="EO92" s="177"/>
      <c r="EP92" s="177"/>
      <c r="EQ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H92" s="177"/>
      <c r="FI92" s="177"/>
      <c r="FJ92" s="177"/>
      <c r="FK92" s="177"/>
      <c r="FL92" s="177"/>
      <c r="FM92" s="177"/>
      <c r="FN92" s="177"/>
      <c r="FO92" s="177"/>
      <c r="FP92" s="177"/>
      <c r="FQ92" s="177"/>
      <c r="FR92" s="177"/>
      <c r="FS92" s="177"/>
      <c r="FT92" s="177"/>
      <c r="FU92" s="177"/>
      <c r="FV92" s="177"/>
      <c r="FW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  <c r="GH92" s="177"/>
      <c r="GI92" s="177"/>
      <c r="GJ92" s="177"/>
      <c r="GK92" s="177"/>
      <c r="GL92" s="177"/>
      <c r="GM92" s="177"/>
      <c r="GN92" s="177"/>
      <c r="GO92" s="177"/>
      <c r="GP92" s="177"/>
      <c r="GQ92" s="177"/>
      <c r="GR92" s="177"/>
      <c r="GS92" s="177"/>
      <c r="GT92" s="177"/>
      <c r="GU92" s="177"/>
      <c r="GV92" s="177"/>
      <c r="GW92" s="177"/>
      <c r="GX92" s="177"/>
      <c r="GY92" s="177"/>
      <c r="GZ92" s="177"/>
      <c r="HA92" s="177"/>
      <c r="HB92" s="177"/>
      <c r="HC92" s="177"/>
      <c r="HD92" s="177"/>
      <c r="HE92" s="177"/>
      <c r="HF92" s="177"/>
      <c r="HG92" s="177"/>
      <c r="HH92" s="177"/>
      <c r="HI92" s="177"/>
      <c r="HJ92" s="177"/>
      <c r="HK92" s="177"/>
      <c r="HL92" s="177"/>
      <c r="HM92" s="177"/>
      <c r="HN92" s="177"/>
      <c r="HO92" s="177"/>
      <c r="HP92" s="177"/>
      <c r="HQ92" s="177"/>
      <c r="HR92" s="177"/>
      <c r="HS92" s="177"/>
      <c r="HT92" s="177"/>
      <c r="HU92" s="177"/>
      <c r="HV92" s="177"/>
      <c r="HW92" s="177"/>
      <c r="HX92" s="177"/>
      <c r="HY92" s="177"/>
      <c r="HZ92" s="177"/>
      <c r="IA92" s="177"/>
      <c r="IB92" s="177"/>
      <c r="IC92" s="177"/>
      <c r="ID92" s="177"/>
      <c r="IE92" s="177"/>
      <c r="IF92" s="177"/>
      <c r="IG92" s="177"/>
      <c r="IH92" s="177"/>
      <c r="II92" s="177"/>
      <c r="IJ92" s="177"/>
      <c r="IK92" s="177"/>
      <c r="IL92" s="177"/>
      <c r="IM92" s="177"/>
      <c r="IN92" s="177"/>
      <c r="IO92" s="177"/>
      <c r="IP92" s="177"/>
      <c r="IQ92" s="177"/>
      <c r="IR92" s="177"/>
      <c r="IS92" s="177"/>
      <c r="IT92" s="177"/>
    </row>
    <row r="93" s="169" customFormat="true" ht="33" hidden="false" customHeight="true" outlineLevel="0" collapsed="false">
      <c r="A93" s="166"/>
      <c r="B93" s="29" t="s">
        <v>643</v>
      </c>
      <c r="C93" s="163" t="s">
        <v>630</v>
      </c>
      <c r="D93" s="163" t="s">
        <v>21</v>
      </c>
      <c r="E93" s="163" t="n">
        <v>13</v>
      </c>
      <c r="F93" s="23" t="s">
        <v>153</v>
      </c>
      <c r="G93" s="98"/>
      <c r="H93" s="85" t="n">
        <f aca="false">SUM(H94)</f>
        <v>70000</v>
      </c>
      <c r="I93" s="85" t="n">
        <f aca="false">SUM(I94+I368)</f>
        <v>70000</v>
      </c>
      <c r="J93" s="85" t="n">
        <f aca="false">SUM(J94+J368)</f>
        <v>70000</v>
      </c>
      <c r="K93" s="188"/>
      <c r="L93" s="195"/>
      <c r="M93" s="188"/>
      <c r="N93" s="188"/>
      <c r="O93" s="188"/>
      <c r="P93" s="188"/>
      <c r="Q93" s="188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BI93" s="180"/>
      <c r="BJ93" s="180"/>
      <c r="BK93" s="180"/>
      <c r="BL93" s="180"/>
      <c r="BM93" s="180"/>
      <c r="BN93" s="180"/>
      <c r="BO93" s="180"/>
      <c r="BP93" s="180"/>
      <c r="BQ93" s="180"/>
      <c r="BR93" s="180"/>
      <c r="BS93" s="180"/>
      <c r="BT93" s="180"/>
      <c r="BU93" s="180"/>
      <c r="BV93" s="180"/>
      <c r="BW93" s="180"/>
      <c r="BX93" s="180"/>
      <c r="BY93" s="180"/>
      <c r="BZ93" s="180"/>
      <c r="CA93" s="180"/>
      <c r="CB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CP93" s="180"/>
      <c r="CQ93" s="180"/>
      <c r="CR93" s="180"/>
      <c r="CS93" s="180"/>
      <c r="CT93" s="180"/>
      <c r="CU93" s="180"/>
      <c r="CV93" s="180"/>
      <c r="CW93" s="180"/>
      <c r="CX93" s="180"/>
      <c r="CY93" s="180"/>
      <c r="CZ93" s="180"/>
      <c r="DA93" s="180"/>
      <c r="DB93" s="180"/>
      <c r="DC93" s="180"/>
      <c r="DD93" s="180"/>
      <c r="DE93" s="180"/>
      <c r="DF93" s="180"/>
      <c r="DG93" s="180"/>
      <c r="DH93" s="180"/>
      <c r="DI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DX93" s="180"/>
      <c r="DY93" s="180"/>
      <c r="DZ93" s="180"/>
      <c r="EA93" s="180"/>
      <c r="EB93" s="180"/>
      <c r="EC93" s="180"/>
      <c r="ED93" s="180"/>
      <c r="EE93" s="180"/>
      <c r="EF93" s="180"/>
      <c r="EG93" s="180"/>
      <c r="EH93" s="180"/>
      <c r="EI93" s="180"/>
      <c r="EJ93" s="180"/>
      <c r="EK93" s="180"/>
      <c r="EL93" s="180"/>
      <c r="EM93" s="180"/>
      <c r="EN93" s="180"/>
      <c r="EO93" s="180"/>
      <c r="EP93" s="180"/>
      <c r="EQ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D93" s="180"/>
      <c r="FE93" s="180"/>
      <c r="FF93" s="180"/>
      <c r="FG93" s="180"/>
      <c r="FH93" s="180"/>
      <c r="FI93" s="180"/>
      <c r="FJ93" s="180"/>
      <c r="FK93" s="180"/>
      <c r="FL93" s="180"/>
      <c r="FM93" s="180"/>
      <c r="FN93" s="180"/>
      <c r="FO93" s="180"/>
      <c r="FP93" s="180"/>
      <c r="FQ93" s="180"/>
      <c r="FR93" s="180"/>
      <c r="FS93" s="180"/>
      <c r="FT93" s="180"/>
      <c r="FU93" s="180"/>
      <c r="FV93" s="180"/>
      <c r="FW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  <c r="GH93" s="180"/>
      <c r="GI93" s="180"/>
      <c r="GJ93" s="180"/>
      <c r="GK93" s="180"/>
      <c r="GL93" s="180"/>
      <c r="GM93" s="180"/>
      <c r="GN93" s="180"/>
      <c r="GO93" s="180"/>
      <c r="GP93" s="180"/>
      <c r="GQ93" s="180"/>
      <c r="GR93" s="180"/>
      <c r="GS93" s="180"/>
      <c r="GT93" s="180"/>
      <c r="GU93" s="180"/>
      <c r="GV93" s="180"/>
      <c r="GW93" s="180"/>
      <c r="GX93" s="180"/>
      <c r="GY93" s="180"/>
      <c r="GZ93" s="180"/>
      <c r="HA93" s="180"/>
      <c r="HB93" s="180"/>
      <c r="HC93" s="180"/>
      <c r="HD93" s="180"/>
      <c r="HE93" s="180"/>
      <c r="HF93" s="180"/>
      <c r="HG93" s="180"/>
      <c r="HH93" s="180"/>
      <c r="HI93" s="180"/>
      <c r="HJ93" s="180"/>
      <c r="HK93" s="180"/>
      <c r="HL93" s="180"/>
      <c r="HM93" s="180"/>
      <c r="HN93" s="180"/>
      <c r="HO93" s="180"/>
      <c r="HP93" s="180"/>
      <c r="HQ93" s="180"/>
      <c r="HR93" s="180"/>
      <c r="HS93" s="180"/>
      <c r="HT93" s="180"/>
      <c r="HU93" s="180"/>
      <c r="HV93" s="180"/>
      <c r="HW93" s="180"/>
      <c r="HX93" s="180"/>
      <c r="HY93" s="180"/>
      <c r="HZ93" s="180"/>
      <c r="IA93" s="180"/>
      <c r="IB93" s="180"/>
      <c r="IC93" s="180"/>
      <c r="ID93" s="180"/>
      <c r="IE93" s="180"/>
      <c r="IF93" s="180"/>
      <c r="IG93" s="180"/>
      <c r="IH93" s="180"/>
      <c r="II93" s="180"/>
      <c r="IJ93" s="180"/>
      <c r="IK93" s="180"/>
      <c r="IL93" s="180"/>
      <c r="IM93" s="180"/>
      <c r="IN93" s="180"/>
      <c r="IO93" s="180"/>
      <c r="IP93" s="180"/>
      <c r="IQ93" s="180"/>
      <c r="IR93" s="180"/>
      <c r="IS93" s="180"/>
      <c r="IT93" s="180"/>
    </row>
    <row r="94" s="117" customFormat="true" ht="45" hidden="false" customHeight="false" outlineLevel="0" collapsed="false">
      <c r="A94" s="3"/>
      <c r="B94" s="29" t="s">
        <v>154</v>
      </c>
      <c r="C94" s="163" t="s">
        <v>630</v>
      </c>
      <c r="D94" s="163" t="s">
        <v>21</v>
      </c>
      <c r="E94" s="163" t="n">
        <v>13</v>
      </c>
      <c r="F94" s="23" t="s">
        <v>155</v>
      </c>
      <c r="G94" s="98"/>
      <c r="H94" s="85" t="n">
        <f aca="false">SUM(H95)</f>
        <v>70000</v>
      </c>
      <c r="I94" s="85" t="n">
        <f aca="false">SUM(I95)</f>
        <v>70000</v>
      </c>
      <c r="J94" s="85" t="n">
        <f aca="false">SUM(J95)</f>
        <v>70000</v>
      </c>
      <c r="K94" s="152"/>
      <c r="L94" s="152"/>
      <c r="M94" s="152"/>
      <c r="N94" s="152"/>
      <c r="O94" s="152"/>
      <c r="P94" s="152"/>
      <c r="Q94" s="152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17" customFormat="true" ht="29.25" hidden="false" customHeight="true" outlineLevel="0" collapsed="false">
      <c r="A95" s="3"/>
      <c r="B95" s="29" t="s">
        <v>156</v>
      </c>
      <c r="C95" s="163" t="s">
        <v>630</v>
      </c>
      <c r="D95" s="163" t="s">
        <v>21</v>
      </c>
      <c r="E95" s="163" t="n">
        <v>13</v>
      </c>
      <c r="F95" s="23" t="s">
        <v>157</v>
      </c>
      <c r="G95" s="98"/>
      <c r="H95" s="85" t="n">
        <f aca="false">SUM(H96+H97)</f>
        <v>70000</v>
      </c>
      <c r="I95" s="85" t="n">
        <f aca="false">SUM(I96+I97)</f>
        <v>70000</v>
      </c>
      <c r="J95" s="85" t="n">
        <f aca="false">SUM(J96+J97)</f>
        <v>70000</v>
      </c>
      <c r="K95" s="152"/>
      <c r="L95" s="170"/>
      <c r="M95" s="170"/>
      <c r="N95" s="170"/>
      <c r="O95" s="170"/>
      <c r="P95" s="170"/>
      <c r="Q95" s="170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  <c r="AD95" s="174"/>
      <c r="AE95" s="174"/>
      <c r="AF95" s="174"/>
      <c r="AG95" s="174"/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  <c r="BW95" s="174"/>
      <c r="BX95" s="174"/>
      <c r="BY95" s="174"/>
      <c r="BZ95" s="174"/>
      <c r="CA95" s="174"/>
      <c r="CB95" s="174"/>
      <c r="CC95" s="174"/>
      <c r="CD95" s="174"/>
      <c r="CE95" s="174"/>
      <c r="CF95" s="174"/>
      <c r="CG95" s="174"/>
      <c r="CH95" s="174"/>
      <c r="CI95" s="174"/>
      <c r="CJ95" s="174"/>
      <c r="CK95" s="174"/>
      <c r="CL95" s="174"/>
      <c r="CM95" s="174"/>
      <c r="CN95" s="174"/>
      <c r="CO95" s="174"/>
      <c r="CP95" s="174"/>
      <c r="CQ95" s="174"/>
      <c r="CR95" s="174"/>
      <c r="CS95" s="174"/>
      <c r="CT95" s="174"/>
      <c r="CU95" s="174"/>
      <c r="CV95" s="174"/>
      <c r="CW95" s="174"/>
      <c r="CX95" s="174"/>
      <c r="CY95" s="174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  <c r="EA95" s="174"/>
      <c r="EB95" s="174"/>
      <c r="EC95" s="174"/>
      <c r="ED95" s="174"/>
      <c r="EE95" s="174"/>
      <c r="EF95" s="174"/>
      <c r="EG95" s="174"/>
      <c r="EH95" s="174"/>
      <c r="EI95" s="174"/>
      <c r="EJ95" s="174"/>
      <c r="EK95" s="174"/>
      <c r="EL95" s="174"/>
      <c r="EM95" s="174"/>
      <c r="EN95" s="174"/>
      <c r="EO95" s="174"/>
      <c r="EP95" s="174"/>
      <c r="EQ95" s="174"/>
      <c r="ER95" s="174"/>
      <c r="ES95" s="174"/>
      <c r="ET95" s="174"/>
      <c r="EU95" s="174"/>
      <c r="EV95" s="174"/>
      <c r="EW95" s="174"/>
      <c r="EX95" s="174"/>
      <c r="EY95" s="174"/>
      <c r="EZ95" s="174"/>
      <c r="FA95" s="174"/>
      <c r="FB95" s="174"/>
      <c r="FC95" s="174"/>
      <c r="FD95" s="174"/>
      <c r="FE95" s="174"/>
      <c r="FF95" s="174"/>
      <c r="FG95" s="174"/>
      <c r="FH95" s="174"/>
      <c r="FI95" s="174"/>
      <c r="FJ95" s="174"/>
      <c r="FK95" s="174"/>
      <c r="FL95" s="174"/>
      <c r="FM95" s="174"/>
      <c r="FN95" s="174"/>
      <c r="FO95" s="174"/>
      <c r="FP95" s="174"/>
      <c r="FQ95" s="174"/>
      <c r="FR95" s="174"/>
      <c r="FS95" s="174"/>
      <c r="FT95" s="174"/>
      <c r="FU95" s="174"/>
      <c r="FV95" s="174"/>
      <c r="FW95" s="174"/>
      <c r="FX95" s="174"/>
      <c r="FY95" s="174"/>
      <c r="FZ95" s="174"/>
      <c r="GA95" s="174"/>
      <c r="GB95" s="174"/>
      <c r="GC95" s="174"/>
      <c r="GD95" s="174"/>
      <c r="GE95" s="174"/>
      <c r="GF95" s="174"/>
      <c r="GG95" s="174"/>
      <c r="GH95" s="174"/>
      <c r="GI95" s="174"/>
      <c r="GJ95" s="174"/>
      <c r="GK95" s="174"/>
      <c r="GL95" s="174"/>
      <c r="GM95" s="174"/>
      <c r="GN95" s="174"/>
      <c r="GO95" s="174"/>
      <c r="GP95" s="174"/>
      <c r="GQ95" s="174"/>
      <c r="GR95" s="174"/>
      <c r="GS95" s="174"/>
      <c r="GT95" s="174"/>
      <c r="GU95" s="174"/>
      <c r="GV95" s="174"/>
      <c r="GW95" s="174"/>
      <c r="GX95" s="174"/>
      <c r="GY95" s="174"/>
      <c r="GZ95" s="174"/>
      <c r="HA95" s="174"/>
      <c r="HB95" s="174"/>
      <c r="HC95" s="174"/>
      <c r="HD95" s="174"/>
      <c r="HE95" s="174"/>
      <c r="HF95" s="174"/>
      <c r="HG95" s="174"/>
      <c r="HH95" s="174"/>
      <c r="HI95" s="174"/>
      <c r="HJ95" s="174"/>
      <c r="HK95" s="174"/>
      <c r="HL95" s="174"/>
      <c r="HM95" s="174"/>
      <c r="HN95" s="174"/>
      <c r="HO95" s="174"/>
      <c r="HP95" s="174"/>
      <c r="HQ95" s="174"/>
      <c r="HR95" s="174"/>
      <c r="HS95" s="174"/>
      <c r="HT95" s="174"/>
      <c r="HU95" s="174"/>
      <c r="HV95" s="174"/>
      <c r="HW95" s="174"/>
      <c r="HX95" s="174"/>
      <c r="HY95" s="174"/>
      <c r="HZ95" s="174"/>
      <c r="IA95" s="174"/>
      <c r="IB95" s="174"/>
      <c r="IC95" s="174"/>
      <c r="ID95" s="174"/>
      <c r="IE95" s="174"/>
      <c r="IF95" s="174"/>
      <c r="IG95" s="174"/>
      <c r="IH95" s="174"/>
      <c r="II95" s="174"/>
      <c r="IJ95" s="174"/>
      <c r="IK95" s="174"/>
      <c r="IL95" s="174"/>
      <c r="IM95" s="174"/>
      <c r="IN95" s="174"/>
      <c r="IO95" s="174"/>
      <c r="IP95" s="174"/>
      <c r="IQ95" s="174"/>
      <c r="IR95" s="174"/>
      <c r="IS95" s="174"/>
      <c r="IT95" s="174"/>
    </row>
    <row r="96" s="117" customFormat="true" ht="31.5" hidden="false" customHeight="true" outlineLevel="0" collapsed="false">
      <c r="A96" s="3"/>
      <c r="B96" s="29" t="s">
        <v>40</v>
      </c>
      <c r="C96" s="163" t="s">
        <v>630</v>
      </c>
      <c r="D96" s="163" t="s">
        <v>21</v>
      </c>
      <c r="E96" s="163" t="n">
        <v>13</v>
      </c>
      <c r="F96" s="23" t="s">
        <v>157</v>
      </c>
      <c r="G96" s="98" t="s">
        <v>232</v>
      </c>
      <c r="H96" s="85" t="n">
        <v>40000</v>
      </c>
      <c r="I96" s="85" t="n">
        <v>40000</v>
      </c>
      <c r="J96" s="85" t="n">
        <v>40000</v>
      </c>
      <c r="K96" s="170"/>
      <c r="L96" s="170"/>
      <c r="M96" s="170"/>
      <c r="N96" s="122"/>
      <c r="O96" s="170"/>
      <c r="P96" s="170"/>
      <c r="Q96" s="122"/>
    </row>
    <row r="97" s="117" customFormat="true" ht="19.5" hidden="false" customHeight="true" outlineLevel="0" collapsed="false">
      <c r="A97" s="3"/>
      <c r="B97" s="29" t="s">
        <v>158</v>
      </c>
      <c r="C97" s="163" t="s">
        <v>630</v>
      </c>
      <c r="D97" s="163" t="s">
        <v>21</v>
      </c>
      <c r="E97" s="163" t="n">
        <v>13</v>
      </c>
      <c r="F97" s="23" t="s">
        <v>157</v>
      </c>
      <c r="G97" s="98" t="s">
        <v>644</v>
      </c>
      <c r="H97" s="85" t="n">
        <v>30000</v>
      </c>
      <c r="I97" s="85" t="n">
        <v>30000</v>
      </c>
      <c r="J97" s="85" t="n">
        <v>30000</v>
      </c>
      <c r="K97" s="170"/>
      <c r="L97" s="170"/>
      <c r="M97" s="170"/>
      <c r="N97" s="122"/>
      <c r="O97" s="170"/>
      <c r="P97" s="170"/>
      <c r="Q97" s="122"/>
    </row>
    <row r="98" s="165" customFormat="true" ht="45" hidden="false" customHeight="true" outlineLevel="0" collapsed="false">
      <c r="A98" s="155"/>
      <c r="B98" s="31" t="s">
        <v>159</v>
      </c>
      <c r="C98" s="156" t="s">
        <v>630</v>
      </c>
      <c r="D98" s="156" t="s">
        <v>21</v>
      </c>
      <c r="E98" s="156" t="s">
        <v>160</v>
      </c>
      <c r="F98" s="63" t="s">
        <v>161</v>
      </c>
      <c r="G98" s="157"/>
      <c r="H98" s="84" t="n">
        <f aca="false">SUM(H99)</f>
        <v>370000</v>
      </c>
      <c r="I98" s="84" t="n">
        <f aca="false">SUM(I99)</f>
        <v>70000</v>
      </c>
      <c r="J98" s="84" t="n">
        <f aca="false">SUM(J99)</f>
        <v>70000</v>
      </c>
      <c r="K98" s="158"/>
      <c r="L98" s="158"/>
      <c r="M98" s="158"/>
      <c r="N98" s="164"/>
      <c r="O98" s="158"/>
      <c r="P98" s="158"/>
      <c r="Q98" s="164"/>
    </row>
    <row r="99" s="162" customFormat="true" ht="30.75" hidden="false" customHeight="true" outlineLevel="0" collapsed="false">
      <c r="A99" s="34"/>
      <c r="B99" s="58" t="s">
        <v>162</v>
      </c>
      <c r="C99" s="163" t="s">
        <v>630</v>
      </c>
      <c r="D99" s="163" t="s">
        <v>21</v>
      </c>
      <c r="E99" s="163" t="s">
        <v>160</v>
      </c>
      <c r="F99" s="23" t="s">
        <v>163</v>
      </c>
      <c r="G99" s="157"/>
      <c r="H99" s="85" t="n">
        <f aca="false">H100</f>
        <v>370000</v>
      </c>
      <c r="I99" s="85" t="n">
        <f aca="false">I100</f>
        <v>70000</v>
      </c>
      <c r="J99" s="85" t="n">
        <f aca="false">J100</f>
        <v>70000</v>
      </c>
      <c r="K99" s="160"/>
      <c r="L99" s="160"/>
      <c r="M99" s="160"/>
      <c r="N99" s="161"/>
      <c r="O99" s="160"/>
      <c r="P99" s="160"/>
      <c r="Q99" s="161"/>
    </row>
    <row r="100" s="165" customFormat="true" ht="30.75" hidden="false" customHeight="true" outlineLevel="0" collapsed="false">
      <c r="A100" s="155"/>
      <c r="B100" s="58" t="s">
        <v>164</v>
      </c>
      <c r="C100" s="163" t="s">
        <v>630</v>
      </c>
      <c r="D100" s="163" t="s">
        <v>21</v>
      </c>
      <c r="E100" s="163" t="s">
        <v>160</v>
      </c>
      <c r="F100" s="23" t="s">
        <v>165</v>
      </c>
      <c r="G100" s="157"/>
      <c r="H100" s="85" t="n">
        <f aca="false">SUM(H101)</f>
        <v>370000</v>
      </c>
      <c r="I100" s="85" t="n">
        <f aca="false">SUM(I101)</f>
        <v>70000</v>
      </c>
      <c r="J100" s="85" t="n">
        <f aca="false">SUM(J101)</f>
        <v>70000</v>
      </c>
      <c r="K100" s="158"/>
      <c r="L100" s="158"/>
      <c r="M100" s="158"/>
      <c r="N100" s="164"/>
      <c r="O100" s="158"/>
      <c r="P100" s="158"/>
      <c r="Q100" s="164"/>
    </row>
    <row r="101" s="165" customFormat="true" ht="30.75" hidden="false" customHeight="true" outlineLevel="0" collapsed="false">
      <c r="A101" s="155"/>
      <c r="B101" s="29" t="s">
        <v>166</v>
      </c>
      <c r="C101" s="163" t="s">
        <v>630</v>
      </c>
      <c r="D101" s="163" t="s">
        <v>21</v>
      </c>
      <c r="E101" s="163" t="s">
        <v>160</v>
      </c>
      <c r="F101" s="23" t="s">
        <v>167</v>
      </c>
      <c r="G101" s="157"/>
      <c r="H101" s="85" t="n">
        <f aca="false">SUM(H102)</f>
        <v>370000</v>
      </c>
      <c r="I101" s="85" t="n">
        <f aca="false">SUM(I102)</f>
        <v>70000</v>
      </c>
      <c r="J101" s="85" t="n">
        <f aca="false">SUM(J102)</f>
        <v>70000</v>
      </c>
      <c r="K101" s="158"/>
      <c r="L101" s="158"/>
      <c r="M101" s="158"/>
      <c r="N101" s="164"/>
      <c r="O101" s="158"/>
      <c r="P101" s="158"/>
      <c r="Q101" s="164"/>
    </row>
    <row r="102" s="165" customFormat="true" ht="30.75" hidden="false" customHeight="true" outlineLevel="0" collapsed="false">
      <c r="A102" s="155"/>
      <c r="B102" s="29" t="s">
        <v>40</v>
      </c>
      <c r="C102" s="163" t="s">
        <v>630</v>
      </c>
      <c r="D102" s="163" t="s">
        <v>21</v>
      </c>
      <c r="E102" s="163" t="s">
        <v>160</v>
      </c>
      <c r="F102" s="23" t="s">
        <v>167</v>
      </c>
      <c r="G102" s="98" t="s">
        <v>232</v>
      </c>
      <c r="H102" s="85" t="n">
        <v>370000</v>
      </c>
      <c r="I102" s="85" t="n">
        <v>70000</v>
      </c>
      <c r="J102" s="85" t="n">
        <v>70000</v>
      </c>
      <c r="K102" s="158"/>
      <c r="L102" s="158"/>
      <c r="M102" s="158"/>
      <c r="N102" s="164"/>
      <c r="O102" s="158"/>
      <c r="P102" s="158"/>
      <c r="Q102" s="164"/>
    </row>
    <row r="103" s="165" customFormat="true" ht="30.75" hidden="false" customHeight="true" outlineLevel="0" collapsed="false">
      <c r="A103" s="155"/>
      <c r="B103" s="31" t="s">
        <v>168</v>
      </c>
      <c r="C103" s="156" t="s">
        <v>630</v>
      </c>
      <c r="D103" s="156" t="s">
        <v>21</v>
      </c>
      <c r="E103" s="156" t="s">
        <v>160</v>
      </c>
      <c r="F103" s="63" t="s">
        <v>169</v>
      </c>
      <c r="G103" s="157"/>
      <c r="H103" s="84" t="n">
        <f aca="false">H104</f>
        <v>60000</v>
      </c>
      <c r="I103" s="84" t="n">
        <f aca="false">I104</f>
        <v>60000</v>
      </c>
      <c r="J103" s="84" t="n">
        <f aca="false">J104</f>
        <v>60000</v>
      </c>
      <c r="K103" s="158"/>
      <c r="L103" s="158"/>
      <c r="M103" s="158"/>
      <c r="N103" s="164"/>
      <c r="O103" s="158"/>
      <c r="P103" s="158"/>
      <c r="Q103" s="164"/>
    </row>
    <row r="104" s="165" customFormat="true" ht="30.75" hidden="false" customHeight="true" outlineLevel="0" collapsed="false">
      <c r="A104" s="155"/>
      <c r="B104" s="65" t="s">
        <v>170</v>
      </c>
      <c r="C104" s="163" t="s">
        <v>630</v>
      </c>
      <c r="D104" s="163" t="s">
        <v>21</v>
      </c>
      <c r="E104" s="163" t="s">
        <v>160</v>
      </c>
      <c r="F104" s="23" t="s">
        <v>171</v>
      </c>
      <c r="G104" s="98"/>
      <c r="H104" s="85" t="n">
        <f aca="false">H105+H108</f>
        <v>60000</v>
      </c>
      <c r="I104" s="85" t="n">
        <f aca="false">I105+I108</f>
        <v>60000</v>
      </c>
      <c r="J104" s="85" t="n">
        <f aca="false">J105+J108</f>
        <v>60000</v>
      </c>
      <c r="K104" s="158"/>
      <c r="L104" s="158"/>
      <c r="M104" s="158"/>
      <c r="N104" s="164"/>
      <c r="O104" s="158"/>
      <c r="P104" s="158"/>
      <c r="Q104" s="164"/>
    </row>
    <row r="105" s="165" customFormat="true" ht="30.75" hidden="false" customHeight="true" outlineLevel="0" collapsed="false">
      <c r="A105" s="155"/>
      <c r="B105" s="58" t="s">
        <v>172</v>
      </c>
      <c r="C105" s="163" t="s">
        <v>630</v>
      </c>
      <c r="D105" s="163" t="s">
        <v>21</v>
      </c>
      <c r="E105" s="163" t="s">
        <v>160</v>
      </c>
      <c r="F105" s="23" t="s">
        <v>173</v>
      </c>
      <c r="G105" s="98"/>
      <c r="H105" s="85" t="n">
        <f aca="false">SUM(H106)</f>
        <v>50000</v>
      </c>
      <c r="I105" s="85" t="n">
        <f aca="false">SUM(I106)</f>
        <v>50000</v>
      </c>
      <c r="J105" s="85" t="n">
        <f aca="false">SUM(J106)</f>
        <v>50000</v>
      </c>
      <c r="K105" s="158"/>
      <c r="L105" s="158"/>
      <c r="M105" s="158"/>
      <c r="N105" s="164"/>
      <c r="O105" s="158"/>
      <c r="P105" s="158"/>
      <c r="Q105" s="164"/>
    </row>
    <row r="106" s="165" customFormat="true" ht="30.75" hidden="false" customHeight="true" outlineLevel="0" collapsed="false">
      <c r="A106" s="155"/>
      <c r="B106" s="58" t="s">
        <v>174</v>
      </c>
      <c r="C106" s="163" t="s">
        <v>630</v>
      </c>
      <c r="D106" s="163" t="s">
        <v>21</v>
      </c>
      <c r="E106" s="163" t="s">
        <v>160</v>
      </c>
      <c r="F106" s="23" t="s">
        <v>175</v>
      </c>
      <c r="G106" s="98"/>
      <c r="H106" s="85" t="n">
        <f aca="false">SUM(H107)</f>
        <v>50000</v>
      </c>
      <c r="I106" s="85" t="n">
        <f aca="false">SUM(I107)</f>
        <v>50000</v>
      </c>
      <c r="J106" s="85" t="n">
        <f aca="false">SUM(J107)</f>
        <v>50000</v>
      </c>
      <c r="K106" s="158"/>
      <c r="L106" s="158"/>
      <c r="M106" s="158"/>
      <c r="N106" s="164"/>
      <c r="O106" s="158"/>
      <c r="P106" s="158"/>
      <c r="Q106" s="164"/>
    </row>
    <row r="107" s="165" customFormat="true" ht="30.75" hidden="false" customHeight="true" outlineLevel="0" collapsed="false">
      <c r="A107" s="155"/>
      <c r="B107" s="58" t="s">
        <v>40</v>
      </c>
      <c r="C107" s="163" t="s">
        <v>630</v>
      </c>
      <c r="D107" s="163" t="s">
        <v>21</v>
      </c>
      <c r="E107" s="163" t="s">
        <v>160</v>
      </c>
      <c r="F107" s="23" t="s">
        <v>175</v>
      </c>
      <c r="G107" s="98" t="s">
        <v>232</v>
      </c>
      <c r="H107" s="85" t="n">
        <v>50000</v>
      </c>
      <c r="I107" s="85" t="n">
        <v>50000</v>
      </c>
      <c r="J107" s="85" t="n">
        <v>50000</v>
      </c>
      <c r="K107" s="158"/>
      <c r="L107" s="158"/>
      <c r="M107" s="158"/>
      <c r="N107" s="164"/>
      <c r="O107" s="158"/>
      <c r="P107" s="158"/>
      <c r="Q107" s="164"/>
    </row>
    <row r="108" s="165" customFormat="true" ht="30.75" hidden="false" customHeight="true" outlineLevel="0" collapsed="false">
      <c r="A108" s="155"/>
      <c r="B108" s="58" t="s">
        <v>176</v>
      </c>
      <c r="C108" s="163" t="s">
        <v>630</v>
      </c>
      <c r="D108" s="163" t="s">
        <v>21</v>
      </c>
      <c r="E108" s="163" t="s">
        <v>160</v>
      </c>
      <c r="F108" s="23" t="s">
        <v>177</v>
      </c>
      <c r="G108" s="98"/>
      <c r="H108" s="85" t="n">
        <f aca="false">SUM(H109)</f>
        <v>10000</v>
      </c>
      <c r="I108" s="85" t="n">
        <f aca="false">SUM(I109)</f>
        <v>10000</v>
      </c>
      <c r="J108" s="85" t="n">
        <f aca="false">SUM(J109)</f>
        <v>10000</v>
      </c>
      <c r="K108" s="158"/>
      <c r="L108" s="158"/>
      <c r="M108" s="158"/>
      <c r="N108" s="164"/>
      <c r="O108" s="158"/>
      <c r="P108" s="158"/>
      <c r="Q108" s="164"/>
    </row>
    <row r="109" s="165" customFormat="true" ht="30.75" hidden="false" customHeight="true" outlineLevel="0" collapsed="false">
      <c r="A109" s="155"/>
      <c r="B109" s="58" t="s">
        <v>174</v>
      </c>
      <c r="C109" s="163" t="s">
        <v>630</v>
      </c>
      <c r="D109" s="163" t="s">
        <v>21</v>
      </c>
      <c r="E109" s="163" t="s">
        <v>160</v>
      </c>
      <c r="F109" s="23" t="s">
        <v>178</v>
      </c>
      <c r="G109" s="98"/>
      <c r="H109" s="85" t="n">
        <f aca="false">SUM(H110)</f>
        <v>10000</v>
      </c>
      <c r="I109" s="85" t="n">
        <f aca="false">SUM(I110)</f>
        <v>10000</v>
      </c>
      <c r="J109" s="85" t="n">
        <f aca="false">SUM(J110)</f>
        <v>10000</v>
      </c>
      <c r="K109" s="158"/>
      <c r="L109" s="158"/>
      <c r="M109" s="158"/>
      <c r="N109" s="164"/>
      <c r="O109" s="158"/>
      <c r="P109" s="158"/>
      <c r="Q109" s="164"/>
    </row>
    <row r="110" s="165" customFormat="true" ht="30.75" hidden="false" customHeight="true" outlineLevel="0" collapsed="false">
      <c r="A110" s="155"/>
      <c r="B110" s="58" t="s">
        <v>40</v>
      </c>
      <c r="C110" s="163" t="s">
        <v>630</v>
      </c>
      <c r="D110" s="163" t="s">
        <v>21</v>
      </c>
      <c r="E110" s="163" t="s">
        <v>160</v>
      </c>
      <c r="F110" s="23" t="s">
        <v>178</v>
      </c>
      <c r="G110" s="98" t="s">
        <v>232</v>
      </c>
      <c r="H110" s="85" t="n">
        <v>10000</v>
      </c>
      <c r="I110" s="85" t="n">
        <v>10000</v>
      </c>
      <c r="J110" s="85" t="n">
        <v>10000</v>
      </c>
      <c r="K110" s="158"/>
      <c r="L110" s="158"/>
      <c r="M110" s="158"/>
      <c r="N110" s="164"/>
      <c r="O110" s="158"/>
      <c r="P110" s="158"/>
      <c r="Q110" s="164"/>
    </row>
    <row r="111" s="169" customFormat="true" ht="28.5" hidden="false" customHeight="true" outlineLevel="0" collapsed="false">
      <c r="A111" s="166"/>
      <c r="B111" s="95" t="s">
        <v>179</v>
      </c>
      <c r="C111" s="156" t="s">
        <v>630</v>
      </c>
      <c r="D111" s="156" t="s">
        <v>21</v>
      </c>
      <c r="E111" s="156" t="n">
        <v>13</v>
      </c>
      <c r="F111" s="63" t="s">
        <v>645</v>
      </c>
      <c r="G111" s="157"/>
      <c r="H111" s="84" t="n">
        <f aca="false">H112</f>
        <v>782400</v>
      </c>
      <c r="I111" s="84" t="n">
        <f aca="false">I112</f>
        <v>197400</v>
      </c>
      <c r="J111" s="84" t="n">
        <f aca="false">J112</f>
        <v>197400</v>
      </c>
      <c r="K111" s="144"/>
      <c r="L111" s="145"/>
      <c r="M111" s="144"/>
      <c r="N111" s="144"/>
      <c r="O111" s="144"/>
      <c r="P111" s="144"/>
      <c r="Q111" s="144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  <c r="ED111" s="135"/>
      <c r="EE111" s="135"/>
      <c r="EF111" s="135"/>
      <c r="EG111" s="135"/>
      <c r="EH111" s="135"/>
      <c r="EI111" s="135"/>
      <c r="EJ111" s="135"/>
      <c r="EK111" s="135"/>
      <c r="EL111" s="135"/>
      <c r="EM111" s="135"/>
      <c r="EN111" s="135"/>
      <c r="EO111" s="135"/>
      <c r="EP111" s="135"/>
      <c r="EQ111" s="135"/>
      <c r="ER111" s="135"/>
      <c r="ES111" s="135"/>
      <c r="ET111" s="135"/>
      <c r="EU111" s="135"/>
      <c r="EV111" s="135"/>
      <c r="EW111" s="135"/>
      <c r="EX111" s="135"/>
      <c r="EY111" s="135"/>
      <c r="EZ111" s="135"/>
      <c r="FA111" s="135"/>
      <c r="FB111" s="135"/>
      <c r="FC111" s="135"/>
      <c r="FD111" s="135"/>
      <c r="FE111" s="135"/>
      <c r="FF111" s="135"/>
      <c r="FG111" s="135"/>
      <c r="FH111" s="135"/>
      <c r="FI111" s="135"/>
      <c r="FJ111" s="135"/>
      <c r="FK111" s="135"/>
      <c r="FL111" s="135"/>
      <c r="FM111" s="135"/>
      <c r="FN111" s="135"/>
      <c r="FO111" s="135"/>
      <c r="FP111" s="135"/>
      <c r="FQ111" s="135"/>
      <c r="FR111" s="135"/>
      <c r="FS111" s="135"/>
      <c r="FT111" s="135"/>
      <c r="FU111" s="135"/>
      <c r="FV111" s="135"/>
      <c r="FW111" s="135"/>
      <c r="FX111" s="135"/>
      <c r="FY111" s="135"/>
      <c r="FZ111" s="135"/>
      <c r="GA111" s="135"/>
      <c r="GB111" s="135"/>
      <c r="GC111" s="135"/>
      <c r="GD111" s="135"/>
      <c r="GE111" s="135"/>
      <c r="GF111" s="135"/>
      <c r="GG111" s="135"/>
      <c r="GH111" s="135"/>
      <c r="GI111" s="135"/>
      <c r="GJ111" s="135"/>
      <c r="GK111" s="135"/>
      <c r="GL111" s="135"/>
      <c r="GM111" s="135"/>
      <c r="GN111" s="135"/>
      <c r="GO111" s="135"/>
      <c r="GP111" s="135"/>
      <c r="GQ111" s="135"/>
      <c r="GR111" s="135"/>
      <c r="GS111" s="135"/>
      <c r="GT111" s="135"/>
      <c r="GU111" s="135"/>
      <c r="GV111" s="135"/>
      <c r="GW111" s="135"/>
      <c r="GX111" s="135"/>
      <c r="GY111" s="135"/>
      <c r="GZ111" s="135"/>
      <c r="HA111" s="135"/>
      <c r="HB111" s="135"/>
      <c r="HC111" s="135"/>
      <c r="HD111" s="135"/>
      <c r="HE111" s="135"/>
      <c r="HF111" s="135"/>
      <c r="HG111" s="135"/>
      <c r="HH111" s="135"/>
      <c r="HI111" s="135"/>
      <c r="HJ111" s="135"/>
      <c r="HK111" s="135"/>
      <c r="HL111" s="135"/>
      <c r="HM111" s="135"/>
      <c r="HN111" s="135"/>
      <c r="HO111" s="135"/>
      <c r="HP111" s="135"/>
      <c r="HQ111" s="135"/>
      <c r="HR111" s="135"/>
      <c r="HS111" s="135"/>
      <c r="HT111" s="135"/>
      <c r="HU111" s="135"/>
      <c r="HV111" s="135"/>
      <c r="HW111" s="135"/>
      <c r="HX111" s="135"/>
      <c r="HY111" s="135"/>
      <c r="HZ111" s="135"/>
      <c r="IA111" s="135"/>
      <c r="IB111" s="135"/>
      <c r="IC111" s="135"/>
      <c r="ID111" s="135"/>
      <c r="IE111" s="135"/>
      <c r="IF111" s="135"/>
      <c r="IG111" s="135"/>
      <c r="IH111" s="135"/>
      <c r="II111" s="135"/>
      <c r="IJ111" s="135"/>
      <c r="IK111" s="135"/>
      <c r="IL111" s="135"/>
      <c r="IM111" s="135"/>
      <c r="IN111" s="135"/>
      <c r="IO111" s="135"/>
      <c r="IP111" s="135"/>
      <c r="IQ111" s="135"/>
      <c r="IR111" s="135"/>
      <c r="IS111" s="135"/>
      <c r="IT111" s="135"/>
    </row>
    <row r="112" s="169" customFormat="true" ht="20.25" hidden="false" customHeight="true" outlineLevel="0" collapsed="false">
      <c r="A112" s="166"/>
      <c r="B112" s="29" t="s">
        <v>180</v>
      </c>
      <c r="C112" s="163" t="s">
        <v>630</v>
      </c>
      <c r="D112" s="163" t="s">
        <v>21</v>
      </c>
      <c r="E112" s="163" t="n">
        <v>13</v>
      </c>
      <c r="F112" s="23" t="s">
        <v>181</v>
      </c>
      <c r="G112" s="98"/>
      <c r="H112" s="85" t="n">
        <f aca="false">H113</f>
        <v>782400</v>
      </c>
      <c r="I112" s="85" t="n">
        <f aca="false">I113</f>
        <v>197400</v>
      </c>
      <c r="J112" s="85" t="n">
        <f aca="false">J113</f>
        <v>197400</v>
      </c>
      <c r="K112" s="144"/>
      <c r="L112" s="145"/>
      <c r="M112" s="144"/>
      <c r="N112" s="144"/>
      <c r="O112" s="144"/>
      <c r="P112" s="144"/>
      <c r="Q112" s="144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  <c r="ED112" s="135"/>
      <c r="EE112" s="135"/>
      <c r="EF112" s="135"/>
      <c r="EG112" s="135"/>
      <c r="EH112" s="135"/>
      <c r="EI112" s="135"/>
      <c r="EJ112" s="135"/>
      <c r="EK112" s="135"/>
      <c r="EL112" s="135"/>
      <c r="EM112" s="135"/>
      <c r="EN112" s="135"/>
      <c r="EO112" s="135"/>
      <c r="EP112" s="135"/>
      <c r="EQ112" s="135"/>
      <c r="ER112" s="135"/>
      <c r="ES112" s="135"/>
      <c r="ET112" s="135"/>
      <c r="EU112" s="135"/>
      <c r="EV112" s="135"/>
      <c r="EW112" s="135"/>
      <c r="EX112" s="135"/>
      <c r="EY112" s="135"/>
      <c r="EZ112" s="135"/>
      <c r="FA112" s="135"/>
      <c r="FB112" s="135"/>
      <c r="FC112" s="135"/>
      <c r="FD112" s="135"/>
      <c r="FE112" s="135"/>
      <c r="FF112" s="135"/>
      <c r="FG112" s="135"/>
      <c r="FH112" s="135"/>
      <c r="FI112" s="135"/>
      <c r="FJ112" s="135"/>
      <c r="FK112" s="135"/>
      <c r="FL112" s="135"/>
      <c r="FM112" s="135"/>
      <c r="FN112" s="135"/>
      <c r="FO112" s="135"/>
      <c r="FP112" s="135"/>
      <c r="FQ112" s="135"/>
      <c r="FR112" s="135"/>
      <c r="FS112" s="135"/>
      <c r="FT112" s="135"/>
      <c r="FU112" s="135"/>
      <c r="FV112" s="135"/>
      <c r="FW112" s="135"/>
      <c r="FX112" s="135"/>
      <c r="FY112" s="135"/>
      <c r="FZ112" s="135"/>
      <c r="GA112" s="135"/>
      <c r="GB112" s="135"/>
      <c r="GC112" s="135"/>
      <c r="GD112" s="135"/>
      <c r="GE112" s="135"/>
      <c r="GF112" s="135"/>
      <c r="GG112" s="135"/>
      <c r="GH112" s="135"/>
      <c r="GI112" s="135"/>
      <c r="GJ112" s="135"/>
      <c r="GK112" s="135"/>
      <c r="GL112" s="135"/>
      <c r="GM112" s="135"/>
      <c r="GN112" s="135"/>
      <c r="GO112" s="135"/>
      <c r="GP112" s="135"/>
      <c r="GQ112" s="135"/>
      <c r="GR112" s="135"/>
      <c r="GS112" s="135"/>
      <c r="GT112" s="135"/>
      <c r="GU112" s="135"/>
      <c r="GV112" s="135"/>
      <c r="GW112" s="135"/>
      <c r="GX112" s="135"/>
      <c r="GY112" s="135"/>
      <c r="GZ112" s="135"/>
      <c r="HA112" s="135"/>
      <c r="HB112" s="135"/>
      <c r="HC112" s="135"/>
      <c r="HD112" s="135"/>
      <c r="HE112" s="135"/>
      <c r="HF112" s="135"/>
      <c r="HG112" s="135"/>
      <c r="HH112" s="135"/>
      <c r="HI112" s="135"/>
      <c r="HJ112" s="135"/>
      <c r="HK112" s="135"/>
      <c r="HL112" s="135"/>
      <c r="HM112" s="135"/>
      <c r="HN112" s="135"/>
      <c r="HO112" s="135"/>
      <c r="HP112" s="135"/>
      <c r="HQ112" s="135"/>
      <c r="HR112" s="135"/>
      <c r="HS112" s="135"/>
      <c r="HT112" s="135"/>
      <c r="HU112" s="135"/>
      <c r="HV112" s="135"/>
      <c r="HW112" s="135"/>
      <c r="HX112" s="135"/>
      <c r="HY112" s="135"/>
      <c r="HZ112" s="135"/>
      <c r="IA112" s="135"/>
      <c r="IB112" s="135"/>
      <c r="IC112" s="135"/>
      <c r="ID112" s="135"/>
      <c r="IE112" s="135"/>
      <c r="IF112" s="135"/>
      <c r="IG112" s="135"/>
      <c r="IH112" s="135"/>
      <c r="II112" s="135"/>
      <c r="IJ112" s="135"/>
      <c r="IK112" s="135"/>
      <c r="IL112" s="135"/>
      <c r="IM112" s="135"/>
      <c r="IN112" s="135"/>
      <c r="IO112" s="135"/>
      <c r="IP112" s="135"/>
      <c r="IQ112" s="135"/>
      <c r="IR112" s="135"/>
      <c r="IS112" s="135"/>
      <c r="IT112" s="135"/>
    </row>
    <row r="113" s="117" customFormat="true" ht="32.25" hidden="false" customHeight="true" outlineLevel="0" collapsed="false">
      <c r="A113" s="3"/>
      <c r="B113" s="29" t="s">
        <v>182</v>
      </c>
      <c r="C113" s="163" t="s">
        <v>630</v>
      </c>
      <c r="D113" s="163" t="s">
        <v>21</v>
      </c>
      <c r="E113" s="163" t="n">
        <v>13</v>
      </c>
      <c r="F113" s="23" t="s">
        <v>183</v>
      </c>
      <c r="G113" s="98"/>
      <c r="H113" s="85" t="n">
        <f aca="false">H115+H117+H114+H116</f>
        <v>782400</v>
      </c>
      <c r="I113" s="85" t="n">
        <f aca="false">I115+I117+I114</f>
        <v>197400</v>
      </c>
      <c r="J113" s="85" t="n">
        <f aca="false">J115+J117+J114</f>
        <v>197400</v>
      </c>
      <c r="K113" s="167"/>
      <c r="L113" s="167"/>
      <c r="M113" s="167"/>
      <c r="N113" s="168"/>
      <c r="O113" s="167"/>
      <c r="P113" s="167"/>
      <c r="Q113" s="168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</row>
    <row r="114" s="117" customFormat="true" ht="62.25" hidden="true" customHeight="true" outlineLevel="0" collapsed="false">
      <c r="A114" s="3"/>
      <c r="B114" s="29" t="s">
        <v>31</v>
      </c>
      <c r="C114" s="163" t="s">
        <v>630</v>
      </c>
      <c r="D114" s="163" t="s">
        <v>21</v>
      </c>
      <c r="E114" s="163" t="n">
        <v>13</v>
      </c>
      <c r="F114" s="23" t="s">
        <v>183</v>
      </c>
      <c r="G114" s="98" t="s">
        <v>631</v>
      </c>
      <c r="H114" s="85"/>
      <c r="I114" s="85"/>
      <c r="J114" s="85"/>
      <c r="K114" s="167"/>
      <c r="L114" s="167"/>
      <c r="M114" s="167"/>
      <c r="N114" s="168"/>
      <c r="O114" s="167"/>
      <c r="P114" s="167"/>
      <c r="Q114" s="168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</row>
    <row r="115" s="165" customFormat="true" ht="30" hidden="false" customHeight="false" outlineLevel="0" collapsed="false">
      <c r="A115" s="155"/>
      <c r="B115" s="29" t="s">
        <v>40</v>
      </c>
      <c r="C115" s="163" t="s">
        <v>630</v>
      </c>
      <c r="D115" s="163" t="s">
        <v>21</v>
      </c>
      <c r="E115" s="163" t="n">
        <v>13</v>
      </c>
      <c r="F115" s="23" t="s">
        <v>183</v>
      </c>
      <c r="G115" s="98" t="s">
        <v>232</v>
      </c>
      <c r="H115" s="85" t="n">
        <v>650000</v>
      </c>
      <c r="I115" s="85" t="n">
        <v>65000</v>
      </c>
      <c r="J115" s="85" t="n">
        <v>65000</v>
      </c>
      <c r="K115" s="170"/>
      <c r="L115" s="170"/>
      <c r="M115" s="170"/>
      <c r="N115" s="122"/>
      <c r="O115" s="170"/>
      <c r="P115" s="170"/>
      <c r="Q115" s="122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  <c r="HY115" s="117"/>
      <c r="HZ115" s="117"/>
      <c r="IA115" s="117"/>
      <c r="IB115" s="117"/>
      <c r="IC115" s="117"/>
      <c r="ID115" s="117"/>
      <c r="IE115" s="117"/>
      <c r="IF115" s="117"/>
      <c r="IG115" s="117"/>
      <c r="IH115" s="117"/>
      <c r="II115" s="117"/>
      <c r="IJ115" s="117"/>
      <c r="IK115" s="117"/>
      <c r="IL115" s="117"/>
      <c r="IM115" s="117"/>
      <c r="IN115" s="117"/>
      <c r="IO115" s="117"/>
      <c r="IP115" s="117"/>
      <c r="IQ115" s="117"/>
      <c r="IR115" s="117"/>
      <c r="IS115" s="117"/>
      <c r="IT115" s="117"/>
    </row>
    <row r="116" s="165" customFormat="true" ht="16.5" hidden="true" customHeight="false" outlineLevel="0" collapsed="false">
      <c r="A116" s="155"/>
      <c r="B116" s="29" t="s">
        <v>158</v>
      </c>
      <c r="C116" s="163" t="s">
        <v>630</v>
      </c>
      <c r="D116" s="163" t="s">
        <v>21</v>
      </c>
      <c r="E116" s="163" t="n">
        <v>13</v>
      </c>
      <c r="F116" s="23" t="s">
        <v>183</v>
      </c>
      <c r="G116" s="98" t="s">
        <v>644</v>
      </c>
      <c r="H116" s="85"/>
      <c r="I116" s="85"/>
      <c r="J116" s="85"/>
      <c r="K116" s="170"/>
      <c r="L116" s="170"/>
      <c r="M116" s="170"/>
      <c r="N116" s="122"/>
      <c r="O116" s="170"/>
      <c r="P116" s="170"/>
      <c r="Q116" s="122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  <c r="HY116" s="117"/>
      <c r="HZ116" s="117"/>
      <c r="IA116" s="117"/>
      <c r="IB116" s="117"/>
      <c r="IC116" s="117"/>
      <c r="ID116" s="117"/>
      <c r="IE116" s="117"/>
      <c r="IF116" s="117"/>
      <c r="IG116" s="117"/>
      <c r="IH116" s="117"/>
      <c r="II116" s="117"/>
      <c r="IJ116" s="117"/>
      <c r="IK116" s="117"/>
      <c r="IL116" s="117"/>
      <c r="IM116" s="117"/>
      <c r="IN116" s="117"/>
      <c r="IO116" s="117"/>
      <c r="IP116" s="117"/>
      <c r="IQ116" s="117"/>
      <c r="IR116" s="117"/>
      <c r="IS116" s="117"/>
      <c r="IT116" s="117"/>
    </row>
    <row r="117" s="165" customFormat="true" ht="16.5" hidden="false" customHeight="false" outlineLevel="0" collapsed="false">
      <c r="A117" s="155"/>
      <c r="B117" s="29" t="s">
        <v>41</v>
      </c>
      <c r="C117" s="163" t="s">
        <v>630</v>
      </c>
      <c r="D117" s="163" t="s">
        <v>21</v>
      </c>
      <c r="E117" s="163" t="n">
        <v>13</v>
      </c>
      <c r="F117" s="23" t="s">
        <v>183</v>
      </c>
      <c r="G117" s="98" t="s">
        <v>634</v>
      </c>
      <c r="H117" s="85" t="n">
        <v>132400</v>
      </c>
      <c r="I117" s="85" t="n">
        <v>132400</v>
      </c>
      <c r="J117" s="85" t="n">
        <v>132400</v>
      </c>
      <c r="K117" s="170"/>
      <c r="L117" s="170"/>
      <c r="M117" s="170"/>
      <c r="N117" s="122"/>
      <c r="O117" s="170"/>
      <c r="P117" s="170"/>
      <c r="Q117" s="122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  <c r="HY117" s="117"/>
      <c r="HZ117" s="117"/>
      <c r="IA117" s="117"/>
      <c r="IB117" s="117"/>
      <c r="IC117" s="117"/>
      <c r="ID117" s="117"/>
      <c r="IE117" s="117"/>
      <c r="IF117" s="117"/>
      <c r="IG117" s="117"/>
      <c r="IH117" s="117"/>
      <c r="II117" s="117"/>
      <c r="IJ117" s="117"/>
      <c r="IK117" s="117"/>
      <c r="IL117" s="117"/>
      <c r="IM117" s="117"/>
      <c r="IN117" s="117"/>
      <c r="IO117" s="117"/>
      <c r="IP117" s="117"/>
      <c r="IQ117" s="117"/>
      <c r="IR117" s="117"/>
      <c r="IS117" s="117"/>
      <c r="IT117" s="117"/>
    </row>
    <row r="118" s="117" customFormat="true" ht="21" hidden="false" customHeight="true" outlineLevel="0" collapsed="false">
      <c r="A118" s="3"/>
      <c r="B118" s="95" t="s">
        <v>95</v>
      </c>
      <c r="C118" s="156" t="s">
        <v>630</v>
      </c>
      <c r="D118" s="156" t="s">
        <v>21</v>
      </c>
      <c r="E118" s="156" t="n">
        <v>13</v>
      </c>
      <c r="F118" s="63" t="s">
        <v>96</v>
      </c>
      <c r="G118" s="157"/>
      <c r="H118" s="84" t="n">
        <f aca="false">SUM(H119)</f>
        <v>13200700</v>
      </c>
      <c r="I118" s="84" t="n">
        <f aca="false">SUM(I119)</f>
        <v>10775200</v>
      </c>
      <c r="J118" s="84" t="n">
        <f aca="false">SUM(J119)</f>
        <v>10843900</v>
      </c>
      <c r="K118" s="170"/>
      <c r="L118" s="170"/>
      <c r="M118" s="170"/>
      <c r="N118" s="122"/>
      <c r="O118" s="170"/>
      <c r="P118" s="170"/>
      <c r="Q118" s="122"/>
    </row>
    <row r="119" s="117" customFormat="true" ht="23.25" hidden="false" customHeight="true" outlineLevel="0" collapsed="false">
      <c r="A119" s="3"/>
      <c r="B119" s="29" t="s">
        <v>97</v>
      </c>
      <c r="C119" s="163" t="s">
        <v>630</v>
      </c>
      <c r="D119" s="163" t="s">
        <v>21</v>
      </c>
      <c r="E119" s="163" t="n">
        <v>13</v>
      </c>
      <c r="F119" s="23" t="s">
        <v>98</v>
      </c>
      <c r="G119" s="98"/>
      <c r="H119" s="85" t="n">
        <f aca="false">SUM(H120+H123+H127)</f>
        <v>13200700</v>
      </c>
      <c r="I119" s="85" t="n">
        <f aca="false">SUM(I120+I123)</f>
        <v>10775200</v>
      </c>
      <c r="J119" s="85" t="n">
        <f aca="false">SUM(J120+J123)</f>
        <v>10843900</v>
      </c>
      <c r="K119" s="144"/>
      <c r="L119" s="145"/>
      <c r="M119" s="144"/>
      <c r="N119" s="144"/>
      <c r="O119" s="144"/>
      <c r="P119" s="144"/>
      <c r="Q119" s="144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</row>
    <row r="120" s="169" customFormat="true" ht="31.5" hidden="false" customHeight="true" outlineLevel="0" collapsed="false">
      <c r="A120" s="166"/>
      <c r="B120" s="29" t="s">
        <v>186</v>
      </c>
      <c r="C120" s="163" t="s">
        <v>630</v>
      </c>
      <c r="D120" s="163" t="s">
        <v>21</v>
      </c>
      <c r="E120" s="163" t="n">
        <v>13</v>
      </c>
      <c r="F120" s="23" t="s">
        <v>187</v>
      </c>
      <c r="G120" s="98"/>
      <c r="H120" s="85" t="n">
        <f aca="false">SUM(H121:H122)</f>
        <v>947800</v>
      </c>
      <c r="I120" s="85" t="n">
        <f aca="false">SUM(I121:I122)</f>
        <v>952300</v>
      </c>
      <c r="J120" s="85" t="n">
        <f aca="false">SUM(J121:J122)</f>
        <v>1021000</v>
      </c>
      <c r="K120" s="144"/>
      <c r="L120" s="145"/>
      <c r="M120" s="144"/>
      <c r="N120" s="144"/>
      <c r="O120" s="144"/>
      <c r="P120" s="144"/>
      <c r="Q120" s="144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  <c r="DR120" s="135"/>
      <c r="DS120" s="135"/>
      <c r="DT120" s="135"/>
      <c r="DU120" s="135"/>
      <c r="DV120" s="135"/>
      <c r="DW120" s="135"/>
      <c r="DX120" s="135"/>
      <c r="DY120" s="135"/>
      <c r="DZ120" s="135"/>
      <c r="EA120" s="135"/>
      <c r="EB120" s="135"/>
      <c r="EC120" s="135"/>
      <c r="ED120" s="135"/>
      <c r="EE120" s="135"/>
      <c r="EF120" s="135"/>
      <c r="EG120" s="135"/>
      <c r="EH120" s="135"/>
      <c r="EI120" s="135"/>
      <c r="EJ120" s="135"/>
      <c r="EK120" s="135"/>
      <c r="EL120" s="135"/>
      <c r="EM120" s="135"/>
      <c r="EN120" s="135"/>
      <c r="EO120" s="135"/>
      <c r="EP120" s="135"/>
      <c r="EQ120" s="135"/>
      <c r="ER120" s="135"/>
      <c r="ES120" s="135"/>
      <c r="ET120" s="135"/>
      <c r="EU120" s="135"/>
      <c r="EV120" s="135"/>
      <c r="EW120" s="135"/>
      <c r="EX120" s="135"/>
      <c r="EY120" s="135"/>
      <c r="EZ120" s="135"/>
      <c r="FA120" s="135"/>
      <c r="FB120" s="135"/>
      <c r="FC120" s="135"/>
      <c r="FD120" s="135"/>
      <c r="FE120" s="135"/>
      <c r="FF120" s="135"/>
      <c r="FG120" s="135"/>
      <c r="FH120" s="135"/>
      <c r="FI120" s="135"/>
      <c r="FJ120" s="135"/>
      <c r="FK120" s="135"/>
      <c r="FL120" s="135"/>
      <c r="FM120" s="135"/>
      <c r="FN120" s="135"/>
      <c r="FO120" s="135"/>
      <c r="FP120" s="135"/>
      <c r="FQ120" s="135"/>
      <c r="FR120" s="135"/>
      <c r="FS120" s="135"/>
      <c r="FT120" s="135"/>
      <c r="FU120" s="135"/>
      <c r="FV120" s="135"/>
      <c r="FW120" s="135"/>
      <c r="FX120" s="135"/>
      <c r="FY120" s="135"/>
      <c r="FZ120" s="135"/>
      <c r="GA120" s="135"/>
      <c r="GB120" s="135"/>
      <c r="GC120" s="135"/>
      <c r="GD120" s="135"/>
      <c r="GE120" s="135"/>
      <c r="GF120" s="135"/>
      <c r="GG120" s="135"/>
      <c r="GH120" s="135"/>
      <c r="GI120" s="135"/>
      <c r="GJ120" s="135"/>
      <c r="GK120" s="135"/>
      <c r="GL120" s="135"/>
      <c r="GM120" s="135"/>
      <c r="GN120" s="135"/>
      <c r="GO120" s="135"/>
      <c r="GP120" s="135"/>
      <c r="GQ120" s="135"/>
      <c r="GR120" s="135"/>
      <c r="GS120" s="135"/>
      <c r="GT120" s="135"/>
      <c r="GU120" s="135"/>
      <c r="GV120" s="135"/>
      <c r="GW120" s="135"/>
      <c r="GX120" s="135"/>
      <c r="GY120" s="135"/>
      <c r="GZ120" s="135"/>
      <c r="HA120" s="135"/>
      <c r="HB120" s="135"/>
      <c r="HC120" s="135"/>
      <c r="HD120" s="135"/>
      <c r="HE120" s="135"/>
      <c r="HF120" s="135"/>
      <c r="HG120" s="135"/>
      <c r="HH120" s="135"/>
      <c r="HI120" s="135"/>
      <c r="HJ120" s="135"/>
      <c r="HK120" s="135"/>
      <c r="HL120" s="135"/>
      <c r="HM120" s="135"/>
      <c r="HN120" s="135"/>
      <c r="HO120" s="135"/>
      <c r="HP120" s="135"/>
      <c r="HQ120" s="135"/>
      <c r="HR120" s="135"/>
      <c r="HS120" s="135"/>
      <c r="HT120" s="135"/>
      <c r="HU120" s="135"/>
      <c r="HV120" s="135"/>
      <c r="HW120" s="135"/>
      <c r="HX120" s="135"/>
      <c r="HY120" s="135"/>
      <c r="HZ120" s="135"/>
      <c r="IA120" s="135"/>
      <c r="IB120" s="135"/>
      <c r="IC120" s="135"/>
      <c r="ID120" s="135"/>
      <c r="IE120" s="135"/>
      <c r="IF120" s="135"/>
      <c r="IG120" s="135"/>
      <c r="IH120" s="135"/>
      <c r="II120" s="135"/>
      <c r="IJ120" s="135"/>
      <c r="IK120" s="135"/>
      <c r="IL120" s="135"/>
      <c r="IM120" s="135"/>
      <c r="IN120" s="135"/>
      <c r="IO120" s="135"/>
      <c r="IP120" s="135"/>
      <c r="IQ120" s="135"/>
      <c r="IR120" s="135"/>
      <c r="IS120" s="135"/>
      <c r="IT120" s="135"/>
    </row>
    <row r="121" s="169" customFormat="true" ht="60" hidden="false" customHeight="true" outlineLevel="0" collapsed="false">
      <c r="A121" s="166"/>
      <c r="B121" s="29" t="s">
        <v>31</v>
      </c>
      <c r="C121" s="163" t="s">
        <v>630</v>
      </c>
      <c r="D121" s="163" t="s">
        <v>21</v>
      </c>
      <c r="E121" s="163" t="n">
        <v>13</v>
      </c>
      <c r="F121" s="23" t="s">
        <v>187</v>
      </c>
      <c r="G121" s="98" t="s">
        <v>631</v>
      </c>
      <c r="H121" s="85" t="n">
        <v>947800</v>
      </c>
      <c r="I121" s="85" t="n">
        <v>952300</v>
      </c>
      <c r="J121" s="85" t="n">
        <v>1021000</v>
      </c>
      <c r="K121" s="144"/>
      <c r="L121" s="145"/>
      <c r="M121" s="144"/>
      <c r="N121" s="144"/>
      <c r="O121" s="144"/>
      <c r="P121" s="144"/>
      <c r="Q121" s="144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  <c r="DT121" s="135"/>
      <c r="DU121" s="135"/>
      <c r="DV121" s="135"/>
      <c r="DW121" s="135"/>
      <c r="DX121" s="135"/>
      <c r="DY121" s="135"/>
      <c r="DZ121" s="135"/>
      <c r="EA121" s="135"/>
      <c r="EB121" s="135"/>
      <c r="EC121" s="135"/>
      <c r="ED121" s="135"/>
      <c r="EE121" s="135"/>
      <c r="EF121" s="135"/>
      <c r="EG121" s="135"/>
      <c r="EH121" s="135"/>
      <c r="EI121" s="135"/>
      <c r="EJ121" s="135"/>
      <c r="EK121" s="135"/>
      <c r="EL121" s="135"/>
      <c r="EM121" s="135"/>
      <c r="EN121" s="135"/>
      <c r="EO121" s="135"/>
      <c r="EP121" s="135"/>
      <c r="EQ121" s="135"/>
      <c r="ER121" s="135"/>
      <c r="ES121" s="135"/>
      <c r="ET121" s="135"/>
      <c r="EU121" s="135"/>
      <c r="EV121" s="135"/>
      <c r="EW121" s="135"/>
      <c r="EX121" s="135"/>
      <c r="EY121" s="135"/>
      <c r="EZ121" s="135"/>
      <c r="FA121" s="135"/>
      <c r="FB121" s="135"/>
      <c r="FC121" s="135"/>
      <c r="FD121" s="135"/>
      <c r="FE121" s="135"/>
      <c r="FF121" s="135"/>
      <c r="FG121" s="135"/>
      <c r="FH121" s="135"/>
      <c r="FI121" s="135"/>
      <c r="FJ121" s="135"/>
      <c r="FK121" s="135"/>
      <c r="FL121" s="135"/>
      <c r="FM121" s="135"/>
      <c r="FN121" s="135"/>
      <c r="FO121" s="135"/>
      <c r="FP121" s="135"/>
      <c r="FQ121" s="135"/>
      <c r="FR121" s="135"/>
      <c r="FS121" s="135"/>
      <c r="FT121" s="135"/>
      <c r="FU121" s="135"/>
      <c r="FV121" s="135"/>
      <c r="FW121" s="135"/>
      <c r="FX121" s="135"/>
      <c r="FY121" s="135"/>
      <c r="FZ121" s="135"/>
      <c r="GA121" s="135"/>
      <c r="GB121" s="135"/>
      <c r="GC121" s="135"/>
      <c r="GD121" s="135"/>
      <c r="GE121" s="135"/>
      <c r="GF121" s="135"/>
      <c r="GG121" s="135"/>
      <c r="GH121" s="135"/>
      <c r="GI121" s="135"/>
      <c r="GJ121" s="135"/>
      <c r="GK121" s="135"/>
      <c r="GL121" s="135"/>
      <c r="GM121" s="135"/>
      <c r="GN121" s="135"/>
      <c r="GO121" s="135"/>
      <c r="GP121" s="135"/>
      <c r="GQ121" s="135"/>
      <c r="GR121" s="135"/>
      <c r="GS121" s="135"/>
      <c r="GT121" s="135"/>
      <c r="GU121" s="135"/>
      <c r="GV121" s="135"/>
      <c r="GW121" s="135"/>
      <c r="GX121" s="135"/>
      <c r="GY121" s="135"/>
      <c r="GZ121" s="135"/>
      <c r="HA121" s="135"/>
      <c r="HB121" s="135"/>
      <c r="HC121" s="135"/>
      <c r="HD121" s="135"/>
      <c r="HE121" s="135"/>
      <c r="HF121" s="135"/>
      <c r="HG121" s="135"/>
      <c r="HH121" s="135"/>
      <c r="HI121" s="135"/>
      <c r="HJ121" s="135"/>
      <c r="HK121" s="135"/>
      <c r="HL121" s="135"/>
      <c r="HM121" s="135"/>
      <c r="HN121" s="135"/>
      <c r="HO121" s="135"/>
      <c r="HP121" s="135"/>
      <c r="HQ121" s="135"/>
      <c r="HR121" s="135"/>
      <c r="HS121" s="135"/>
      <c r="HT121" s="135"/>
      <c r="HU121" s="135"/>
      <c r="HV121" s="135"/>
      <c r="HW121" s="135"/>
      <c r="HX121" s="135"/>
      <c r="HY121" s="135"/>
      <c r="HZ121" s="135"/>
      <c r="IA121" s="135"/>
      <c r="IB121" s="135"/>
      <c r="IC121" s="135"/>
      <c r="ID121" s="135"/>
      <c r="IE121" s="135"/>
      <c r="IF121" s="135"/>
      <c r="IG121" s="135"/>
      <c r="IH121" s="135"/>
      <c r="II121" s="135"/>
      <c r="IJ121" s="135"/>
      <c r="IK121" s="135"/>
      <c r="IL121" s="135"/>
      <c r="IM121" s="135"/>
      <c r="IN121" s="135"/>
      <c r="IO121" s="135"/>
      <c r="IP121" s="135"/>
      <c r="IQ121" s="135"/>
      <c r="IR121" s="135"/>
      <c r="IS121" s="135"/>
      <c r="IT121" s="135"/>
    </row>
    <row r="122" s="169" customFormat="true" ht="30" hidden="true" customHeight="true" outlineLevel="0" collapsed="false">
      <c r="A122" s="166"/>
      <c r="B122" s="29" t="s">
        <v>40</v>
      </c>
      <c r="C122" s="163" t="s">
        <v>630</v>
      </c>
      <c r="D122" s="163" t="s">
        <v>21</v>
      </c>
      <c r="E122" s="163" t="n">
        <v>13</v>
      </c>
      <c r="F122" s="23" t="s">
        <v>187</v>
      </c>
      <c r="G122" s="98" t="s">
        <v>232</v>
      </c>
      <c r="H122" s="85"/>
      <c r="I122" s="85"/>
      <c r="J122" s="85"/>
      <c r="K122" s="144"/>
      <c r="L122" s="145"/>
      <c r="M122" s="144"/>
      <c r="N122" s="144"/>
      <c r="O122" s="144"/>
      <c r="P122" s="144"/>
      <c r="Q122" s="144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  <c r="DR122" s="135"/>
      <c r="DS122" s="135"/>
      <c r="DT122" s="135"/>
      <c r="DU122" s="135"/>
      <c r="DV122" s="135"/>
      <c r="DW122" s="135"/>
      <c r="DX122" s="135"/>
      <c r="DY122" s="135"/>
      <c r="DZ122" s="135"/>
      <c r="EA122" s="135"/>
      <c r="EB122" s="135"/>
      <c r="EC122" s="135"/>
      <c r="ED122" s="135"/>
      <c r="EE122" s="135"/>
      <c r="EF122" s="135"/>
      <c r="EG122" s="135"/>
      <c r="EH122" s="135"/>
      <c r="EI122" s="135"/>
      <c r="EJ122" s="135"/>
      <c r="EK122" s="135"/>
      <c r="EL122" s="135"/>
      <c r="EM122" s="135"/>
      <c r="EN122" s="135"/>
      <c r="EO122" s="135"/>
      <c r="EP122" s="135"/>
      <c r="EQ122" s="135"/>
      <c r="ER122" s="135"/>
      <c r="ES122" s="135"/>
      <c r="ET122" s="135"/>
      <c r="EU122" s="135"/>
      <c r="EV122" s="135"/>
      <c r="EW122" s="135"/>
      <c r="EX122" s="135"/>
      <c r="EY122" s="135"/>
      <c r="EZ122" s="135"/>
      <c r="FA122" s="135"/>
      <c r="FB122" s="135"/>
      <c r="FC122" s="135"/>
      <c r="FD122" s="135"/>
      <c r="FE122" s="135"/>
      <c r="FF122" s="135"/>
      <c r="FG122" s="135"/>
      <c r="FH122" s="135"/>
      <c r="FI122" s="135"/>
      <c r="FJ122" s="135"/>
      <c r="FK122" s="135"/>
      <c r="FL122" s="135"/>
      <c r="FM122" s="135"/>
      <c r="FN122" s="135"/>
      <c r="FO122" s="135"/>
      <c r="FP122" s="135"/>
      <c r="FQ122" s="135"/>
      <c r="FR122" s="135"/>
      <c r="FS122" s="135"/>
      <c r="FT122" s="135"/>
      <c r="FU122" s="135"/>
      <c r="FV122" s="135"/>
      <c r="FW122" s="135"/>
      <c r="FX122" s="135"/>
      <c r="FY122" s="135"/>
      <c r="FZ122" s="135"/>
      <c r="GA122" s="135"/>
      <c r="GB122" s="135"/>
      <c r="GC122" s="135"/>
      <c r="GD122" s="135"/>
      <c r="GE122" s="135"/>
      <c r="GF122" s="135"/>
      <c r="GG122" s="135"/>
      <c r="GH122" s="135"/>
      <c r="GI122" s="135"/>
      <c r="GJ122" s="135"/>
      <c r="GK122" s="135"/>
      <c r="GL122" s="135"/>
      <c r="GM122" s="135"/>
      <c r="GN122" s="135"/>
      <c r="GO122" s="135"/>
      <c r="GP122" s="135"/>
      <c r="GQ122" s="135"/>
      <c r="GR122" s="135"/>
      <c r="GS122" s="135"/>
      <c r="GT122" s="135"/>
      <c r="GU122" s="135"/>
      <c r="GV122" s="135"/>
      <c r="GW122" s="135"/>
      <c r="GX122" s="135"/>
      <c r="GY122" s="135"/>
      <c r="GZ122" s="135"/>
      <c r="HA122" s="135"/>
      <c r="HB122" s="135"/>
      <c r="HC122" s="135"/>
      <c r="HD122" s="135"/>
      <c r="HE122" s="135"/>
      <c r="HF122" s="135"/>
      <c r="HG122" s="135"/>
      <c r="HH122" s="135"/>
      <c r="HI122" s="135"/>
      <c r="HJ122" s="135"/>
      <c r="HK122" s="135"/>
      <c r="HL122" s="135"/>
      <c r="HM122" s="135"/>
      <c r="HN122" s="135"/>
      <c r="HO122" s="135"/>
      <c r="HP122" s="135"/>
      <c r="HQ122" s="135"/>
      <c r="HR122" s="135"/>
      <c r="HS122" s="135"/>
      <c r="HT122" s="135"/>
      <c r="HU122" s="135"/>
      <c r="HV122" s="135"/>
      <c r="HW122" s="135"/>
      <c r="HX122" s="135"/>
      <c r="HY122" s="135"/>
      <c r="HZ122" s="135"/>
      <c r="IA122" s="135"/>
      <c r="IB122" s="135"/>
      <c r="IC122" s="135"/>
      <c r="ID122" s="135"/>
      <c r="IE122" s="135"/>
      <c r="IF122" s="135"/>
      <c r="IG122" s="135"/>
      <c r="IH122" s="135"/>
      <c r="II122" s="135"/>
      <c r="IJ122" s="135"/>
      <c r="IK122" s="135"/>
      <c r="IL122" s="135"/>
      <c r="IM122" s="135"/>
      <c r="IN122" s="135"/>
      <c r="IO122" s="135"/>
      <c r="IP122" s="135"/>
      <c r="IQ122" s="135"/>
      <c r="IR122" s="135"/>
      <c r="IS122" s="135"/>
      <c r="IT122" s="135"/>
    </row>
    <row r="123" s="169" customFormat="true" ht="29.25" hidden="false" customHeight="true" outlineLevel="0" collapsed="false">
      <c r="A123" s="166"/>
      <c r="B123" s="29" t="s">
        <v>188</v>
      </c>
      <c r="C123" s="163" t="s">
        <v>630</v>
      </c>
      <c r="D123" s="163" t="s">
        <v>21</v>
      </c>
      <c r="E123" s="163" t="n">
        <v>13</v>
      </c>
      <c r="F123" s="23" t="s">
        <v>189</v>
      </c>
      <c r="G123" s="98"/>
      <c r="H123" s="85" t="n">
        <f aca="false">SUM(H124:H126)</f>
        <v>12252900</v>
      </c>
      <c r="I123" s="85" t="n">
        <f aca="false">SUM(I124:I126)</f>
        <v>9822900</v>
      </c>
      <c r="J123" s="85" t="n">
        <f aca="false">SUM(J124:J126)</f>
        <v>9822900</v>
      </c>
      <c r="K123" s="144"/>
      <c r="L123" s="145"/>
      <c r="M123" s="144"/>
      <c r="N123" s="144"/>
      <c r="O123" s="144"/>
      <c r="P123" s="144"/>
      <c r="Q123" s="144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5"/>
      <c r="FS123" s="135"/>
      <c r="FT123" s="135"/>
      <c r="FU123" s="135"/>
      <c r="FV123" s="135"/>
      <c r="FW123" s="135"/>
      <c r="FX123" s="135"/>
      <c r="FY123" s="135"/>
      <c r="FZ123" s="135"/>
      <c r="GA123" s="135"/>
      <c r="GB123" s="135"/>
      <c r="GC123" s="135"/>
      <c r="GD123" s="135"/>
      <c r="GE123" s="135"/>
      <c r="GF123" s="135"/>
      <c r="GG123" s="135"/>
      <c r="GH123" s="135"/>
      <c r="GI123" s="135"/>
      <c r="GJ123" s="135"/>
      <c r="GK123" s="135"/>
      <c r="GL123" s="135"/>
      <c r="GM123" s="135"/>
      <c r="GN123" s="135"/>
      <c r="GO123" s="135"/>
      <c r="GP123" s="135"/>
      <c r="GQ123" s="135"/>
      <c r="GR123" s="135"/>
      <c r="GS123" s="135"/>
      <c r="GT123" s="135"/>
      <c r="GU123" s="135"/>
      <c r="GV123" s="135"/>
      <c r="GW123" s="135"/>
      <c r="GX123" s="135"/>
      <c r="GY123" s="135"/>
      <c r="GZ123" s="135"/>
      <c r="HA123" s="135"/>
      <c r="HB123" s="135"/>
      <c r="HC123" s="135"/>
      <c r="HD123" s="135"/>
      <c r="HE123" s="135"/>
      <c r="HF123" s="135"/>
      <c r="HG123" s="135"/>
      <c r="HH123" s="135"/>
      <c r="HI123" s="135"/>
      <c r="HJ123" s="135"/>
      <c r="HK123" s="135"/>
      <c r="HL123" s="135"/>
      <c r="HM123" s="135"/>
      <c r="HN123" s="135"/>
      <c r="HO123" s="135"/>
      <c r="HP123" s="135"/>
      <c r="HQ123" s="135"/>
      <c r="HR123" s="135"/>
      <c r="HS123" s="135"/>
      <c r="HT123" s="135"/>
      <c r="HU123" s="135"/>
      <c r="HV123" s="135"/>
      <c r="HW123" s="135"/>
      <c r="HX123" s="135"/>
      <c r="HY123" s="135"/>
      <c r="HZ123" s="135"/>
      <c r="IA123" s="135"/>
      <c r="IB123" s="135"/>
      <c r="IC123" s="135"/>
      <c r="ID123" s="135"/>
      <c r="IE123" s="135"/>
      <c r="IF123" s="135"/>
      <c r="IG123" s="135"/>
      <c r="IH123" s="135"/>
      <c r="II123" s="135"/>
      <c r="IJ123" s="135"/>
      <c r="IK123" s="135"/>
      <c r="IL123" s="135"/>
      <c r="IM123" s="135"/>
      <c r="IN123" s="135"/>
      <c r="IO123" s="135"/>
      <c r="IP123" s="135"/>
      <c r="IQ123" s="135"/>
      <c r="IR123" s="135"/>
      <c r="IS123" s="135"/>
      <c r="IT123" s="135"/>
    </row>
    <row r="124" s="169" customFormat="true" ht="59.25" hidden="false" customHeight="true" outlineLevel="0" collapsed="false">
      <c r="A124" s="166"/>
      <c r="B124" s="29" t="s">
        <v>31</v>
      </c>
      <c r="C124" s="163" t="s">
        <v>630</v>
      </c>
      <c r="D124" s="163" t="s">
        <v>21</v>
      </c>
      <c r="E124" s="163" t="n">
        <v>13</v>
      </c>
      <c r="F124" s="23" t="s">
        <v>189</v>
      </c>
      <c r="G124" s="98" t="s">
        <v>631</v>
      </c>
      <c r="H124" s="85" t="n">
        <v>7265000</v>
      </c>
      <c r="I124" s="85" t="n">
        <v>7265000</v>
      </c>
      <c r="J124" s="85" t="n">
        <v>7265000</v>
      </c>
      <c r="K124" s="144"/>
      <c r="L124" s="145"/>
      <c r="M124" s="144"/>
      <c r="N124" s="144"/>
      <c r="O124" s="144"/>
      <c r="P124" s="144"/>
      <c r="Q124" s="144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  <c r="DR124" s="135"/>
      <c r="DS124" s="135"/>
      <c r="DT124" s="135"/>
      <c r="DU124" s="135"/>
      <c r="DV124" s="135"/>
      <c r="DW124" s="135"/>
      <c r="DX124" s="135"/>
      <c r="DY124" s="135"/>
      <c r="DZ124" s="135"/>
      <c r="EA124" s="135"/>
      <c r="EB124" s="135"/>
      <c r="EC124" s="135"/>
      <c r="ED124" s="135"/>
      <c r="EE124" s="135"/>
      <c r="EF124" s="135"/>
      <c r="EG124" s="135"/>
      <c r="EH124" s="135"/>
      <c r="EI124" s="135"/>
      <c r="EJ124" s="135"/>
      <c r="EK124" s="135"/>
      <c r="EL124" s="135"/>
      <c r="EM124" s="135"/>
      <c r="EN124" s="135"/>
      <c r="EO124" s="135"/>
      <c r="EP124" s="135"/>
      <c r="EQ124" s="135"/>
      <c r="ER124" s="135"/>
      <c r="ES124" s="135"/>
      <c r="ET124" s="135"/>
      <c r="EU124" s="135"/>
      <c r="EV124" s="135"/>
      <c r="EW124" s="135"/>
      <c r="EX124" s="135"/>
      <c r="EY124" s="135"/>
      <c r="EZ124" s="135"/>
      <c r="FA124" s="135"/>
      <c r="FB124" s="135"/>
      <c r="FC124" s="135"/>
      <c r="FD124" s="135"/>
      <c r="FE124" s="135"/>
      <c r="FF124" s="135"/>
      <c r="FG124" s="135"/>
      <c r="FH124" s="135"/>
      <c r="FI124" s="135"/>
      <c r="FJ124" s="135"/>
      <c r="FK124" s="135"/>
      <c r="FL124" s="135"/>
      <c r="FM124" s="135"/>
      <c r="FN124" s="135"/>
      <c r="FO124" s="135"/>
      <c r="FP124" s="135"/>
      <c r="FQ124" s="135"/>
      <c r="FR124" s="135"/>
      <c r="FS124" s="135"/>
      <c r="FT124" s="135"/>
      <c r="FU124" s="135"/>
      <c r="FV124" s="135"/>
      <c r="FW124" s="135"/>
      <c r="FX124" s="135"/>
      <c r="FY124" s="135"/>
      <c r="FZ124" s="135"/>
      <c r="GA124" s="135"/>
      <c r="GB124" s="135"/>
      <c r="GC124" s="135"/>
      <c r="GD124" s="135"/>
      <c r="GE124" s="135"/>
      <c r="GF124" s="135"/>
      <c r="GG124" s="135"/>
      <c r="GH124" s="135"/>
      <c r="GI124" s="135"/>
      <c r="GJ124" s="135"/>
      <c r="GK124" s="135"/>
      <c r="GL124" s="135"/>
      <c r="GM124" s="135"/>
      <c r="GN124" s="135"/>
      <c r="GO124" s="135"/>
      <c r="GP124" s="135"/>
      <c r="GQ124" s="135"/>
      <c r="GR124" s="135"/>
      <c r="GS124" s="135"/>
      <c r="GT124" s="135"/>
      <c r="GU124" s="135"/>
      <c r="GV124" s="135"/>
      <c r="GW124" s="135"/>
      <c r="GX124" s="135"/>
      <c r="GY124" s="135"/>
      <c r="GZ124" s="135"/>
      <c r="HA124" s="135"/>
      <c r="HB124" s="135"/>
      <c r="HC124" s="135"/>
      <c r="HD124" s="135"/>
      <c r="HE124" s="135"/>
      <c r="HF124" s="135"/>
      <c r="HG124" s="135"/>
      <c r="HH124" s="135"/>
      <c r="HI124" s="135"/>
      <c r="HJ124" s="135"/>
      <c r="HK124" s="135"/>
      <c r="HL124" s="135"/>
      <c r="HM124" s="135"/>
      <c r="HN124" s="135"/>
      <c r="HO124" s="135"/>
      <c r="HP124" s="135"/>
      <c r="HQ124" s="135"/>
      <c r="HR124" s="135"/>
      <c r="HS124" s="135"/>
      <c r="HT124" s="135"/>
      <c r="HU124" s="135"/>
      <c r="HV124" s="135"/>
      <c r="HW124" s="135"/>
      <c r="HX124" s="135"/>
      <c r="HY124" s="135"/>
      <c r="HZ124" s="135"/>
      <c r="IA124" s="135"/>
      <c r="IB124" s="135"/>
      <c r="IC124" s="135"/>
      <c r="ID124" s="135"/>
      <c r="IE124" s="135"/>
      <c r="IF124" s="135"/>
      <c r="IG124" s="135"/>
      <c r="IH124" s="135"/>
      <c r="II124" s="135"/>
      <c r="IJ124" s="135"/>
      <c r="IK124" s="135"/>
      <c r="IL124" s="135"/>
      <c r="IM124" s="135"/>
      <c r="IN124" s="135"/>
      <c r="IO124" s="135"/>
      <c r="IP124" s="135"/>
      <c r="IQ124" s="135"/>
      <c r="IR124" s="135"/>
      <c r="IS124" s="135"/>
      <c r="IT124" s="135"/>
    </row>
    <row r="125" s="169" customFormat="true" ht="27.75" hidden="false" customHeight="true" outlineLevel="0" collapsed="false">
      <c r="A125" s="166"/>
      <c r="B125" s="29" t="s">
        <v>40</v>
      </c>
      <c r="C125" s="163" t="s">
        <v>630</v>
      </c>
      <c r="D125" s="163" t="s">
        <v>21</v>
      </c>
      <c r="E125" s="163" t="n">
        <v>13</v>
      </c>
      <c r="F125" s="23" t="s">
        <v>189</v>
      </c>
      <c r="G125" s="98" t="s">
        <v>232</v>
      </c>
      <c r="H125" s="85" t="n">
        <v>4964000</v>
      </c>
      <c r="I125" s="85" t="n">
        <v>2534000</v>
      </c>
      <c r="J125" s="85" t="n">
        <v>2534000</v>
      </c>
      <c r="K125" s="144"/>
      <c r="L125" s="145"/>
      <c r="M125" s="144"/>
      <c r="N125" s="144"/>
      <c r="O125" s="144"/>
      <c r="P125" s="144"/>
      <c r="Q125" s="144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  <c r="DR125" s="135"/>
      <c r="DS125" s="135"/>
      <c r="DT125" s="135"/>
      <c r="DU125" s="135"/>
      <c r="DV125" s="135"/>
      <c r="DW125" s="135"/>
      <c r="DX125" s="135"/>
      <c r="DY125" s="135"/>
      <c r="DZ125" s="135"/>
      <c r="EA125" s="135"/>
      <c r="EB125" s="135"/>
      <c r="EC125" s="135"/>
      <c r="ED125" s="135"/>
      <c r="EE125" s="135"/>
      <c r="EF125" s="135"/>
      <c r="EG125" s="135"/>
      <c r="EH125" s="135"/>
      <c r="EI125" s="135"/>
      <c r="EJ125" s="135"/>
      <c r="EK125" s="135"/>
      <c r="EL125" s="135"/>
      <c r="EM125" s="135"/>
      <c r="EN125" s="135"/>
      <c r="EO125" s="135"/>
      <c r="EP125" s="135"/>
      <c r="EQ125" s="135"/>
      <c r="ER125" s="135"/>
      <c r="ES125" s="135"/>
      <c r="ET125" s="135"/>
      <c r="EU125" s="135"/>
      <c r="EV125" s="135"/>
      <c r="EW125" s="135"/>
      <c r="EX125" s="135"/>
      <c r="EY125" s="135"/>
      <c r="EZ125" s="135"/>
      <c r="FA125" s="135"/>
      <c r="FB125" s="135"/>
      <c r="FC125" s="135"/>
      <c r="FD125" s="135"/>
      <c r="FE125" s="135"/>
      <c r="FF125" s="135"/>
      <c r="FG125" s="135"/>
      <c r="FH125" s="135"/>
      <c r="FI125" s="135"/>
      <c r="FJ125" s="135"/>
      <c r="FK125" s="135"/>
      <c r="FL125" s="135"/>
      <c r="FM125" s="135"/>
      <c r="FN125" s="135"/>
      <c r="FO125" s="135"/>
      <c r="FP125" s="135"/>
      <c r="FQ125" s="135"/>
      <c r="FR125" s="135"/>
      <c r="FS125" s="135"/>
      <c r="FT125" s="135"/>
      <c r="FU125" s="135"/>
      <c r="FV125" s="135"/>
      <c r="FW125" s="135"/>
      <c r="FX125" s="135"/>
      <c r="FY125" s="135"/>
      <c r="FZ125" s="135"/>
      <c r="GA125" s="135"/>
      <c r="GB125" s="135"/>
      <c r="GC125" s="135"/>
      <c r="GD125" s="135"/>
      <c r="GE125" s="135"/>
      <c r="GF125" s="135"/>
      <c r="GG125" s="135"/>
      <c r="GH125" s="135"/>
      <c r="GI125" s="135"/>
      <c r="GJ125" s="135"/>
      <c r="GK125" s="135"/>
      <c r="GL125" s="135"/>
      <c r="GM125" s="135"/>
      <c r="GN125" s="135"/>
      <c r="GO125" s="135"/>
      <c r="GP125" s="135"/>
      <c r="GQ125" s="135"/>
      <c r="GR125" s="135"/>
      <c r="GS125" s="135"/>
      <c r="GT125" s="135"/>
      <c r="GU125" s="135"/>
      <c r="GV125" s="135"/>
      <c r="GW125" s="135"/>
      <c r="GX125" s="135"/>
      <c r="GY125" s="135"/>
      <c r="GZ125" s="135"/>
      <c r="HA125" s="135"/>
      <c r="HB125" s="135"/>
      <c r="HC125" s="135"/>
      <c r="HD125" s="135"/>
      <c r="HE125" s="135"/>
      <c r="HF125" s="135"/>
      <c r="HG125" s="135"/>
      <c r="HH125" s="135"/>
      <c r="HI125" s="135"/>
      <c r="HJ125" s="135"/>
      <c r="HK125" s="135"/>
      <c r="HL125" s="135"/>
      <c r="HM125" s="135"/>
      <c r="HN125" s="135"/>
      <c r="HO125" s="135"/>
      <c r="HP125" s="135"/>
      <c r="HQ125" s="135"/>
      <c r="HR125" s="135"/>
      <c r="HS125" s="135"/>
      <c r="HT125" s="135"/>
      <c r="HU125" s="135"/>
      <c r="HV125" s="135"/>
      <c r="HW125" s="135"/>
      <c r="HX125" s="135"/>
      <c r="HY125" s="135"/>
      <c r="HZ125" s="135"/>
      <c r="IA125" s="135"/>
      <c r="IB125" s="135"/>
      <c r="IC125" s="135"/>
      <c r="ID125" s="135"/>
      <c r="IE125" s="135"/>
      <c r="IF125" s="135"/>
      <c r="IG125" s="135"/>
      <c r="IH125" s="135"/>
      <c r="II125" s="135"/>
      <c r="IJ125" s="135"/>
      <c r="IK125" s="135"/>
      <c r="IL125" s="135"/>
      <c r="IM125" s="135"/>
      <c r="IN125" s="135"/>
      <c r="IO125" s="135"/>
      <c r="IP125" s="135"/>
      <c r="IQ125" s="135"/>
      <c r="IR125" s="135"/>
      <c r="IS125" s="135"/>
      <c r="IT125" s="135"/>
    </row>
    <row r="126" s="169" customFormat="true" ht="14.25" hidden="false" customHeight="true" outlineLevel="0" collapsed="false">
      <c r="A126" s="166"/>
      <c r="B126" s="29" t="s">
        <v>41</v>
      </c>
      <c r="C126" s="163" t="s">
        <v>630</v>
      </c>
      <c r="D126" s="163" t="s">
        <v>21</v>
      </c>
      <c r="E126" s="163" t="n">
        <v>13</v>
      </c>
      <c r="F126" s="23" t="s">
        <v>189</v>
      </c>
      <c r="G126" s="98" t="s">
        <v>634</v>
      </c>
      <c r="H126" s="85" t="n">
        <v>23900</v>
      </c>
      <c r="I126" s="85" t="n">
        <v>23900</v>
      </c>
      <c r="J126" s="85" t="n">
        <v>23900</v>
      </c>
      <c r="K126" s="144"/>
      <c r="L126" s="145"/>
      <c r="M126" s="144"/>
      <c r="N126" s="144"/>
      <c r="O126" s="144"/>
      <c r="P126" s="144"/>
      <c r="Q126" s="144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  <c r="DR126" s="135"/>
      <c r="DS126" s="135"/>
      <c r="DT126" s="135"/>
      <c r="DU126" s="135"/>
      <c r="DV126" s="135"/>
      <c r="DW126" s="135"/>
      <c r="DX126" s="135"/>
      <c r="DY126" s="135"/>
      <c r="DZ126" s="135"/>
      <c r="EA126" s="135"/>
      <c r="EB126" s="135"/>
      <c r="EC126" s="135"/>
      <c r="ED126" s="135"/>
      <c r="EE126" s="135"/>
      <c r="EF126" s="135"/>
      <c r="EG126" s="135"/>
      <c r="EH126" s="135"/>
      <c r="EI126" s="135"/>
      <c r="EJ126" s="135"/>
      <c r="EK126" s="135"/>
      <c r="EL126" s="135"/>
      <c r="EM126" s="135"/>
      <c r="EN126" s="135"/>
      <c r="EO126" s="135"/>
      <c r="EP126" s="135"/>
      <c r="EQ126" s="135"/>
      <c r="ER126" s="135"/>
      <c r="ES126" s="135"/>
      <c r="ET126" s="135"/>
      <c r="EU126" s="135"/>
      <c r="EV126" s="135"/>
      <c r="EW126" s="135"/>
      <c r="EX126" s="135"/>
      <c r="EY126" s="135"/>
      <c r="EZ126" s="135"/>
      <c r="FA126" s="135"/>
      <c r="FB126" s="135"/>
      <c r="FC126" s="135"/>
      <c r="FD126" s="135"/>
      <c r="FE126" s="135"/>
      <c r="FF126" s="135"/>
      <c r="FG126" s="135"/>
      <c r="FH126" s="135"/>
      <c r="FI126" s="135"/>
      <c r="FJ126" s="135"/>
      <c r="FK126" s="135"/>
      <c r="FL126" s="135"/>
      <c r="FM126" s="135"/>
      <c r="FN126" s="135"/>
      <c r="FO126" s="135"/>
      <c r="FP126" s="135"/>
      <c r="FQ126" s="135"/>
      <c r="FR126" s="135"/>
      <c r="FS126" s="135"/>
      <c r="FT126" s="135"/>
      <c r="FU126" s="135"/>
      <c r="FV126" s="135"/>
      <c r="FW126" s="135"/>
      <c r="FX126" s="135"/>
      <c r="FY126" s="135"/>
      <c r="FZ126" s="135"/>
      <c r="GA126" s="135"/>
      <c r="GB126" s="135"/>
      <c r="GC126" s="135"/>
      <c r="GD126" s="135"/>
      <c r="GE126" s="135"/>
      <c r="GF126" s="135"/>
      <c r="GG126" s="135"/>
      <c r="GH126" s="135"/>
      <c r="GI126" s="135"/>
      <c r="GJ126" s="135"/>
      <c r="GK126" s="135"/>
      <c r="GL126" s="135"/>
      <c r="GM126" s="135"/>
      <c r="GN126" s="135"/>
      <c r="GO126" s="135"/>
      <c r="GP126" s="135"/>
      <c r="GQ126" s="135"/>
      <c r="GR126" s="135"/>
      <c r="GS126" s="135"/>
      <c r="GT126" s="135"/>
      <c r="GU126" s="135"/>
      <c r="GV126" s="135"/>
      <c r="GW126" s="135"/>
      <c r="GX126" s="135"/>
      <c r="GY126" s="135"/>
      <c r="GZ126" s="135"/>
      <c r="HA126" s="135"/>
      <c r="HB126" s="135"/>
      <c r="HC126" s="135"/>
      <c r="HD126" s="135"/>
      <c r="HE126" s="135"/>
      <c r="HF126" s="135"/>
      <c r="HG126" s="135"/>
      <c r="HH126" s="135"/>
      <c r="HI126" s="135"/>
      <c r="HJ126" s="135"/>
      <c r="HK126" s="135"/>
      <c r="HL126" s="135"/>
      <c r="HM126" s="135"/>
      <c r="HN126" s="135"/>
      <c r="HO126" s="135"/>
      <c r="HP126" s="135"/>
      <c r="HQ126" s="135"/>
      <c r="HR126" s="135"/>
      <c r="HS126" s="135"/>
      <c r="HT126" s="135"/>
      <c r="HU126" s="135"/>
      <c r="HV126" s="135"/>
      <c r="HW126" s="135"/>
      <c r="HX126" s="135"/>
      <c r="HY126" s="135"/>
      <c r="HZ126" s="135"/>
      <c r="IA126" s="135"/>
      <c r="IB126" s="135"/>
      <c r="IC126" s="135"/>
      <c r="ID126" s="135"/>
      <c r="IE126" s="135"/>
      <c r="IF126" s="135"/>
      <c r="IG126" s="135"/>
      <c r="IH126" s="135"/>
      <c r="II126" s="135"/>
      <c r="IJ126" s="135"/>
      <c r="IK126" s="135"/>
      <c r="IL126" s="135"/>
      <c r="IM126" s="135"/>
      <c r="IN126" s="135"/>
      <c r="IO126" s="135"/>
      <c r="IP126" s="135"/>
      <c r="IQ126" s="135"/>
      <c r="IR126" s="135"/>
      <c r="IS126" s="135"/>
      <c r="IT126" s="135"/>
    </row>
    <row r="127" s="169" customFormat="true" ht="47.25" hidden="true" customHeight="true" outlineLevel="0" collapsed="false">
      <c r="A127" s="166"/>
      <c r="B127" s="70" t="s">
        <v>646</v>
      </c>
      <c r="C127" s="163" t="s">
        <v>630</v>
      </c>
      <c r="D127" s="163" t="s">
        <v>21</v>
      </c>
      <c r="E127" s="163" t="n">
        <v>13</v>
      </c>
      <c r="F127" s="23" t="s">
        <v>191</v>
      </c>
      <c r="G127" s="98"/>
      <c r="H127" s="85" t="n">
        <f aca="false">SUM(H128)</f>
        <v>0</v>
      </c>
      <c r="I127" s="85" t="n">
        <f aca="false">SUM(I128)</f>
        <v>0</v>
      </c>
      <c r="J127" s="85" t="n">
        <f aca="false">SUM(J128)</f>
        <v>0</v>
      </c>
      <c r="K127" s="144"/>
      <c r="L127" s="145"/>
      <c r="M127" s="144"/>
      <c r="N127" s="144"/>
      <c r="O127" s="144"/>
      <c r="P127" s="144"/>
      <c r="Q127" s="144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  <c r="FL127" s="135"/>
      <c r="FM127" s="135"/>
      <c r="FN127" s="135"/>
      <c r="FO127" s="135"/>
      <c r="FP127" s="135"/>
      <c r="FQ127" s="135"/>
      <c r="FR127" s="135"/>
      <c r="FS127" s="135"/>
      <c r="FT127" s="135"/>
      <c r="FU127" s="135"/>
      <c r="FV127" s="135"/>
      <c r="FW127" s="135"/>
      <c r="FX127" s="135"/>
      <c r="FY127" s="135"/>
      <c r="FZ127" s="135"/>
      <c r="GA127" s="135"/>
      <c r="GB127" s="135"/>
      <c r="GC127" s="135"/>
      <c r="GD127" s="135"/>
      <c r="GE127" s="135"/>
      <c r="GF127" s="135"/>
      <c r="GG127" s="135"/>
      <c r="GH127" s="135"/>
      <c r="GI127" s="135"/>
      <c r="GJ127" s="135"/>
      <c r="GK127" s="135"/>
      <c r="GL127" s="135"/>
      <c r="GM127" s="135"/>
      <c r="GN127" s="135"/>
      <c r="GO127" s="135"/>
      <c r="GP127" s="135"/>
      <c r="GQ127" s="135"/>
      <c r="GR127" s="135"/>
      <c r="GS127" s="135"/>
      <c r="GT127" s="135"/>
      <c r="GU127" s="135"/>
      <c r="GV127" s="135"/>
      <c r="GW127" s="135"/>
      <c r="GX127" s="135"/>
      <c r="GY127" s="135"/>
      <c r="GZ127" s="135"/>
      <c r="HA127" s="135"/>
      <c r="HB127" s="135"/>
      <c r="HC127" s="135"/>
      <c r="HD127" s="135"/>
      <c r="HE127" s="135"/>
      <c r="HF127" s="135"/>
      <c r="HG127" s="135"/>
      <c r="HH127" s="135"/>
      <c r="HI127" s="135"/>
      <c r="HJ127" s="135"/>
      <c r="HK127" s="135"/>
      <c r="HL127" s="135"/>
      <c r="HM127" s="135"/>
      <c r="HN127" s="135"/>
      <c r="HO127" s="135"/>
      <c r="HP127" s="135"/>
      <c r="HQ127" s="135"/>
      <c r="HR127" s="135"/>
      <c r="HS127" s="135"/>
      <c r="HT127" s="135"/>
      <c r="HU127" s="135"/>
      <c r="HV127" s="135"/>
      <c r="HW127" s="135"/>
      <c r="HX127" s="135"/>
      <c r="HY127" s="135"/>
      <c r="HZ127" s="135"/>
      <c r="IA127" s="135"/>
      <c r="IB127" s="135"/>
      <c r="IC127" s="135"/>
      <c r="ID127" s="135"/>
      <c r="IE127" s="135"/>
      <c r="IF127" s="135"/>
      <c r="IG127" s="135"/>
      <c r="IH127" s="135"/>
      <c r="II127" s="135"/>
      <c r="IJ127" s="135"/>
      <c r="IK127" s="135"/>
      <c r="IL127" s="135"/>
      <c r="IM127" s="135"/>
      <c r="IN127" s="135"/>
      <c r="IO127" s="135"/>
      <c r="IP127" s="135"/>
      <c r="IQ127" s="135"/>
      <c r="IR127" s="135"/>
      <c r="IS127" s="135"/>
      <c r="IT127" s="135"/>
    </row>
    <row r="128" s="169" customFormat="true" ht="34.5" hidden="true" customHeight="true" outlineLevel="0" collapsed="false">
      <c r="A128" s="166"/>
      <c r="B128" s="70" t="s">
        <v>40</v>
      </c>
      <c r="C128" s="163" t="s">
        <v>630</v>
      </c>
      <c r="D128" s="163" t="s">
        <v>21</v>
      </c>
      <c r="E128" s="163" t="n">
        <v>13</v>
      </c>
      <c r="F128" s="23" t="s">
        <v>191</v>
      </c>
      <c r="G128" s="98" t="s">
        <v>232</v>
      </c>
      <c r="H128" s="85"/>
      <c r="I128" s="85"/>
      <c r="J128" s="85"/>
      <c r="K128" s="144"/>
      <c r="L128" s="145"/>
      <c r="M128" s="144"/>
      <c r="N128" s="144"/>
      <c r="O128" s="144"/>
      <c r="P128" s="144"/>
      <c r="Q128" s="144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  <c r="DR128" s="135"/>
      <c r="DS128" s="135"/>
      <c r="DT128" s="135"/>
      <c r="DU128" s="135"/>
      <c r="DV128" s="135"/>
      <c r="DW128" s="135"/>
      <c r="DX128" s="135"/>
      <c r="DY128" s="135"/>
      <c r="DZ128" s="135"/>
      <c r="EA128" s="135"/>
      <c r="EB128" s="135"/>
      <c r="EC128" s="135"/>
      <c r="ED128" s="135"/>
      <c r="EE128" s="135"/>
      <c r="EF128" s="135"/>
      <c r="EG128" s="135"/>
      <c r="EH128" s="135"/>
      <c r="EI128" s="135"/>
      <c r="EJ128" s="135"/>
      <c r="EK128" s="135"/>
      <c r="EL128" s="135"/>
      <c r="EM128" s="135"/>
      <c r="EN128" s="135"/>
      <c r="EO128" s="135"/>
      <c r="EP128" s="135"/>
      <c r="EQ128" s="135"/>
      <c r="ER128" s="135"/>
      <c r="ES128" s="135"/>
      <c r="ET128" s="135"/>
      <c r="EU128" s="135"/>
      <c r="EV128" s="135"/>
      <c r="EW128" s="135"/>
      <c r="EX128" s="135"/>
      <c r="EY128" s="135"/>
      <c r="EZ128" s="135"/>
      <c r="FA128" s="135"/>
      <c r="FB128" s="135"/>
      <c r="FC128" s="135"/>
      <c r="FD128" s="135"/>
      <c r="FE128" s="135"/>
      <c r="FF128" s="135"/>
      <c r="FG128" s="135"/>
      <c r="FH128" s="135"/>
      <c r="FI128" s="135"/>
      <c r="FJ128" s="135"/>
      <c r="FK128" s="135"/>
      <c r="FL128" s="135"/>
      <c r="FM128" s="135"/>
      <c r="FN128" s="135"/>
      <c r="FO128" s="135"/>
      <c r="FP128" s="135"/>
      <c r="FQ128" s="135"/>
      <c r="FR128" s="135"/>
      <c r="FS128" s="135"/>
      <c r="FT128" s="135"/>
      <c r="FU128" s="135"/>
      <c r="FV128" s="135"/>
      <c r="FW128" s="135"/>
      <c r="FX128" s="135"/>
      <c r="FY128" s="135"/>
      <c r="FZ128" s="135"/>
      <c r="GA128" s="135"/>
      <c r="GB128" s="135"/>
      <c r="GC128" s="135"/>
      <c r="GD128" s="135"/>
      <c r="GE128" s="135"/>
      <c r="GF128" s="135"/>
      <c r="GG128" s="135"/>
      <c r="GH128" s="135"/>
      <c r="GI128" s="135"/>
      <c r="GJ128" s="135"/>
      <c r="GK128" s="135"/>
      <c r="GL128" s="135"/>
      <c r="GM128" s="135"/>
      <c r="GN128" s="135"/>
      <c r="GO128" s="135"/>
      <c r="GP128" s="135"/>
      <c r="GQ128" s="135"/>
      <c r="GR128" s="135"/>
      <c r="GS128" s="135"/>
      <c r="GT128" s="135"/>
      <c r="GU128" s="135"/>
      <c r="GV128" s="135"/>
      <c r="GW128" s="135"/>
      <c r="GX128" s="135"/>
      <c r="GY128" s="135"/>
      <c r="GZ128" s="135"/>
      <c r="HA128" s="135"/>
      <c r="HB128" s="135"/>
      <c r="HC128" s="135"/>
      <c r="HD128" s="135"/>
      <c r="HE128" s="135"/>
      <c r="HF128" s="135"/>
      <c r="HG128" s="135"/>
      <c r="HH128" s="135"/>
      <c r="HI128" s="135"/>
      <c r="HJ128" s="135"/>
      <c r="HK128" s="135"/>
      <c r="HL128" s="135"/>
      <c r="HM128" s="135"/>
      <c r="HN128" s="135"/>
      <c r="HO128" s="135"/>
      <c r="HP128" s="135"/>
      <c r="HQ128" s="135"/>
      <c r="HR128" s="135"/>
      <c r="HS128" s="135"/>
      <c r="HT128" s="135"/>
      <c r="HU128" s="135"/>
      <c r="HV128" s="135"/>
      <c r="HW128" s="135"/>
      <c r="HX128" s="135"/>
      <c r="HY128" s="135"/>
      <c r="HZ128" s="135"/>
      <c r="IA128" s="135"/>
      <c r="IB128" s="135"/>
      <c r="IC128" s="135"/>
      <c r="ID128" s="135"/>
      <c r="IE128" s="135"/>
      <c r="IF128" s="135"/>
      <c r="IG128" s="135"/>
      <c r="IH128" s="135"/>
      <c r="II128" s="135"/>
      <c r="IJ128" s="135"/>
      <c r="IK128" s="135"/>
      <c r="IL128" s="135"/>
      <c r="IM128" s="135"/>
      <c r="IN128" s="135"/>
      <c r="IO128" s="135"/>
      <c r="IP128" s="135"/>
      <c r="IQ128" s="135"/>
      <c r="IR128" s="135"/>
      <c r="IS128" s="135"/>
      <c r="IT128" s="135"/>
    </row>
    <row r="129" s="169" customFormat="true" ht="21" hidden="true" customHeight="true" outlineLevel="0" collapsed="false">
      <c r="A129" s="166"/>
      <c r="B129" s="83" t="s">
        <v>192</v>
      </c>
      <c r="C129" s="156" t="s">
        <v>630</v>
      </c>
      <c r="D129" s="156" t="s">
        <v>21</v>
      </c>
      <c r="E129" s="156" t="s">
        <v>160</v>
      </c>
      <c r="F129" s="63" t="s">
        <v>193</v>
      </c>
      <c r="G129" s="157"/>
      <c r="H129" s="84" t="n">
        <f aca="false">SUM(H130)</f>
        <v>0</v>
      </c>
      <c r="I129" s="84" t="n">
        <f aca="false">SUM(I130)</f>
        <v>0</v>
      </c>
      <c r="J129" s="84" t="n">
        <f aca="false">SUM(J130)</f>
        <v>0</v>
      </c>
      <c r="K129" s="144"/>
      <c r="L129" s="145"/>
      <c r="M129" s="144"/>
      <c r="N129" s="144"/>
      <c r="O129" s="144"/>
      <c r="P129" s="144"/>
      <c r="Q129" s="144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  <c r="DR129" s="135"/>
      <c r="DS129" s="135"/>
      <c r="DT129" s="135"/>
      <c r="DU129" s="135"/>
      <c r="DV129" s="135"/>
      <c r="DW129" s="135"/>
      <c r="DX129" s="135"/>
      <c r="DY129" s="135"/>
      <c r="DZ129" s="135"/>
      <c r="EA129" s="135"/>
      <c r="EB129" s="135"/>
      <c r="EC129" s="135"/>
      <c r="ED129" s="135"/>
      <c r="EE129" s="135"/>
      <c r="EF129" s="135"/>
      <c r="EG129" s="135"/>
      <c r="EH129" s="135"/>
      <c r="EI129" s="135"/>
      <c r="EJ129" s="135"/>
      <c r="EK129" s="135"/>
      <c r="EL129" s="135"/>
      <c r="EM129" s="135"/>
      <c r="EN129" s="135"/>
      <c r="EO129" s="135"/>
      <c r="EP129" s="135"/>
      <c r="EQ129" s="135"/>
      <c r="ER129" s="135"/>
      <c r="ES129" s="135"/>
      <c r="ET129" s="135"/>
      <c r="EU129" s="135"/>
      <c r="EV129" s="135"/>
      <c r="EW129" s="135"/>
      <c r="EX129" s="135"/>
      <c r="EY129" s="135"/>
      <c r="EZ129" s="135"/>
      <c r="FA129" s="135"/>
      <c r="FB129" s="135"/>
      <c r="FC129" s="135"/>
      <c r="FD129" s="135"/>
      <c r="FE129" s="135"/>
      <c r="FF129" s="135"/>
      <c r="FG129" s="135"/>
      <c r="FH129" s="135"/>
      <c r="FI129" s="135"/>
      <c r="FJ129" s="135"/>
      <c r="FK129" s="135"/>
      <c r="FL129" s="135"/>
      <c r="FM129" s="135"/>
      <c r="FN129" s="135"/>
      <c r="FO129" s="135"/>
      <c r="FP129" s="135"/>
      <c r="FQ129" s="135"/>
      <c r="FR129" s="135"/>
      <c r="FS129" s="135"/>
      <c r="FT129" s="135"/>
      <c r="FU129" s="135"/>
      <c r="FV129" s="135"/>
      <c r="FW129" s="135"/>
      <c r="FX129" s="135"/>
      <c r="FY129" s="135"/>
      <c r="FZ129" s="135"/>
      <c r="GA129" s="135"/>
      <c r="GB129" s="135"/>
      <c r="GC129" s="135"/>
      <c r="GD129" s="135"/>
      <c r="GE129" s="135"/>
      <c r="GF129" s="135"/>
      <c r="GG129" s="135"/>
      <c r="GH129" s="135"/>
      <c r="GI129" s="135"/>
      <c r="GJ129" s="135"/>
      <c r="GK129" s="135"/>
      <c r="GL129" s="135"/>
      <c r="GM129" s="135"/>
      <c r="GN129" s="135"/>
      <c r="GO129" s="135"/>
      <c r="GP129" s="135"/>
      <c r="GQ129" s="135"/>
      <c r="GR129" s="135"/>
      <c r="GS129" s="135"/>
      <c r="GT129" s="135"/>
      <c r="GU129" s="135"/>
      <c r="GV129" s="135"/>
      <c r="GW129" s="135"/>
      <c r="GX129" s="135"/>
      <c r="GY129" s="135"/>
      <c r="GZ129" s="135"/>
      <c r="HA129" s="135"/>
      <c r="HB129" s="135"/>
      <c r="HC129" s="135"/>
      <c r="HD129" s="135"/>
      <c r="HE129" s="135"/>
      <c r="HF129" s="135"/>
      <c r="HG129" s="135"/>
      <c r="HH129" s="135"/>
      <c r="HI129" s="135"/>
      <c r="HJ129" s="135"/>
      <c r="HK129" s="135"/>
      <c r="HL129" s="135"/>
      <c r="HM129" s="135"/>
      <c r="HN129" s="135"/>
      <c r="HO129" s="135"/>
      <c r="HP129" s="135"/>
      <c r="HQ129" s="135"/>
      <c r="HR129" s="135"/>
      <c r="HS129" s="135"/>
      <c r="HT129" s="135"/>
      <c r="HU129" s="135"/>
      <c r="HV129" s="135"/>
      <c r="HW129" s="135"/>
      <c r="HX129" s="135"/>
      <c r="HY129" s="135"/>
      <c r="HZ129" s="135"/>
      <c r="IA129" s="135"/>
      <c r="IB129" s="135"/>
      <c r="IC129" s="135"/>
      <c r="ID129" s="135"/>
      <c r="IE129" s="135"/>
      <c r="IF129" s="135"/>
      <c r="IG129" s="135"/>
      <c r="IH129" s="135"/>
      <c r="II129" s="135"/>
      <c r="IJ129" s="135"/>
      <c r="IK129" s="135"/>
      <c r="IL129" s="135"/>
      <c r="IM129" s="135"/>
      <c r="IN129" s="135"/>
      <c r="IO129" s="135"/>
      <c r="IP129" s="135"/>
      <c r="IQ129" s="135"/>
      <c r="IR129" s="135"/>
      <c r="IS129" s="135"/>
      <c r="IT129" s="135"/>
    </row>
    <row r="130" s="169" customFormat="true" ht="21" hidden="true" customHeight="true" outlineLevel="0" collapsed="false">
      <c r="A130" s="166"/>
      <c r="B130" s="196" t="s">
        <v>129</v>
      </c>
      <c r="C130" s="163" t="s">
        <v>630</v>
      </c>
      <c r="D130" s="163" t="s">
        <v>21</v>
      </c>
      <c r="E130" s="163" t="s">
        <v>160</v>
      </c>
      <c r="F130" s="23" t="s">
        <v>194</v>
      </c>
      <c r="G130" s="98"/>
      <c r="H130" s="85" t="n">
        <f aca="false">H131</f>
        <v>0</v>
      </c>
      <c r="I130" s="85" t="n">
        <f aca="false">I131</f>
        <v>0</v>
      </c>
      <c r="J130" s="85" t="n">
        <f aca="false">J131</f>
        <v>0</v>
      </c>
      <c r="K130" s="144"/>
      <c r="L130" s="145"/>
      <c r="M130" s="144"/>
      <c r="N130" s="144"/>
      <c r="O130" s="144"/>
      <c r="P130" s="144"/>
      <c r="Q130" s="144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  <c r="DR130" s="135"/>
      <c r="DS130" s="135"/>
      <c r="DT130" s="135"/>
      <c r="DU130" s="135"/>
      <c r="DV130" s="135"/>
      <c r="DW130" s="135"/>
      <c r="DX130" s="135"/>
      <c r="DY130" s="135"/>
      <c r="DZ130" s="135"/>
      <c r="EA130" s="135"/>
      <c r="EB130" s="135"/>
      <c r="EC130" s="135"/>
      <c r="ED130" s="135"/>
      <c r="EE130" s="135"/>
      <c r="EF130" s="135"/>
      <c r="EG130" s="135"/>
      <c r="EH130" s="135"/>
      <c r="EI130" s="135"/>
      <c r="EJ130" s="135"/>
      <c r="EK130" s="135"/>
      <c r="EL130" s="135"/>
      <c r="EM130" s="135"/>
      <c r="EN130" s="135"/>
      <c r="EO130" s="135"/>
      <c r="EP130" s="135"/>
      <c r="EQ130" s="135"/>
      <c r="ER130" s="135"/>
      <c r="ES130" s="135"/>
      <c r="ET130" s="135"/>
      <c r="EU130" s="135"/>
      <c r="EV130" s="135"/>
      <c r="EW130" s="135"/>
      <c r="EX130" s="135"/>
      <c r="EY130" s="135"/>
      <c r="EZ130" s="135"/>
      <c r="FA130" s="135"/>
      <c r="FB130" s="135"/>
      <c r="FC130" s="135"/>
      <c r="FD130" s="135"/>
      <c r="FE130" s="135"/>
      <c r="FF130" s="135"/>
      <c r="FG130" s="135"/>
      <c r="FH130" s="135"/>
      <c r="FI130" s="135"/>
      <c r="FJ130" s="135"/>
      <c r="FK130" s="135"/>
      <c r="FL130" s="135"/>
      <c r="FM130" s="135"/>
      <c r="FN130" s="135"/>
      <c r="FO130" s="135"/>
      <c r="FP130" s="135"/>
      <c r="FQ130" s="135"/>
      <c r="FR130" s="135"/>
      <c r="FS130" s="135"/>
      <c r="FT130" s="135"/>
      <c r="FU130" s="135"/>
      <c r="FV130" s="135"/>
      <c r="FW130" s="135"/>
      <c r="FX130" s="135"/>
      <c r="FY130" s="135"/>
      <c r="FZ130" s="135"/>
      <c r="GA130" s="135"/>
      <c r="GB130" s="135"/>
      <c r="GC130" s="135"/>
      <c r="GD130" s="135"/>
      <c r="GE130" s="135"/>
      <c r="GF130" s="135"/>
      <c r="GG130" s="135"/>
      <c r="GH130" s="135"/>
      <c r="GI130" s="135"/>
      <c r="GJ130" s="135"/>
      <c r="GK130" s="135"/>
      <c r="GL130" s="135"/>
      <c r="GM130" s="135"/>
      <c r="GN130" s="135"/>
      <c r="GO130" s="135"/>
      <c r="GP130" s="135"/>
      <c r="GQ130" s="135"/>
      <c r="GR130" s="135"/>
      <c r="GS130" s="135"/>
      <c r="GT130" s="135"/>
      <c r="GU130" s="135"/>
      <c r="GV130" s="135"/>
      <c r="GW130" s="135"/>
      <c r="GX130" s="135"/>
      <c r="GY130" s="135"/>
      <c r="GZ130" s="135"/>
      <c r="HA130" s="135"/>
      <c r="HB130" s="135"/>
      <c r="HC130" s="135"/>
      <c r="HD130" s="135"/>
      <c r="HE130" s="135"/>
      <c r="HF130" s="135"/>
      <c r="HG130" s="135"/>
      <c r="HH130" s="135"/>
      <c r="HI130" s="135"/>
      <c r="HJ130" s="135"/>
      <c r="HK130" s="135"/>
      <c r="HL130" s="135"/>
      <c r="HM130" s="135"/>
      <c r="HN130" s="135"/>
      <c r="HO130" s="135"/>
      <c r="HP130" s="135"/>
      <c r="HQ130" s="135"/>
      <c r="HR130" s="135"/>
      <c r="HS130" s="135"/>
      <c r="HT130" s="135"/>
      <c r="HU130" s="135"/>
      <c r="HV130" s="135"/>
      <c r="HW130" s="135"/>
      <c r="HX130" s="135"/>
      <c r="HY130" s="135"/>
      <c r="HZ130" s="135"/>
      <c r="IA130" s="135"/>
      <c r="IB130" s="135"/>
      <c r="IC130" s="135"/>
      <c r="ID130" s="135"/>
      <c r="IE130" s="135"/>
      <c r="IF130" s="135"/>
      <c r="IG130" s="135"/>
      <c r="IH130" s="135"/>
      <c r="II130" s="135"/>
      <c r="IJ130" s="135"/>
      <c r="IK130" s="135"/>
      <c r="IL130" s="135"/>
      <c r="IM130" s="135"/>
      <c r="IN130" s="135"/>
      <c r="IO130" s="135"/>
      <c r="IP130" s="135"/>
      <c r="IQ130" s="135"/>
      <c r="IR130" s="135"/>
      <c r="IS130" s="135"/>
      <c r="IT130" s="135"/>
    </row>
    <row r="131" s="169" customFormat="true" ht="14.25" hidden="true" customHeight="true" outlineLevel="0" collapsed="false">
      <c r="A131" s="166"/>
      <c r="B131" s="196" t="s">
        <v>195</v>
      </c>
      <c r="C131" s="163" t="s">
        <v>630</v>
      </c>
      <c r="D131" s="163" t="s">
        <v>21</v>
      </c>
      <c r="E131" s="163" t="s">
        <v>160</v>
      </c>
      <c r="F131" s="23" t="s">
        <v>196</v>
      </c>
      <c r="G131" s="98"/>
      <c r="H131" s="85" t="n">
        <f aca="false">H132</f>
        <v>0</v>
      </c>
      <c r="I131" s="85" t="n">
        <f aca="false">I132</f>
        <v>0</v>
      </c>
      <c r="J131" s="85" t="n">
        <f aca="false">J132</f>
        <v>0</v>
      </c>
      <c r="K131" s="144"/>
      <c r="L131" s="145"/>
      <c r="M131" s="144"/>
      <c r="N131" s="144"/>
      <c r="O131" s="144"/>
      <c r="P131" s="144"/>
      <c r="Q131" s="144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35"/>
      <c r="DV131" s="135"/>
      <c r="DW131" s="135"/>
      <c r="DX131" s="135"/>
      <c r="DY131" s="135"/>
      <c r="DZ131" s="135"/>
      <c r="EA131" s="135"/>
      <c r="EB131" s="135"/>
      <c r="EC131" s="135"/>
      <c r="ED131" s="135"/>
      <c r="EE131" s="135"/>
      <c r="EF131" s="135"/>
      <c r="EG131" s="135"/>
      <c r="EH131" s="135"/>
      <c r="EI131" s="135"/>
      <c r="EJ131" s="135"/>
      <c r="EK131" s="135"/>
      <c r="EL131" s="135"/>
      <c r="EM131" s="135"/>
      <c r="EN131" s="135"/>
      <c r="EO131" s="135"/>
      <c r="EP131" s="135"/>
      <c r="EQ131" s="135"/>
      <c r="ER131" s="135"/>
      <c r="ES131" s="135"/>
      <c r="ET131" s="135"/>
      <c r="EU131" s="135"/>
      <c r="EV131" s="135"/>
      <c r="EW131" s="135"/>
      <c r="EX131" s="135"/>
      <c r="EY131" s="135"/>
      <c r="EZ131" s="135"/>
      <c r="FA131" s="135"/>
      <c r="FB131" s="135"/>
      <c r="FC131" s="135"/>
      <c r="FD131" s="135"/>
      <c r="FE131" s="135"/>
      <c r="FF131" s="135"/>
      <c r="FG131" s="135"/>
      <c r="FH131" s="135"/>
      <c r="FI131" s="135"/>
      <c r="FJ131" s="135"/>
      <c r="FK131" s="135"/>
      <c r="FL131" s="135"/>
      <c r="FM131" s="135"/>
      <c r="FN131" s="135"/>
      <c r="FO131" s="135"/>
      <c r="FP131" s="135"/>
      <c r="FQ131" s="135"/>
      <c r="FR131" s="135"/>
      <c r="FS131" s="135"/>
      <c r="FT131" s="135"/>
      <c r="FU131" s="135"/>
      <c r="FV131" s="135"/>
      <c r="FW131" s="135"/>
      <c r="FX131" s="135"/>
      <c r="FY131" s="135"/>
      <c r="FZ131" s="135"/>
      <c r="GA131" s="135"/>
      <c r="GB131" s="135"/>
      <c r="GC131" s="135"/>
      <c r="GD131" s="135"/>
      <c r="GE131" s="135"/>
      <c r="GF131" s="135"/>
      <c r="GG131" s="135"/>
      <c r="GH131" s="135"/>
      <c r="GI131" s="135"/>
      <c r="GJ131" s="135"/>
      <c r="GK131" s="135"/>
      <c r="GL131" s="135"/>
      <c r="GM131" s="135"/>
      <c r="GN131" s="135"/>
      <c r="GO131" s="135"/>
      <c r="GP131" s="135"/>
      <c r="GQ131" s="135"/>
      <c r="GR131" s="135"/>
      <c r="GS131" s="135"/>
      <c r="GT131" s="135"/>
      <c r="GU131" s="135"/>
      <c r="GV131" s="135"/>
      <c r="GW131" s="135"/>
      <c r="GX131" s="135"/>
      <c r="GY131" s="135"/>
      <c r="GZ131" s="135"/>
      <c r="HA131" s="135"/>
      <c r="HB131" s="135"/>
      <c r="HC131" s="135"/>
      <c r="HD131" s="135"/>
      <c r="HE131" s="135"/>
      <c r="HF131" s="135"/>
      <c r="HG131" s="135"/>
      <c r="HH131" s="135"/>
      <c r="HI131" s="135"/>
      <c r="HJ131" s="135"/>
      <c r="HK131" s="135"/>
      <c r="HL131" s="135"/>
      <c r="HM131" s="135"/>
      <c r="HN131" s="135"/>
      <c r="HO131" s="135"/>
      <c r="HP131" s="135"/>
      <c r="HQ131" s="135"/>
      <c r="HR131" s="135"/>
      <c r="HS131" s="135"/>
      <c r="HT131" s="135"/>
      <c r="HU131" s="135"/>
      <c r="HV131" s="135"/>
      <c r="HW131" s="135"/>
      <c r="HX131" s="135"/>
      <c r="HY131" s="135"/>
      <c r="HZ131" s="135"/>
      <c r="IA131" s="135"/>
      <c r="IB131" s="135"/>
      <c r="IC131" s="135"/>
      <c r="ID131" s="135"/>
      <c r="IE131" s="135"/>
      <c r="IF131" s="135"/>
      <c r="IG131" s="135"/>
      <c r="IH131" s="135"/>
      <c r="II131" s="135"/>
      <c r="IJ131" s="135"/>
      <c r="IK131" s="135"/>
      <c r="IL131" s="135"/>
      <c r="IM131" s="135"/>
      <c r="IN131" s="135"/>
      <c r="IO131" s="135"/>
      <c r="IP131" s="135"/>
      <c r="IQ131" s="135"/>
      <c r="IR131" s="135"/>
      <c r="IS131" s="135"/>
      <c r="IT131" s="135"/>
    </row>
    <row r="132" s="169" customFormat="true" ht="14.25" hidden="true" customHeight="true" outlineLevel="0" collapsed="false">
      <c r="A132" s="166"/>
      <c r="B132" s="120" t="s">
        <v>158</v>
      </c>
      <c r="C132" s="163" t="s">
        <v>630</v>
      </c>
      <c r="D132" s="163" t="s">
        <v>21</v>
      </c>
      <c r="E132" s="163" t="s">
        <v>160</v>
      </c>
      <c r="F132" s="23" t="s">
        <v>196</v>
      </c>
      <c r="G132" s="98" t="s">
        <v>644</v>
      </c>
      <c r="H132" s="85"/>
      <c r="I132" s="85"/>
      <c r="J132" s="85"/>
      <c r="K132" s="144"/>
      <c r="L132" s="145"/>
      <c r="M132" s="144"/>
      <c r="N132" s="144"/>
      <c r="O132" s="144"/>
      <c r="P132" s="144"/>
      <c r="Q132" s="144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  <c r="FL132" s="135"/>
      <c r="FM132" s="135"/>
      <c r="FN132" s="135"/>
      <c r="FO132" s="135"/>
      <c r="FP132" s="135"/>
      <c r="FQ132" s="135"/>
      <c r="FR132" s="135"/>
      <c r="FS132" s="135"/>
      <c r="FT132" s="135"/>
      <c r="FU132" s="135"/>
      <c r="FV132" s="135"/>
      <c r="FW132" s="135"/>
      <c r="FX132" s="135"/>
      <c r="FY132" s="135"/>
      <c r="FZ132" s="135"/>
      <c r="GA132" s="135"/>
      <c r="GB132" s="135"/>
      <c r="GC132" s="135"/>
      <c r="GD132" s="135"/>
      <c r="GE132" s="135"/>
      <c r="GF132" s="135"/>
      <c r="GG132" s="135"/>
      <c r="GH132" s="135"/>
      <c r="GI132" s="135"/>
      <c r="GJ132" s="135"/>
      <c r="GK132" s="135"/>
      <c r="GL132" s="135"/>
      <c r="GM132" s="135"/>
      <c r="GN132" s="135"/>
      <c r="GO132" s="135"/>
      <c r="GP132" s="135"/>
      <c r="GQ132" s="135"/>
      <c r="GR132" s="135"/>
      <c r="GS132" s="135"/>
      <c r="GT132" s="135"/>
      <c r="GU132" s="135"/>
      <c r="GV132" s="135"/>
      <c r="GW132" s="135"/>
      <c r="GX132" s="135"/>
      <c r="GY132" s="135"/>
      <c r="GZ132" s="135"/>
      <c r="HA132" s="135"/>
      <c r="HB132" s="135"/>
      <c r="HC132" s="135"/>
      <c r="HD132" s="135"/>
      <c r="HE132" s="135"/>
      <c r="HF132" s="135"/>
      <c r="HG132" s="135"/>
      <c r="HH132" s="135"/>
      <c r="HI132" s="135"/>
      <c r="HJ132" s="135"/>
      <c r="HK132" s="135"/>
      <c r="HL132" s="135"/>
      <c r="HM132" s="135"/>
      <c r="HN132" s="135"/>
      <c r="HO132" s="135"/>
      <c r="HP132" s="135"/>
      <c r="HQ132" s="135"/>
      <c r="HR132" s="135"/>
      <c r="HS132" s="135"/>
      <c r="HT132" s="135"/>
      <c r="HU132" s="135"/>
      <c r="HV132" s="135"/>
      <c r="HW132" s="135"/>
      <c r="HX132" s="135"/>
      <c r="HY132" s="135"/>
      <c r="HZ132" s="135"/>
      <c r="IA132" s="135"/>
      <c r="IB132" s="135"/>
      <c r="IC132" s="135"/>
      <c r="ID132" s="135"/>
      <c r="IE132" s="135"/>
      <c r="IF132" s="135"/>
      <c r="IG132" s="135"/>
      <c r="IH132" s="135"/>
      <c r="II132" s="135"/>
      <c r="IJ132" s="135"/>
      <c r="IK132" s="135"/>
      <c r="IL132" s="135"/>
      <c r="IM132" s="135"/>
      <c r="IN132" s="135"/>
      <c r="IO132" s="135"/>
      <c r="IP132" s="135"/>
      <c r="IQ132" s="135"/>
      <c r="IR132" s="135"/>
      <c r="IS132" s="135"/>
      <c r="IT132" s="135"/>
    </row>
    <row r="133" s="162" customFormat="true" ht="18" hidden="false" customHeight="true" outlineLevel="0" collapsed="false">
      <c r="A133" s="34"/>
      <c r="B133" s="95" t="s">
        <v>647</v>
      </c>
      <c r="C133" s="156" t="s">
        <v>630</v>
      </c>
      <c r="D133" s="156" t="s">
        <v>33</v>
      </c>
      <c r="E133" s="156"/>
      <c r="F133" s="63"/>
      <c r="G133" s="157"/>
      <c r="H133" s="84" t="n">
        <f aca="false">H134+H140</f>
        <v>1780000</v>
      </c>
      <c r="I133" s="84" t="n">
        <f aca="false">I134+I140</f>
        <v>1780000</v>
      </c>
      <c r="J133" s="84" t="n">
        <f aca="false">J134+J140</f>
        <v>1780000</v>
      </c>
      <c r="K133" s="197"/>
      <c r="L133" s="198"/>
      <c r="M133" s="198"/>
      <c r="N133" s="198"/>
      <c r="O133" s="198"/>
      <c r="P133" s="198"/>
      <c r="Q133" s="198"/>
      <c r="R133" s="173"/>
      <c r="S133" s="173"/>
      <c r="T133" s="173"/>
      <c r="U133" s="173"/>
      <c r="V133" s="173"/>
      <c r="W133" s="173"/>
      <c r="X133" s="173"/>
      <c r="Y133" s="173"/>
      <c r="Z133" s="173"/>
      <c r="AA133" s="173"/>
      <c r="AB133" s="173"/>
      <c r="AC133" s="173"/>
      <c r="AD133" s="173"/>
      <c r="AE133" s="173"/>
      <c r="AF133" s="173"/>
      <c r="AG133" s="173"/>
      <c r="AH133" s="173"/>
      <c r="AI133" s="173"/>
      <c r="AJ133" s="173"/>
      <c r="AK133" s="173"/>
      <c r="AL133" s="173"/>
      <c r="AM133" s="173"/>
      <c r="AN133" s="173"/>
      <c r="AO133" s="173"/>
      <c r="AP133" s="173"/>
      <c r="AQ133" s="173"/>
      <c r="AR133" s="173"/>
      <c r="AS133" s="173"/>
      <c r="AT133" s="173"/>
      <c r="AU133" s="173"/>
      <c r="AV133" s="173"/>
      <c r="AW133" s="173"/>
      <c r="AX133" s="173"/>
      <c r="AY133" s="173"/>
      <c r="AZ133" s="173"/>
      <c r="BA133" s="173"/>
      <c r="BB133" s="173"/>
      <c r="BC133" s="173"/>
      <c r="BD133" s="173"/>
      <c r="BE133" s="173"/>
      <c r="BF133" s="173"/>
      <c r="BG133" s="173"/>
      <c r="BH133" s="173"/>
      <c r="BI133" s="173"/>
      <c r="BJ133" s="173"/>
      <c r="BK133" s="173"/>
      <c r="BL133" s="173"/>
      <c r="BM133" s="173"/>
      <c r="BN133" s="173"/>
      <c r="BO133" s="173"/>
      <c r="BP133" s="173"/>
      <c r="BQ133" s="173"/>
      <c r="BR133" s="173"/>
      <c r="BS133" s="173"/>
      <c r="BT133" s="173"/>
      <c r="BU133" s="173"/>
      <c r="BV133" s="173"/>
      <c r="BW133" s="173"/>
      <c r="BX133" s="173"/>
      <c r="BY133" s="173"/>
      <c r="BZ133" s="173"/>
      <c r="CA133" s="173"/>
      <c r="CB133" s="173"/>
      <c r="CC133" s="173"/>
      <c r="CD133" s="173"/>
      <c r="CE133" s="173"/>
      <c r="CF133" s="173"/>
      <c r="CG133" s="173"/>
      <c r="CH133" s="173"/>
      <c r="CI133" s="173"/>
      <c r="CJ133" s="173"/>
      <c r="CK133" s="173"/>
      <c r="CL133" s="173"/>
      <c r="CM133" s="173"/>
      <c r="CN133" s="173"/>
      <c r="CO133" s="173"/>
      <c r="CP133" s="173"/>
      <c r="CQ133" s="173"/>
      <c r="CR133" s="173"/>
      <c r="CS133" s="173"/>
      <c r="CT133" s="173"/>
      <c r="CU133" s="173"/>
      <c r="CV133" s="173"/>
      <c r="CW133" s="173"/>
      <c r="CX133" s="173"/>
      <c r="CY133" s="173"/>
      <c r="CZ133" s="173"/>
      <c r="DA133" s="173"/>
      <c r="DB133" s="173"/>
      <c r="DC133" s="173"/>
      <c r="DD133" s="173"/>
      <c r="DE133" s="173"/>
      <c r="DF133" s="173"/>
      <c r="DG133" s="173"/>
      <c r="DH133" s="173"/>
      <c r="DI133" s="173"/>
      <c r="DJ133" s="173"/>
      <c r="DK133" s="173"/>
      <c r="DL133" s="173"/>
      <c r="DM133" s="173"/>
      <c r="DN133" s="173"/>
      <c r="DO133" s="173"/>
      <c r="DP133" s="173"/>
      <c r="DQ133" s="173"/>
      <c r="DR133" s="173"/>
      <c r="DS133" s="173"/>
      <c r="DT133" s="173"/>
      <c r="DU133" s="173"/>
      <c r="DV133" s="173"/>
      <c r="DW133" s="173"/>
      <c r="DX133" s="173"/>
      <c r="DY133" s="173"/>
      <c r="DZ133" s="173"/>
      <c r="EA133" s="173"/>
      <c r="EB133" s="173"/>
      <c r="EC133" s="173"/>
      <c r="ED133" s="173"/>
      <c r="EE133" s="173"/>
      <c r="EF133" s="173"/>
      <c r="EG133" s="173"/>
      <c r="EH133" s="173"/>
      <c r="EI133" s="173"/>
      <c r="EJ133" s="173"/>
      <c r="EK133" s="173"/>
      <c r="EL133" s="173"/>
      <c r="EM133" s="173"/>
      <c r="EN133" s="173"/>
      <c r="EO133" s="173"/>
      <c r="EP133" s="173"/>
      <c r="EQ133" s="173"/>
      <c r="ER133" s="173"/>
      <c r="ES133" s="173"/>
      <c r="ET133" s="173"/>
      <c r="EU133" s="173"/>
      <c r="EV133" s="173"/>
      <c r="EW133" s="173"/>
      <c r="EX133" s="173"/>
      <c r="EY133" s="173"/>
      <c r="EZ133" s="173"/>
      <c r="FA133" s="173"/>
      <c r="FB133" s="173"/>
      <c r="FC133" s="173"/>
      <c r="FD133" s="173"/>
      <c r="FE133" s="173"/>
      <c r="FF133" s="173"/>
      <c r="FG133" s="173"/>
      <c r="FH133" s="173"/>
      <c r="FI133" s="173"/>
      <c r="FJ133" s="173"/>
      <c r="FK133" s="173"/>
      <c r="FL133" s="173"/>
      <c r="FM133" s="173"/>
      <c r="FN133" s="173"/>
      <c r="FO133" s="173"/>
      <c r="FP133" s="173"/>
      <c r="FQ133" s="173"/>
      <c r="FR133" s="173"/>
      <c r="FS133" s="173"/>
      <c r="FT133" s="173"/>
      <c r="FU133" s="173"/>
      <c r="FV133" s="173"/>
      <c r="FW133" s="173"/>
      <c r="FX133" s="173"/>
      <c r="FY133" s="173"/>
      <c r="FZ133" s="173"/>
      <c r="GA133" s="173"/>
      <c r="GB133" s="173"/>
      <c r="GC133" s="173"/>
      <c r="GD133" s="173"/>
      <c r="GE133" s="173"/>
      <c r="GF133" s="173"/>
      <c r="GG133" s="173"/>
      <c r="GH133" s="173"/>
      <c r="GI133" s="173"/>
      <c r="GJ133" s="173"/>
      <c r="GK133" s="173"/>
      <c r="GL133" s="173"/>
      <c r="GM133" s="173"/>
      <c r="GN133" s="173"/>
      <c r="GO133" s="173"/>
      <c r="GP133" s="173"/>
      <c r="GQ133" s="173"/>
      <c r="GR133" s="173"/>
      <c r="GS133" s="173"/>
      <c r="GT133" s="173"/>
      <c r="GU133" s="173"/>
      <c r="GV133" s="173"/>
      <c r="GW133" s="173"/>
      <c r="GX133" s="173"/>
      <c r="GY133" s="173"/>
      <c r="GZ133" s="173"/>
      <c r="HA133" s="173"/>
      <c r="HB133" s="173"/>
      <c r="HC133" s="173"/>
      <c r="HD133" s="173"/>
      <c r="HE133" s="173"/>
      <c r="HF133" s="173"/>
      <c r="HG133" s="173"/>
      <c r="HH133" s="173"/>
      <c r="HI133" s="173"/>
      <c r="HJ133" s="173"/>
      <c r="HK133" s="173"/>
      <c r="HL133" s="173"/>
      <c r="HM133" s="173"/>
      <c r="HN133" s="173"/>
      <c r="HO133" s="173"/>
      <c r="HP133" s="173"/>
      <c r="HQ133" s="173"/>
      <c r="HR133" s="173"/>
      <c r="HS133" s="173"/>
      <c r="HT133" s="173"/>
      <c r="HU133" s="173"/>
      <c r="HV133" s="173"/>
      <c r="HW133" s="173"/>
      <c r="HX133" s="173"/>
      <c r="HY133" s="173"/>
      <c r="HZ133" s="173"/>
      <c r="IA133" s="173"/>
      <c r="IB133" s="173"/>
      <c r="IC133" s="173"/>
      <c r="ID133" s="173"/>
      <c r="IE133" s="173"/>
      <c r="IF133" s="173"/>
      <c r="IG133" s="173"/>
      <c r="IH133" s="173"/>
      <c r="II133" s="173"/>
      <c r="IJ133" s="173"/>
      <c r="IK133" s="173"/>
      <c r="IL133" s="173"/>
      <c r="IM133" s="173"/>
      <c r="IN133" s="173"/>
      <c r="IO133" s="173"/>
      <c r="IP133" s="173"/>
      <c r="IQ133" s="173"/>
      <c r="IR133" s="173"/>
      <c r="IS133" s="173"/>
      <c r="IT133" s="173"/>
    </row>
    <row r="134" s="162" customFormat="true" ht="33" hidden="false" customHeight="true" outlineLevel="0" collapsed="false">
      <c r="A134" s="34"/>
      <c r="B134" s="48" t="s">
        <v>198</v>
      </c>
      <c r="C134" s="156" t="s">
        <v>630</v>
      </c>
      <c r="D134" s="156" t="s">
        <v>33</v>
      </c>
      <c r="E134" s="156" t="s">
        <v>199</v>
      </c>
      <c r="F134" s="63"/>
      <c r="G134" s="157"/>
      <c r="H134" s="84" t="n">
        <f aca="false">SUM(H135)</f>
        <v>800000</v>
      </c>
      <c r="I134" s="84" t="n">
        <f aca="false">SUM(I135)</f>
        <v>800000</v>
      </c>
      <c r="J134" s="84" t="n">
        <f aca="false">SUM(J135)</f>
        <v>800000</v>
      </c>
      <c r="K134" s="199"/>
      <c r="L134" s="200"/>
      <c r="M134" s="160"/>
      <c r="N134" s="160"/>
      <c r="O134" s="160"/>
      <c r="P134" s="160"/>
      <c r="Q134" s="160"/>
      <c r="R134" s="192"/>
      <c r="S134" s="192"/>
      <c r="T134" s="192"/>
      <c r="U134" s="192"/>
      <c r="V134" s="192"/>
      <c r="W134" s="192"/>
      <c r="X134" s="192"/>
      <c r="Y134" s="192"/>
      <c r="Z134" s="192"/>
      <c r="AA134" s="192"/>
      <c r="AB134" s="192"/>
      <c r="AC134" s="192"/>
      <c r="AD134" s="192"/>
      <c r="AE134" s="192"/>
      <c r="AF134" s="192"/>
      <c r="AG134" s="192"/>
      <c r="AH134" s="192"/>
      <c r="AI134" s="192"/>
      <c r="AJ134" s="192"/>
      <c r="AK134" s="192"/>
      <c r="AL134" s="192"/>
      <c r="AM134" s="192"/>
      <c r="AN134" s="192"/>
      <c r="AO134" s="192"/>
      <c r="AP134" s="192"/>
      <c r="AQ134" s="192"/>
      <c r="AR134" s="192"/>
      <c r="AS134" s="192"/>
      <c r="AT134" s="192"/>
      <c r="AU134" s="192"/>
      <c r="AV134" s="192"/>
      <c r="AW134" s="192"/>
      <c r="AX134" s="192"/>
      <c r="AY134" s="192"/>
      <c r="AZ134" s="192"/>
      <c r="BA134" s="192"/>
      <c r="BB134" s="192"/>
      <c r="BC134" s="192"/>
      <c r="BD134" s="192"/>
      <c r="BE134" s="192"/>
      <c r="BF134" s="192"/>
      <c r="BG134" s="192"/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92"/>
      <c r="CX134" s="192"/>
      <c r="CY134" s="192"/>
      <c r="CZ134" s="192"/>
      <c r="DA134" s="192"/>
      <c r="DB134" s="192"/>
      <c r="DC134" s="192"/>
      <c r="DD134" s="192"/>
      <c r="DE134" s="192"/>
      <c r="DF134" s="192"/>
      <c r="DG134" s="192"/>
      <c r="DH134" s="192"/>
      <c r="DI134" s="192"/>
      <c r="DJ134" s="192"/>
      <c r="DK134" s="192"/>
      <c r="DL134" s="192"/>
      <c r="DM134" s="192"/>
      <c r="DN134" s="192"/>
      <c r="DO134" s="192"/>
      <c r="DP134" s="192"/>
      <c r="DQ134" s="192"/>
      <c r="DR134" s="192"/>
      <c r="DS134" s="192"/>
      <c r="DT134" s="192"/>
      <c r="DU134" s="192"/>
      <c r="DV134" s="192"/>
      <c r="DW134" s="192"/>
      <c r="DX134" s="192"/>
      <c r="DY134" s="192"/>
      <c r="DZ134" s="192"/>
      <c r="EA134" s="192"/>
      <c r="EB134" s="192"/>
      <c r="EC134" s="192"/>
      <c r="ED134" s="192"/>
      <c r="EE134" s="192"/>
      <c r="EF134" s="192"/>
      <c r="EG134" s="192"/>
      <c r="EH134" s="192"/>
      <c r="EI134" s="192"/>
      <c r="EJ134" s="192"/>
      <c r="EK134" s="192"/>
      <c r="EL134" s="192"/>
      <c r="EM134" s="192"/>
      <c r="EN134" s="192"/>
      <c r="EO134" s="192"/>
      <c r="EP134" s="192"/>
      <c r="EQ134" s="192"/>
      <c r="ER134" s="192"/>
      <c r="ES134" s="192"/>
      <c r="ET134" s="192"/>
      <c r="EU134" s="192"/>
      <c r="EV134" s="192"/>
      <c r="EW134" s="192"/>
      <c r="EX134" s="192"/>
      <c r="EY134" s="192"/>
      <c r="EZ134" s="192"/>
      <c r="FA134" s="192"/>
      <c r="FB134" s="192"/>
      <c r="FC134" s="192"/>
      <c r="FD134" s="192"/>
      <c r="FE134" s="192"/>
      <c r="FF134" s="192"/>
      <c r="FG134" s="192"/>
      <c r="FH134" s="192"/>
      <c r="FI134" s="192"/>
      <c r="FJ134" s="192"/>
      <c r="FK134" s="192"/>
      <c r="FL134" s="192"/>
      <c r="FM134" s="192"/>
      <c r="FN134" s="192"/>
      <c r="FO134" s="192"/>
      <c r="FP134" s="192"/>
      <c r="FQ134" s="192"/>
      <c r="FR134" s="192"/>
      <c r="FS134" s="192"/>
      <c r="FT134" s="192"/>
      <c r="FU134" s="192"/>
      <c r="FV134" s="192"/>
      <c r="FW134" s="192"/>
      <c r="FX134" s="192"/>
      <c r="FY134" s="192"/>
      <c r="FZ134" s="192"/>
      <c r="GA134" s="192"/>
      <c r="GB134" s="192"/>
      <c r="GC134" s="192"/>
      <c r="GD134" s="192"/>
      <c r="GE134" s="192"/>
      <c r="GF134" s="192"/>
      <c r="GG134" s="192"/>
      <c r="GH134" s="192"/>
      <c r="GI134" s="192"/>
      <c r="GJ134" s="192"/>
      <c r="GK134" s="192"/>
      <c r="GL134" s="192"/>
      <c r="GM134" s="192"/>
      <c r="GN134" s="192"/>
      <c r="GO134" s="192"/>
      <c r="GP134" s="192"/>
      <c r="GQ134" s="192"/>
      <c r="GR134" s="192"/>
      <c r="GS134" s="192"/>
      <c r="GT134" s="192"/>
      <c r="GU134" s="192"/>
      <c r="GV134" s="192"/>
      <c r="GW134" s="192"/>
      <c r="GX134" s="192"/>
      <c r="GY134" s="192"/>
      <c r="GZ134" s="192"/>
      <c r="HA134" s="192"/>
      <c r="HB134" s="192"/>
      <c r="HC134" s="192"/>
      <c r="HD134" s="192"/>
      <c r="HE134" s="192"/>
      <c r="HF134" s="192"/>
      <c r="HG134" s="192"/>
      <c r="HH134" s="192"/>
      <c r="HI134" s="192"/>
      <c r="HJ134" s="192"/>
      <c r="HK134" s="192"/>
      <c r="HL134" s="192"/>
      <c r="HM134" s="192"/>
      <c r="HN134" s="192"/>
      <c r="HO134" s="192"/>
      <c r="HP134" s="192"/>
      <c r="HQ134" s="192"/>
      <c r="HR134" s="192"/>
      <c r="HS134" s="192"/>
      <c r="HT134" s="192"/>
      <c r="HU134" s="192"/>
      <c r="HV134" s="192"/>
      <c r="HW134" s="192"/>
      <c r="HX134" s="192"/>
      <c r="HY134" s="192"/>
      <c r="HZ134" s="192"/>
      <c r="IA134" s="192"/>
      <c r="IB134" s="192"/>
      <c r="IC134" s="192"/>
      <c r="ID134" s="192"/>
      <c r="IE134" s="192"/>
      <c r="IF134" s="192"/>
      <c r="IG134" s="192"/>
      <c r="IH134" s="192"/>
      <c r="II134" s="192"/>
      <c r="IJ134" s="192"/>
      <c r="IK134" s="192"/>
      <c r="IL134" s="192"/>
      <c r="IM134" s="192"/>
      <c r="IN134" s="192"/>
      <c r="IO134" s="192"/>
      <c r="IP134" s="192"/>
      <c r="IQ134" s="192"/>
      <c r="IR134" s="192"/>
      <c r="IS134" s="192"/>
      <c r="IT134" s="192"/>
    </row>
    <row r="135" s="165" customFormat="true" ht="57.75" hidden="false" customHeight="false" outlineLevel="0" collapsed="false">
      <c r="A135" s="155"/>
      <c r="B135" s="95" t="s">
        <v>200</v>
      </c>
      <c r="C135" s="156" t="s">
        <v>630</v>
      </c>
      <c r="D135" s="156" t="s">
        <v>33</v>
      </c>
      <c r="E135" s="156" t="s">
        <v>199</v>
      </c>
      <c r="F135" s="63" t="s">
        <v>201</v>
      </c>
      <c r="G135" s="157"/>
      <c r="H135" s="84" t="n">
        <f aca="false">SUM(H136)</f>
        <v>800000</v>
      </c>
      <c r="I135" s="84" t="n">
        <f aca="false">SUM(I136)</f>
        <v>800000</v>
      </c>
      <c r="J135" s="84" t="n">
        <f aca="false">SUM(J136)</f>
        <v>800000</v>
      </c>
      <c r="K135" s="201"/>
      <c r="L135" s="158"/>
      <c r="M135" s="158"/>
      <c r="N135" s="164"/>
      <c r="O135" s="158"/>
      <c r="P135" s="158"/>
      <c r="Q135" s="164"/>
    </row>
    <row r="136" s="169" customFormat="true" ht="45.75" hidden="false" customHeight="true" outlineLevel="0" collapsed="false">
      <c r="A136" s="166"/>
      <c r="B136" s="58" t="s">
        <v>202</v>
      </c>
      <c r="C136" s="163" t="s">
        <v>630</v>
      </c>
      <c r="D136" s="163" t="s">
        <v>33</v>
      </c>
      <c r="E136" s="163" t="s">
        <v>199</v>
      </c>
      <c r="F136" s="23" t="s">
        <v>203</v>
      </c>
      <c r="G136" s="98"/>
      <c r="H136" s="85" t="n">
        <f aca="false">SUM(H137)</f>
        <v>800000</v>
      </c>
      <c r="I136" s="85" t="n">
        <f aca="false">SUM(I137)</f>
        <v>800000</v>
      </c>
      <c r="J136" s="85" t="n">
        <f aca="false">SUM(J137)</f>
        <v>800000</v>
      </c>
      <c r="K136" s="160"/>
      <c r="L136" s="160"/>
      <c r="M136" s="160"/>
      <c r="N136" s="161"/>
      <c r="O136" s="160"/>
      <c r="P136" s="160"/>
      <c r="Q136" s="161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62"/>
      <c r="BO136" s="162"/>
      <c r="BP136" s="162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62"/>
      <c r="DG136" s="162"/>
      <c r="DH136" s="162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62"/>
      <c r="EC136" s="162"/>
      <c r="ED136" s="162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62"/>
      <c r="FU136" s="162"/>
      <c r="FV136" s="162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62"/>
      <c r="GQ136" s="162"/>
      <c r="GR136" s="162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62"/>
      <c r="HM136" s="162"/>
      <c r="HN136" s="162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62"/>
      <c r="II136" s="162"/>
      <c r="IJ136" s="162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</row>
    <row r="137" s="169" customFormat="true" ht="61.5" hidden="false" customHeight="true" outlineLevel="0" collapsed="false">
      <c r="A137" s="166"/>
      <c r="B137" s="58" t="s">
        <v>204</v>
      </c>
      <c r="C137" s="163" t="s">
        <v>630</v>
      </c>
      <c r="D137" s="163" t="s">
        <v>33</v>
      </c>
      <c r="E137" s="163" t="s">
        <v>199</v>
      </c>
      <c r="F137" s="23" t="s">
        <v>205</v>
      </c>
      <c r="G137" s="98"/>
      <c r="H137" s="85" t="n">
        <f aca="false">H138</f>
        <v>800000</v>
      </c>
      <c r="I137" s="85" t="n">
        <f aca="false">I138</f>
        <v>800000</v>
      </c>
      <c r="J137" s="85" t="n">
        <f aca="false">J138</f>
        <v>800000</v>
      </c>
      <c r="K137" s="167"/>
      <c r="L137" s="167"/>
      <c r="M137" s="167"/>
      <c r="N137" s="168"/>
      <c r="O137" s="167"/>
      <c r="P137" s="167"/>
      <c r="Q137" s="168"/>
    </row>
    <row r="138" s="169" customFormat="true" ht="45" hidden="false" customHeight="true" outlineLevel="0" collapsed="false">
      <c r="A138" s="166"/>
      <c r="B138" s="29" t="s">
        <v>206</v>
      </c>
      <c r="C138" s="163" t="s">
        <v>630</v>
      </c>
      <c r="D138" s="163" t="s">
        <v>33</v>
      </c>
      <c r="E138" s="163" t="s">
        <v>199</v>
      </c>
      <c r="F138" s="23" t="s">
        <v>207</v>
      </c>
      <c r="G138" s="98"/>
      <c r="H138" s="85" t="n">
        <f aca="false">H139</f>
        <v>800000</v>
      </c>
      <c r="I138" s="85" t="n">
        <f aca="false">I139</f>
        <v>800000</v>
      </c>
      <c r="J138" s="85" t="n">
        <f aca="false">J139</f>
        <v>800000</v>
      </c>
      <c r="K138" s="202" t="s">
        <v>648</v>
      </c>
      <c r="L138" s="167"/>
      <c r="M138" s="167"/>
      <c r="N138" s="168"/>
      <c r="O138" s="167"/>
      <c r="P138" s="167"/>
      <c r="Q138" s="168"/>
    </row>
    <row r="139" s="169" customFormat="true" ht="28.5" hidden="false" customHeight="true" outlineLevel="0" collapsed="false">
      <c r="A139" s="166"/>
      <c r="B139" s="29" t="s">
        <v>40</v>
      </c>
      <c r="C139" s="163" t="s">
        <v>630</v>
      </c>
      <c r="D139" s="163" t="s">
        <v>33</v>
      </c>
      <c r="E139" s="163" t="s">
        <v>199</v>
      </c>
      <c r="F139" s="23" t="s">
        <v>207</v>
      </c>
      <c r="G139" s="98" t="s">
        <v>232</v>
      </c>
      <c r="H139" s="85" t="n">
        <v>800000</v>
      </c>
      <c r="I139" s="85" t="n">
        <v>800000</v>
      </c>
      <c r="J139" s="85" t="n">
        <v>800000</v>
      </c>
      <c r="K139" s="203"/>
      <c r="L139" s="167"/>
      <c r="M139" s="167"/>
      <c r="N139" s="168"/>
      <c r="O139" s="167"/>
      <c r="P139" s="167"/>
      <c r="Q139" s="168"/>
    </row>
    <row r="140" s="162" customFormat="true" ht="33" hidden="false" customHeight="true" outlineLevel="0" collapsed="false">
      <c r="A140" s="34"/>
      <c r="B140" s="94" t="s">
        <v>208</v>
      </c>
      <c r="C140" s="156" t="s">
        <v>630</v>
      </c>
      <c r="D140" s="156" t="s">
        <v>33</v>
      </c>
      <c r="E140" s="156" t="s">
        <v>209</v>
      </c>
      <c r="F140" s="63"/>
      <c r="G140" s="157"/>
      <c r="H140" s="84" t="n">
        <f aca="false">SUM(H141)</f>
        <v>980000</v>
      </c>
      <c r="I140" s="84" t="n">
        <f aca="false">SUM(I141)</f>
        <v>980000</v>
      </c>
      <c r="J140" s="84" t="n">
        <f aca="false">SUM(J141)</f>
        <v>980000</v>
      </c>
      <c r="K140" s="199"/>
      <c r="L140" s="200"/>
      <c r="M140" s="160"/>
      <c r="N140" s="160"/>
      <c r="O140" s="160"/>
      <c r="P140" s="160"/>
      <c r="Q140" s="160"/>
      <c r="R140" s="192"/>
      <c r="S140" s="192"/>
      <c r="T140" s="192"/>
      <c r="U140" s="192"/>
      <c r="V140" s="192"/>
      <c r="W140" s="192"/>
      <c r="X140" s="192"/>
      <c r="Y140" s="192"/>
      <c r="Z140" s="192"/>
      <c r="AA140" s="192"/>
      <c r="AB140" s="192"/>
      <c r="AC140" s="192"/>
      <c r="AD140" s="192"/>
      <c r="AE140" s="192"/>
      <c r="AF140" s="192"/>
      <c r="AG140" s="192"/>
      <c r="AH140" s="192"/>
      <c r="AI140" s="192"/>
      <c r="AJ140" s="192"/>
      <c r="AK140" s="192"/>
      <c r="AL140" s="192"/>
      <c r="AM140" s="192"/>
      <c r="AN140" s="192"/>
      <c r="AO140" s="192"/>
      <c r="AP140" s="192"/>
      <c r="AQ140" s="192"/>
      <c r="AR140" s="192"/>
      <c r="AS140" s="192"/>
      <c r="AT140" s="192"/>
      <c r="AU140" s="192"/>
      <c r="AV140" s="192"/>
      <c r="AW140" s="192"/>
      <c r="AX140" s="192"/>
      <c r="AY140" s="192"/>
      <c r="AZ140" s="192"/>
      <c r="BA140" s="192"/>
      <c r="BB140" s="192"/>
      <c r="BC140" s="192"/>
      <c r="BD140" s="192"/>
      <c r="BE140" s="192"/>
      <c r="BF140" s="192"/>
      <c r="BG140" s="192"/>
      <c r="BH140" s="192"/>
      <c r="BI140" s="192"/>
      <c r="BJ140" s="192"/>
      <c r="BK140" s="192"/>
      <c r="BL140" s="192"/>
      <c r="BM140" s="192"/>
      <c r="BN140" s="192"/>
      <c r="BO140" s="192"/>
      <c r="BP140" s="192"/>
      <c r="BQ140" s="192"/>
      <c r="BR140" s="192"/>
      <c r="BS140" s="192"/>
      <c r="BT140" s="192"/>
      <c r="BU140" s="192"/>
      <c r="BV140" s="192"/>
      <c r="BW140" s="192"/>
      <c r="BX140" s="192"/>
      <c r="BY140" s="192"/>
      <c r="BZ140" s="192"/>
      <c r="CA140" s="192"/>
      <c r="CB140" s="192"/>
      <c r="CC140" s="192"/>
      <c r="CD140" s="192"/>
      <c r="CE140" s="192"/>
      <c r="CF140" s="192"/>
      <c r="CG140" s="192"/>
      <c r="CH140" s="192"/>
      <c r="CI140" s="192"/>
      <c r="CJ140" s="192"/>
      <c r="CK140" s="192"/>
      <c r="CL140" s="192"/>
      <c r="CM140" s="192"/>
      <c r="CN140" s="192"/>
      <c r="CO140" s="192"/>
      <c r="CP140" s="192"/>
      <c r="CQ140" s="192"/>
      <c r="CR140" s="192"/>
      <c r="CS140" s="192"/>
      <c r="CT140" s="192"/>
      <c r="CU140" s="192"/>
      <c r="CV140" s="192"/>
      <c r="CW140" s="192"/>
      <c r="CX140" s="192"/>
      <c r="CY140" s="192"/>
      <c r="CZ140" s="192"/>
      <c r="DA140" s="192"/>
      <c r="DB140" s="192"/>
      <c r="DC140" s="192"/>
      <c r="DD140" s="192"/>
      <c r="DE140" s="192"/>
      <c r="DF140" s="192"/>
      <c r="DG140" s="192"/>
      <c r="DH140" s="192"/>
      <c r="DI140" s="192"/>
      <c r="DJ140" s="192"/>
      <c r="DK140" s="192"/>
      <c r="DL140" s="192"/>
      <c r="DM140" s="192"/>
      <c r="DN140" s="192"/>
      <c r="DO140" s="192"/>
      <c r="DP140" s="192"/>
      <c r="DQ140" s="192"/>
      <c r="DR140" s="192"/>
      <c r="DS140" s="192"/>
      <c r="DT140" s="192"/>
      <c r="DU140" s="192"/>
      <c r="DV140" s="192"/>
      <c r="DW140" s="192"/>
      <c r="DX140" s="192"/>
      <c r="DY140" s="192"/>
      <c r="DZ140" s="192"/>
      <c r="EA140" s="192"/>
      <c r="EB140" s="192"/>
      <c r="EC140" s="192"/>
      <c r="ED140" s="192"/>
      <c r="EE140" s="192"/>
      <c r="EF140" s="192"/>
      <c r="EG140" s="192"/>
      <c r="EH140" s="192"/>
      <c r="EI140" s="192"/>
      <c r="EJ140" s="192"/>
      <c r="EK140" s="192"/>
      <c r="EL140" s="192"/>
      <c r="EM140" s="192"/>
      <c r="EN140" s="192"/>
      <c r="EO140" s="192"/>
      <c r="EP140" s="192"/>
      <c r="EQ140" s="192"/>
      <c r="ER140" s="192"/>
      <c r="ES140" s="192"/>
      <c r="ET140" s="192"/>
      <c r="EU140" s="192"/>
      <c r="EV140" s="192"/>
      <c r="EW140" s="192"/>
      <c r="EX140" s="192"/>
      <c r="EY140" s="192"/>
      <c r="EZ140" s="192"/>
      <c r="FA140" s="192"/>
      <c r="FB140" s="192"/>
      <c r="FC140" s="192"/>
      <c r="FD140" s="192"/>
      <c r="FE140" s="192"/>
      <c r="FF140" s="192"/>
      <c r="FG140" s="192"/>
      <c r="FH140" s="192"/>
      <c r="FI140" s="192"/>
      <c r="FJ140" s="192"/>
      <c r="FK140" s="192"/>
      <c r="FL140" s="192"/>
      <c r="FM140" s="192"/>
      <c r="FN140" s="192"/>
      <c r="FO140" s="192"/>
      <c r="FP140" s="192"/>
      <c r="FQ140" s="192"/>
      <c r="FR140" s="192"/>
      <c r="FS140" s="192"/>
      <c r="FT140" s="192"/>
      <c r="FU140" s="192"/>
      <c r="FV140" s="192"/>
      <c r="FW140" s="192"/>
      <c r="FX140" s="192"/>
      <c r="FY140" s="192"/>
      <c r="FZ140" s="192"/>
      <c r="GA140" s="192"/>
      <c r="GB140" s="192"/>
      <c r="GC140" s="192"/>
      <c r="GD140" s="192"/>
      <c r="GE140" s="192"/>
      <c r="GF140" s="192"/>
      <c r="GG140" s="192"/>
      <c r="GH140" s="192"/>
      <c r="GI140" s="192"/>
      <c r="GJ140" s="192"/>
      <c r="GK140" s="192"/>
      <c r="GL140" s="192"/>
      <c r="GM140" s="192"/>
      <c r="GN140" s="192"/>
      <c r="GO140" s="192"/>
      <c r="GP140" s="192"/>
      <c r="GQ140" s="192"/>
      <c r="GR140" s="192"/>
      <c r="GS140" s="192"/>
      <c r="GT140" s="192"/>
      <c r="GU140" s="192"/>
      <c r="GV140" s="192"/>
      <c r="GW140" s="192"/>
      <c r="GX140" s="192"/>
      <c r="GY140" s="192"/>
      <c r="GZ140" s="192"/>
      <c r="HA140" s="192"/>
      <c r="HB140" s="192"/>
      <c r="HC140" s="192"/>
      <c r="HD140" s="192"/>
      <c r="HE140" s="192"/>
      <c r="HF140" s="192"/>
      <c r="HG140" s="192"/>
      <c r="HH140" s="192"/>
      <c r="HI140" s="192"/>
      <c r="HJ140" s="192"/>
      <c r="HK140" s="192"/>
      <c r="HL140" s="192"/>
      <c r="HM140" s="192"/>
      <c r="HN140" s="192"/>
      <c r="HO140" s="192"/>
      <c r="HP140" s="192"/>
      <c r="HQ140" s="192"/>
      <c r="HR140" s="192"/>
      <c r="HS140" s="192"/>
      <c r="HT140" s="192"/>
      <c r="HU140" s="192"/>
      <c r="HV140" s="192"/>
      <c r="HW140" s="192"/>
      <c r="HX140" s="192"/>
      <c r="HY140" s="192"/>
      <c r="HZ140" s="192"/>
      <c r="IA140" s="192"/>
      <c r="IB140" s="192"/>
      <c r="IC140" s="192"/>
      <c r="ID140" s="192"/>
      <c r="IE140" s="192"/>
      <c r="IF140" s="192"/>
      <c r="IG140" s="192"/>
      <c r="IH140" s="192"/>
      <c r="II140" s="192"/>
      <c r="IJ140" s="192"/>
      <c r="IK140" s="192"/>
      <c r="IL140" s="192"/>
      <c r="IM140" s="192"/>
      <c r="IN140" s="192"/>
      <c r="IO140" s="192"/>
      <c r="IP140" s="192"/>
      <c r="IQ140" s="192"/>
      <c r="IR140" s="192"/>
      <c r="IS140" s="192"/>
      <c r="IT140" s="192"/>
    </row>
    <row r="141" s="165" customFormat="true" ht="45" hidden="false" customHeight="false" outlineLevel="0" collapsed="false">
      <c r="A141" s="155"/>
      <c r="B141" s="29" t="s">
        <v>210</v>
      </c>
      <c r="C141" s="163" t="s">
        <v>630</v>
      </c>
      <c r="D141" s="163" t="s">
        <v>33</v>
      </c>
      <c r="E141" s="163" t="s">
        <v>199</v>
      </c>
      <c r="F141" s="23" t="s">
        <v>211</v>
      </c>
      <c r="G141" s="98"/>
      <c r="H141" s="85" t="n">
        <f aca="false">H142</f>
        <v>980000</v>
      </c>
      <c r="I141" s="85" t="n">
        <f aca="false">I142</f>
        <v>980000</v>
      </c>
      <c r="J141" s="85" t="n">
        <f aca="false">J142</f>
        <v>980000</v>
      </c>
      <c r="K141" s="158"/>
      <c r="L141" s="158"/>
      <c r="M141" s="158"/>
      <c r="N141" s="164"/>
      <c r="O141" s="158"/>
      <c r="P141" s="158"/>
      <c r="Q141" s="164"/>
    </row>
    <row r="142" s="165" customFormat="true" ht="47.25" hidden="false" customHeight="true" outlineLevel="0" collapsed="false">
      <c r="A142" s="155"/>
      <c r="B142" s="29" t="s">
        <v>206</v>
      </c>
      <c r="C142" s="163" t="s">
        <v>630</v>
      </c>
      <c r="D142" s="163" t="s">
        <v>33</v>
      </c>
      <c r="E142" s="163" t="s">
        <v>199</v>
      </c>
      <c r="F142" s="23" t="s">
        <v>212</v>
      </c>
      <c r="G142" s="98"/>
      <c r="H142" s="85" t="n">
        <f aca="false">H143</f>
        <v>980000</v>
      </c>
      <c r="I142" s="85" t="n">
        <f aca="false">I143</f>
        <v>980000</v>
      </c>
      <c r="J142" s="85" t="n">
        <f aca="false">J143</f>
        <v>980000</v>
      </c>
      <c r="K142" s="158"/>
      <c r="L142" s="158"/>
      <c r="M142" s="158"/>
      <c r="N142" s="164"/>
      <c r="O142" s="158"/>
      <c r="P142" s="158"/>
      <c r="Q142" s="164"/>
    </row>
    <row r="143" s="165" customFormat="true" ht="30" hidden="false" customHeight="true" outlineLevel="0" collapsed="false">
      <c r="A143" s="155"/>
      <c r="B143" s="29" t="s">
        <v>40</v>
      </c>
      <c r="C143" s="163" t="s">
        <v>630</v>
      </c>
      <c r="D143" s="163" t="s">
        <v>33</v>
      </c>
      <c r="E143" s="163" t="s">
        <v>199</v>
      </c>
      <c r="F143" s="23" t="s">
        <v>212</v>
      </c>
      <c r="G143" s="98" t="s">
        <v>232</v>
      </c>
      <c r="H143" s="85" t="n">
        <v>980000</v>
      </c>
      <c r="I143" s="85" t="n">
        <v>980000</v>
      </c>
      <c r="J143" s="85" t="n">
        <v>980000</v>
      </c>
      <c r="K143" s="158"/>
      <c r="L143" s="158"/>
      <c r="M143" s="158"/>
      <c r="N143" s="164"/>
      <c r="O143" s="158"/>
      <c r="P143" s="158"/>
      <c r="Q143" s="164"/>
    </row>
    <row r="144" s="165" customFormat="true" ht="24.75" hidden="false" customHeight="true" outlineLevel="0" collapsed="false">
      <c r="A144" s="155"/>
      <c r="B144" s="31" t="s">
        <v>213</v>
      </c>
      <c r="C144" s="156" t="s">
        <v>630</v>
      </c>
      <c r="D144" s="156" t="s">
        <v>43</v>
      </c>
      <c r="E144" s="156"/>
      <c r="F144" s="63"/>
      <c r="G144" s="157"/>
      <c r="H144" s="84" t="n">
        <f aca="false">H145+H155+H167</f>
        <v>12745465</v>
      </c>
      <c r="I144" s="84" t="n">
        <f aca="false">I145+I155+I167</f>
        <v>11337597</v>
      </c>
      <c r="J144" s="84" t="n">
        <f aca="false">J145+J155+J167</f>
        <v>10945768</v>
      </c>
      <c r="K144" s="158"/>
      <c r="L144" s="158"/>
      <c r="M144" s="158"/>
      <c r="N144" s="164"/>
      <c r="O144" s="158"/>
      <c r="P144" s="158"/>
      <c r="Q144" s="164"/>
    </row>
    <row r="145" s="165" customFormat="true" ht="24.75" hidden="false" customHeight="true" outlineLevel="0" collapsed="false">
      <c r="A145" s="155"/>
      <c r="B145" s="48" t="s">
        <v>214</v>
      </c>
      <c r="C145" s="156" t="s">
        <v>630</v>
      </c>
      <c r="D145" s="156" t="s">
        <v>43</v>
      </c>
      <c r="E145" s="156" t="s">
        <v>215</v>
      </c>
      <c r="F145" s="63"/>
      <c r="G145" s="157"/>
      <c r="H145" s="84" t="n">
        <f aca="false">H146+H151</f>
        <v>1369564</v>
      </c>
      <c r="I145" s="84" t="n">
        <f aca="false">I146+I151</f>
        <v>1654427</v>
      </c>
      <c r="J145" s="84" t="n">
        <f aca="false">J146+J151</f>
        <v>1110288</v>
      </c>
      <c r="K145" s="158"/>
      <c r="L145" s="158"/>
      <c r="M145" s="158"/>
      <c r="N145" s="164"/>
      <c r="O145" s="158"/>
      <c r="P145" s="158"/>
      <c r="Q145" s="164"/>
    </row>
    <row r="146" s="117" customFormat="true" ht="33" hidden="false" customHeight="true" outlineLevel="0" collapsed="false">
      <c r="A146" s="3"/>
      <c r="B146" s="29" t="s">
        <v>220</v>
      </c>
      <c r="C146" s="163" t="s">
        <v>630</v>
      </c>
      <c r="D146" s="163" t="s">
        <v>43</v>
      </c>
      <c r="E146" s="163" t="s">
        <v>215</v>
      </c>
      <c r="F146" s="23" t="s">
        <v>221</v>
      </c>
      <c r="G146" s="98"/>
      <c r="H146" s="85" t="n">
        <f aca="false">SUM(H147+H149)</f>
        <v>1369564</v>
      </c>
      <c r="I146" s="85" t="n">
        <f aca="false">SUM(I147+I149)</f>
        <v>1654427</v>
      </c>
      <c r="J146" s="85" t="n">
        <f aca="false">SUM(J147+J149)</f>
        <v>1110288</v>
      </c>
      <c r="K146" s="144"/>
      <c r="L146" s="145"/>
      <c r="M146" s="144"/>
      <c r="N146" s="144"/>
      <c r="O146" s="144"/>
      <c r="P146" s="144"/>
      <c r="Q146" s="144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  <c r="IC146" s="135"/>
      <c r="ID146" s="135"/>
      <c r="IE146" s="135"/>
      <c r="IF146" s="135"/>
      <c r="IG146" s="135"/>
      <c r="IH146" s="135"/>
      <c r="II146" s="135"/>
      <c r="IJ146" s="135"/>
      <c r="IK146" s="135"/>
      <c r="IL146" s="135"/>
      <c r="IM146" s="135"/>
      <c r="IN146" s="135"/>
      <c r="IO146" s="135"/>
      <c r="IP146" s="135"/>
      <c r="IQ146" s="135"/>
      <c r="IR146" s="135"/>
      <c r="IS146" s="135"/>
      <c r="IT146" s="135"/>
    </row>
    <row r="147" s="117" customFormat="true" ht="35.25" hidden="false" customHeight="true" outlineLevel="0" collapsed="false">
      <c r="A147" s="3"/>
      <c r="B147" s="58" t="s">
        <v>224</v>
      </c>
      <c r="C147" s="163" t="s">
        <v>630</v>
      </c>
      <c r="D147" s="163" t="s">
        <v>43</v>
      </c>
      <c r="E147" s="163" t="s">
        <v>215</v>
      </c>
      <c r="F147" s="23" t="s">
        <v>225</v>
      </c>
      <c r="G147" s="98"/>
      <c r="H147" s="85" t="n">
        <f aca="false">SUM(H148)</f>
        <v>1000000</v>
      </c>
      <c r="I147" s="85" t="n">
        <f aca="false">SUM(I148)</f>
        <v>1654427</v>
      </c>
      <c r="J147" s="85" t="n">
        <f aca="false">SUM(J148)</f>
        <v>1110288</v>
      </c>
      <c r="K147" s="152"/>
      <c r="L147" s="152"/>
      <c r="M147" s="152"/>
      <c r="N147" s="152"/>
      <c r="O147" s="152"/>
      <c r="P147" s="152"/>
      <c r="Q147" s="152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  <row r="148" s="117" customFormat="true" ht="30" hidden="false" customHeight="true" outlineLevel="0" collapsed="false">
      <c r="A148" s="3"/>
      <c r="B148" s="29" t="s">
        <v>40</v>
      </c>
      <c r="C148" s="163" t="s">
        <v>630</v>
      </c>
      <c r="D148" s="163" t="s">
        <v>43</v>
      </c>
      <c r="E148" s="163" t="s">
        <v>215</v>
      </c>
      <c r="F148" s="23" t="s">
        <v>225</v>
      </c>
      <c r="G148" s="98" t="s">
        <v>232</v>
      </c>
      <c r="H148" s="85" t="n">
        <v>1000000</v>
      </c>
      <c r="I148" s="85" t="n">
        <v>1654427</v>
      </c>
      <c r="J148" s="85" t="n">
        <v>1110288</v>
      </c>
      <c r="K148" s="152"/>
      <c r="L148" s="152"/>
      <c r="M148" s="152"/>
      <c r="N148" s="152"/>
      <c r="O148" s="152"/>
      <c r="P148" s="152"/>
      <c r="Q148" s="152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</row>
    <row r="149" s="117" customFormat="true" ht="51" hidden="false" customHeight="true" outlineLevel="0" collapsed="false">
      <c r="A149" s="3"/>
      <c r="B149" s="58" t="s">
        <v>238</v>
      </c>
      <c r="C149" s="163" t="s">
        <v>630</v>
      </c>
      <c r="D149" s="163" t="s">
        <v>43</v>
      </c>
      <c r="E149" s="163" t="s">
        <v>215</v>
      </c>
      <c r="F149" s="23" t="s">
        <v>223</v>
      </c>
      <c r="G149" s="98"/>
      <c r="H149" s="85" t="n">
        <f aca="false">SUM(H150)</f>
        <v>369564</v>
      </c>
      <c r="I149" s="85" t="n">
        <f aca="false">SUM(I150)</f>
        <v>0</v>
      </c>
      <c r="J149" s="85" t="n">
        <f aca="false">SUM(J150)</f>
        <v>0</v>
      </c>
      <c r="K149" s="152"/>
      <c r="L149" s="152"/>
      <c r="M149" s="152"/>
      <c r="N149" s="152"/>
      <c r="O149" s="152"/>
      <c r="P149" s="152"/>
      <c r="Q149" s="152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s="117" customFormat="true" ht="30" hidden="false" customHeight="true" outlineLevel="0" collapsed="false">
      <c r="A150" s="3"/>
      <c r="B150" s="29" t="s">
        <v>40</v>
      </c>
      <c r="C150" s="163" t="s">
        <v>630</v>
      </c>
      <c r="D150" s="163" t="s">
        <v>43</v>
      </c>
      <c r="E150" s="163" t="s">
        <v>215</v>
      </c>
      <c r="F150" s="23" t="s">
        <v>223</v>
      </c>
      <c r="G150" s="98" t="s">
        <v>232</v>
      </c>
      <c r="H150" s="85" t="n">
        <v>369564</v>
      </c>
      <c r="I150" s="85" t="n">
        <v>0</v>
      </c>
      <c r="J150" s="85" t="n">
        <v>0</v>
      </c>
      <c r="K150" s="152"/>
      <c r="L150" s="152"/>
      <c r="M150" s="152"/>
      <c r="N150" s="152"/>
      <c r="O150" s="152"/>
      <c r="P150" s="152"/>
      <c r="Q150" s="152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s="169" customFormat="true" ht="34.5" hidden="true" customHeight="true" outlineLevel="0" collapsed="false">
      <c r="A151" s="166"/>
      <c r="B151" s="29" t="s">
        <v>226</v>
      </c>
      <c r="C151" s="163" t="s">
        <v>630</v>
      </c>
      <c r="D151" s="163" t="s">
        <v>43</v>
      </c>
      <c r="E151" s="163" t="s">
        <v>215</v>
      </c>
      <c r="F151" s="23" t="s">
        <v>227</v>
      </c>
      <c r="G151" s="98"/>
      <c r="H151" s="85" t="n">
        <f aca="false">SUM(H152)</f>
        <v>0</v>
      </c>
      <c r="I151" s="85" t="n">
        <f aca="false">SUM(I152)</f>
        <v>0</v>
      </c>
      <c r="J151" s="85" t="n">
        <f aca="false">SUM(J152)</f>
        <v>0</v>
      </c>
      <c r="K151" s="186"/>
      <c r="L151" s="186"/>
      <c r="M151" s="186"/>
      <c r="N151" s="186"/>
      <c r="O151" s="186"/>
      <c r="P151" s="186"/>
      <c r="Q151" s="18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  <c r="EB151" s="166"/>
      <c r="EC151" s="166"/>
      <c r="ED151" s="166"/>
      <c r="EE151" s="166"/>
      <c r="EF151" s="166"/>
      <c r="EG151" s="166"/>
      <c r="EH151" s="166"/>
      <c r="EI151" s="166"/>
      <c r="EJ151" s="166"/>
      <c r="EK151" s="166"/>
      <c r="EL151" s="166"/>
      <c r="EM151" s="166"/>
      <c r="EN151" s="166"/>
      <c r="EO151" s="166"/>
      <c r="EP151" s="166"/>
      <c r="EQ151" s="166"/>
      <c r="ER151" s="166"/>
      <c r="ES151" s="166"/>
      <c r="ET151" s="166"/>
      <c r="EU151" s="166"/>
      <c r="EV151" s="166"/>
      <c r="EW151" s="166"/>
      <c r="EX151" s="166"/>
      <c r="EY151" s="166"/>
      <c r="EZ151" s="166"/>
      <c r="FA151" s="166"/>
      <c r="FB151" s="166"/>
      <c r="FC151" s="166"/>
      <c r="FD151" s="166"/>
      <c r="FE151" s="166"/>
      <c r="FF151" s="166"/>
      <c r="FG151" s="166"/>
      <c r="FH151" s="166"/>
      <c r="FI151" s="166"/>
      <c r="FJ151" s="166"/>
      <c r="FK151" s="166"/>
      <c r="FL151" s="166"/>
      <c r="FM151" s="166"/>
      <c r="FN151" s="166"/>
      <c r="FO151" s="166"/>
      <c r="FP151" s="166"/>
      <c r="FQ151" s="166"/>
      <c r="FR151" s="166"/>
      <c r="FS151" s="166"/>
      <c r="FT151" s="166"/>
      <c r="FU151" s="166"/>
      <c r="FV151" s="166"/>
      <c r="FW151" s="166"/>
      <c r="FX151" s="166"/>
      <c r="FY151" s="166"/>
      <c r="FZ151" s="166"/>
      <c r="GA151" s="166"/>
      <c r="GB151" s="166"/>
      <c r="GC151" s="166"/>
      <c r="GD151" s="166"/>
      <c r="GE151" s="166"/>
      <c r="GF151" s="166"/>
      <c r="GG151" s="166"/>
      <c r="GH151" s="166"/>
      <c r="GI151" s="166"/>
      <c r="GJ151" s="166"/>
      <c r="GK151" s="166"/>
      <c r="GL151" s="166"/>
      <c r="GM151" s="166"/>
      <c r="GN151" s="166"/>
      <c r="GO151" s="166"/>
      <c r="GP151" s="166"/>
      <c r="GQ151" s="166"/>
      <c r="GR151" s="166"/>
      <c r="GS151" s="166"/>
      <c r="GT151" s="166"/>
      <c r="GU151" s="166"/>
      <c r="GV151" s="166"/>
      <c r="GW151" s="166"/>
      <c r="GX151" s="166"/>
      <c r="GY151" s="166"/>
      <c r="GZ151" s="166"/>
      <c r="HA151" s="166"/>
      <c r="HB151" s="166"/>
      <c r="HC151" s="166"/>
      <c r="HD151" s="166"/>
      <c r="HE151" s="166"/>
      <c r="HF151" s="166"/>
      <c r="HG151" s="166"/>
      <c r="HH151" s="166"/>
      <c r="HI151" s="166"/>
      <c r="HJ151" s="166"/>
      <c r="HK151" s="166"/>
      <c r="HL151" s="166"/>
      <c r="HM151" s="166"/>
      <c r="HN151" s="166"/>
      <c r="HO151" s="166"/>
      <c r="HP151" s="166"/>
      <c r="HQ151" s="166"/>
      <c r="HR151" s="166"/>
      <c r="HS151" s="166"/>
      <c r="HT151" s="166"/>
      <c r="HU151" s="166"/>
      <c r="HV151" s="166"/>
      <c r="HW151" s="166"/>
      <c r="HX151" s="166"/>
      <c r="HY151" s="166"/>
      <c r="HZ151" s="166"/>
      <c r="IA151" s="166"/>
      <c r="IB151" s="166"/>
      <c r="IC151" s="166"/>
      <c r="ID151" s="166"/>
      <c r="IE151" s="166"/>
      <c r="IF151" s="166"/>
      <c r="IG151" s="166"/>
      <c r="IH151" s="166"/>
      <c r="II151" s="166"/>
      <c r="IJ151" s="166"/>
      <c r="IK151" s="166"/>
      <c r="IL151" s="166"/>
      <c r="IM151" s="166"/>
      <c r="IN151" s="166"/>
      <c r="IO151" s="166"/>
      <c r="IP151" s="166"/>
      <c r="IQ151" s="166"/>
      <c r="IR151" s="166"/>
      <c r="IS151" s="166"/>
      <c r="IT151" s="166"/>
    </row>
    <row r="152" s="117" customFormat="true" ht="47.25" hidden="true" customHeight="true" outlineLevel="0" collapsed="false">
      <c r="A152" s="3"/>
      <c r="B152" s="29" t="s">
        <v>228</v>
      </c>
      <c r="C152" s="163" t="s">
        <v>630</v>
      </c>
      <c r="D152" s="163" t="s">
        <v>43</v>
      </c>
      <c r="E152" s="163" t="s">
        <v>215</v>
      </c>
      <c r="F152" s="23" t="s">
        <v>229</v>
      </c>
      <c r="G152" s="98"/>
      <c r="H152" s="85" t="n">
        <f aca="false">SUM(H153)</f>
        <v>0</v>
      </c>
      <c r="I152" s="85" t="n">
        <f aca="false">SUM(I153)</f>
        <v>0</v>
      </c>
      <c r="J152" s="85" t="n">
        <f aca="false">SUM(J153)</f>
        <v>0</v>
      </c>
      <c r="K152" s="152"/>
      <c r="L152" s="152"/>
      <c r="M152" s="152"/>
      <c r="N152" s="152"/>
      <c r="O152" s="152"/>
      <c r="P152" s="152"/>
      <c r="Q152" s="152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s="117" customFormat="true" ht="18" hidden="true" customHeight="true" outlineLevel="0" collapsed="false">
      <c r="A153" s="3"/>
      <c r="B153" s="29" t="s">
        <v>230</v>
      </c>
      <c r="C153" s="163" t="s">
        <v>630</v>
      </c>
      <c r="D153" s="163" t="s">
        <v>43</v>
      </c>
      <c r="E153" s="163" t="s">
        <v>215</v>
      </c>
      <c r="F153" s="23" t="s">
        <v>231</v>
      </c>
      <c r="G153" s="98"/>
      <c r="H153" s="85" t="n">
        <f aca="false">SUM(H154)</f>
        <v>0</v>
      </c>
      <c r="I153" s="85" t="n">
        <f aca="false">SUM(I154)</f>
        <v>0</v>
      </c>
      <c r="J153" s="85" t="n">
        <f aca="false">SUM(J154)</f>
        <v>0</v>
      </c>
      <c r="K153" s="152"/>
      <c r="L153" s="152"/>
      <c r="M153" s="152"/>
      <c r="N153" s="152"/>
      <c r="O153" s="152"/>
      <c r="P153" s="152"/>
      <c r="Q153" s="152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</row>
    <row r="154" s="117" customFormat="true" ht="30" hidden="true" customHeight="true" outlineLevel="0" collapsed="false">
      <c r="A154" s="3"/>
      <c r="B154" s="29" t="s">
        <v>40</v>
      </c>
      <c r="C154" s="163" t="s">
        <v>630</v>
      </c>
      <c r="D154" s="163" t="s">
        <v>43</v>
      </c>
      <c r="E154" s="163" t="s">
        <v>215</v>
      </c>
      <c r="F154" s="23" t="s">
        <v>231</v>
      </c>
      <c r="G154" s="98" t="s">
        <v>232</v>
      </c>
      <c r="H154" s="85"/>
      <c r="I154" s="85"/>
      <c r="J154" s="85"/>
      <c r="K154" s="152"/>
      <c r="L154" s="152"/>
      <c r="M154" s="152"/>
      <c r="N154" s="152"/>
      <c r="O154" s="152"/>
      <c r="P154" s="152"/>
      <c r="Q154" s="152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s="162" customFormat="true" ht="22.5" hidden="false" customHeight="true" outlineLevel="0" collapsed="false">
      <c r="A155" s="34"/>
      <c r="B155" s="95" t="s">
        <v>233</v>
      </c>
      <c r="C155" s="156" t="s">
        <v>630</v>
      </c>
      <c r="D155" s="156" t="s">
        <v>43</v>
      </c>
      <c r="E155" s="156" t="s">
        <v>199</v>
      </c>
      <c r="F155" s="63"/>
      <c r="G155" s="157"/>
      <c r="H155" s="84" t="n">
        <f aca="false">H156</f>
        <v>8956740</v>
      </c>
      <c r="I155" s="84" t="n">
        <f aca="false">I156</f>
        <v>9168170</v>
      </c>
      <c r="J155" s="84" t="n">
        <f aca="false">J156</f>
        <v>9320480</v>
      </c>
      <c r="K155" s="160"/>
      <c r="L155" s="160"/>
      <c r="M155" s="160"/>
      <c r="N155" s="161"/>
      <c r="O155" s="160"/>
      <c r="P155" s="160"/>
      <c r="Q155" s="161"/>
    </row>
    <row r="156" s="162" customFormat="true" ht="60.75" hidden="false" customHeight="true" outlineLevel="0" collapsed="false">
      <c r="A156" s="34"/>
      <c r="B156" s="95" t="s">
        <v>649</v>
      </c>
      <c r="C156" s="156" t="s">
        <v>630</v>
      </c>
      <c r="D156" s="156" t="s">
        <v>43</v>
      </c>
      <c r="E156" s="156" t="s">
        <v>199</v>
      </c>
      <c r="F156" s="63" t="s">
        <v>217</v>
      </c>
      <c r="G156" s="157"/>
      <c r="H156" s="84" t="n">
        <f aca="false">H157</f>
        <v>8956740</v>
      </c>
      <c r="I156" s="84" t="n">
        <f aca="false">I157</f>
        <v>9168170</v>
      </c>
      <c r="J156" s="84" t="n">
        <f aca="false">J157</f>
        <v>9320480</v>
      </c>
      <c r="K156" s="158"/>
      <c r="L156" s="158"/>
      <c r="M156" s="158"/>
      <c r="N156" s="164"/>
      <c r="O156" s="158"/>
      <c r="P156" s="158"/>
      <c r="Q156" s="164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65"/>
      <c r="BR156" s="165"/>
      <c r="BS156" s="165"/>
      <c r="BT156" s="165"/>
      <c r="BU156" s="165"/>
      <c r="BV156" s="165"/>
      <c r="BW156" s="165"/>
      <c r="BX156" s="165"/>
      <c r="BY156" s="165"/>
      <c r="BZ156" s="165"/>
      <c r="CA156" s="165"/>
      <c r="CB156" s="165"/>
      <c r="CC156" s="165"/>
      <c r="CD156" s="165"/>
      <c r="CE156" s="165"/>
      <c r="CF156" s="165"/>
      <c r="CG156" s="165"/>
      <c r="CH156" s="165"/>
      <c r="CI156" s="165"/>
      <c r="CJ156" s="165"/>
      <c r="CK156" s="165"/>
      <c r="CL156" s="165"/>
      <c r="CM156" s="165"/>
      <c r="CN156" s="165"/>
      <c r="CO156" s="165"/>
      <c r="CP156" s="165"/>
      <c r="CQ156" s="165"/>
      <c r="CR156" s="165"/>
      <c r="CS156" s="165"/>
      <c r="CT156" s="165"/>
      <c r="CU156" s="165"/>
      <c r="CV156" s="165"/>
      <c r="CW156" s="165"/>
      <c r="CX156" s="165"/>
      <c r="CY156" s="165"/>
      <c r="CZ156" s="165"/>
      <c r="DA156" s="165"/>
      <c r="DB156" s="165"/>
      <c r="DC156" s="165"/>
      <c r="DD156" s="165"/>
      <c r="DE156" s="165"/>
      <c r="DF156" s="165"/>
      <c r="DG156" s="165"/>
      <c r="DH156" s="165"/>
      <c r="DI156" s="165"/>
      <c r="DJ156" s="165"/>
      <c r="DK156" s="165"/>
      <c r="DL156" s="165"/>
      <c r="DM156" s="165"/>
      <c r="DN156" s="165"/>
      <c r="DO156" s="165"/>
      <c r="DP156" s="165"/>
      <c r="DQ156" s="165"/>
      <c r="DR156" s="165"/>
      <c r="DS156" s="165"/>
      <c r="DT156" s="165"/>
      <c r="DU156" s="165"/>
      <c r="DV156" s="165"/>
      <c r="DW156" s="165"/>
      <c r="DX156" s="165"/>
      <c r="DY156" s="165"/>
      <c r="DZ156" s="165"/>
      <c r="EA156" s="165"/>
      <c r="EB156" s="165"/>
      <c r="EC156" s="165"/>
      <c r="ED156" s="165"/>
      <c r="EE156" s="165"/>
      <c r="EF156" s="165"/>
      <c r="EG156" s="165"/>
      <c r="EH156" s="165"/>
      <c r="EI156" s="165"/>
      <c r="EJ156" s="165"/>
      <c r="EK156" s="165"/>
      <c r="EL156" s="165"/>
      <c r="EM156" s="165"/>
      <c r="EN156" s="165"/>
      <c r="EO156" s="165"/>
      <c r="EP156" s="165"/>
      <c r="EQ156" s="165"/>
      <c r="ER156" s="165"/>
      <c r="ES156" s="165"/>
      <c r="ET156" s="165"/>
      <c r="EU156" s="165"/>
      <c r="EV156" s="165"/>
      <c r="EW156" s="165"/>
      <c r="EX156" s="165"/>
      <c r="EY156" s="165"/>
      <c r="EZ156" s="165"/>
      <c r="FA156" s="165"/>
      <c r="FB156" s="165"/>
      <c r="FC156" s="165"/>
      <c r="FD156" s="165"/>
      <c r="FE156" s="165"/>
      <c r="FF156" s="165"/>
      <c r="FG156" s="165"/>
      <c r="FH156" s="165"/>
      <c r="FI156" s="165"/>
      <c r="FJ156" s="165"/>
      <c r="FK156" s="165"/>
      <c r="FL156" s="165"/>
      <c r="FM156" s="165"/>
      <c r="FN156" s="165"/>
      <c r="FO156" s="165"/>
      <c r="FP156" s="165"/>
      <c r="FQ156" s="165"/>
      <c r="FR156" s="165"/>
      <c r="FS156" s="165"/>
      <c r="FT156" s="165"/>
      <c r="FU156" s="165"/>
      <c r="FV156" s="165"/>
      <c r="FW156" s="165"/>
      <c r="FX156" s="165"/>
      <c r="FY156" s="165"/>
      <c r="FZ156" s="165"/>
      <c r="GA156" s="165"/>
      <c r="GB156" s="165"/>
      <c r="GC156" s="165"/>
      <c r="GD156" s="165"/>
      <c r="GE156" s="165"/>
      <c r="GF156" s="165"/>
      <c r="GG156" s="165"/>
      <c r="GH156" s="165"/>
      <c r="GI156" s="165"/>
      <c r="GJ156" s="165"/>
      <c r="GK156" s="165"/>
      <c r="GL156" s="165"/>
      <c r="GM156" s="165"/>
      <c r="GN156" s="165"/>
      <c r="GO156" s="165"/>
      <c r="GP156" s="165"/>
      <c r="GQ156" s="165"/>
      <c r="GR156" s="165"/>
      <c r="GS156" s="165"/>
      <c r="GT156" s="165"/>
      <c r="GU156" s="165"/>
      <c r="GV156" s="165"/>
      <c r="GW156" s="165"/>
      <c r="GX156" s="165"/>
      <c r="GY156" s="165"/>
      <c r="GZ156" s="165"/>
      <c r="HA156" s="165"/>
      <c r="HB156" s="165"/>
      <c r="HC156" s="165"/>
      <c r="HD156" s="165"/>
      <c r="HE156" s="165"/>
      <c r="HF156" s="165"/>
      <c r="HG156" s="165"/>
      <c r="HH156" s="165"/>
      <c r="HI156" s="165"/>
      <c r="HJ156" s="165"/>
      <c r="HK156" s="165"/>
      <c r="HL156" s="165"/>
      <c r="HM156" s="165"/>
      <c r="HN156" s="165"/>
      <c r="HO156" s="165"/>
      <c r="HP156" s="165"/>
      <c r="HQ156" s="165"/>
      <c r="HR156" s="165"/>
      <c r="HS156" s="165"/>
      <c r="HT156" s="165"/>
      <c r="HU156" s="165"/>
      <c r="HV156" s="165"/>
      <c r="HW156" s="165"/>
      <c r="HX156" s="165"/>
      <c r="HY156" s="165"/>
      <c r="HZ156" s="165"/>
      <c r="IA156" s="165"/>
      <c r="IB156" s="165"/>
      <c r="IC156" s="165"/>
      <c r="ID156" s="165"/>
      <c r="IE156" s="165"/>
      <c r="IF156" s="165"/>
      <c r="IG156" s="165"/>
      <c r="IH156" s="165"/>
      <c r="II156" s="165"/>
      <c r="IJ156" s="165"/>
      <c r="IK156" s="165"/>
      <c r="IL156" s="165"/>
      <c r="IM156" s="165"/>
      <c r="IN156" s="165"/>
      <c r="IO156" s="165"/>
      <c r="IP156" s="165"/>
      <c r="IQ156" s="165"/>
      <c r="IR156" s="165"/>
      <c r="IS156" s="165"/>
      <c r="IT156" s="165"/>
    </row>
    <row r="157" s="117" customFormat="true" ht="48" hidden="false" customHeight="true" outlineLevel="0" collapsed="false">
      <c r="A157" s="3"/>
      <c r="B157" s="29" t="s">
        <v>650</v>
      </c>
      <c r="C157" s="163" t="s">
        <v>630</v>
      </c>
      <c r="D157" s="163" t="s">
        <v>43</v>
      </c>
      <c r="E157" s="163" t="s">
        <v>199</v>
      </c>
      <c r="F157" s="23" t="s">
        <v>235</v>
      </c>
      <c r="G157" s="98"/>
      <c r="H157" s="85" t="n">
        <f aca="false">H158+H161+H163+H165</f>
        <v>8956740</v>
      </c>
      <c r="I157" s="85" t="n">
        <f aca="false">I158+I161+I163+I165</f>
        <v>9168170</v>
      </c>
      <c r="J157" s="85" t="n">
        <f aca="false">J158+J161+J163+J165</f>
        <v>9320480</v>
      </c>
      <c r="K157" s="189"/>
      <c r="L157" s="158"/>
      <c r="M157" s="158"/>
      <c r="N157" s="164"/>
      <c r="O157" s="158"/>
      <c r="P157" s="158"/>
      <c r="Q157" s="164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65"/>
      <c r="BR157" s="165"/>
      <c r="BS157" s="165"/>
      <c r="BT157" s="165"/>
      <c r="BU157" s="165"/>
      <c r="BV157" s="165"/>
      <c r="BW157" s="165"/>
      <c r="BX157" s="165"/>
      <c r="BY157" s="165"/>
      <c r="BZ157" s="165"/>
      <c r="CA157" s="165"/>
      <c r="CB157" s="165"/>
      <c r="CC157" s="165"/>
      <c r="CD157" s="165"/>
      <c r="CE157" s="165"/>
      <c r="CF157" s="165"/>
      <c r="CG157" s="165"/>
      <c r="CH157" s="165"/>
      <c r="CI157" s="165"/>
      <c r="CJ157" s="165"/>
      <c r="CK157" s="165"/>
      <c r="CL157" s="165"/>
      <c r="CM157" s="165"/>
      <c r="CN157" s="165"/>
      <c r="CO157" s="165"/>
      <c r="CP157" s="165"/>
      <c r="CQ157" s="165"/>
      <c r="CR157" s="165"/>
      <c r="CS157" s="165"/>
      <c r="CT157" s="165"/>
      <c r="CU157" s="165"/>
      <c r="CV157" s="165"/>
      <c r="CW157" s="165"/>
      <c r="CX157" s="165"/>
      <c r="CY157" s="165"/>
      <c r="CZ157" s="165"/>
      <c r="DA157" s="165"/>
      <c r="DB157" s="165"/>
      <c r="DC157" s="165"/>
      <c r="DD157" s="165"/>
      <c r="DE157" s="165"/>
      <c r="DF157" s="165"/>
      <c r="DG157" s="165"/>
      <c r="DH157" s="165"/>
      <c r="DI157" s="165"/>
      <c r="DJ157" s="165"/>
      <c r="DK157" s="165"/>
      <c r="DL157" s="165"/>
      <c r="DM157" s="165"/>
      <c r="DN157" s="165"/>
      <c r="DO157" s="165"/>
      <c r="DP157" s="165"/>
      <c r="DQ157" s="165"/>
      <c r="DR157" s="165"/>
      <c r="DS157" s="165"/>
      <c r="DT157" s="165"/>
      <c r="DU157" s="165"/>
      <c r="DV157" s="165"/>
      <c r="DW157" s="165"/>
      <c r="DX157" s="165"/>
      <c r="DY157" s="165"/>
      <c r="DZ157" s="165"/>
      <c r="EA157" s="165"/>
      <c r="EB157" s="165"/>
      <c r="EC157" s="165"/>
      <c r="ED157" s="165"/>
      <c r="EE157" s="165"/>
      <c r="EF157" s="165"/>
      <c r="EG157" s="165"/>
      <c r="EH157" s="165"/>
      <c r="EI157" s="165"/>
      <c r="EJ157" s="165"/>
      <c r="EK157" s="165"/>
      <c r="EL157" s="165"/>
      <c r="EM157" s="165"/>
      <c r="EN157" s="165"/>
      <c r="EO157" s="165"/>
      <c r="EP157" s="165"/>
      <c r="EQ157" s="165"/>
      <c r="ER157" s="165"/>
      <c r="ES157" s="165"/>
      <c r="ET157" s="165"/>
      <c r="EU157" s="165"/>
      <c r="EV157" s="165"/>
      <c r="EW157" s="165"/>
      <c r="EX157" s="165"/>
      <c r="EY157" s="165"/>
      <c r="EZ157" s="165"/>
      <c r="FA157" s="165"/>
      <c r="FB157" s="165"/>
      <c r="FC157" s="165"/>
      <c r="FD157" s="165"/>
      <c r="FE157" s="165"/>
      <c r="FF157" s="165"/>
      <c r="FG157" s="165"/>
      <c r="FH157" s="165"/>
      <c r="FI157" s="165"/>
      <c r="FJ157" s="165"/>
      <c r="FK157" s="165"/>
      <c r="FL157" s="165"/>
      <c r="FM157" s="165"/>
      <c r="FN157" s="165"/>
      <c r="FO157" s="165"/>
      <c r="FP157" s="165"/>
      <c r="FQ157" s="165"/>
      <c r="FR157" s="165"/>
      <c r="FS157" s="165"/>
      <c r="FT157" s="165"/>
      <c r="FU157" s="165"/>
      <c r="FV157" s="165"/>
      <c r="FW157" s="165"/>
      <c r="FX157" s="165"/>
      <c r="FY157" s="165"/>
      <c r="FZ157" s="165"/>
      <c r="GA157" s="165"/>
      <c r="GB157" s="165"/>
      <c r="GC157" s="165"/>
      <c r="GD157" s="165"/>
      <c r="GE157" s="165"/>
      <c r="GF157" s="165"/>
      <c r="GG157" s="165"/>
      <c r="GH157" s="165"/>
      <c r="GI157" s="165"/>
      <c r="GJ157" s="165"/>
      <c r="GK157" s="165"/>
      <c r="GL157" s="165"/>
      <c r="GM157" s="165"/>
      <c r="GN157" s="165"/>
      <c r="GO157" s="165"/>
      <c r="GP157" s="165"/>
      <c r="GQ157" s="165"/>
      <c r="GR157" s="165"/>
      <c r="GS157" s="165"/>
      <c r="GT157" s="165"/>
      <c r="GU157" s="165"/>
      <c r="GV157" s="165"/>
      <c r="GW157" s="165"/>
      <c r="GX157" s="165"/>
      <c r="GY157" s="165"/>
      <c r="GZ157" s="165"/>
      <c r="HA157" s="165"/>
      <c r="HB157" s="165"/>
      <c r="HC157" s="165"/>
      <c r="HD157" s="165"/>
      <c r="HE157" s="165"/>
      <c r="HF157" s="165"/>
      <c r="HG157" s="165"/>
      <c r="HH157" s="165"/>
      <c r="HI157" s="165"/>
      <c r="HJ157" s="165"/>
      <c r="HK157" s="165"/>
      <c r="HL157" s="165"/>
      <c r="HM157" s="165"/>
      <c r="HN157" s="165"/>
      <c r="HO157" s="165"/>
      <c r="HP157" s="165"/>
      <c r="HQ157" s="165"/>
      <c r="HR157" s="165"/>
      <c r="HS157" s="165"/>
      <c r="HT157" s="165"/>
      <c r="HU157" s="165"/>
      <c r="HV157" s="165"/>
      <c r="HW157" s="165"/>
      <c r="HX157" s="165"/>
      <c r="HY157" s="165"/>
      <c r="HZ157" s="165"/>
      <c r="IA157" s="165"/>
      <c r="IB157" s="165"/>
      <c r="IC157" s="165"/>
      <c r="ID157" s="165"/>
      <c r="IE157" s="165"/>
      <c r="IF157" s="165"/>
      <c r="IG157" s="165"/>
      <c r="IH157" s="165"/>
      <c r="II157" s="165"/>
      <c r="IJ157" s="165"/>
      <c r="IK157" s="165"/>
      <c r="IL157" s="165"/>
      <c r="IM157" s="165"/>
      <c r="IN157" s="165"/>
      <c r="IO157" s="165"/>
      <c r="IP157" s="165"/>
      <c r="IQ157" s="165"/>
      <c r="IR157" s="165"/>
      <c r="IS157" s="165"/>
      <c r="IT157" s="165"/>
    </row>
    <row r="158" s="117" customFormat="true" ht="32.25" hidden="false" customHeight="true" outlineLevel="0" collapsed="false">
      <c r="A158" s="3"/>
      <c r="B158" s="29" t="s">
        <v>236</v>
      </c>
      <c r="C158" s="163" t="s">
        <v>630</v>
      </c>
      <c r="D158" s="163" t="s">
        <v>43</v>
      </c>
      <c r="E158" s="163" t="s">
        <v>199</v>
      </c>
      <c r="F158" s="23" t="s">
        <v>245</v>
      </c>
      <c r="G158" s="98"/>
      <c r="H158" s="85" t="n">
        <f aca="false">H159</f>
        <v>6956740</v>
      </c>
      <c r="I158" s="85" t="n">
        <f aca="false">I159</f>
        <v>7168170</v>
      </c>
      <c r="J158" s="85" t="n">
        <f aca="false">J159</f>
        <v>7320480</v>
      </c>
      <c r="K158" s="158"/>
      <c r="L158" s="158"/>
      <c r="M158" s="158"/>
      <c r="N158" s="164"/>
      <c r="O158" s="158"/>
      <c r="P158" s="158"/>
      <c r="Q158" s="164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  <c r="CS158" s="165"/>
      <c r="CT158" s="165"/>
      <c r="CU158" s="165"/>
      <c r="CV158" s="165"/>
      <c r="CW158" s="165"/>
      <c r="CX158" s="165"/>
      <c r="CY158" s="165"/>
      <c r="CZ158" s="165"/>
      <c r="DA158" s="165"/>
      <c r="DB158" s="165"/>
      <c r="DC158" s="165"/>
      <c r="DD158" s="165"/>
      <c r="DE158" s="165"/>
      <c r="DF158" s="165"/>
      <c r="DG158" s="165"/>
      <c r="DH158" s="165"/>
      <c r="DI158" s="165"/>
      <c r="DJ158" s="165"/>
      <c r="DK158" s="165"/>
      <c r="DL158" s="165"/>
      <c r="DM158" s="165"/>
      <c r="DN158" s="165"/>
      <c r="DO158" s="165"/>
      <c r="DP158" s="165"/>
      <c r="DQ158" s="165"/>
      <c r="DR158" s="165"/>
      <c r="DS158" s="165"/>
      <c r="DT158" s="165"/>
      <c r="DU158" s="165"/>
      <c r="DV158" s="165"/>
      <c r="DW158" s="165"/>
      <c r="DX158" s="165"/>
      <c r="DY158" s="165"/>
      <c r="DZ158" s="165"/>
      <c r="EA158" s="165"/>
      <c r="EB158" s="165"/>
      <c r="EC158" s="165"/>
      <c r="ED158" s="165"/>
      <c r="EE158" s="165"/>
      <c r="EF158" s="165"/>
      <c r="EG158" s="165"/>
      <c r="EH158" s="165"/>
      <c r="EI158" s="165"/>
      <c r="EJ158" s="165"/>
      <c r="EK158" s="165"/>
      <c r="EL158" s="165"/>
      <c r="EM158" s="165"/>
      <c r="EN158" s="165"/>
      <c r="EO158" s="165"/>
      <c r="EP158" s="165"/>
      <c r="EQ158" s="165"/>
      <c r="ER158" s="165"/>
      <c r="ES158" s="165"/>
      <c r="ET158" s="165"/>
      <c r="EU158" s="165"/>
      <c r="EV158" s="165"/>
      <c r="EW158" s="165"/>
      <c r="EX158" s="165"/>
      <c r="EY158" s="165"/>
      <c r="EZ158" s="165"/>
      <c r="FA158" s="165"/>
      <c r="FB158" s="165"/>
      <c r="FC158" s="165"/>
      <c r="FD158" s="165"/>
      <c r="FE158" s="165"/>
      <c r="FF158" s="165"/>
      <c r="FG158" s="165"/>
      <c r="FH158" s="165"/>
      <c r="FI158" s="165"/>
      <c r="FJ158" s="165"/>
      <c r="FK158" s="165"/>
      <c r="FL158" s="165"/>
      <c r="FM158" s="165"/>
      <c r="FN158" s="165"/>
      <c r="FO158" s="165"/>
      <c r="FP158" s="165"/>
      <c r="FQ158" s="165"/>
      <c r="FR158" s="165"/>
      <c r="FS158" s="165"/>
      <c r="FT158" s="165"/>
      <c r="FU158" s="165"/>
      <c r="FV158" s="165"/>
      <c r="FW158" s="165"/>
      <c r="FX158" s="165"/>
      <c r="FY158" s="165"/>
      <c r="FZ158" s="165"/>
      <c r="GA158" s="165"/>
      <c r="GB158" s="165"/>
      <c r="GC158" s="165"/>
      <c r="GD158" s="165"/>
      <c r="GE158" s="165"/>
      <c r="GF158" s="165"/>
      <c r="GG158" s="165"/>
      <c r="GH158" s="165"/>
      <c r="GI158" s="165"/>
      <c r="GJ158" s="165"/>
      <c r="GK158" s="165"/>
      <c r="GL158" s="165"/>
      <c r="GM158" s="165"/>
      <c r="GN158" s="165"/>
      <c r="GO158" s="165"/>
      <c r="GP158" s="165"/>
      <c r="GQ158" s="165"/>
      <c r="GR158" s="165"/>
      <c r="GS158" s="165"/>
      <c r="GT158" s="165"/>
      <c r="GU158" s="165"/>
      <c r="GV158" s="165"/>
      <c r="GW158" s="165"/>
      <c r="GX158" s="165"/>
      <c r="GY158" s="165"/>
      <c r="GZ158" s="165"/>
      <c r="HA158" s="165"/>
      <c r="HB158" s="165"/>
      <c r="HC158" s="165"/>
      <c r="HD158" s="165"/>
      <c r="HE158" s="165"/>
      <c r="HF158" s="165"/>
      <c r="HG158" s="165"/>
      <c r="HH158" s="165"/>
      <c r="HI158" s="165"/>
      <c r="HJ158" s="165"/>
      <c r="HK158" s="165"/>
      <c r="HL158" s="165"/>
      <c r="HM158" s="165"/>
      <c r="HN158" s="165"/>
      <c r="HO158" s="165"/>
      <c r="HP158" s="165"/>
      <c r="HQ158" s="165"/>
      <c r="HR158" s="165"/>
      <c r="HS158" s="165"/>
      <c r="HT158" s="165"/>
      <c r="HU158" s="165"/>
      <c r="HV158" s="165"/>
      <c r="HW158" s="165"/>
      <c r="HX158" s="165"/>
      <c r="HY158" s="165"/>
      <c r="HZ158" s="165"/>
      <c r="IA158" s="165"/>
      <c r="IB158" s="165"/>
      <c r="IC158" s="165"/>
      <c r="ID158" s="165"/>
      <c r="IE158" s="165"/>
      <c r="IF158" s="165"/>
      <c r="IG158" s="165"/>
      <c r="IH158" s="165"/>
      <c r="II158" s="165"/>
      <c r="IJ158" s="165"/>
      <c r="IK158" s="165"/>
      <c r="IL158" s="165"/>
      <c r="IM158" s="165"/>
      <c r="IN158" s="165"/>
      <c r="IO158" s="165"/>
      <c r="IP158" s="165"/>
      <c r="IQ158" s="165"/>
      <c r="IR158" s="165"/>
      <c r="IS158" s="165"/>
      <c r="IT158" s="165"/>
    </row>
    <row r="159" s="117" customFormat="true" ht="30" hidden="false" customHeight="false" outlineLevel="0" collapsed="false">
      <c r="A159" s="3"/>
      <c r="B159" s="29" t="s">
        <v>241</v>
      </c>
      <c r="C159" s="163" t="s">
        <v>630</v>
      </c>
      <c r="D159" s="163" t="s">
        <v>43</v>
      </c>
      <c r="E159" s="163" t="s">
        <v>199</v>
      </c>
      <c r="F159" s="23" t="s">
        <v>242</v>
      </c>
      <c r="G159" s="98"/>
      <c r="H159" s="85" t="n">
        <f aca="false">H160</f>
        <v>6956740</v>
      </c>
      <c r="I159" s="85" t="n">
        <f aca="false">I160</f>
        <v>7168170</v>
      </c>
      <c r="J159" s="85" t="n">
        <f aca="false">J160</f>
        <v>7320480</v>
      </c>
      <c r="K159" s="158"/>
      <c r="L159" s="158"/>
      <c r="M159" s="158"/>
      <c r="N159" s="164"/>
      <c r="O159" s="158"/>
      <c r="P159" s="158"/>
      <c r="Q159" s="164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  <c r="CS159" s="165"/>
      <c r="CT159" s="165"/>
      <c r="CU159" s="165"/>
      <c r="CV159" s="165"/>
      <c r="CW159" s="165"/>
      <c r="CX159" s="165"/>
      <c r="CY159" s="165"/>
      <c r="CZ159" s="165"/>
      <c r="DA159" s="165"/>
      <c r="DB159" s="165"/>
      <c r="DC159" s="165"/>
      <c r="DD159" s="165"/>
      <c r="DE159" s="165"/>
      <c r="DF159" s="165"/>
      <c r="DG159" s="165"/>
      <c r="DH159" s="165"/>
      <c r="DI159" s="165"/>
      <c r="DJ159" s="165"/>
      <c r="DK159" s="165"/>
      <c r="DL159" s="165"/>
      <c r="DM159" s="165"/>
      <c r="DN159" s="165"/>
      <c r="DO159" s="165"/>
      <c r="DP159" s="165"/>
      <c r="DQ159" s="165"/>
      <c r="DR159" s="165"/>
      <c r="DS159" s="165"/>
      <c r="DT159" s="165"/>
      <c r="DU159" s="165"/>
      <c r="DV159" s="165"/>
      <c r="DW159" s="165"/>
      <c r="DX159" s="165"/>
      <c r="DY159" s="165"/>
      <c r="DZ159" s="165"/>
      <c r="EA159" s="165"/>
      <c r="EB159" s="165"/>
      <c r="EC159" s="165"/>
      <c r="ED159" s="165"/>
      <c r="EE159" s="165"/>
      <c r="EF159" s="165"/>
      <c r="EG159" s="165"/>
      <c r="EH159" s="165"/>
      <c r="EI159" s="165"/>
      <c r="EJ159" s="165"/>
      <c r="EK159" s="165"/>
      <c r="EL159" s="165"/>
      <c r="EM159" s="165"/>
      <c r="EN159" s="165"/>
      <c r="EO159" s="165"/>
      <c r="EP159" s="165"/>
      <c r="EQ159" s="165"/>
      <c r="ER159" s="165"/>
      <c r="ES159" s="165"/>
      <c r="ET159" s="165"/>
      <c r="EU159" s="165"/>
      <c r="EV159" s="165"/>
      <c r="EW159" s="165"/>
      <c r="EX159" s="165"/>
      <c r="EY159" s="165"/>
      <c r="EZ159" s="165"/>
      <c r="FA159" s="165"/>
      <c r="FB159" s="165"/>
      <c r="FC159" s="165"/>
      <c r="FD159" s="165"/>
      <c r="FE159" s="165"/>
      <c r="FF159" s="165"/>
      <c r="FG159" s="165"/>
      <c r="FH159" s="165"/>
      <c r="FI159" s="165"/>
      <c r="FJ159" s="165"/>
      <c r="FK159" s="165"/>
      <c r="FL159" s="165"/>
      <c r="FM159" s="165"/>
      <c r="FN159" s="165"/>
      <c r="FO159" s="165"/>
      <c r="FP159" s="165"/>
      <c r="FQ159" s="165"/>
      <c r="FR159" s="165"/>
      <c r="FS159" s="165"/>
      <c r="FT159" s="165"/>
      <c r="FU159" s="165"/>
      <c r="FV159" s="165"/>
      <c r="FW159" s="165"/>
      <c r="FX159" s="165"/>
      <c r="FY159" s="165"/>
      <c r="FZ159" s="165"/>
      <c r="GA159" s="165"/>
      <c r="GB159" s="165"/>
      <c r="GC159" s="165"/>
      <c r="GD159" s="165"/>
      <c r="GE159" s="165"/>
      <c r="GF159" s="165"/>
      <c r="GG159" s="165"/>
      <c r="GH159" s="165"/>
      <c r="GI159" s="165"/>
      <c r="GJ159" s="165"/>
      <c r="GK159" s="165"/>
      <c r="GL159" s="165"/>
      <c r="GM159" s="165"/>
      <c r="GN159" s="165"/>
      <c r="GO159" s="165"/>
      <c r="GP159" s="165"/>
      <c r="GQ159" s="165"/>
      <c r="GR159" s="165"/>
      <c r="GS159" s="165"/>
      <c r="GT159" s="165"/>
      <c r="GU159" s="165"/>
      <c r="GV159" s="165"/>
      <c r="GW159" s="165"/>
      <c r="GX159" s="165"/>
      <c r="GY159" s="165"/>
      <c r="GZ159" s="165"/>
      <c r="HA159" s="165"/>
      <c r="HB159" s="165"/>
      <c r="HC159" s="165"/>
      <c r="HD159" s="165"/>
      <c r="HE159" s="165"/>
      <c r="HF159" s="165"/>
      <c r="HG159" s="165"/>
      <c r="HH159" s="165"/>
      <c r="HI159" s="165"/>
      <c r="HJ159" s="165"/>
      <c r="HK159" s="165"/>
      <c r="HL159" s="165"/>
      <c r="HM159" s="165"/>
      <c r="HN159" s="165"/>
      <c r="HO159" s="165"/>
      <c r="HP159" s="165"/>
      <c r="HQ159" s="165"/>
      <c r="HR159" s="165"/>
      <c r="HS159" s="165"/>
      <c r="HT159" s="165"/>
      <c r="HU159" s="165"/>
      <c r="HV159" s="165"/>
      <c r="HW159" s="165"/>
      <c r="HX159" s="165"/>
      <c r="HY159" s="165"/>
      <c r="HZ159" s="165"/>
      <c r="IA159" s="165"/>
      <c r="IB159" s="165"/>
      <c r="IC159" s="165"/>
      <c r="ID159" s="165"/>
      <c r="IE159" s="165"/>
      <c r="IF159" s="165"/>
      <c r="IG159" s="165"/>
      <c r="IH159" s="165"/>
      <c r="II159" s="165"/>
      <c r="IJ159" s="165"/>
      <c r="IK159" s="165"/>
      <c r="IL159" s="165"/>
      <c r="IM159" s="165"/>
      <c r="IN159" s="165"/>
      <c r="IO159" s="165"/>
      <c r="IP159" s="165"/>
      <c r="IQ159" s="165"/>
      <c r="IR159" s="165"/>
      <c r="IS159" s="165"/>
      <c r="IT159" s="165"/>
    </row>
    <row r="160" s="117" customFormat="true" ht="30.75" hidden="false" customHeight="true" outlineLevel="0" collapsed="false">
      <c r="A160" s="3"/>
      <c r="B160" s="29" t="s">
        <v>651</v>
      </c>
      <c r="C160" s="163" t="s">
        <v>630</v>
      </c>
      <c r="D160" s="163" t="s">
        <v>43</v>
      </c>
      <c r="E160" s="163" t="s">
        <v>199</v>
      </c>
      <c r="F160" s="23" t="s">
        <v>242</v>
      </c>
      <c r="G160" s="98" t="s">
        <v>652</v>
      </c>
      <c r="H160" s="85" t="n">
        <v>6956740</v>
      </c>
      <c r="I160" s="85" t="n">
        <v>7168170</v>
      </c>
      <c r="J160" s="85" t="n">
        <v>7320480</v>
      </c>
      <c r="K160" s="158"/>
      <c r="L160" s="158"/>
      <c r="M160" s="158"/>
      <c r="N160" s="164"/>
      <c r="O160" s="158"/>
      <c r="P160" s="158"/>
      <c r="Q160" s="164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  <c r="CS160" s="165"/>
      <c r="CT160" s="165"/>
      <c r="CU160" s="165"/>
      <c r="CV160" s="165"/>
      <c r="CW160" s="165"/>
      <c r="CX160" s="165"/>
      <c r="CY160" s="165"/>
      <c r="CZ160" s="165"/>
      <c r="DA160" s="165"/>
      <c r="DB160" s="165"/>
      <c r="DC160" s="165"/>
      <c r="DD160" s="165"/>
      <c r="DE160" s="165"/>
      <c r="DF160" s="165"/>
      <c r="DG160" s="165"/>
      <c r="DH160" s="165"/>
      <c r="DI160" s="165"/>
      <c r="DJ160" s="165"/>
      <c r="DK160" s="165"/>
      <c r="DL160" s="165"/>
      <c r="DM160" s="165"/>
      <c r="DN160" s="165"/>
      <c r="DO160" s="165"/>
      <c r="DP160" s="165"/>
      <c r="DQ160" s="165"/>
      <c r="DR160" s="165"/>
      <c r="DS160" s="165"/>
      <c r="DT160" s="165"/>
      <c r="DU160" s="165"/>
      <c r="DV160" s="165"/>
      <c r="DW160" s="165"/>
      <c r="DX160" s="165"/>
      <c r="DY160" s="165"/>
      <c r="DZ160" s="165"/>
      <c r="EA160" s="165"/>
      <c r="EB160" s="165"/>
      <c r="EC160" s="165"/>
      <c r="ED160" s="165"/>
      <c r="EE160" s="165"/>
      <c r="EF160" s="165"/>
      <c r="EG160" s="165"/>
      <c r="EH160" s="165"/>
      <c r="EI160" s="165"/>
      <c r="EJ160" s="165"/>
      <c r="EK160" s="165"/>
      <c r="EL160" s="165"/>
      <c r="EM160" s="165"/>
      <c r="EN160" s="165"/>
      <c r="EO160" s="165"/>
      <c r="EP160" s="165"/>
      <c r="EQ160" s="165"/>
      <c r="ER160" s="165"/>
      <c r="ES160" s="165"/>
      <c r="ET160" s="165"/>
      <c r="EU160" s="165"/>
      <c r="EV160" s="165"/>
      <c r="EW160" s="165"/>
      <c r="EX160" s="165"/>
      <c r="EY160" s="165"/>
      <c r="EZ160" s="165"/>
      <c r="FA160" s="165"/>
      <c r="FB160" s="165"/>
      <c r="FC160" s="165"/>
      <c r="FD160" s="165"/>
      <c r="FE160" s="165"/>
      <c r="FF160" s="165"/>
      <c r="FG160" s="165"/>
      <c r="FH160" s="165"/>
      <c r="FI160" s="165"/>
      <c r="FJ160" s="165"/>
      <c r="FK160" s="165"/>
      <c r="FL160" s="165"/>
      <c r="FM160" s="165"/>
      <c r="FN160" s="165"/>
      <c r="FO160" s="165"/>
      <c r="FP160" s="165"/>
      <c r="FQ160" s="165"/>
      <c r="FR160" s="165"/>
      <c r="FS160" s="165"/>
      <c r="FT160" s="165"/>
      <c r="FU160" s="165"/>
      <c r="FV160" s="165"/>
      <c r="FW160" s="165"/>
      <c r="FX160" s="165"/>
      <c r="FY160" s="165"/>
      <c r="FZ160" s="165"/>
      <c r="GA160" s="165"/>
      <c r="GB160" s="165"/>
      <c r="GC160" s="165"/>
      <c r="GD160" s="165"/>
      <c r="GE160" s="165"/>
      <c r="GF160" s="165"/>
      <c r="GG160" s="165"/>
      <c r="GH160" s="165"/>
      <c r="GI160" s="165"/>
      <c r="GJ160" s="165"/>
      <c r="GK160" s="165"/>
      <c r="GL160" s="165"/>
      <c r="GM160" s="165"/>
      <c r="GN160" s="165"/>
      <c r="GO160" s="165"/>
      <c r="GP160" s="165"/>
      <c r="GQ160" s="165"/>
      <c r="GR160" s="165"/>
      <c r="GS160" s="165"/>
      <c r="GT160" s="165"/>
      <c r="GU160" s="165"/>
      <c r="GV160" s="165"/>
      <c r="GW160" s="165"/>
      <c r="GX160" s="165"/>
      <c r="GY160" s="165"/>
      <c r="GZ160" s="165"/>
      <c r="HA160" s="165"/>
      <c r="HB160" s="165"/>
      <c r="HC160" s="165"/>
      <c r="HD160" s="165"/>
      <c r="HE160" s="165"/>
      <c r="HF160" s="165"/>
      <c r="HG160" s="165"/>
      <c r="HH160" s="165"/>
      <c r="HI160" s="165"/>
      <c r="HJ160" s="165"/>
      <c r="HK160" s="165"/>
      <c r="HL160" s="165"/>
      <c r="HM160" s="165"/>
      <c r="HN160" s="165"/>
      <c r="HO160" s="165"/>
      <c r="HP160" s="165"/>
      <c r="HQ160" s="165"/>
      <c r="HR160" s="165"/>
      <c r="HS160" s="165"/>
      <c r="HT160" s="165"/>
      <c r="HU160" s="165"/>
      <c r="HV160" s="165"/>
      <c r="HW160" s="165"/>
      <c r="HX160" s="165"/>
      <c r="HY160" s="165"/>
      <c r="HZ160" s="165"/>
      <c r="IA160" s="165"/>
      <c r="IB160" s="165"/>
      <c r="IC160" s="165"/>
      <c r="ID160" s="165"/>
      <c r="IE160" s="165"/>
      <c r="IF160" s="165"/>
      <c r="IG160" s="165"/>
      <c r="IH160" s="165"/>
      <c r="II160" s="165"/>
      <c r="IJ160" s="165"/>
      <c r="IK160" s="165"/>
      <c r="IL160" s="165"/>
      <c r="IM160" s="165"/>
      <c r="IN160" s="165"/>
      <c r="IO160" s="165"/>
      <c r="IP160" s="165"/>
      <c r="IQ160" s="165"/>
      <c r="IR160" s="165"/>
      <c r="IS160" s="165"/>
      <c r="IT160" s="165"/>
    </row>
    <row r="161" s="117" customFormat="true" ht="47.25" hidden="false" customHeight="true" outlineLevel="0" collapsed="false">
      <c r="A161" s="3"/>
      <c r="B161" s="29" t="s">
        <v>238</v>
      </c>
      <c r="C161" s="163" t="s">
        <v>630</v>
      </c>
      <c r="D161" s="163" t="s">
        <v>43</v>
      </c>
      <c r="E161" s="163" t="s">
        <v>199</v>
      </c>
      <c r="F161" s="23" t="s">
        <v>239</v>
      </c>
      <c r="G161" s="98"/>
      <c r="H161" s="85" t="n">
        <f aca="false">H162</f>
        <v>2000000</v>
      </c>
      <c r="I161" s="85" t="n">
        <f aca="false">I162</f>
        <v>2000000</v>
      </c>
      <c r="J161" s="85" t="n">
        <f aca="false">J162</f>
        <v>2000000</v>
      </c>
      <c r="K161" s="189"/>
      <c r="L161" s="158"/>
      <c r="M161" s="158"/>
      <c r="N161" s="164"/>
      <c r="O161" s="158"/>
      <c r="P161" s="158"/>
      <c r="Q161" s="164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  <c r="CS161" s="165"/>
      <c r="CT161" s="165"/>
      <c r="CU161" s="165"/>
      <c r="CV161" s="165"/>
      <c r="CW161" s="165"/>
      <c r="CX161" s="165"/>
      <c r="CY161" s="165"/>
      <c r="CZ161" s="165"/>
      <c r="DA161" s="165"/>
      <c r="DB161" s="165"/>
      <c r="DC161" s="165"/>
      <c r="DD161" s="165"/>
      <c r="DE161" s="165"/>
      <c r="DF161" s="165"/>
      <c r="DG161" s="165"/>
      <c r="DH161" s="165"/>
      <c r="DI161" s="165"/>
      <c r="DJ161" s="165"/>
      <c r="DK161" s="165"/>
      <c r="DL161" s="165"/>
      <c r="DM161" s="165"/>
      <c r="DN161" s="165"/>
      <c r="DO161" s="165"/>
      <c r="DP161" s="165"/>
      <c r="DQ161" s="165"/>
      <c r="DR161" s="165"/>
      <c r="DS161" s="165"/>
      <c r="DT161" s="165"/>
      <c r="DU161" s="165"/>
      <c r="DV161" s="165"/>
      <c r="DW161" s="165"/>
      <c r="DX161" s="165"/>
      <c r="DY161" s="165"/>
      <c r="DZ161" s="165"/>
      <c r="EA161" s="165"/>
      <c r="EB161" s="165"/>
      <c r="EC161" s="165"/>
      <c r="ED161" s="165"/>
      <c r="EE161" s="165"/>
      <c r="EF161" s="165"/>
      <c r="EG161" s="165"/>
      <c r="EH161" s="165"/>
      <c r="EI161" s="165"/>
      <c r="EJ161" s="165"/>
      <c r="EK161" s="165"/>
      <c r="EL161" s="165"/>
      <c r="EM161" s="165"/>
      <c r="EN161" s="165"/>
      <c r="EO161" s="165"/>
      <c r="EP161" s="165"/>
      <c r="EQ161" s="165"/>
      <c r="ER161" s="165"/>
      <c r="ES161" s="165"/>
      <c r="ET161" s="165"/>
      <c r="EU161" s="165"/>
      <c r="EV161" s="165"/>
      <c r="EW161" s="165"/>
      <c r="EX161" s="165"/>
      <c r="EY161" s="165"/>
      <c r="EZ161" s="165"/>
      <c r="FA161" s="165"/>
      <c r="FB161" s="165"/>
      <c r="FC161" s="165"/>
      <c r="FD161" s="165"/>
      <c r="FE161" s="165"/>
      <c r="FF161" s="165"/>
      <c r="FG161" s="165"/>
      <c r="FH161" s="165"/>
      <c r="FI161" s="165"/>
      <c r="FJ161" s="165"/>
      <c r="FK161" s="165"/>
      <c r="FL161" s="165"/>
      <c r="FM161" s="165"/>
      <c r="FN161" s="165"/>
      <c r="FO161" s="165"/>
      <c r="FP161" s="165"/>
      <c r="FQ161" s="165"/>
      <c r="FR161" s="165"/>
      <c r="FS161" s="165"/>
      <c r="FT161" s="165"/>
      <c r="FU161" s="165"/>
      <c r="FV161" s="165"/>
      <c r="FW161" s="165"/>
      <c r="FX161" s="165"/>
      <c r="FY161" s="165"/>
      <c r="FZ161" s="165"/>
      <c r="GA161" s="165"/>
      <c r="GB161" s="165"/>
      <c r="GC161" s="165"/>
      <c r="GD161" s="165"/>
      <c r="GE161" s="165"/>
      <c r="GF161" s="165"/>
      <c r="GG161" s="165"/>
      <c r="GH161" s="165"/>
      <c r="GI161" s="165"/>
      <c r="GJ161" s="165"/>
      <c r="GK161" s="165"/>
      <c r="GL161" s="165"/>
      <c r="GM161" s="165"/>
      <c r="GN161" s="165"/>
      <c r="GO161" s="165"/>
      <c r="GP161" s="165"/>
      <c r="GQ161" s="165"/>
      <c r="GR161" s="165"/>
      <c r="GS161" s="165"/>
      <c r="GT161" s="165"/>
      <c r="GU161" s="165"/>
      <c r="GV161" s="165"/>
      <c r="GW161" s="165"/>
      <c r="GX161" s="165"/>
      <c r="GY161" s="165"/>
      <c r="GZ161" s="165"/>
      <c r="HA161" s="165"/>
      <c r="HB161" s="165"/>
      <c r="HC161" s="165"/>
      <c r="HD161" s="165"/>
      <c r="HE161" s="165"/>
      <c r="HF161" s="165"/>
      <c r="HG161" s="165"/>
      <c r="HH161" s="165"/>
      <c r="HI161" s="165"/>
      <c r="HJ161" s="165"/>
      <c r="HK161" s="165"/>
      <c r="HL161" s="165"/>
      <c r="HM161" s="165"/>
      <c r="HN161" s="165"/>
      <c r="HO161" s="165"/>
      <c r="HP161" s="165"/>
      <c r="HQ161" s="165"/>
      <c r="HR161" s="165"/>
      <c r="HS161" s="165"/>
      <c r="HT161" s="165"/>
      <c r="HU161" s="165"/>
      <c r="HV161" s="165"/>
      <c r="HW161" s="165"/>
      <c r="HX161" s="165"/>
      <c r="HY161" s="165"/>
      <c r="HZ161" s="165"/>
      <c r="IA161" s="165"/>
      <c r="IB161" s="165"/>
      <c r="IC161" s="165"/>
      <c r="ID161" s="165"/>
      <c r="IE161" s="165"/>
      <c r="IF161" s="165"/>
      <c r="IG161" s="165"/>
      <c r="IH161" s="165"/>
      <c r="II161" s="165"/>
      <c r="IJ161" s="165"/>
      <c r="IK161" s="165"/>
      <c r="IL161" s="165"/>
      <c r="IM161" s="165"/>
      <c r="IN161" s="165"/>
      <c r="IO161" s="165"/>
      <c r="IP161" s="165"/>
      <c r="IQ161" s="165"/>
      <c r="IR161" s="165"/>
      <c r="IS161" s="165"/>
      <c r="IT161" s="165"/>
    </row>
    <row r="162" s="117" customFormat="true" ht="16.5" hidden="false" customHeight="false" outlineLevel="0" collapsed="false">
      <c r="A162" s="3"/>
      <c r="B162" s="29" t="s">
        <v>270</v>
      </c>
      <c r="C162" s="163" t="s">
        <v>630</v>
      </c>
      <c r="D162" s="163" t="s">
        <v>43</v>
      </c>
      <c r="E162" s="163" t="s">
        <v>199</v>
      </c>
      <c r="F162" s="23" t="s">
        <v>239</v>
      </c>
      <c r="G162" s="98" t="s">
        <v>298</v>
      </c>
      <c r="H162" s="85" t="n">
        <v>2000000</v>
      </c>
      <c r="I162" s="85" t="n">
        <v>2000000</v>
      </c>
      <c r="J162" s="85" t="n">
        <v>2000000</v>
      </c>
      <c r="K162" s="158"/>
      <c r="L162" s="158"/>
      <c r="M162" s="158"/>
      <c r="N162" s="164"/>
      <c r="O162" s="158"/>
      <c r="P162" s="158"/>
      <c r="Q162" s="164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  <c r="CS162" s="165"/>
      <c r="CT162" s="165"/>
      <c r="CU162" s="165"/>
      <c r="CV162" s="165"/>
      <c r="CW162" s="165"/>
      <c r="CX162" s="165"/>
      <c r="CY162" s="165"/>
      <c r="CZ162" s="165"/>
      <c r="DA162" s="165"/>
      <c r="DB162" s="165"/>
      <c r="DC162" s="165"/>
      <c r="DD162" s="165"/>
      <c r="DE162" s="165"/>
      <c r="DF162" s="165"/>
      <c r="DG162" s="165"/>
      <c r="DH162" s="165"/>
      <c r="DI162" s="165"/>
      <c r="DJ162" s="165"/>
      <c r="DK162" s="165"/>
      <c r="DL162" s="165"/>
      <c r="DM162" s="165"/>
      <c r="DN162" s="165"/>
      <c r="DO162" s="165"/>
      <c r="DP162" s="165"/>
      <c r="DQ162" s="165"/>
      <c r="DR162" s="165"/>
      <c r="DS162" s="165"/>
      <c r="DT162" s="165"/>
      <c r="DU162" s="165"/>
      <c r="DV162" s="165"/>
      <c r="DW162" s="165"/>
      <c r="DX162" s="165"/>
      <c r="DY162" s="165"/>
      <c r="DZ162" s="165"/>
      <c r="EA162" s="165"/>
      <c r="EB162" s="165"/>
      <c r="EC162" s="165"/>
      <c r="ED162" s="165"/>
      <c r="EE162" s="165"/>
      <c r="EF162" s="165"/>
      <c r="EG162" s="165"/>
      <c r="EH162" s="165"/>
      <c r="EI162" s="165"/>
      <c r="EJ162" s="165"/>
      <c r="EK162" s="165"/>
      <c r="EL162" s="165"/>
      <c r="EM162" s="165"/>
      <c r="EN162" s="165"/>
      <c r="EO162" s="165"/>
      <c r="EP162" s="165"/>
      <c r="EQ162" s="165"/>
      <c r="ER162" s="165"/>
      <c r="ES162" s="165"/>
      <c r="ET162" s="165"/>
      <c r="EU162" s="165"/>
      <c r="EV162" s="165"/>
      <c r="EW162" s="165"/>
      <c r="EX162" s="165"/>
      <c r="EY162" s="165"/>
      <c r="EZ162" s="165"/>
      <c r="FA162" s="165"/>
      <c r="FB162" s="165"/>
      <c r="FC162" s="165"/>
      <c r="FD162" s="165"/>
      <c r="FE162" s="165"/>
      <c r="FF162" s="165"/>
      <c r="FG162" s="165"/>
      <c r="FH162" s="165"/>
      <c r="FI162" s="165"/>
      <c r="FJ162" s="165"/>
      <c r="FK162" s="165"/>
      <c r="FL162" s="165"/>
      <c r="FM162" s="165"/>
      <c r="FN162" s="165"/>
      <c r="FO162" s="165"/>
      <c r="FP162" s="165"/>
      <c r="FQ162" s="165"/>
      <c r="FR162" s="165"/>
      <c r="FS162" s="165"/>
      <c r="FT162" s="165"/>
      <c r="FU162" s="165"/>
      <c r="FV162" s="165"/>
      <c r="FW162" s="165"/>
      <c r="FX162" s="165"/>
      <c r="FY162" s="165"/>
      <c r="FZ162" s="165"/>
      <c r="GA162" s="165"/>
      <c r="GB162" s="165"/>
      <c r="GC162" s="165"/>
      <c r="GD162" s="165"/>
      <c r="GE162" s="165"/>
      <c r="GF162" s="165"/>
      <c r="GG162" s="165"/>
      <c r="GH162" s="165"/>
      <c r="GI162" s="165"/>
      <c r="GJ162" s="165"/>
      <c r="GK162" s="165"/>
      <c r="GL162" s="165"/>
      <c r="GM162" s="165"/>
      <c r="GN162" s="165"/>
      <c r="GO162" s="165"/>
      <c r="GP162" s="165"/>
      <c r="GQ162" s="165"/>
      <c r="GR162" s="165"/>
      <c r="GS162" s="165"/>
      <c r="GT162" s="165"/>
      <c r="GU162" s="165"/>
      <c r="GV162" s="165"/>
      <c r="GW162" s="165"/>
      <c r="GX162" s="165"/>
      <c r="GY162" s="165"/>
      <c r="GZ162" s="165"/>
      <c r="HA162" s="165"/>
      <c r="HB162" s="165"/>
      <c r="HC162" s="165"/>
      <c r="HD162" s="165"/>
      <c r="HE162" s="165"/>
      <c r="HF162" s="165"/>
      <c r="HG162" s="165"/>
      <c r="HH162" s="165"/>
      <c r="HI162" s="165"/>
      <c r="HJ162" s="165"/>
      <c r="HK162" s="165"/>
      <c r="HL162" s="165"/>
      <c r="HM162" s="165"/>
      <c r="HN162" s="165"/>
      <c r="HO162" s="165"/>
      <c r="HP162" s="165"/>
      <c r="HQ162" s="165"/>
      <c r="HR162" s="165"/>
      <c r="HS162" s="165"/>
      <c r="HT162" s="165"/>
      <c r="HU162" s="165"/>
      <c r="HV162" s="165"/>
      <c r="HW162" s="165"/>
      <c r="HX162" s="165"/>
      <c r="HY162" s="165"/>
      <c r="HZ162" s="165"/>
      <c r="IA162" s="165"/>
      <c r="IB162" s="165"/>
      <c r="IC162" s="165"/>
      <c r="ID162" s="165"/>
      <c r="IE162" s="165"/>
      <c r="IF162" s="165"/>
      <c r="IG162" s="165"/>
      <c r="IH162" s="165"/>
      <c r="II162" s="165"/>
      <c r="IJ162" s="165"/>
      <c r="IK162" s="165"/>
      <c r="IL162" s="165"/>
      <c r="IM162" s="165"/>
      <c r="IN162" s="165"/>
      <c r="IO162" s="165"/>
      <c r="IP162" s="165"/>
      <c r="IQ162" s="165"/>
      <c r="IR162" s="165"/>
      <c r="IS162" s="165"/>
      <c r="IT162" s="165"/>
    </row>
    <row r="163" s="117" customFormat="true" ht="75" hidden="true" customHeight="false" outlineLevel="0" collapsed="false">
      <c r="A163" s="3"/>
      <c r="B163" s="204" t="s">
        <v>246</v>
      </c>
      <c r="C163" s="163" t="s">
        <v>630</v>
      </c>
      <c r="D163" s="163" t="s">
        <v>43</v>
      </c>
      <c r="E163" s="163" t="s">
        <v>199</v>
      </c>
      <c r="F163" s="23" t="s">
        <v>247</v>
      </c>
      <c r="G163" s="98"/>
      <c r="H163" s="85" t="n">
        <f aca="false">SUM(H164)</f>
        <v>0</v>
      </c>
      <c r="I163" s="85"/>
      <c r="J163" s="85"/>
      <c r="K163" s="158"/>
      <c r="L163" s="158"/>
      <c r="M163" s="158"/>
      <c r="N163" s="164"/>
      <c r="O163" s="158"/>
      <c r="P163" s="158"/>
      <c r="Q163" s="164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  <c r="CS163" s="165"/>
      <c r="CT163" s="165"/>
      <c r="CU163" s="165"/>
      <c r="CV163" s="165"/>
      <c r="CW163" s="165"/>
      <c r="CX163" s="165"/>
      <c r="CY163" s="165"/>
      <c r="CZ163" s="165"/>
      <c r="DA163" s="165"/>
      <c r="DB163" s="165"/>
      <c r="DC163" s="165"/>
      <c r="DD163" s="165"/>
      <c r="DE163" s="165"/>
      <c r="DF163" s="165"/>
      <c r="DG163" s="165"/>
      <c r="DH163" s="165"/>
      <c r="DI163" s="165"/>
      <c r="DJ163" s="165"/>
      <c r="DK163" s="165"/>
      <c r="DL163" s="165"/>
      <c r="DM163" s="165"/>
      <c r="DN163" s="165"/>
      <c r="DO163" s="165"/>
      <c r="DP163" s="165"/>
      <c r="DQ163" s="165"/>
      <c r="DR163" s="165"/>
      <c r="DS163" s="165"/>
      <c r="DT163" s="165"/>
      <c r="DU163" s="165"/>
      <c r="DV163" s="165"/>
      <c r="DW163" s="165"/>
      <c r="DX163" s="165"/>
      <c r="DY163" s="165"/>
      <c r="DZ163" s="165"/>
      <c r="EA163" s="165"/>
      <c r="EB163" s="165"/>
      <c r="EC163" s="165"/>
      <c r="ED163" s="165"/>
      <c r="EE163" s="165"/>
      <c r="EF163" s="165"/>
      <c r="EG163" s="165"/>
      <c r="EH163" s="165"/>
      <c r="EI163" s="165"/>
      <c r="EJ163" s="165"/>
      <c r="EK163" s="165"/>
      <c r="EL163" s="165"/>
      <c r="EM163" s="165"/>
      <c r="EN163" s="165"/>
      <c r="EO163" s="165"/>
      <c r="EP163" s="165"/>
      <c r="EQ163" s="165"/>
      <c r="ER163" s="165"/>
      <c r="ES163" s="165"/>
      <c r="ET163" s="165"/>
      <c r="EU163" s="165"/>
      <c r="EV163" s="165"/>
      <c r="EW163" s="165"/>
      <c r="EX163" s="165"/>
      <c r="EY163" s="165"/>
      <c r="EZ163" s="165"/>
      <c r="FA163" s="165"/>
      <c r="FB163" s="165"/>
      <c r="FC163" s="165"/>
      <c r="FD163" s="165"/>
      <c r="FE163" s="165"/>
      <c r="FF163" s="165"/>
      <c r="FG163" s="165"/>
      <c r="FH163" s="165"/>
      <c r="FI163" s="165"/>
      <c r="FJ163" s="165"/>
      <c r="FK163" s="165"/>
      <c r="FL163" s="165"/>
      <c r="FM163" s="165"/>
      <c r="FN163" s="165"/>
      <c r="FO163" s="165"/>
      <c r="FP163" s="165"/>
      <c r="FQ163" s="165"/>
      <c r="FR163" s="165"/>
      <c r="FS163" s="165"/>
      <c r="FT163" s="165"/>
      <c r="FU163" s="165"/>
      <c r="FV163" s="165"/>
      <c r="FW163" s="165"/>
      <c r="FX163" s="165"/>
      <c r="FY163" s="165"/>
      <c r="FZ163" s="165"/>
      <c r="GA163" s="165"/>
      <c r="GB163" s="165"/>
      <c r="GC163" s="165"/>
      <c r="GD163" s="165"/>
      <c r="GE163" s="165"/>
      <c r="GF163" s="165"/>
      <c r="GG163" s="165"/>
      <c r="GH163" s="165"/>
      <c r="GI163" s="165"/>
      <c r="GJ163" s="165"/>
      <c r="GK163" s="165"/>
      <c r="GL163" s="165"/>
      <c r="GM163" s="165"/>
      <c r="GN163" s="165"/>
      <c r="GO163" s="165"/>
      <c r="GP163" s="165"/>
      <c r="GQ163" s="165"/>
      <c r="GR163" s="165"/>
      <c r="GS163" s="165"/>
      <c r="GT163" s="165"/>
      <c r="GU163" s="165"/>
      <c r="GV163" s="165"/>
      <c r="GW163" s="165"/>
      <c r="GX163" s="165"/>
      <c r="GY163" s="165"/>
      <c r="GZ163" s="165"/>
      <c r="HA163" s="165"/>
      <c r="HB163" s="165"/>
      <c r="HC163" s="165"/>
      <c r="HD163" s="165"/>
      <c r="HE163" s="165"/>
      <c r="HF163" s="165"/>
      <c r="HG163" s="165"/>
      <c r="HH163" s="165"/>
      <c r="HI163" s="165"/>
      <c r="HJ163" s="165"/>
      <c r="HK163" s="165"/>
      <c r="HL163" s="165"/>
      <c r="HM163" s="165"/>
      <c r="HN163" s="165"/>
      <c r="HO163" s="165"/>
      <c r="HP163" s="165"/>
      <c r="HQ163" s="165"/>
      <c r="HR163" s="165"/>
      <c r="HS163" s="165"/>
      <c r="HT163" s="165"/>
      <c r="HU163" s="165"/>
      <c r="HV163" s="165"/>
      <c r="HW163" s="165"/>
      <c r="HX163" s="165"/>
      <c r="HY163" s="165"/>
      <c r="HZ163" s="165"/>
      <c r="IA163" s="165"/>
      <c r="IB163" s="165"/>
      <c r="IC163" s="165"/>
      <c r="ID163" s="165"/>
      <c r="IE163" s="165"/>
      <c r="IF163" s="165"/>
      <c r="IG163" s="165"/>
      <c r="IH163" s="165"/>
      <c r="II163" s="165"/>
      <c r="IJ163" s="165"/>
      <c r="IK163" s="165"/>
      <c r="IL163" s="165"/>
      <c r="IM163" s="165"/>
      <c r="IN163" s="165"/>
      <c r="IO163" s="165"/>
      <c r="IP163" s="165"/>
      <c r="IQ163" s="165"/>
      <c r="IR163" s="165"/>
      <c r="IS163" s="165"/>
      <c r="IT163" s="165"/>
    </row>
    <row r="164" s="117" customFormat="true" ht="30" hidden="true" customHeight="false" outlineLevel="0" collapsed="false">
      <c r="A164" s="3"/>
      <c r="B164" s="58" t="s">
        <v>243</v>
      </c>
      <c r="C164" s="163" t="s">
        <v>630</v>
      </c>
      <c r="D164" s="163" t="s">
        <v>43</v>
      </c>
      <c r="E164" s="163" t="s">
        <v>199</v>
      </c>
      <c r="F164" s="23" t="s">
        <v>247</v>
      </c>
      <c r="G164" s="98" t="s">
        <v>652</v>
      </c>
      <c r="H164" s="85"/>
      <c r="I164" s="85"/>
      <c r="J164" s="85"/>
      <c r="K164" s="158"/>
      <c r="L164" s="158"/>
      <c r="M164" s="158"/>
      <c r="N164" s="164"/>
      <c r="O164" s="158"/>
      <c r="P164" s="158"/>
      <c r="Q164" s="164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  <c r="CS164" s="165"/>
      <c r="CT164" s="165"/>
      <c r="CU164" s="165"/>
      <c r="CV164" s="165"/>
      <c r="CW164" s="165"/>
      <c r="CX164" s="165"/>
      <c r="CY164" s="165"/>
      <c r="CZ164" s="165"/>
      <c r="DA164" s="165"/>
      <c r="DB164" s="165"/>
      <c r="DC164" s="165"/>
      <c r="DD164" s="165"/>
      <c r="DE164" s="165"/>
      <c r="DF164" s="165"/>
      <c r="DG164" s="165"/>
      <c r="DH164" s="165"/>
      <c r="DI164" s="165"/>
      <c r="DJ164" s="165"/>
      <c r="DK164" s="165"/>
      <c r="DL164" s="165"/>
      <c r="DM164" s="165"/>
      <c r="DN164" s="165"/>
      <c r="DO164" s="165"/>
      <c r="DP164" s="165"/>
      <c r="DQ164" s="165"/>
      <c r="DR164" s="165"/>
      <c r="DS164" s="165"/>
      <c r="DT164" s="165"/>
      <c r="DU164" s="165"/>
      <c r="DV164" s="165"/>
      <c r="DW164" s="165"/>
      <c r="DX164" s="165"/>
      <c r="DY164" s="165"/>
      <c r="DZ164" s="165"/>
      <c r="EA164" s="165"/>
      <c r="EB164" s="165"/>
      <c r="EC164" s="165"/>
      <c r="ED164" s="165"/>
      <c r="EE164" s="165"/>
      <c r="EF164" s="165"/>
      <c r="EG164" s="165"/>
      <c r="EH164" s="165"/>
      <c r="EI164" s="165"/>
      <c r="EJ164" s="165"/>
      <c r="EK164" s="165"/>
      <c r="EL164" s="165"/>
      <c r="EM164" s="165"/>
      <c r="EN164" s="165"/>
      <c r="EO164" s="165"/>
      <c r="EP164" s="165"/>
      <c r="EQ164" s="165"/>
      <c r="ER164" s="165"/>
      <c r="ES164" s="165"/>
      <c r="ET164" s="165"/>
      <c r="EU164" s="165"/>
      <c r="EV164" s="165"/>
      <c r="EW164" s="165"/>
      <c r="EX164" s="165"/>
      <c r="EY164" s="165"/>
      <c r="EZ164" s="165"/>
      <c r="FA164" s="165"/>
      <c r="FB164" s="165"/>
      <c r="FC164" s="165"/>
      <c r="FD164" s="165"/>
      <c r="FE164" s="165"/>
      <c r="FF164" s="165"/>
      <c r="FG164" s="165"/>
      <c r="FH164" s="165"/>
      <c r="FI164" s="165"/>
      <c r="FJ164" s="165"/>
      <c r="FK164" s="165"/>
      <c r="FL164" s="165"/>
      <c r="FM164" s="165"/>
      <c r="FN164" s="165"/>
      <c r="FO164" s="165"/>
      <c r="FP164" s="165"/>
      <c r="FQ164" s="165"/>
      <c r="FR164" s="165"/>
      <c r="FS164" s="165"/>
      <c r="FT164" s="165"/>
      <c r="FU164" s="165"/>
      <c r="FV164" s="165"/>
      <c r="FW164" s="165"/>
      <c r="FX164" s="165"/>
      <c r="FY164" s="165"/>
      <c r="FZ164" s="165"/>
      <c r="GA164" s="165"/>
      <c r="GB164" s="165"/>
      <c r="GC164" s="165"/>
      <c r="GD164" s="165"/>
      <c r="GE164" s="165"/>
      <c r="GF164" s="165"/>
      <c r="GG164" s="165"/>
      <c r="GH164" s="165"/>
      <c r="GI164" s="165"/>
      <c r="GJ164" s="165"/>
      <c r="GK164" s="165"/>
      <c r="GL164" s="165"/>
      <c r="GM164" s="165"/>
      <c r="GN164" s="165"/>
      <c r="GO164" s="165"/>
      <c r="GP164" s="165"/>
      <c r="GQ164" s="165"/>
      <c r="GR164" s="165"/>
      <c r="GS164" s="165"/>
      <c r="GT164" s="165"/>
      <c r="GU164" s="165"/>
      <c r="GV164" s="165"/>
      <c r="GW164" s="165"/>
      <c r="GX164" s="165"/>
      <c r="GY164" s="165"/>
      <c r="GZ164" s="165"/>
      <c r="HA164" s="165"/>
      <c r="HB164" s="165"/>
      <c r="HC164" s="165"/>
      <c r="HD164" s="165"/>
      <c r="HE164" s="165"/>
      <c r="HF164" s="165"/>
      <c r="HG164" s="165"/>
      <c r="HH164" s="165"/>
      <c r="HI164" s="165"/>
      <c r="HJ164" s="165"/>
      <c r="HK164" s="165"/>
      <c r="HL164" s="165"/>
      <c r="HM164" s="165"/>
      <c r="HN164" s="165"/>
      <c r="HO164" s="165"/>
      <c r="HP164" s="165"/>
      <c r="HQ164" s="165"/>
      <c r="HR164" s="165"/>
      <c r="HS164" s="165"/>
      <c r="HT164" s="165"/>
      <c r="HU164" s="165"/>
      <c r="HV164" s="165"/>
      <c r="HW164" s="165"/>
      <c r="HX164" s="165"/>
      <c r="HY164" s="165"/>
      <c r="HZ164" s="165"/>
      <c r="IA164" s="165"/>
      <c r="IB164" s="165"/>
      <c r="IC164" s="165"/>
      <c r="ID164" s="165"/>
      <c r="IE164" s="165"/>
      <c r="IF164" s="165"/>
      <c r="IG164" s="165"/>
      <c r="IH164" s="165"/>
      <c r="II164" s="165"/>
      <c r="IJ164" s="165"/>
      <c r="IK164" s="165"/>
      <c r="IL164" s="165"/>
      <c r="IM164" s="165"/>
      <c r="IN164" s="165"/>
      <c r="IO164" s="165"/>
      <c r="IP164" s="165"/>
      <c r="IQ164" s="165"/>
      <c r="IR164" s="165"/>
      <c r="IS164" s="165"/>
      <c r="IT164" s="165"/>
    </row>
    <row r="165" s="117" customFormat="true" ht="90" hidden="true" customHeight="false" outlineLevel="0" collapsed="false">
      <c r="A165" s="3"/>
      <c r="B165" s="58" t="s">
        <v>248</v>
      </c>
      <c r="C165" s="163" t="s">
        <v>630</v>
      </c>
      <c r="D165" s="163" t="s">
        <v>43</v>
      </c>
      <c r="E165" s="163" t="s">
        <v>199</v>
      </c>
      <c r="F165" s="23" t="s">
        <v>249</v>
      </c>
      <c r="G165" s="205"/>
      <c r="H165" s="206" t="n">
        <f aca="false">SUM(H166)</f>
        <v>0</v>
      </c>
      <c r="I165" s="206" t="n">
        <f aca="false">SUM(I166)</f>
        <v>0</v>
      </c>
      <c r="J165" s="206" t="n">
        <f aca="false">SUM(J166)</f>
        <v>0</v>
      </c>
      <c r="K165" s="158"/>
      <c r="L165" s="158"/>
      <c r="M165" s="158"/>
      <c r="N165" s="164"/>
      <c r="O165" s="158"/>
      <c r="P165" s="158"/>
      <c r="Q165" s="164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  <c r="CS165" s="165"/>
      <c r="CT165" s="165"/>
      <c r="CU165" s="165"/>
      <c r="CV165" s="165"/>
      <c r="CW165" s="165"/>
      <c r="CX165" s="165"/>
      <c r="CY165" s="165"/>
      <c r="CZ165" s="165"/>
      <c r="DA165" s="165"/>
      <c r="DB165" s="165"/>
      <c r="DC165" s="165"/>
      <c r="DD165" s="165"/>
      <c r="DE165" s="165"/>
      <c r="DF165" s="165"/>
      <c r="DG165" s="165"/>
      <c r="DH165" s="165"/>
      <c r="DI165" s="165"/>
      <c r="DJ165" s="165"/>
      <c r="DK165" s="165"/>
      <c r="DL165" s="165"/>
      <c r="DM165" s="165"/>
      <c r="DN165" s="165"/>
      <c r="DO165" s="165"/>
      <c r="DP165" s="165"/>
      <c r="DQ165" s="165"/>
      <c r="DR165" s="165"/>
      <c r="DS165" s="165"/>
      <c r="DT165" s="165"/>
      <c r="DU165" s="165"/>
      <c r="DV165" s="165"/>
      <c r="DW165" s="165"/>
      <c r="DX165" s="165"/>
      <c r="DY165" s="165"/>
      <c r="DZ165" s="165"/>
      <c r="EA165" s="165"/>
      <c r="EB165" s="165"/>
      <c r="EC165" s="165"/>
      <c r="ED165" s="165"/>
      <c r="EE165" s="165"/>
      <c r="EF165" s="165"/>
      <c r="EG165" s="165"/>
      <c r="EH165" s="165"/>
      <c r="EI165" s="165"/>
      <c r="EJ165" s="165"/>
      <c r="EK165" s="165"/>
      <c r="EL165" s="165"/>
      <c r="EM165" s="165"/>
      <c r="EN165" s="165"/>
      <c r="EO165" s="165"/>
      <c r="EP165" s="165"/>
      <c r="EQ165" s="165"/>
      <c r="ER165" s="165"/>
      <c r="ES165" s="165"/>
      <c r="ET165" s="165"/>
      <c r="EU165" s="165"/>
      <c r="EV165" s="165"/>
      <c r="EW165" s="165"/>
      <c r="EX165" s="165"/>
      <c r="EY165" s="165"/>
      <c r="EZ165" s="165"/>
      <c r="FA165" s="165"/>
      <c r="FB165" s="165"/>
      <c r="FC165" s="165"/>
      <c r="FD165" s="165"/>
      <c r="FE165" s="165"/>
      <c r="FF165" s="165"/>
      <c r="FG165" s="165"/>
      <c r="FH165" s="165"/>
      <c r="FI165" s="165"/>
      <c r="FJ165" s="165"/>
      <c r="FK165" s="165"/>
      <c r="FL165" s="165"/>
      <c r="FM165" s="165"/>
      <c r="FN165" s="165"/>
      <c r="FO165" s="165"/>
      <c r="FP165" s="165"/>
      <c r="FQ165" s="165"/>
      <c r="FR165" s="165"/>
      <c r="FS165" s="165"/>
      <c r="FT165" s="165"/>
      <c r="FU165" s="165"/>
      <c r="FV165" s="165"/>
      <c r="FW165" s="165"/>
      <c r="FX165" s="165"/>
      <c r="FY165" s="165"/>
      <c r="FZ165" s="165"/>
      <c r="GA165" s="165"/>
      <c r="GB165" s="165"/>
      <c r="GC165" s="165"/>
      <c r="GD165" s="165"/>
      <c r="GE165" s="165"/>
      <c r="GF165" s="165"/>
      <c r="GG165" s="165"/>
      <c r="GH165" s="165"/>
      <c r="GI165" s="165"/>
      <c r="GJ165" s="165"/>
      <c r="GK165" s="165"/>
      <c r="GL165" s="165"/>
      <c r="GM165" s="165"/>
      <c r="GN165" s="165"/>
      <c r="GO165" s="165"/>
      <c r="GP165" s="165"/>
      <c r="GQ165" s="165"/>
      <c r="GR165" s="165"/>
      <c r="GS165" s="165"/>
      <c r="GT165" s="165"/>
      <c r="GU165" s="165"/>
      <c r="GV165" s="165"/>
      <c r="GW165" s="165"/>
      <c r="GX165" s="165"/>
      <c r="GY165" s="165"/>
      <c r="GZ165" s="165"/>
      <c r="HA165" s="165"/>
      <c r="HB165" s="165"/>
      <c r="HC165" s="165"/>
      <c r="HD165" s="165"/>
      <c r="HE165" s="165"/>
      <c r="HF165" s="165"/>
      <c r="HG165" s="165"/>
      <c r="HH165" s="165"/>
      <c r="HI165" s="165"/>
      <c r="HJ165" s="165"/>
      <c r="HK165" s="165"/>
      <c r="HL165" s="165"/>
      <c r="HM165" s="165"/>
      <c r="HN165" s="165"/>
      <c r="HO165" s="165"/>
      <c r="HP165" s="165"/>
      <c r="HQ165" s="165"/>
      <c r="HR165" s="165"/>
      <c r="HS165" s="165"/>
      <c r="HT165" s="165"/>
      <c r="HU165" s="165"/>
      <c r="HV165" s="165"/>
      <c r="HW165" s="165"/>
      <c r="HX165" s="165"/>
      <c r="HY165" s="165"/>
      <c r="HZ165" s="165"/>
      <c r="IA165" s="165"/>
      <c r="IB165" s="165"/>
      <c r="IC165" s="165"/>
      <c r="ID165" s="165"/>
      <c r="IE165" s="165"/>
      <c r="IF165" s="165"/>
      <c r="IG165" s="165"/>
      <c r="IH165" s="165"/>
      <c r="II165" s="165"/>
      <c r="IJ165" s="165"/>
      <c r="IK165" s="165"/>
      <c r="IL165" s="165"/>
      <c r="IM165" s="165"/>
      <c r="IN165" s="165"/>
      <c r="IO165" s="165"/>
      <c r="IP165" s="165"/>
      <c r="IQ165" s="165"/>
      <c r="IR165" s="165"/>
      <c r="IS165" s="165"/>
      <c r="IT165" s="165"/>
    </row>
    <row r="166" s="117" customFormat="true" ht="30" hidden="true" customHeight="false" outlineLevel="0" collapsed="false">
      <c r="A166" s="3"/>
      <c r="B166" s="58" t="s">
        <v>250</v>
      </c>
      <c r="C166" s="163" t="s">
        <v>630</v>
      </c>
      <c r="D166" s="163" t="s">
        <v>43</v>
      </c>
      <c r="E166" s="163" t="s">
        <v>199</v>
      </c>
      <c r="F166" s="23" t="s">
        <v>249</v>
      </c>
      <c r="G166" s="23" t="n">
        <v>400</v>
      </c>
      <c r="H166" s="85"/>
      <c r="I166" s="85"/>
      <c r="J166" s="85"/>
      <c r="K166" s="158"/>
      <c r="L166" s="158"/>
      <c r="M166" s="158"/>
      <c r="N166" s="164"/>
      <c r="O166" s="158"/>
      <c r="P166" s="158"/>
      <c r="Q166" s="164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65"/>
      <c r="AY166" s="165"/>
      <c r="AZ166" s="165"/>
      <c r="BA166" s="165"/>
      <c r="BB166" s="165"/>
      <c r="BC166" s="165"/>
      <c r="BD166" s="165"/>
      <c r="BE166" s="165"/>
      <c r="BF166" s="165"/>
      <c r="BG166" s="165"/>
      <c r="BH166" s="165"/>
      <c r="BI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  <c r="CS166" s="165"/>
      <c r="CT166" s="165"/>
      <c r="CU166" s="165"/>
      <c r="CV166" s="165"/>
      <c r="CW166" s="165"/>
      <c r="CX166" s="165"/>
      <c r="CY166" s="165"/>
      <c r="CZ166" s="165"/>
      <c r="DA166" s="165"/>
      <c r="DB166" s="165"/>
      <c r="DC166" s="165"/>
      <c r="DD166" s="165"/>
      <c r="DE166" s="165"/>
      <c r="DF166" s="165"/>
      <c r="DG166" s="165"/>
      <c r="DH166" s="165"/>
      <c r="DI166" s="165"/>
      <c r="DJ166" s="165"/>
      <c r="DK166" s="165"/>
      <c r="DL166" s="165"/>
      <c r="DM166" s="165"/>
      <c r="DN166" s="165"/>
      <c r="DO166" s="165"/>
      <c r="DP166" s="165"/>
      <c r="DQ166" s="165"/>
      <c r="DR166" s="165"/>
      <c r="DS166" s="165"/>
      <c r="DT166" s="165"/>
      <c r="DU166" s="165"/>
      <c r="DV166" s="165"/>
      <c r="DW166" s="165"/>
      <c r="DX166" s="165"/>
      <c r="DY166" s="165"/>
      <c r="DZ166" s="165"/>
      <c r="EA166" s="165"/>
      <c r="EB166" s="165"/>
      <c r="EC166" s="165"/>
      <c r="ED166" s="165"/>
      <c r="EE166" s="165"/>
      <c r="EF166" s="165"/>
      <c r="EG166" s="165"/>
      <c r="EH166" s="165"/>
      <c r="EI166" s="165"/>
      <c r="EJ166" s="165"/>
      <c r="EK166" s="165"/>
      <c r="EL166" s="165"/>
      <c r="EM166" s="165"/>
      <c r="EN166" s="165"/>
      <c r="EO166" s="165"/>
      <c r="EP166" s="165"/>
      <c r="EQ166" s="165"/>
      <c r="ER166" s="165"/>
      <c r="ES166" s="165"/>
      <c r="ET166" s="165"/>
      <c r="EU166" s="165"/>
      <c r="EV166" s="165"/>
      <c r="EW166" s="165"/>
      <c r="EX166" s="165"/>
      <c r="EY166" s="165"/>
      <c r="EZ166" s="165"/>
      <c r="FA166" s="165"/>
      <c r="FB166" s="165"/>
      <c r="FC166" s="165"/>
      <c r="FD166" s="165"/>
      <c r="FE166" s="165"/>
      <c r="FF166" s="165"/>
      <c r="FG166" s="165"/>
      <c r="FH166" s="165"/>
      <c r="FI166" s="165"/>
      <c r="FJ166" s="165"/>
      <c r="FK166" s="165"/>
      <c r="FL166" s="165"/>
      <c r="FM166" s="165"/>
      <c r="FN166" s="165"/>
      <c r="FO166" s="165"/>
      <c r="FP166" s="165"/>
      <c r="FQ166" s="165"/>
      <c r="FR166" s="165"/>
      <c r="FS166" s="165"/>
      <c r="FT166" s="165"/>
      <c r="FU166" s="165"/>
      <c r="FV166" s="165"/>
      <c r="FW166" s="165"/>
      <c r="FX166" s="165"/>
      <c r="FY166" s="165"/>
      <c r="FZ166" s="165"/>
      <c r="GA166" s="165"/>
      <c r="GB166" s="165"/>
      <c r="GC166" s="165"/>
      <c r="GD166" s="165"/>
      <c r="GE166" s="165"/>
      <c r="GF166" s="165"/>
      <c r="GG166" s="165"/>
      <c r="GH166" s="165"/>
      <c r="GI166" s="165"/>
      <c r="GJ166" s="165"/>
      <c r="GK166" s="165"/>
      <c r="GL166" s="165"/>
      <c r="GM166" s="165"/>
      <c r="GN166" s="165"/>
      <c r="GO166" s="165"/>
      <c r="GP166" s="165"/>
      <c r="GQ166" s="165"/>
      <c r="GR166" s="165"/>
      <c r="GS166" s="165"/>
      <c r="GT166" s="165"/>
      <c r="GU166" s="165"/>
      <c r="GV166" s="165"/>
      <c r="GW166" s="165"/>
      <c r="GX166" s="165"/>
      <c r="GY166" s="165"/>
      <c r="GZ166" s="165"/>
      <c r="HA166" s="165"/>
      <c r="HB166" s="165"/>
      <c r="HC166" s="165"/>
      <c r="HD166" s="165"/>
      <c r="HE166" s="165"/>
      <c r="HF166" s="165"/>
      <c r="HG166" s="165"/>
      <c r="HH166" s="165"/>
      <c r="HI166" s="165"/>
      <c r="HJ166" s="165"/>
      <c r="HK166" s="165"/>
      <c r="HL166" s="165"/>
      <c r="HM166" s="165"/>
      <c r="HN166" s="165"/>
      <c r="HO166" s="165"/>
      <c r="HP166" s="165"/>
      <c r="HQ166" s="165"/>
      <c r="HR166" s="165"/>
      <c r="HS166" s="165"/>
      <c r="HT166" s="165"/>
      <c r="HU166" s="165"/>
      <c r="HV166" s="165"/>
      <c r="HW166" s="165"/>
      <c r="HX166" s="165"/>
      <c r="HY166" s="165"/>
      <c r="HZ166" s="165"/>
      <c r="IA166" s="165"/>
      <c r="IB166" s="165"/>
      <c r="IC166" s="165"/>
      <c r="ID166" s="165"/>
      <c r="IE166" s="165"/>
      <c r="IF166" s="165"/>
      <c r="IG166" s="165"/>
      <c r="IH166" s="165"/>
      <c r="II166" s="165"/>
      <c r="IJ166" s="165"/>
      <c r="IK166" s="165"/>
      <c r="IL166" s="165"/>
      <c r="IM166" s="165"/>
      <c r="IN166" s="165"/>
      <c r="IO166" s="165"/>
      <c r="IP166" s="165"/>
      <c r="IQ166" s="165"/>
      <c r="IR166" s="165"/>
      <c r="IS166" s="165"/>
      <c r="IT166" s="165"/>
    </row>
    <row r="167" s="162" customFormat="true" ht="17.25" hidden="false" customHeight="false" outlineLevel="0" collapsed="false">
      <c r="A167" s="34" t="e">
        <f aca="false">IF(#REF!=0,1,0)</f>
        <v>#REF!</v>
      </c>
      <c r="B167" s="95" t="s">
        <v>251</v>
      </c>
      <c r="C167" s="156" t="s">
        <v>630</v>
      </c>
      <c r="D167" s="156" t="s">
        <v>43</v>
      </c>
      <c r="E167" s="156" t="n">
        <v>12</v>
      </c>
      <c r="F167" s="63"/>
      <c r="G167" s="157"/>
      <c r="H167" s="84" t="n">
        <f aca="false">H168+H184+H175</f>
        <v>2419161</v>
      </c>
      <c r="I167" s="84" t="n">
        <f aca="false">I168+I184+I175</f>
        <v>515000</v>
      </c>
      <c r="J167" s="84" t="n">
        <f aca="false">J168+J184+J175</f>
        <v>515000</v>
      </c>
      <c r="K167" s="160"/>
      <c r="L167" s="160"/>
      <c r="M167" s="160"/>
      <c r="N167" s="161"/>
      <c r="O167" s="160"/>
      <c r="P167" s="160"/>
      <c r="Q167" s="161"/>
    </row>
    <row r="168" s="117" customFormat="true" ht="28.5" hidden="false" customHeight="true" outlineLevel="0" collapsed="false">
      <c r="A168" s="3" t="e">
        <f aca="false">IF(#REF!=0,1,0)</f>
        <v>#REF!</v>
      </c>
      <c r="B168" s="95" t="s">
        <v>252</v>
      </c>
      <c r="C168" s="163" t="s">
        <v>630</v>
      </c>
      <c r="D168" s="163" t="s">
        <v>43</v>
      </c>
      <c r="E168" s="163" t="n">
        <v>12</v>
      </c>
      <c r="F168" s="23" t="s">
        <v>253</v>
      </c>
      <c r="G168" s="98"/>
      <c r="H168" s="85" t="n">
        <f aca="false">H169</f>
        <v>500000</v>
      </c>
      <c r="I168" s="85" t="n">
        <f aca="false">I169</f>
        <v>500000</v>
      </c>
      <c r="J168" s="85" t="n">
        <f aca="false">J169</f>
        <v>500000</v>
      </c>
      <c r="K168" s="170"/>
      <c r="L168" s="170"/>
      <c r="M168" s="170"/>
      <c r="N168" s="122"/>
      <c r="O168" s="170"/>
      <c r="P168" s="170"/>
      <c r="Q168" s="122"/>
    </row>
    <row r="169" s="165" customFormat="true" ht="63" hidden="false" customHeight="true" outlineLevel="0" collapsed="false">
      <c r="A169" s="155" t="e">
        <f aca="false">IF(#REF!=0,1,0)</f>
        <v>#REF!</v>
      </c>
      <c r="B169" s="29" t="s">
        <v>254</v>
      </c>
      <c r="C169" s="163" t="s">
        <v>630</v>
      </c>
      <c r="D169" s="163" t="s">
        <v>43</v>
      </c>
      <c r="E169" s="163" t="n">
        <v>12</v>
      </c>
      <c r="F169" s="23" t="s">
        <v>255</v>
      </c>
      <c r="G169" s="98"/>
      <c r="H169" s="85" t="n">
        <f aca="false">H170</f>
        <v>500000</v>
      </c>
      <c r="I169" s="85" t="n">
        <f aca="false">I170</f>
        <v>500000</v>
      </c>
      <c r="J169" s="85" t="n">
        <f aca="false">J170</f>
        <v>500000</v>
      </c>
      <c r="K169" s="140"/>
      <c r="L169" s="141"/>
      <c r="M169" s="141"/>
      <c r="N169" s="141"/>
      <c r="O169" s="141"/>
      <c r="P169" s="141"/>
      <c r="Q169" s="141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  <c r="IC169" s="135"/>
      <c r="ID169" s="135"/>
      <c r="IE169" s="135"/>
      <c r="IF169" s="135"/>
      <c r="IG169" s="135"/>
      <c r="IH169" s="135"/>
      <c r="II169" s="135"/>
      <c r="IJ169" s="135"/>
      <c r="IK169" s="135"/>
      <c r="IL169" s="135"/>
      <c r="IM169" s="135"/>
      <c r="IN169" s="135"/>
      <c r="IO169" s="135"/>
      <c r="IP169" s="135"/>
      <c r="IQ169" s="135"/>
      <c r="IR169" s="135"/>
      <c r="IS169" s="135"/>
      <c r="IT169" s="135"/>
    </row>
    <row r="170" s="169" customFormat="true" ht="31.5" hidden="false" customHeight="true" outlineLevel="0" collapsed="false">
      <c r="A170" s="166" t="e">
        <f aca="false">IF(#REF!=0,1,0)</f>
        <v>#REF!</v>
      </c>
      <c r="B170" s="58" t="s">
        <v>256</v>
      </c>
      <c r="C170" s="163" t="s">
        <v>630</v>
      </c>
      <c r="D170" s="163" t="s">
        <v>43</v>
      </c>
      <c r="E170" s="163" t="n">
        <v>12</v>
      </c>
      <c r="F170" s="23" t="s">
        <v>257</v>
      </c>
      <c r="G170" s="98"/>
      <c r="H170" s="85" t="n">
        <f aca="false">H171+H173</f>
        <v>500000</v>
      </c>
      <c r="I170" s="85" t="n">
        <f aca="false">I171+I173</f>
        <v>500000</v>
      </c>
      <c r="J170" s="85" t="n">
        <f aca="false">J171+J173</f>
        <v>500000</v>
      </c>
      <c r="K170" s="144"/>
      <c r="L170" s="145"/>
      <c r="M170" s="144"/>
      <c r="N170" s="144"/>
      <c r="O170" s="144"/>
      <c r="P170" s="144"/>
      <c r="Q170" s="144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  <c r="IC170" s="135"/>
      <c r="ID170" s="135"/>
      <c r="IE170" s="135"/>
      <c r="IF170" s="135"/>
      <c r="IG170" s="135"/>
      <c r="IH170" s="135"/>
      <c r="II170" s="135"/>
      <c r="IJ170" s="135"/>
      <c r="IK170" s="135"/>
      <c r="IL170" s="135"/>
      <c r="IM170" s="135"/>
      <c r="IN170" s="135"/>
      <c r="IO170" s="135"/>
      <c r="IP170" s="135"/>
      <c r="IQ170" s="135"/>
      <c r="IR170" s="135"/>
      <c r="IS170" s="135"/>
      <c r="IT170" s="135"/>
    </row>
    <row r="171" s="169" customFormat="true" ht="18.75" hidden="false" customHeight="true" outlineLevel="0" collapsed="false">
      <c r="A171" s="166"/>
      <c r="B171" s="29" t="s">
        <v>260</v>
      </c>
      <c r="C171" s="163" t="s">
        <v>630</v>
      </c>
      <c r="D171" s="163" t="s">
        <v>43</v>
      </c>
      <c r="E171" s="163" t="n">
        <v>12</v>
      </c>
      <c r="F171" s="23" t="s">
        <v>261</v>
      </c>
      <c r="G171" s="98" t="s">
        <v>7</v>
      </c>
      <c r="H171" s="85" t="n">
        <f aca="false">H172</f>
        <v>300000</v>
      </c>
      <c r="I171" s="85" t="n">
        <f aca="false">I172</f>
        <v>300000</v>
      </c>
      <c r="J171" s="85" t="n">
        <f aca="false">J172</f>
        <v>300000</v>
      </c>
      <c r="K171" s="144"/>
      <c r="L171" s="145"/>
      <c r="M171" s="144"/>
      <c r="N171" s="144"/>
      <c r="O171" s="144"/>
      <c r="P171" s="144"/>
      <c r="Q171" s="144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  <c r="IC171" s="135"/>
      <c r="ID171" s="135"/>
      <c r="IE171" s="135"/>
      <c r="IF171" s="135"/>
      <c r="IG171" s="135"/>
      <c r="IH171" s="135"/>
      <c r="II171" s="135"/>
      <c r="IJ171" s="135"/>
      <c r="IK171" s="135"/>
      <c r="IL171" s="135"/>
      <c r="IM171" s="135"/>
      <c r="IN171" s="135"/>
      <c r="IO171" s="135"/>
      <c r="IP171" s="135"/>
      <c r="IQ171" s="135"/>
      <c r="IR171" s="135"/>
      <c r="IS171" s="135"/>
      <c r="IT171" s="135"/>
    </row>
    <row r="172" s="117" customFormat="true" ht="31.5" hidden="false" customHeight="true" outlineLevel="0" collapsed="false">
      <c r="A172" s="3" t="e">
        <f aca="false">IF(#REF!=0,1,0)</f>
        <v>#REF!</v>
      </c>
      <c r="B172" s="29" t="s">
        <v>40</v>
      </c>
      <c r="C172" s="163" t="s">
        <v>630</v>
      </c>
      <c r="D172" s="163" t="s">
        <v>43</v>
      </c>
      <c r="E172" s="163" t="n">
        <v>12</v>
      </c>
      <c r="F172" s="23" t="s">
        <v>261</v>
      </c>
      <c r="G172" s="98" t="s">
        <v>232</v>
      </c>
      <c r="H172" s="85" t="n">
        <v>300000</v>
      </c>
      <c r="I172" s="85" t="n">
        <v>300000</v>
      </c>
      <c r="J172" s="85" t="n">
        <v>300000</v>
      </c>
      <c r="K172" s="152"/>
      <c r="L172" s="152"/>
      <c r="M172" s="152"/>
      <c r="N172" s="152"/>
      <c r="O172" s="152"/>
      <c r="P172" s="152"/>
      <c r="Q172" s="152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</row>
    <row r="173" s="117" customFormat="true" ht="17.25" hidden="false" customHeight="true" outlineLevel="0" collapsed="false">
      <c r="A173" s="3" t="e">
        <f aca="false">IF(#REF!=0,1,0)</f>
        <v>#REF!</v>
      </c>
      <c r="B173" s="29" t="s">
        <v>258</v>
      </c>
      <c r="C173" s="163" t="s">
        <v>630</v>
      </c>
      <c r="D173" s="163" t="s">
        <v>43</v>
      </c>
      <c r="E173" s="163" t="n">
        <v>12</v>
      </c>
      <c r="F173" s="23" t="s">
        <v>259</v>
      </c>
      <c r="G173" s="98"/>
      <c r="H173" s="85" t="n">
        <f aca="false">H174</f>
        <v>200000</v>
      </c>
      <c r="I173" s="85" t="n">
        <f aca="false">I174</f>
        <v>200000</v>
      </c>
      <c r="J173" s="85" t="n">
        <f aca="false">J174</f>
        <v>200000</v>
      </c>
      <c r="K173" s="152"/>
      <c r="L173" s="170"/>
      <c r="M173" s="170"/>
      <c r="N173" s="170"/>
      <c r="O173" s="170"/>
      <c r="P173" s="170"/>
      <c r="Q173" s="170"/>
      <c r="R173" s="174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G173" s="174"/>
      <c r="BH173" s="174"/>
      <c r="BI173" s="174"/>
      <c r="BJ173" s="174"/>
      <c r="BK173" s="174"/>
      <c r="BL173" s="174"/>
      <c r="BM173" s="174"/>
      <c r="BN173" s="174"/>
      <c r="BO173" s="174"/>
      <c r="BP173" s="174"/>
      <c r="BQ173" s="174"/>
      <c r="BR173" s="174"/>
      <c r="BS173" s="174"/>
      <c r="BT173" s="174"/>
      <c r="BU173" s="174"/>
      <c r="BV173" s="174"/>
      <c r="BW173" s="174"/>
      <c r="BX173" s="174"/>
      <c r="BY173" s="174"/>
      <c r="BZ173" s="174"/>
      <c r="CA173" s="174"/>
      <c r="CB173" s="174"/>
      <c r="CC173" s="174"/>
      <c r="CD173" s="174"/>
      <c r="CE173" s="174"/>
      <c r="CF173" s="174"/>
      <c r="CG173" s="174"/>
      <c r="CH173" s="174"/>
      <c r="CI173" s="174"/>
      <c r="CJ173" s="174"/>
      <c r="CK173" s="174"/>
      <c r="CL173" s="174"/>
      <c r="CM173" s="174"/>
      <c r="CN173" s="174"/>
      <c r="CO173" s="174"/>
      <c r="CP173" s="174"/>
      <c r="CQ173" s="174"/>
      <c r="CR173" s="174"/>
      <c r="CS173" s="174"/>
      <c r="CT173" s="174"/>
      <c r="CU173" s="174"/>
      <c r="CV173" s="174"/>
      <c r="CW173" s="174"/>
      <c r="CX173" s="174"/>
      <c r="CY173" s="174"/>
      <c r="CZ173" s="174"/>
      <c r="DA173" s="174"/>
      <c r="DB173" s="174"/>
      <c r="DC173" s="174"/>
      <c r="DD173" s="174"/>
      <c r="DE173" s="174"/>
      <c r="DF173" s="174"/>
      <c r="DG173" s="174"/>
      <c r="DH173" s="174"/>
      <c r="DI173" s="174"/>
      <c r="DJ173" s="174"/>
      <c r="DK173" s="174"/>
      <c r="DL173" s="174"/>
      <c r="DM173" s="174"/>
      <c r="DN173" s="174"/>
      <c r="DO173" s="174"/>
      <c r="DP173" s="174"/>
      <c r="DQ173" s="174"/>
      <c r="DR173" s="174"/>
      <c r="DS173" s="174"/>
      <c r="DT173" s="174"/>
      <c r="DU173" s="174"/>
      <c r="DV173" s="174"/>
      <c r="DW173" s="174"/>
      <c r="DX173" s="174"/>
      <c r="DY173" s="174"/>
      <c r="DZ173" s="174"/>
      <c r="EA173" s="174"/>
      <c r="EB173" s="174"/>
      <c r="EC173" s="174"/>
      <c r="ED173" s="174"/>
      <c r="EE173" s="174"/>
      <c r="EF173" s="174"/>
      <c r="EG173" s="174"/>
      <c r="EH173" s="174"/>
      <c r="EI173" s="174"/>
      <c r="EJ173" s="174"/>
      <c r="EK173" s="174"/>
      <c r="EL173" s="174"/>
      <c r="EM173" s="174"/>
      <c r="EN173" s="174"/>
      <c r="EO173" s="174"/>
      <c r="EP173" s="174"/>
      <c r="EQ173" s="174"/>
      <c r="ER173" s="174"/>
      <c r="ES173" s="174"/>
      <c r="ET173" s="174"/>
      <c r="EU173" s="174"/>
      <c r="EV173" s="174"/>
      <c r="EW173" s="174"/>
      <c r="EX173" s="174"/>
      <c r="EY173" s="174"/>
      <c r="EZ173" s="174"/>
      <c r="FA173" s="174"/>
      <c r="FB173" s="174"/>
      <c r="FC173" s="174"/>
      <c r="FD173" s="174"/>
      <c r="FE173" s="174"/>
      <c r="FF173" s="174"/>
      <c r="FG173" s="174"/>
      <c r="FH173" s="174"/>
      <c r="FI173" s="174"/>
      <c r="FJ173" s="174"/>
      <c r="FK173" s="174"/>
      <c r="FL173" s="174"/>
      <c r="FM173" s="174"/>
      <c r="FN173" s="174"/>
      <c r="FO173" s="174"/>
      <c r="FP173" s="174"/>
      <c r="FQ173" s="174"/>
      <c r="FR173" s="174"/>
      <c r="FS173" s="174"/>
      <c r="FT173" s="174"/>
      <c r="FU173" s="174"/>
      <c r="FV173" s="174"/>
      <c r="FW173" s="174"/>
      <c r="FX173" s="174"/>
      <c r="FY173" s="174"/>
      <c r="FZ173" s="174"/>
      <c r="GA173" s="174"/>
      <c r="GB173" s="174"/>
      <c r="GC173" s="174"/>
      <c r="GD173" s="174"/>
      <c r="GE173" s="174"/>
      <c r="GF173" s="174"/>
      <c r="GG173" s="174"/>
      <c r="GH173" s="174"/>
      <c r="GI173" s="174"/>
      <c r="GJ173" s="174"/>
      <c r="GK173" s="174"/>
      <c r="GL173" s="174"/>
      <c r="GM173" s="174"/>
      <c r="GN173" s="174"/>
      <c r="GO173" s="174"/>
      <c r="GP173" s="174"/>
      <c r="GQ173" s="174"/>
      <c r="GR173" s="174"/>
      <c r="GS173" s="174"/>
      <c r="GT173" s="174"/>
      <c r="GU173" s="174"/>
      <c r="GV173" s="174"/>
      <c r="GW173" s="174"/>
      <c r="GX173" s="174"/>
      <c r="GY173" s="174"/>
      <c r="GZ173" s="174"/>
      <c r="HA173" s="174"/>
      <c r="HB173" s="174"/>
      <c r="HC173" s="174"/>
      <c r="HD173" s="174"/>
      <c r="HE173" s="174"/>
      <c r="HF173" s="174"/>
      <c r="HG173" s="174"/>
      <c r="HH173" s="174"/>
      <c r="HI173" s="174"/>
      <c r="HJ173" s="174"/>
      <c r="HK173" s="174"/>
      <c r="HL173" s="174"/>
      <c r="HM173" s="174"/>
      <c r="HN173" s="174"/>
      <c r="HO173" s="174"/>
      <c r="HP173" s="174"/>
      <c r="HQ173" s="174"/>
      <c r="HR173" s="174"/>
      <c r="HS173" s="174"/>
      <c r="HT173" s="174"/>
      <c r="HU173" s="174"/>
      <c r="HV173" s="174"/>
      <c r="HW173" s="174"/>
      <c r="HX173" s="174"/>
      <c r="HY173" s="174"/>
      <c r="HZ173" s="174"/>
      <c r="IA173" s="174"/>
      <c r="IB173" s="174"/>
      <c r="IC173" s="174"/>
      <c r="ID173" s="174"/>
      <c r="IE173" s="174"/>
      <c r="IF173" s="174"/>
      <c r="IG173" s="174"/>
      <c r="IH173" s="174"/>
      <c r="II173" s="174"/>
      <c r="IJ173" s="174"/>
      <c r="IK173" s="174"/>
      <c r="IL173" s="174"/>
      <c r="IM173" s="174"/>
      <c r="IN173" s="174"/>
      <c r="IO173" s="174"/>
      <c r="IP173" s="174"/>
      <c r="IQ173" s="174"/>
      <c r="IR173" s="174"/>
      <c r="IS173" s="174"/>
      <c r="IT173" s="174"/>
    </row>
    <row r="174" s="117" customFormat="true" ht="30" hidden="false" customHeight="true" outlineLevel="0" collapsed="false">
      <c r="A174" s="3"/>
      <c r="B174" s="29" t="s">
        <v>40</v>
      </c>
      <c r="C174" s="163" t="s">
        <v>630</v>
      </c>
      <c r="D174" s="163" t="s">
        <v>43</v>
      </c>
      <c r="E174" s="163" t="n">
        <v>12</v>
      </c>
      <c r="F174" s="23" t="s">
        <v>259</v>
      </c>
      <c r="G174" s="98" t="s">
        <v>232</v>
      </c>
      <c r="H174" s="85" t="n">
        <v>200000</v>
      </c>
      <c r="I174" s="85" t="n">
        <v>200000</v>
      </c>
      <c r="J174" s="85" t="n">
        <v>200000</v>
      </c>
      <c r="K174" s="170"/>
      <c r="L174" s="170"/>
      <c r="M174" s="170"/>
      <c r="N174" s="122"/>
      <c r="O174" s="170"/>
      <c r="P174" s="170"/>
      <c r="Q174" s="122"/>
    </row>
    <row r="175" s="165" customFormat="true" ht="45.75" hidden="false" customHeight="true" outlineLevel="0" collapsed="false">
      <c r="A175" s="155"/>
      <c r="B175" s="207" t="s">
        <v>653</v>
      </c>
      <c r="C175" s="156" t="s">
        <v>630</v>
      </c>
      <c r="D175" s="156" t="s">
        <v>43</v>
      </c>
      <c r="E175" s="156" t="n">
        <v>12</v>
      </c>
      <c r="F175" s="63" t="s">
        <v>263</v>
      </c>
      <c r="G175" s="157"/>
      <c r="H175" s="84" t="n">
        <f aca="false">H176</f>
        <v>1904161</v>
      </c>
      <c r="I175" s="84" t="n">
        <f aca="false">I176</f>
        <v>0</v>
      </c>
      <c r="J175" s="84" t="n">
        <f aca="false">J176</f>
        <v>0</v>
      </c>
      <c r="K175" s="158"/>
      <c r="L175" s="158"/>
      <c r="M175" s="158"/>
      <c r="N175" s="164"/>
      <c r="O175" s="158"/>
      <c r="P175" s="158"/>
      <c r="Q175" s="164"/>
    </row>
    <row r="176" s="169" customFormat="true" ht="51" hidden="false" customHeight="true" outlineLevel="0" collapsed="false">
      <c r="A176" s="166"/>
      <c r="B176" s="58" t="s">
        <v>654</v>
      </c>
      <c r="C176" s="163" t="s">
        <v>630</v>
      </c>
      <c r="D176" s="163" t="s">
        <v>43</v>
      </c>
      <c r="E176" s="163" t="n">
        <v>12</v>
      </c>
      <c r="F176" s="23" t="s">
        <v>265</v>
      </c>
      <c r="G176" s="98"/>
      <c r="H176" s="85" t="n">
        <f aca="false">H177</f>
        <v>1904161</v>
      </c>
      <c r="I176" s="85" t="n">
        <f aca="false">I177</f>
        <v>0</v>
      </c>
      <c r="J176" s="85" t="n">
        <f aca="false">J177</f>
        <v>0</v>
      </c>
      <c r="K176" s="167"/>
      <c r="L176" s="167"/>
      <c r="M176" s="167"/>
      <c r="N176" s="168"/>
      <c r="O176" s="167"/>
      <c r="P176" s="167"/>
      <c r="Q176" s="168"/>
    </row>
    <row r="177" s="117" customFormat="true" ht="46.5" hidden="false" customHeight="true" outlineLevel="0" collapsed="false">
      <c r="A177" s="3"/>
      <c r="B177" s="58" t="s">
        <v>266</v>
      </c>
      <c r="C177" s="163" t="s">
        <v>630</v>
      </c>
      <c r="D177" s="163" t="s">
        <v>43</v>
      </c>
      <c r="E177" s="163" t="n">
        <v>12</v>
      </c>
      <c r="F177" s="23" t="s">
        <v>267</v>
      </c>
      <c r="G177" s="98"/>
      <c r="H177" s="85" t="n">
        <f aca="false">H178+H181</f>
        <v>1904161</v>
      </c>
      <c r="I177" s="85" t="n">
        <f aca="false">I178+I181</f>
        <v>0</v>
      </c>
      <c r="J177" s="85" t="n">
        <f aca="false">J178+J181</f>
        <v>0</v>
      </c>
      <c r="K177" s="170"/>
      <c r="L177" s="170"/>
      <c r="M177" s="170"/>
      <c r="N177" s="122"/>
      <c r="O177" s="170"/>
      <c r="P177" s="170"/>
      <c r="Q177" s="122"/>
    </row>
    <row r="178" s="117" customFormat="true" ht="45.75" hidden="false" customHeight="true" outlineLevel="0" collapsed="false">
      <c r="A178" s="3"/>
      <c r="B178" s="29" t="s">
        <v>655</v>
      </c>
      <c r="C178" s="163" t="s">
        <v>630</v>
      </c>
      <c r="D178" s="163" t="s">
        <v>43</v>
      </c>
      <c r="E178" s="163" t="n">
        <v>12</v>
      </c>
      <c r="F178" s="23" t="s">
        <v>269</v>
      </c>
      <c r="G178" s="98"/>
      <c r="H178" s="85" t="n">
        <f aca="false">H179+H180</f>
        <v>1332913</v>
      </c>
      <c r="I178" s="85" t="n">
        <f aca="false">I179+I180</f>
        <v>0</v>
      </c>
      <c r="J178" s="85" t="n">
        <f aca="false">J179+J180</f>
        <v>0</v>
      </c>
      <c r="K178" s="170"/>
      <c r="L178" s="170"/>
      <c r="M178" s="170"/>
      <c r="N178" s="122"/>
      <c r="O178" s="170"/>
      <c r="P178" s="170"/>
      <c r="Q178" s="122"/>
    </row>
    <row r="179" s="117" customFormat="true" ht="32.25" hidden="false" customHeight="true" outlineLevel="0" collapsed="false">
      <c r="A179" s="3"/>
      <c r="B179" s="29" t="s">
        <v>40</v>
      </c>
      <c r="C179" s="163" t="s">
        <v>630</v>
      </c>
      <c r="D179" s="163" t="s">
        <v>43</v>
      </c>
      <c r="E179" s="163" t="n">
        <v>12</v>
      </c>
      <c r="F179" s="23" t="s">
        <v>269</v>
      </c>
      <c r="G179" s="98" t="s">
        <v>232</v>
      </c>
      <c r="H179" s="85" t="n">
        <v>1332913</v>
      </c>
      <c r="I179" s="85"/>
      <c r="J179" s="85"/>
      <c r="K179" s="170"/>
      <c r="L179" s="170"/>
      <c r="M179" s="170"/>
      <c r="N179" s="122"/>
      <c r="O179" s="170"/>
      <c r="P179" s="170"/>
      <c r="Q179" s="122"/>
    </row>
    <row r="180" s="117" customFormat="true" ht="17.25" hidden="true" customHeight="true" outlineLevel="0" collapsed="false">
      <c r="A180" s="3"/>
      <c r="B180" s="29" t="s">
        <v>270</v>
      </c>
      <c r="C180" s="163" t="s">
        <v>630</v>
      </c>
      <c r="D180" s="163" t="s">
        <v>43</v>
      </c>
      <c r="E180" s="163" t="n">
        <v>12</v>
      </c>
      <c r="F180" s="23" t="s">
        <v>269</v>
      </c>
      <c r="G180" s="98" t="s">
        <v>298</v>
      </c>
      <c r="H180" s="85"/>
      <c r="I180" s="208"/>
      <c r="J180" s="208"/>
      <c r="K180" s="170"/>
      <c r="L180" s="170"/>
      <c r="M180" s="170"/>
      <c r="N180" s="122"/>
      <c r="O180" s="170"/>
      <c r="P180" s="170"/>
      <c r="Q180" s="122"/>
    </row>
    <row r="181" s="117" customFormat="true" ht="48" hidden="false" customHeight="true" outlineLevel="0" collapsed="false">
      <c r="A181" s="3"/>
      <c r="B181" s="58" t="s">
        <v>271</v>
      </c>
      <c r="C181" s="163" t="s">
        <v>630</v>
      </c>
      <c r="D181" s="163" t="s">
        <v>43</v>
      </c>
      <c r="E181" s="163" t="n">
        <v>12</v>
      </c>
      <c r="F181" s="23" t="s">
        <v>272</v>
      </c>
      <c r="G181" s="98"/>
      <c r="H181" s="85" t="n">
        <f aca="false">H182+H183</f>
        <v>571248</v>
      </c>
      <c r="I181" s="85" t="n">
        <f aca="false">I182</f>
        <v>0</v>
      </c>
      <c r="J181" s="85" t="n">
        <f aca="false">J182</f>
        <v>0</v>
      </c>
      <c r="K181" s="170"/>
      <c r="L181" s="170"/>
      <c r="M181" s="170"/>
      <c r="N181" s="122"/>
      <c r="O181" s="170"/>
      <c r="P181" s="170"/>
      <c r="Q181" s="122"/>
    </row>
    <row r="182" s="117" customFormat="true" ht="30" hidden="false" customHeight="true" outlineLevel="0" collapsed="false">
      <c r="A182" s="3"/>
      <c r="B182" s="29" t="s">
        <v>40</v>
      </c>
      <c r="C182" s="163" t="s">
        <v>630</v>
      </c>
      <c r="D182" s="163" t="s">
        <v>43</v>
      </c>
      <c r="E182" s="163" t="n">
        <v>12</v>
      </c>
      <c r="F182" s="23" t="s">
        <v>272</v>
      </c>
      <c r="G182" s="98" t="s">
        <v>232</v>
      </c>
      <c r="H182" s="85" t="n">
        <v>571248</v>
      </c>
      <c r="I182" s="85"/>
      <c r="J182" s="85"/>
      <c r="K182" s="170"/>
      <c r="L182" s="170"/>
      <c r="M182" s="170"/>
      <c r="N182" s="122"/>
      <c r="O182" s="170"/>
      <c r="P182" s="170"/>
      <c r="Q182" s="122"/>
    </row>
    <row r="183" s="117" customFormat="true" ht="18.75" hidden="true" customHeight="true" outlineLevel="0" collapsed="false">
      <c r="A183" s="3"/>
      <c r="B183" s="209" t="s">
        <v>270</v>
      </c>
      <c r="C183" s="163" t="s">
        <v>630</v>
      </c>
      <c r="D183" s="163" t="s">
        <v>43</v>
      </c>
      <c r="E183" s="163" t="n">
        <v>12</v>
      </c>
      <c r="F183" s="23" t="s">
        <v>272</v>
      </c>
      <c r="G183" s="98" t="s">
        <v>298</v>
      </c>
      <c r="H183" s="85"/>
      <c r="I183" s="85"/>
      <c r="J183" s="85"/>
      <c r="K183" s="170"/>
      <c r="L183" s="170"/>
      <c r="M183" s="170"/>
      <c r="N183" s="122"/>
      <c r="O183" s="170"/>
      <c r="P183" s="170"/>
      <c r="Q183" s="122"/>
    </row>
    <row r="184" s="165" customFormat="true" ht="42.75" hidden="false" customHeight="false" outlineLevel="0" collapsed="false">
      <c r="A184" s="155"/>
      <c r="B184" s="31" t="s">
        <v>273</v>
      </c>
      <c r="C184" s="210" t="s">
        <v>630</v>
      </c>
      <c r="D184" s="156" t="s">
        <v>43</v>
      </c>
      <c r="E184" s="156" t="n">
        <v>12</v>
      </c>
      <c r="F184" s="63" t="s">
        <v>274</v>
      </c>
      <c r="G184" s="157"/>
      <c r="H184" s="84" t="n">
        <f aca="false">H185</f>
        <v>15000</v>
      </c>
      <c r="I184" s="84" t="n">
        <f aca="false">I185</f>
        <v>15000</v>
      </c>
      <c r="J184" s="84" t="n">
        <f aca="false">J185</f>
        <v>15000</v>
      </c>
      <c r="K184" s="158"/>
      <c r="L184" s="158"/>
      <c r="M184" s="158"/>
      <c r="N184" s="164"/>
      <c r="O184" s="158"/>
      <c r="P184" s="158"/>
      <c r="Q184" s="164"/>
    </row>
    <row r="185" s="169" customFormat="true" ht="33" hidden="false" customHeight="true" outlineLevel="0" collapsed="false">
      <c r="A185" s="166"/>
      <c r="B185" s="58" t="s">
        <v>275</v>
      </c>
      <c r="C185" s="211" t="s">
        <v>630</v>
      </c>
      <c r="D185" s="163" t="s">
        <v>43</v>
      </c>
      <c r="E185" s="163" t="n">
        <v>12</v>
      </c>
      <c r="F185" s="23" t="s">
        <v>276</v>
      </c>
      <c r="G185" s="98"/>
      <c r="H185" s="85" t="n">
        <f aca="false">H186</f>
        <v>15000</v>
      </c>
      <c r="I185" s="85" t="n">
        <f aca="false">I186</f>
        <v>15000</v>
      </c>
      <c r="J185" s="85" t="n">
        <f aca="false">J186</f>
        <v>15000</v>
      </c>
      <c r="K185" s="160"/>
      <c r="L185" s="160"/>
      <c r="M185" s="160"/>
      <c r="N185" s="161"/>
      <c r="O185" s="160"/>
      <c r="P185" s="160"/>
      <c r="Q185" s="161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  <c r="BK185" s="162"/>
      <c r="BL185" s="162"/>
      <c r="BM185" s="162"/>
      <c r="BN185" s="162"/>
      <c r="BO185" s="162"/>
      <c r="BP185" s="162"/>
      <c r="BQ185" s="162"/>
      <c r="BR185" s="162"/>
      <c r="BS185" s="162"/>
      <c r="BT185" s="162"/>
      <c r="BU185" s="162"/>
      <c r="BV185" s="162"/>
      <c r="BW185" s="162"/>
      <c r="BX185" s="162"/>
      <c r="BY185" s="162"/>
      <c r="BZ185" s="162"/>
      <c r="CA185" s="162"/>
      <c r="CB185" s="162"/>
      <c r="CC185" s="162"/>
      <c r="CD185" s="162"/>
      <c r="CE185" s="162"/>
      <c r="CF185" s="162"/>
      <c r="CG185" s="162"/>
      <c r="CH185" s="162"/>
      <c r="CI185" s="162"/>
      <c r="CJ185" s="162"/>
      <c r="CK185" s="162"/>
      <c r="CL185" s="162"/>
      <c r="CM185" s="162"/>
      <c r="CN185" s="162"/>
      <c r="CO185" s="162"/>
      <c r="CP185" s="162"/>
      <c r="CQ185" s="162"/>
      <c r="CR185" s="162"/>
      <c r="CS185" s="162"/>
      <c r="CT185" s="162"/>
      <c r="CU185" s="162"/>
      <c r="CV185" s="162"/>
      <c r="CW185" s="162"/>
      <c r="CX185" s="162"/>
      <c r="CY185" s="162"/>
      <c r="CZ185" s="162"/>
      <c r="DA185" s="162"/>
      <c r="DB185" s="162"/>
      <c r="DC185" s="162"/>
      <c r="DD185" s="162"/>
      <c r="DE185" s="162"/>
      <c r="DF185" s="162"/>
      <c r="DG185" s="162"/>
      <c r="DH185" s="162"/>
      <c r="DI185" s="162"/>
      <c r="DJ185" s="162"/>
      <c r="DK185" s="162"/>
      <c r="DL185" s="162"/>
      <c r="DM185" s="162"/>
      <c r="DN185" s="162"/>
      <c r="DO185" s="162"/>
      <c r="DP185" s="162"/>
      <c r="DQ185" s="162"/>
      <c r="DR185" s="162"/>
      <c r="DS185" s="162"/>
      <c r="DT185" s="162"/>
      <c r="DU185" s="162"/>
      <c r="DV185" s="162"/>
      <c r="DW185" s="162"/>
      <c r="DX185" s="162"/>
      <c r="DY185" s="162"/>
      <c r="DZ185" s="162"/>
      <c r="EA185" s="162"/>
      <c r="EB185" s="162"/>
      <c r="EC185" s="162"/>
      <c r="ED185" s="162"/>
      <c r="EE185" s="162"/>
      <c r="EF185" s="162"/>
      <c r="EG185" s="162"/>
      <c r="EH185" s="162"/>
      <c r="EI185" s="162"/>
      <c r="EJ185" s="162"/>
      <c r="EK185" s="162"/>
      <c r="EL185" s="162"/>
      <c r="EM185" s="162"/>
      <c r="EN185" s="162"/>
      <c r="EO185" s="162"/>
      <c r="EP185" s="162"/>
      <c r="EQ185" s="162"/>
      <c r="ER185" s="162"/>
      <c r="ES185" s="162"/>
      <c r="ET185" s="162"/>
      <c r="EU185" s="162"/>
      <c r="EV185" s="162"/>
      <c r="EW185" s="162"/>
      <c r="EX185" s="162"/>
      <c r="EY185" s="162"/>
      <c r="EZ185" s="162"/>
      <c r="FA185" s="162"/>
      <c r="FB185" s="162"/>
      <c r="FC185" s="162"/>
      <c r="FD185" s="162"/>
      <c r="FE185" s="162"/>
      <c r="FF185" s="162"/>
      <c r="FG185" s="162"/>
      <c r="FH185" s="162"/>
      <c r="FI185" s="162"/>
      <c r="FJ185" s="162"/>
      <c r="FK185" s="162"/>
      <c r="FL185" s="162"/>
      <c r="FM185" s="162"/>
      <c r="FN185" s="162"/>
      <c r="FO185" s="162"/>
      <c r="FP185" s="162"/>
      <c r="FQ185" s="162"/>
      <c r="FR185" s="162"/>
      <c r="FS185" s="162"/>
      <c r="FT185" s="162"/>
      <c r="FU185" s="162"/>
      <c r="FV185" s="162"/>
      <c r="FW185" s="162"/>
      <c r="FX185" s="162"/>
      <c r="FY185" s="162"/>
      <c r="FZ185" s="162"/>
      <c r="GA185" s="162"/>
      <c r="GB185" s="162"/>
      <c r="GC185" s="162"/>
      <c r="GD185" s="162"/>
      <c r="GE185" s="162"/>
      <c r="GF185" s="162"/>
      <c r="GG185" s="162"/>
      <c r="GH185" s="162"/>
      <c r="GI185" s="162"/>
      <c r="GJ185" s="162"/>
      <c r="GK185" s="162"/>
      <c r="GL185" s="162"/>
      <c r="GM185" s="162"/>
      <c r="GN185" s="162"/>
      <c r="GO185" s="162"/>
      <c r="GP185" s="162"/>
      <c r="GQ185" s="162"/>
      <c r="GR185" s="162"/>
      <c r="GS185" s="162"/>
      <c r="GT185" s="162"/>
      <c r="GU185" s="162"/>
      <c r="GV185" s="162"/>
      <c r="GW185" s="162"/>
      <c r="GX185" s="162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</row>
    <row r="186" s="165" customFormat="true" ht="44.25" hidden="false" customHeight="true" outlineLevel="0" collapsed="false">
      <c r="A186" s="155"/>
      <c r="B186" s="29" t="s">
        <v>656</v>
      </c>
      <c r="C186" s="211" t="s">
        <v>630</v>
      </c>
      <c r="D186" s="163" t="s">
        <v>43</v>
      </c>
      <c r="E186" s="163" t="n">
        <v>12</v>
      </c>
      <c r="F186" s="23" t="s">
        <v>278</v>
      </c>
      <c r="G186" s="98"/>
      <c r="H186" s="85" t="n">
        <f aca="false">H187</f>
        <v>15000</v>
      </c>
      <c r="I186" s="85" t="n">
        <f aca="false">I187</f>
        <v>15000</v>
      </c>
      <c r="J186" s="85" t="n">
        <f aca="false">J187</f>
        <v>15000</v>
      </c>
      <c r="K186" s="167"/>
      <c r="L186" s="167"/>
      <c r="M186" s="167"/>
      <c r="N186" s="168"/>
      <c r="O186" s="167"/>
      <c r="P186" s="167"/>
      <c r="Q186" s="168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</row>
    <row r="187" s="169" customFormat="true" ht="30.75" hidden="false" customHeight="true" outlineLevel="0" collapsed="false">
      <c r="A187" s="166"/>
      <c r="B187" s="29" t="s">
        <v>279</v>
      </c>
      <c r="C187" s="163" t="s">
        <v>630</v>
      </c>
      <c r="D187" s="163" t="s">
        <v>43</v>
      </c>
      <c r="E187" s="163" t="n">
        <v>12</v>
      </c>
      <c r="F187" s="23" t="s">
        <v>280</v>
      </c>
      <c r="G187" s="98"/>
      <c r="H187" s="85" t="n">
        <f aca="false">H188</f>
        <v>15000</v>
      </c>
      <c r="I187" s="85" t="n">
        <f aca="false">I188</f>
        <v>15000</v>
      </c>
      <c r="J187" s="85" t="n">
        <f aca="false">J188</f>
        <v>15000</v>
      </c>
      <c r="K187" s="170"/>
      <c r="L187" s="170"/>
      <c r="M187" s="170"/>
      <c r="N187" s="122"/>
      <c r="O187" s="170"/>
      <c r="P187" s="170"/>
      <c r="Q187" s="122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  <c r="DY187" s="117"/>
      <c r="DZ187" s="117"/>
      <c r="EA187" s="117"/>
      <c r="EB187" s="117"/>
      <c r="EC187" s="117"/>
      <c r="ED187" s="117"/>
      <c r="EE187" s="117"/>
      <c r="EF187" s="117"/>
      <c r="EG187" s="117"/>
      <c r="EH187" s="117"/>
      <c r="EI187" s="117"/>
      <c r="EJ187" s="117"/>
      <c r="EK187" s="117"/>
      <c r="EL187" s="117"/>
      <c r="EM187" s="117"/>
      <c r="EN187" s="117"/>
      <c r="EO187" s="117"/>
      <c r="EP187" s="117"/>
      <c r="EQ187" s="117"/>
      <c r="ER187" s="117"/>
      <c r="ES187" s="117"/>
      <c r="ET187" s="117"/>
      <c r="EU187" s="117"/>
      <c r="EV187" s="117"/>
      <c r="EW187" s="117"/>
      <c r="EX187" s="117"/>
      <c r="EY187" s="117"/>
      <c r="EZ187" s="117"/>
      <c r="FA187" s="117"/>
      <c r="FB187" s="117"/>
      <c r="FC187" s="117"/>
      <c r="FD187" s="117"/>
      <c r="FE187" s="117"/>
      <c r="FF187" s="117"/>
      <c r="FG187" s="117"/>
      <c r="FH187" s="117"/>
      <c r="FI187" s="117"/>
      <c r="FJ187" s="117"/>
      <c r="FK187" s="117"/>
      <c r="FL187" s="117"/>
      <c r="FM187" s="117"/>
      <c r="FN187" s="117"/>
      <c r="FO187" s="117"/>
      <c r="FP187" s="117"/>
      <c r="FQ187" s="117"/>
      <c r="FR187" s="117"/>
      <c r="FS187" s="117"/>
      <c r="FT187" s="117"/>
      <c r="FU187" s="117"/>
      <c r="FV187" s="117"/>
      <c r="FW187" s="117"/>
      <c r="FX187" s="117"/>
      <c r="FY187" s="117"/>
      <c r="FZ187" s="117"/>
      <c r="GA187" s="117"/>
      <c r="GB187" s="117"/>
      <c r="GC187" s="117"/>
      <c r="GD187" s="117"/>
      <c r="GE187" s="117"/>
      <c r="GF187" s="117"/>
      <c r="GG187" s="117"/>
      <c r="GH187" s="117"/>
      <c r="GI187" s="117"/>
      <c r="GJ187" s="117"/>
      <c r="GK187" s="117"/>
      <c r="GL187" s="117"/>
      <c r="GM187" s="117"/>
      <c r="GN187" s="117"/>
      <c r="GO187" s="117"/>
      <c r="GP187" s="117"/>
      <c r="GQ187" s="117"/>
      <c r="GR187" s="117"/>
      <c r="GS187" s="117"/>
      <c r="GT187" s="117"/>
      <c r="GU187" s="117"/>
      <c r="GV187" s="117"/>
      <c r="GW187" s="117"/>
      <c r="GX187" s="117"/>
      <c r="GY187" s="117"/>
      <c r="GZ187" s="117"/>
      <c r="HA187" s="117"/>
      <c r="HB187" s="117"/>
      <c r="HC187" s="117"/>
      <c r="HD187" s="117"/>
      <c r="HE187" s="117"/>
      <c r="HF187" s="117"/>
      <c r="HG187" s="117"/>
      <c r="HH187" s="117"/>
      <c r="HI187" s="117"/>
      <c r="HJ187" s="117"/>
      <c r="HK187" s="117"/>
      <c r="HL187" s="117"/>
      <c r="HM187" s="117"/>
      <c r="HN187" s="117"/>
      <c r="HO187" s="117"/>
      <c r="HP187" s="117"/>
      <c r="HQ187" s="117"/>
      <c r="HR187" s="117"/>
      <c r="HS187" s="117"/>
      <c r="HT187" s="117"/>
      <c r="HU187" s="117"/>
      <c r="HV187" s="117"/>
      <c r="HW187" s="117"/>
      <c r="HX187" s="117"/>
      <c r="HY187" s="117"/>
      <c r="HZ187" s="117"/>
      <c r="IA187" s="117"/>
      <c r="IB187" s="117"/>
      <c r="IC187" s="117"/>
      <c r="ID187" s="117"/>
      <c r="IE187" s="117"/>
      <c r="IF187" s="117"/>
      <c r="IG187" s="117"/>
      <c r="IH187" s="117"/>
      <c r="II187" s="117"/>
      <c r="IJ187" s="117"/>
      <c r="IK187" s="117"/>
      <c r="IL187" s="117"/>
      <c r="IM187" s="117"/>
      <c r="IN187" s="117"/>
      <c r="IO187" s="117"/>
      <c r="IP187" s="117"/>
      <c r="IQ187" s="117"/>
      <c r="IR187" s="117"/>
      <c r="IS187" s="117"/>
      <c r="IT187" s="117"/>
    </row>
    <row r="188" s="169" customFormat="true" ht="30" hidden="false" customHeight="false" outlineLevel="0" collapsed="false">
      <c r="A188" s="166"/>
      <c r="B188" s="29" t="s">
        <v>40</v>
      </c>
      <c r="C188" s="163" t="s">
        <v>630</v>
      </c>
      <c r="D188" s="163" t="s">
        <v>43</v>
      </c>
      <c r="E188" s="163" t="n">
        <v>12</v>
      </c>
      <c r="F188" s="23" t="s">
        <v>280</v>
      </c>
      <c r="G188" s="98" t="s">
        <v>232</v>
      </c>
      <c r="H188" s="85" t="n">
        <v>15000</v>
      </c>
      <c r="I188" s="85" t="n">
        <v>15000</v>
      </c>
      <c r="J188" s="85" t="n">
        <v>15000</v>
      </c>
      <c r="K188" s="170"/>
      <c r="L188" s="170"/>
      <c r="M188" s="170"/>
      <c r="N188" s="122"/>
      <c r="O188" s="170"/>
      <c r="P188" s="170"/>
      <c r="Q188" s="122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  <c r="DY188" s="117"/>
      <c r="DZ188" s="117"/>
      <c r="EA188" s="117"/>
      <c r="EB188" s="117"/>
      <c r="EC188" s="117"/>
      <c r="ED188" s="117"/>
      <c r="EE188" s="117"/>
      <c r="EF188" s="117"/>
      <c r="EG188" s="117"/>
      <c r="EH188" s="117"/>
      <c r="EI188" s="117"/>
      <c r="EJ188" s="117"/>
      <c r="EK188" s="117"/>
      <c r="EL188" s="117"/>
      <c r="EM188" s="117"/>
      <c r="EN188" s="117"/>
      <c r="EO188" s="117"/>
      <c r="EP188" s="117"/>
      <c r="EQ188" s="117"/>
      <c r="ER188" s="117"/>
      <c r="ES188" s="117"/>
      <c r="ET188" s="117"/>
      <c r="EU188" s="117"/>
      <c r="EV188" s="117"/>
      <c r="EW188" s="117"/>
      <c r="EX188" s="117"/>
      <c r="EY188" s="117"/>
      <c r="EZ188" s="117"/>
      <c r="FA188" s="117"/>
      <c r="FB188" s="117"/>
      <c r="FC188" s="117"/>
      <c r="FD188" s="117"/>
      <c r="FE188" s="117"/>
      <c r="FF188" s="117"/>
      <c r="FG188" s="117"/>
      <c r="FH188" s="117"/>
      <c r="FI188" s="117"/>
      <c r="FJ188" s="117"/>
      <c r="FK188" s="117"/>
      <c r="FL188" s="117"/>
      <c r="FM188" s="117"/>
      <c r="FN188" s="117"/>
      <c r="FO188" s="117"/>
      <c r="FP188" s="117"/>
      <c r="FQ188" s="117"/>
      <c r="FR188" s="117"/>
      <c r="FS188" s="117"/>
      <c r="FT188" s="117"/>
      <c r="FU188" s="117"/>
      <c r="FV188" s="117"/>
      <c r="FW188" s="117"/>
      <c r="FX188" s="117"/>
      <c r="FY188" s="117"/>
      <c r="FZ188" s="117"/>
      <c r="GA188" s="117"/>
      <c r="GB188" s="117"/>
      <c r="GC188" s="117"/>
      <c r="GD188" s="117"/>
      <c r="GE188" s="117"/>
      <c r="GF188" s="117"/>
      <c r="GG188" s="117"/>
      <c r="GH188" s="117"/>
      <c r="GI188" s="117"/>
      <c r="GJ188" s="117"/>
      <c r="GK188" s="117"/>
      <c r="GL188" s="117"/>
      <c r="GM188" s="117"/>
      <c r="GN188" s="117"/>
      <c r="GO188" s="117"/>
      <c r="GP188" s="117"/>
      <c r="GQ188" s="117"/>
      <c r="GR188" s="117"/>
      <c r="GS188" s="117"/>
      <c r="GT188" s="117"/>
      <c r="GU188" s="117"/>
      <c r="GV188" s="117"/>
      <c r="GW188" s="117"/>
      <c r="GX188" s="117"/>
      <c r="GY188" s="117"/>
      <c r="GZ188" s="117"/>
      <c r="HA188" s="117"/>
      <c r="HB188" s="117"/>
      <c r="HC188" s="117"/>
      <c r="HD188" s="117"/>
      <c r="HE188" s="117"/>
      <c r="HF188" s="117"/>
      <c r="HG188" s="117"/>
      <c r="HH188" s="117"/>
      <c r="HI188" s="117"/>
      <c r="HJ188" s="117"/>
      <c r="HK188" s="117"/>
      <c r="HL188" s="117"/>
      <c r="HM188" s="117"/>
      <c r="HN188" s="117"/>
      <c r="HO188" s="117"/>
      <c r="HP188" s="117"/>
      <c r="HQ188" s="117"/>
      <c r="HR188" s="117"/>
      <c r="HS188" s="117"/>
      <c r="HT188" s="117"/>
      <c r="HU188" s="117"/>
      <c r="HV188" s="117"/>
      <c r="HW188" s="117"/>
      <c r="HX188" s="117"/>
      <c r="HY188" s="117"/>
      <c r="HZ188" s="117"/>
      <c r="IA188" s="117"/>
      <c r="IB188" s="117"/>
      <c r="IC188" s="117"/>
      <c r="ID188" s="117"/>
      <c r="IE188" s="117"/>
      <c r="IF188" s="117"/>
      <c r="IG188" s="117"/>
      <c r="IH188" s="117"/>
      <c r="II188" s="117"/>
      <c r="IJ188" s="117"/>
      <c r="IK188" s="117"/>
      <c r="IL188" s="117"/>
      <c r="IM188" s="117"/>
      <c r="IN188" s="117"/>
      <c r="IO188" s="117"/>
      <c r="IP188" s="117"/>
      <c r="IQ188" s="117"/>
      <c r="IR188" s="117"/>
      <c r="IS188" s="117"/>
      <c r="IT188" s="117"/>
    </row>
    <row r="189" s="162" customFormat="true" ht="15.75" hidden="false" customHeight="false" outlineLevel="0" collapsed="false">
      <c r="A189" s="34"/>
      <c r="B189" s="95" t="s">
        <v>281</v>
      </c>
      <c r="C189" s="156" t="s">
        <v>630</v>
      </c>
      <c r="D189" s="156" t="s">
        <v>102</v>
      </c>
      <c r="E189" s="156"/>
      <c r="F189" s="63"/>
      <c r="G189" s="157"/>
      <c r="H189" s="84" t="n">
        <f aca="false">SUM(H190+H196)</f>
        <v>20444000</v>
      </c>
      <c r="I189" s="84" t="n">
        <f aca="false">SUM(I190+I196)</f>
        <v>1080000</v>
      </c>
      <c r="J189" s="84" t="n">
        <f aca="false">SUM(J190+J196)</f>
        <v>1080000</v>
      </c>
      <c r="K189" s="199"/>
      <c r="L189" s="198"/>
      <c r="M189" s="198"/>
      <c r="N189" s="198"/>
      <c r="O189" s="198"/>
      <c r="P189" s="198"/>
      <c r="Q189" s="198"/>
      <c r="R189" s="173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173"/>
      <c r="AE189" s="173"/>
      <c r="AF189" s="173"/>
      <c r="AG189" s="173"/>
      <c r="AH189" s="173"/>
      <c r="AI189" s="173"/>
      <c r="AJ189" s="173"/>
      <c r="AK189" s="173"/>
      <c r="AL189" s="173"/>
      <c r="AM189" s="173"/>
      <c r="AN189" s="173"/>
      <c r="AO189" s="173"/>
      <c r="AP189" s="173"/>
      <c r="AQ189" s="173"/>
      <c r="AR189" s="173"/>
      <c r="AS189" s="173"/>
      <c r="AT189" s="173"/>
      <c r="AU189" s="173"/>
      <c r="AV189" s="173"/>
      <c r="AW189" s="173"/>
      <c r="AX189" s="173"/>
      <c r="AY189" s="173"/>
      <c r="AZ189" s="173"/>
      <c r="BA189" s="173"/>
      <c r="BB189" s="173"/>
      <c r="BC189" s="173"/>
      <c r="BD189" s="173"/>
      <c r="BE189" s="173"/>
      <c r="BF189" s="173"/>
      <c r="BG189" s="173"/>
      <c r="BH189" s="173"/>
      <c r="BI189" s="173"/>
      <c r="BJ189" s="173"/>
      <c r="BK189" s="173"/>
      <c r="BL189" s="173"/>
      <c r="BM189" s="173"/>
      <c r="BN189" s="173"/>
      <c r="BO189" s="173"/>
      <c r="BP189" s="173"/>
      <c r="BQ189" s="173"/>
      <c r="BR189" s="173"/>
      <c r="BS189" s="173"/>
      <c r="BT189" s="173"/>
      <c r="BU189" s="173"/>
      <c r="BV189" s="173"/>
      <c r="BW189" s="173"/>
      <c r="BX189" s="173"/>
      <c r="BY189" s="173"/>
      <c r="BZ189" s="173"/>
      <c r="CA189" s="173"/>
      <c r="CB189" s="173"/>
      <c r="CC189" s="173"/>
      <c r="CD189" s="173"/>
      <c r="CE189" s="173"/>
      <c r="CF189" s="173"/>
      <c r="CG189" s="173"/>
      <c r="CH189" s="173"/>
      <c r="CI189" s="173"/>
      <c r="CJ189" s="173"/>
      <c r="CK189" s="173"/>
      <c r="CL189" s="173"/>
      <c r="CM189" s="173"/>
      <c r="CN189" s="173"/>
      <c r="CO189" s="173"/>
      <c r="CP189" s="173"/>
      <c r="CQ189" s="173"/>
      <c r="CR189" s="173"/>
      <c r="CS189" s="173"/>
      <c r="CT189" s="173"/>
      <c r="CU189" s="173"/>
      <c r="CV189" s="173"/>
      <c r="CW189" s="173"/>
      <c r="CX189" s="173"/>
      <c r="CY189" s="173"/>
      <c r="CZ189" s="173"/>
      <c r="DA189" s="173"/>
      <c r="DB189" s="173"/>
      <c r="DC189" s="173"/>
      <c r="DD189" s="173"/>
      <c r="DE189" s="173"/>
      <c r="DF189" s="173"/>
      <c r="DG189" s="173"/>
      <c r="DH189" s="173"/>
      <c r="DI189" s="173"/>
      <c r="DJ189" s="173"/>
      <c r="DK189" s="173"/>
      <c r="DL189" s="173"/>
      <c r="DM189" s="173"/>
      <c r="DN189" s="173"/>
      <c r="DO189" s="173"/>
      <c r="DP189" s="173"/>
      <c r="DQ189" s="173"/>
      <c r="DR189" s="173"/>
      <c r="DS189" s="173"/>
      <c r="DT189" s="173"/>
      <c r="DU189" s="173"/>
      <c r="DV189" s="173"/>
      <c r="DW189" s="173"/>
      <c r="DX189" s="173"/>
      <c r="DY189" s="173"/>
      <c r="DZ189" s="173"/>
      <c r="EA189" s="173"/>
      <c r="EB189" s="173"/>
      <c r="EC189" s="173"/>
      <c r="ED189" s="173"/>
      <c r="EE189" s="173"/>
      <c r="EF189" s="173"/>
      <c r="EG189" s="173"/>
      <c r="EH189" s="173"/>
      <c r="EI189" s="173"/>
      <c r="EJ189" s="173"/>
      <c r="EK189" s="173"/>
      <c r="EL189" s="173"/>
      <c r="EM189" s="173"/>
      <c r="EN189" s="173"/>
      <c r="EO189" s="173"/>
      <c r="EP189" s="173"/>
      <c r="EQ189" s="173"/>
      <c r="ER189" s="173"/>
      <c r="ES189" s="173"/>
      <c r="ET189" s="173"/>
      <c r="EU189" s="173"/>
      <c r="EV189" s="173"/>
      <c r="EW189" s="173"/>
      <c r="EX189" s="173"/>
      <c r="EY189" s="173"/>
      <c r="EZ189" s="173"/>
      <c r="FA189" s="173"/>
      <c r="FB189" s="173"/>
      <c r="FC189" s="173"/>
      <c r="FD189" s="173"/>
      <c r="FE189" s="173"/>
      <c r="FF189" s="173"/>
      <c r="FG189" s="173"/>
      <c r="FH189" s="173"/>
      <c r="FI189" s="173"/>
      <c r="FJ189" s="173"/>
      <c r="FK189" s="173"/>
      <c r="FL189" s="173"/>
      <c r="FM189" s="173"/>
      <c r="FN189" s="173"/>
      <c r="FO189" s="173"/>
      <c r="FP189" s="173"/>
      <c r="FQ189" s="173"/>
      <c r="FR189" s="173"/>
      <c r="FS189" s="173"/>
      <c r="FT189" s="173"/>
      <c r="FU189" s="173"/>
      <c r="FV189" s="173"/>
      <c r="FW189" s="173"/>
      <c r="FX189" s="173"/>
      <c r="FY189" s="173"/>
      <c r="FZ189" s="173"/>
      <c r="GA189" s="173"/>
      <c r="GB189" s="173"/>
      <c r="GC189" s="173"/>
      <c r="GD189" s="173"/>
      <c r="GE189" s="173"/>
      <c r="GF189" s="173"/>
      <c r="GG189" s="173"/>
      <c r="GH189" s="173"/>
      <c r="GI189" s="173"/>
      <c r="GJ189" s="173"/>
      <c r="GK189" s="173"/>
      <c r="GL189" s="173"/>
      <c r="GM189" s="173"/>
      <c r="GN189" s="173"/>
      <c r="GO189" s="173"/>
      <c r="GP189" s="173"/>
      <c r="GQ189" s="173"/>
      <c r="GR189" s="173"/>
      <c r="GS189" s="173"/>
      <c r="GT189" s="173"/>
      <c r="GU189" s="173"/>
      <c r="GV189" s="173"/>
      <c r="GW189" s="173"/>
      <c r="GX189" s="173"/>
      <c r="GY189" s="173"/>
      <c r="GZ189" s="173"/>
      <c r="HA189" s="173"/>
      <c r="HB189" s="173"/>
      <c r="HC189" s="173"/>
      <c r="HD189" s="173"/>
      <c r="HE189" s="173"/>
      <c r="HF189" s="173"/>
      <c r="HG189" s="173"/>
      <c r="HH189" s="173"/>
      <c r="HI189" s="173"/>
      <c r="HJ189" s="173"/>
      <c r="HK189" s="173"/>
      <c r="HL189" s="173"/>
      <c r="HM189" s="173"/>
      <c r="HN189" s="173"/>
      <c r="HO189" s="173"/>
      <c r="HP189" s="173"/>
      <c r="HQ189" s="173"/>
      <c r="HR189" s="173"/>
      <c r="HS189" s="173"/>
      <c r="HT189" s="173"/>
      <c r="HU189" s="173"/>
      <c r="HV189" s="173"/>
      <c r="HW189" s="173"/>
      <c r="HX189" s="173"/>
      <c r="HY189" s="173"/>
      <c r="HZ189" s="173"/>
      <c r="IA189" s="173"/>
      <c r="IB189" s="173"/>
      <c r="IC189" s="173"/>
      <c r="ID189" s="173"/>
      <c r="IE189" s="173"/>
      <c r="IF189" s="173"/>
      <c r="IG189" s="173"/>
      <c r="IH189" s="173"/>
      <c r="II189" s="173"/>
      <c r="IJ189" s="173"/>
      <c r="IK189" s="173"/>
      <c r="IL189" s="173"/>
      <c r="IM189" s="173"/>
      <c r="IN189" s="173"/>
      <c r="IO189" s="173"/>
      <c r="IP189" s="173"/>
      <c r="IQ189" s="173"/>
      <c r="IR189" s="173"/>
      <c r="IS189" s="173"/>
      <c r="IT189" s="173"/>
    </row>
    <row r="190" s="162" customFormat="true" ht="15.75" hidden="false" customHeight="false" outlineLevel="0" collapsed="false">
      <c r="A190" s="34"/>
      <c r="B190" s="95" t="s">
        <v>282</v>
      </c>
      <c r="C190" s="156" t="s">
        <v>630</v>
      </c>
      <c r="D190" s="156" t="s">
        <v>102</v>
      </c>
      <c r="E190" s="156" t="s">
        <v>21</v>
      </c>
      <c r="F190" s="63"/>
      <c r="G190" s="157"/>
      <c r="H190" s="84" t="n">
        <f aca="false">H191</f>
        <v>10000</v>
      </c>
      <c r="I190" s="84" t="n">
        <f aca="false">I191</f>
        <v>10000</v>
      </c>
      <c r="J190" s="84" t="n">
        <f aca="false">J191</f>
        <v>10000</v>
      </c>
      <c r="K190" s="171"/>
      <c r="L190" s="172"/>
      <c r="M190" s="171"/>
      <c r="N190" s="171"/>
      <c r="O190" s="171"/>
      <c r="P190" s="171"/>
      <c r="Q190" s="171"/>
      <c r="R190" s="173"/>
      <c r="S190" s="173"/>
      <c r="T190" s="173"/>
      <c r="U190" s="173"/>
      <c r="V190" s="173"/>
      <c r="W190" s="173"/>
      <c r="X190" s="173"/>
      <c r="Y190" s="173"/>
      <c r="Z190" s="173"/>
      <c r="AA190" s="173"/>
      <c r="AB190" s="173"/>
      <c r="AC190" s="173"/>
      <c r="AD190" s="173"/>
      <c r="AE190" s="173"/>
      <c r="AF190" s="173"/>
      <c r="AG190" s="173"/>
      <c r="AH190" s="173"/>
      <c r="AI190" s="173"/>
      <c r="AJ190" s="173"/>
      <c r="AK190" s="173"/>
      <c r="AL190" s="173"/>
      <c r="AM190" s="173"/>
      <c r="AN190" s="173"/>
      <c r="AO190" s="173"/>
      <c r="AP190" s="173"/>
      <c r="AQ190" s="173"/>
      <c r="AR190" s="173"/>
      <c r="AS190" s="173"/>
      <c r="AT190" s="173"/>
      <c r="AU190" s="173"/>
      <c r="AV190" s="173"/>
      <c r="AW190" s="173"/>
      <c r="AX190" s="173"/>
      <c r="AY190" s="173"/>
      <c r="AZ190" s="173"/>
      <c r="BA190" s="173"/>
      <c r="BB190" s="173"/>
      <c r="BC190" s="173"/>
      <c r="BD190" s="173"/>
      <c r="BE190" s="173"/>
      <c r="BF190" s="173"/>
      <c r="BG190" s="173"/>
      <c r="BH190" s="173"/>
      <c r="BI190" s="173"/>
      <c r="BJ190" s="173"/>
      <c r="BK190" s="173"/>
      <c r="BL190" s="173"/>
      <c r="BM190" s="173"/>
      <c r="BN190" s="173"/>
      <c r="BO190" s="173"/>
      <c r="BP190" s="173"/>
      <c r="BQ190" s="173"/>
      <c r="BR190" s="173"/>
      <c r="BS190" s="173"/>
      <c r="BT190" s="173"/>
      <c r="BU190" s="173"/>
      <c r="BV190" s="173"/>
      <c r="BW190" s="173"/>
      <c r="BX190" s="173"/>
      <c r="BY190" s="173"/>
      <c r="BZ190" s="173"/>
      <c r="CA190" s="173"/>
      <c r="CB190" s="173"/>
      <c r="CC190" s="173"/>
      <c r="CD190" s="173"/>
      <c r="CE190" s="173"/>
      <c r="CF190" s="173"/>
      <c r="CG190" s="173"/>
      <c r="CH190" s="173"/>
      <c r="CI190" s="173"/>
      <c r="CJ190" s="173"/>
      <c r="CK190" s="173"/>
      <c r="CL190" s="173"/>
      <c r="CM190" s="173"/>
      <c r="CN190" s="173"/>
      <c r="CO190" s="173"/>
      <c r="CP190" s="173"/>
      <c r="CQ190" s="173"/>
      <c r="CR190" s="173"/>
      <c r="CS190" s="173"/>
      <c r="CT190" s="173"/>
      <c r="CU190" s="173"/>
      <c r="CV190" s="173"/>
      <c r="CW190" s="173"/>
      <c r="CX190" s="173"/>
      <c r="CY190" s="173"/>
      <c r="CZ190" s="173"/>
      <c r="DA190" s="173"/>
      <c r="DB190" s="173"/>
      <c r="DC190" s="173"/>
      <c r="DD190" s="173"/>
      <c r="DE190" s="173"/>
      <c r="DF190" s="173"/>
      <c r="DG190" s="173"/>
      <c r="DH190" s="173"/>
      <c r="DI190" s="173"/>
      <c r="DJ190" s="173"/>
      <c r="DK190" s="173"/>
      <c r="DL190" s="173"/>
      <c r="DM190" s="173"/>
      <c r="DN190" s="173"/>
      <c r="DO190" s="173"/>
      <c r="DP190" s="173"/>
      <c r="DQ190" s="173"/>
      <c r="DR190" s="173"/>
      <c r="DS190" s="173"/>
      <c r="DT190" s="173"/>
      <c r="DU190" s="173"/>
      <c r="DV190" s="173"/>
      <c r="DW190" s="173"/>
      <c r="DX190" s="173"/>
      <c r="DY190" s="173"/>
      <c r="DZ190" s="173"/>
      <c r="EA190" s="173"/>
      <c r="EB190" s="173"/>
      <c r="EC190" s="173"/>
      <c r="ED190" s="173"/>
      <c r="EE190" s="173"/>
      <c r="EF190" s="173"/>
      <c r="EG190" s="173"/>
      <c r="EH190" s="173"/>
      <c r="EI190" s="173"/>
      <c r="EJ190" s="173"/>
      <c r="EK190" s="173"/>
      <c r="EL190" s="173"/>
      <c r="EM190" s="173"/>
      <c r="EN190" s="173"/>
      <c r="EO190" s="173"/>
      <c r="EP190" s="173"/>
      <c r="EQ190" s="173"/>
      <c r="ER190" s="173"/>
      <c r="ES190" s="173"/>
      <c r="ET190" s="173"/>
      <c r="EU190" s="173"/>
      <c r="EV190" s="173"/>
      <c r="EW190" s="173"/>
      <c r="EX190" s="173"/>
      <c r="EY190" s="173"/>
      <c r="EZ190" s="173"/>
      <c r="FA190" s="173"/>
      <c r="FB190" s="173"/>
      <c r="FC190" s="173"/>
      <c r="FD190" s="173"/>
      <c r="FE190" s="173"/>
      <c r="FF190" s="173"/>
      <c r="FG190" s="173"/>
      <c r="FH190" s="173"/>
      <c r="FI190" s="173"/>
      <c r="FJ190" s="173"/>
      <c r="FK190" s="173"/>
      <c r="FL190" s="173"/>
      <c r="FM190" s="173"/>
      <c r="FN190" s="173"/>
      <c r="FO190" s="173"/>
      <c r="FP190" s="173"/>
      <c r="FQ190" s="173"/>
      <c r="FR190" s="173"/>
      <c r="FS190" s="173"/>
      <c r="FT190" s="173"/>
      <c r="FU190" s="173"/>
      <c r="FV190" s="173"/>
      <c r="FW190" s="173"/>
      <c r="FX190" s="173"/>
      <c r="FY190" s="173"/>
      <c r="FZ190" s="173"/>
      <c r="GA190" s="173"/>
      <c r="GB190" s="173"/>
      <c r="GC190" s="173"/>
      <c r="GD190" s="173"/>
      <c r="GE190" s="173"/>
      <c r="GF190" s="173"/>
      <c r="GG190" s="173"/>
      <c r="GH190" s="173"/>
      <c r="GI190" s="173"/>
      <c r="GJ190" s="173"/>
      <c r="GK190" s="173"/>
      <c r="GL190" s="173"/>
      <c r="GM190" s="173"/>
      <c r="GN190" s="173"/>
      <c r="GO190" s="173"/>
      <c r="GP190" s="173"/>
      <c r="GQ190" s="173"/>
      <c r="GR190" s="173"/>
      <c r="GS190" s="173"/>
      <c r="GT190" s="173"/>
      <c r="GU190" s="173"/>
      <c r="GV190" s="173"/>
      <c r="GW190" s="173"/>
      <c r="GX190" s="173"/>
      <c r="GY190" s="173"/>
      <c r="GZ190" s="173"/>
      <c r="HA190" s="173"/>
      <c r="HB190" s="173"/>
      <c r="HC190" s="173"/>
      <c r="HD190" s="173"/>
      <c r="HE190" s="173"/>
      <c r="HF190" s="173"/>
      <c r="HG190" s="173"/>
      <c r="HH190" s="173"/>
      <c r="HI190" s="173"/>
      <c r="HJ190" s="173"/>
      <c r="HK190" s="173"/>
      <c r="HL190" s="173"/>
      <c r="HM190" s="173"/>
      <c r="HN190" s="173"/>
      <c r="HO190" s="173"/>
      <c r="HP190" s="173"/>
      <c r="HQ190" s="173"/>
      <c r="HR190" s="173"/>
      <c r="HS190" s="173"/>
      <c r="HT190" s="173"/>
      <c r="HU190" s="173"/>
      <c r="HV190" s="173"/>
      <c r="HW190" s="173"/>
      <c r="HX190" s="173"/>
      <c r="HY190" s="173"/>
      <c r="HZ190" s="173"/>
      <c r="IA190" s="173"/>
      <c r="IB190" s="173"/>
      <c r="IC190" s="173"/>
      <c r="ID190" s="173"/>
      <c r="IE190" s="173"/>
      <c r="IF190" s="173"/>
      <c r="IG190" s="173"/>
      <c r="IH190" s="173"/>
      <c r="II190" s="173"/>
      <c r="IJ190" s="173"/>
      <c r="IK190" s="173"/>
      <c r="IL190" s="173"/>
      <c r="IM190" s="173"/>
      <c r="IN190" s="173"/>
      <c r="IO190" s="173"/>
      <c r="IP190" s="173"/>
      <c r="IQ190" s="173"/>
      <c r="IR190" s="173"/>
      <c r="IS190" s="173"/>
      <c r="IT190" s="173"/>
    </row>
    <row r="191" s="165" customFormat="true" ht="48.75" hidden="false" customHeight="true" outlineLevel="0" collapsed="false">
      <c r="A191" s="155"/>
      <c r="B191" s="207" t="s">
        <v>653</v>
      </c>
      <c r="C191" s="156" t="s">
        <v>630</v>
      </c>
      <c r="D191" s="156" t="s">
        <v>102</v>
      </c>
      <c r="E191" s="156" t="s">
        <v>21</v>
      </c>
      <c r="F191" s="63" t="s">
        <v>263</v>
      </c>
      <c r="G191" s="157"/>
      <c r="H191" s="84" t="n">
        <f aca="false">H192</f>
        <v>10000</v>
      </c>
      <c r="I191" s="84" t="n">
        <f aca="false">I192</f>
        <v>10000</v>
      </c>
      <c r="J191" s="84" t="n">
        <f aca="false">J192</f>
        <v>10000</v>
      </c>
      <c r="K191" s="152"/>
      <c r="L191" s="152"/>
      <c r="M191" s="152"/>
      <c r="N191" s="152"/>
      <c r="O191" s="152"/>
      <c r="P191" s="152"/>
      <c r="Q191" s="152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  <c r="IS191" s="155"/>
      <c r="IT191" s="155"/>
    </row>
    <row r="192" s="162" customFormat="true" ht="45.75" hidden="false" customHeight="true" outlineLevel="0" collapsed="false">
      <c r="A192" s="34"/>
      <c r="B192" s="29" t="s">
        <v>639</v>
      </c>
      <c r="C192" s="163" t="s">
        <v>630</v>
      </c>
      <c r="D192" s="163" t="s">
        <v>102</v>
      </c>
      <c r="E192" s="163" t="s">
        <v>21</v>
      </c>
      <c r="F192" s="23" t="s">
        <v>284</v>
      </c>
      <c r="G192" s="98"/>
      <c r="H192" s="85" t="n">
        <f aca="false">H193</f>
        <v>10000</v>
      </c>
      <c r="I192" s="85" t="n">
        <f aca="false">I193</f>
        <v>10000</v>
      </c>
      <c r="J192" s="85" t="n">
        <f aca="false">J193</f>
        <v>10000</v>
      </c>
      <c r="K192" s="186"/>
      <c r="L192" s="167"/>
      <c r="M192" s="167"/>
      <c r="N192" s="167"/>
      <c r="O192" s="167"/>
      <c r="P192" s="167"/>
      <c r="Q192" s="167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  <c r="BI192" s="212"/>
      <c r="BJ192" s="212"/>
      <c r="BK192" s="212"/>
      <c r="BL192" s="212"/>
      <c r="BM192" s="212"/>
      <c r="BN192" s="212"/>
      <c r="BO192" s="212"/>
      <c r="BP192" s="212"/>
      <c r="BQ192" s="212"/>
      <c r="BR192" s="212"/>
      <c r="BS192" s="212"/>
      <c r="BT192" s="212"/>
      <c r="BU192" s="212"/>
      <c r="BV192" s="212"/>
      <c r="BW192" s="212"/>
      <c r="BX192" s="212"/>
      <c r="BY192" s="212"/>
      <c r="BZ192" s="212"/>
      <c r="CA192" s="212"/>
      <c r="CB192" s="212"/>
      <c r="CC192" s="212"/>
      <c r="CD192" s="212"/>
      <c r="CE192" s="212"/>
      <c r="CF192" s="212"/>
      <c r="CG192" s="212"/>
      <c r="CH192" s="212"/>
      <c r="CI192" s="212"/>
      <c r="CJ192" s="212"/>
      <c r="CK192" s="212"/>
      <c r="CL192" s="212"/>
      <c r="CM192" s="212"/>
      <c r="CN192" s="212"/>
      <c r="CO192" s="212"/>
      <c r="CP192" s="212"/>
      <c r="CQ192" s="212"/>
      <c r="CR192" s="212"/>
      <c r="CS192" s="212"/>
      <c r="CT192" s="212"/>
      <c r="CU192" s="212"/>
      <c r="CV192" s="212"/>
      <c r="CW192" s="212"/>
      <c r="CX192" s="212"/>
      <c r="CY192" s="212"/>
      <c r="CZ192" s="212"/>
      <c r="DA192" s="212"/>
      <c r="DB192" s="212"/>
      <c r="DC192" s="212"/>
      <c r="DD192" s="212"/>
      <c r="DE192" s="212"/>
      <c r="DF192" s="212"/>
      <c r="DG192" s="212"/>
      <c r="DH192" s="212"/>
      <c r="DI192" s="212"/>
      <c r="DJ192" s="212"/>
      <c r="DK192" s="212"/>
      <c r="DL192" s="212"/>
      <c r="DM192" s="212"/>
      <c r="DN192" s="212"/>
      <c r="DO192" s="212"/>
      <c r="DP192" s="212"/>
      <c r="DQ192" s="212"/>
      <c r="DR192" s="212"/>
      <c r="DS192" s="212"/>
      <c r="DT192" s="212"/>
      <c r="DU192" s="212"/>
      <c r="DV192" s="212"/>
      <c r="DW192" s="212"/>
      <c r="DX192" s="212"/>
      <c r="DY192" s="212"/>
      <c r="DZ192" s="212"/>
      <c r="EA192" s="212"/>
      <c r="EB192" s="212"/>
      <c r="EC192" s="212"/>
      <c r="ED192" s="212"/>
      <c r="EE192" s="212"/>
      <c r="EF192" s="212"/>
      <c r="EG192" s="212"/>
      <c r="EH192" s="212"/>
      <c r="EI192" s="212"/>
      <c r="EJ192" s="212"/>
      <c r="EK192" s="212"/>
      <c r="EL192" s="212"/>
      <c r="EM192" s="212"/>
      <c r="EN192" s="212"/>
      <c r="EO192" s="212"/>
      <c r="EP192" s="212"/>
      <c r="EQ192" s="212"/>
      <c r="ER192" s="212"/>
      <c r="ES192" s="212"/>
      <c r="ET192" s="212"/>
      <c r="EU192" s="212"/>
      <c r="EV192" s="212"/>
      <c r="EW192" s="212"/>
      <c r="EX192" s="212"/>
      <c r="EY192" s="212"/>
      <c r="EZ192" s="212"/>
      <c r="FA192" s="212"/>
      <c r="FB192" s="212"/>
      <c r="FC192" s="212"/>
      <c r="FD192" s="212"/>
      <c r="FE192" s="212"/>
      <c r="FF192" s="212"/>
      <c r="FG192" s="212"/>
      <c r="FH192" s="212"/>
      <c r="FI192" s="212"/>
      <c r="FJ192" s="212"/>
      <c r="FK192" s="212"/>
      <c r="FL192" s="212"/>
      <c r="FM192" s="212"/>
      <c r="FN192" s="212"/>
      <c r="FO192" s="212"/>
      <c r="FP192" s="212"/>
      <c r="FQ192" s="212"/>
      <c r="FR192" s="212"/>
      <c r="FS192" s="212"/>
      <c r="FT192" s="212"/>
      <c r="FU192" s="212"/>
      <c r="FV192" s="212"/>
      <c r="FW192" s="212"/>
      <c r="FX192" s="212"/>
      <c r="FY192" s="212"/>
      <c r="FZ192" s="212"/>
      <c r="GA192" s="212"/>
      <c r="GB192" s="212"/>
      <c r="GC192" s="212"/>
      <c r="GD192" s="212"/>
      <c r="GE192" s="212"/>
      <c r="GF192" s="212"/>
      <c r="GG192" s="212"/>
      <c r="GH192" s="212"/>
      <c r="GI192" s="212"/>
      <c r="GJ192" s="212"/>
      <c r="GK192" s="212"/>
      <c r="GL192" s="212"/>
      <c r="GM192" s="212"/>
      <c r="GN192" s="212"/>
      <c r="GO192" s="212"/>
      <c r="GP192" s="212"/>
      <c r="GQ192" s="212"/>
      <c r="GR192" s="212"/>
      <c r="GS192" s="212"/>
      <c r="GT192" s="212"/>
      <c r="GU192" s="212"/>
      <c r="GV192" s="212"/>
      <c r="GW192" s="212"/>
      <c r="GX192" s="212"/>
      <c r="GY192" s="212"/>
      <c r="GZ192" s="212"/>
      <c r="HA192" s="212"/>
      <c r="HB192" s="212"/>
      <c r="HC192" s="212"/>
      <c r="HD192" s="212"/>
      <c r="HE192" s="212"/>
      <c r="HF192" s="212"/>
      <c r="HG192" s="212"/>
      <c r="HH192" s="212"/>
      <c r="HI192" s="212"/>
      <c r="HJ192" s="212"/>
      <c r="HK192" s="212"/>
      <c r="HL192" s="212"/>
      <c r="HM192" s="212"/>
      <c r="HN192" s="212"/>
      <c r="HO192" s="212"/>
      <c r="HP192" s="212"/>
      <c r="HQ192" s="212"/>
      <c r="HR192" s="212"/>
      <c r="HS192" s="212"/>
      <c r="HT192" s="212"/>
      <c r="HU192" s="212"/>
      <c r="HV192" s="212"/>
      <c r="HW192" s="212"/>
      <c r="HX192" s="212"/>
      <c r="HY192" s="212"/>
      <c r="HZ192" s="212"/>
      <c r="IA192" s="212"/>
      <c r="IB192" s="212"/>
      <c r="IC192" s="212"/>
      <c r="ID192" s="212"/>
      <c r="IE192" s="212"/>
      <c r="IF192" s="212"/>
      <c r="IG192" s="212"/>
      <c r="IH192" s="212"/>
      <c r="II192" s="212"/>
      <c r="IJ192" s="212"/>
      <c r="IK192" s="212"/>
      <c r="IL192" s="212"/>
      <c r="IM192" s="212"/>
      <c r="IN192" s="212"/>
      <c r="IO192" s="212"/>
      <c r="IP192" s="212"/>
      <c r="IQ192" s="212"/>
      <c r="IR192" s="212"/>
      <c r="IS192" s="212"/>
      <c r="IT192" s="212"/>
    </row>
    <row r="193" s="169" customFormat="true" ht="32.25" hidden="false" customHeight="true" outlineLevel="0" collapsed="false">
      <c r="A193" s="166"/>
      <c r="B193" s="58" t="s">
        <v>285</v>
      </c>
      <c r="C193" s="163" t="s">
        <v>630</v>
      </c>
      <c r="D193" s="163" t="s">
        <v>102</v>
      </c>
      <c r="E193" s="163" t="s">
        <v>21</v>
      </c>
      <c r="F193" s="23" t="s">
        <v>286</v>
      </c>
      <c r="G193" s="98"/>
      <c r="H193" s="85" t="n">
        <f aca="false">H194</f>
        <v>10000</v>
      </c>
      <c r="I193" s="85" t="n">
        <f aca="false">I194</f>
        <v>10000</v>
      </c>
      <c r="J193" s="85" t="n">
        <f aca="false">J194</f>
        <v>10000</v>
      </c>
      <c r="K193" s="170"/>
      <c r="L193" s="170"/>
      <c r="M193" s="170"/>
      <c r="N193" s="122"/>
      <c r="O193" s="170"/>
      <c r="P193" s="170"/>
      <c r="Q193" s="122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  <c r="DY193" s="117"/>
      <c r="DZ193" s="117"/>
      <c r="EA193" s="117"/>
      <c r="EB193" s="117"/>
      <c r="EC193" s="117"/>
      <c r="ED193" s="117"/>
      <c r="EE193" s="117"/>
      <c r="EF193" s="117"/>
      <c r="EG193" s="117"/>
      <c r="EH193" s="117"/>
      <c r="EI193" s="117"/>
      <c r="EJ193" s="117"/>
      <c r="EK193" s="117"/>
      <c r="EL193" s="117"/>
      <c r="EM193" s="117"/>
      <c r="EN193" s="117"/>
      <c r="EO193" s="117"/>
      <c r="EP193" s="117"/>
      <c r="EQ193" s="117"/>
      <c r="ER193" s="117"/>
      <c r="ES193" s="117"/>
      <c r="ET193" s="117"/>
      <c r="EU193" s="117"/>
      <c r="EV193" s="117"/>
      <c r="EW193" s="117"/>
      <c r="EX193" s="117"/>
      <c r="EY193" s="117"/>
      <c r="EZ193" s="117"/>
      <c r="FA193" s="117"/>
      <c r="FB193" s="117"/>
      <c r="FC193" s="117"/>
      <c r="FD193" s="117"/>
      <c r="FE193" s="117"/>
      <c r="FF193" s="117"/>
      <c r="FG193" s="117"/>
      <c r="FH193" s="117"/>
      <c r="FI193" s="117"/>
      <c r="FJ193" s="117"/>
      <c r="FK193" s="117"/>
      <c r="FL193" s="117"/>
      <c r="FM193" s="117"/>
      <c r="FN193" s="117"/>
      <c r="FO193" s="117"/>
      <c r="FP193" s="117"/>
      <c r="FQ193" s="117"/>
      <c r="FR193" s="117"/>
      <c r="FS193" s="117"/>
      <c r="FT193" s="117"/>
      <c r="FU193" s="117"/>
      <c r="FV193" s="117"/>
      <c r="FW193" s="117"/>
      <c r="FX193" s="117"/>
      <c r="FY193" s="117"/>
      <c r="FZ193" s="117"/>
      <c r="GA193" s="117"/>
      <c r="GB193" s="117"/>
      <c r="GC193" s="117"/>
      <c r="GD193" s="117"/>
      <c r="GE193" s="117"/>
      <c r="GF193" s="117"/>
      <c r="GG193" s="117"/>
      <c r="GH193" s="117"/>
      <c r="GI193" s="117"/>
      <c r="GJ193" s="117"/>
      <c r="GK193" s="117"/>
      <c r="GL193" s="117"/>
      <c r="GM193" s="117"/>
      <c r="GN193" s="117"/>
      <c r="GO193" s="117"/>
      <c r="GP193" s="117"/>
      <c r="GQ193" s="117"/>
      <c r="GR193" s="117"/>
      <c r="GS193" s="117"/>
      <c r="GT193" s="117"/>
      <c r="GU193" s="117"/>
      <c r="GV193" s="117"/>
      <c r="GW193" s="117"/>
      <c r="GX193" s="117"/>
      <c r="GY193" s="117"/>
      <c r="GZ193" s="117"/>
      <c r="HA193" s="117"/>
      <c r="HB193" s="117"/>
      <c r="HC193" s="117"/>
      <c r="HD193" s="117"/>
      <c r="HE193" s="117"/>
      <c r="HF193" s="117"/>
      <c r="HG193" s="117"/>
      <c r="HH193" s="117"/>
      <c r="HI193" s="117"/>
      <c r="HJ193" s="117"/>
      <c r="HK193" s="117"/>
      <c r="HL193" s="117"/>
      <c r="HM193" s="117"/>
      <c r="HN193" s="117"/>
      <c r="HO193" s="117"/>
      <c r="HP193" s="117"/>
      <c r="HQ193" s="117"/>
      <c r="HR193" s="117"/>
      <c r="HS193" s="117"/>
      <c r="HT193" s="117"/>
      <c r="HU193" s="117"/>
      <c r="HV193" s="117"/>
      <c r="HW193" s="117"/>
      <c r="HX193" s="117"/>
      <c r="HY193" s="117"/>
      <c r="HZ193" s="117"/>
      <c r="IA193" s="117"/>
      <c r="IB193" s="117"/>
      <c r="IC193" s="117"/>
      <c r="ID193" s="117"/>
      <c r="IE193" s="117"/>
      <c r="IF193" s="117"/>
      <c r="IG193" s="117"/>
      <c r="IH193" s="117"/>
      <c r="II193" s="117"/>
      <c r="IJ193" s="117"/>
      <c r="IK193" s="117"/>
      <c r="IL193" s="117"/>
      <c r="IM193" s="117"/>
      <c r="IN193" s="117"/>
      <c r="IO193" s="117"/>
      <c r="IP193" s="117"/>
      <c r="IQ193" s="117"/>
      <c r="IR193" s="117"/>
      <c r="IS193" s="117"/>
      <c r="IT193" s="117"/>
    </row>
    <row r="194" s="169" customFormat="true" ht="30" hidden="false" customHeight="true" outlineLevel="0" collapsed="false">
      <c r="A194" s="166"/>
      <c r="B194" s="58" t="s">
        <v>287</v>
      </c>
      <c r="C194" s="163" t="s">
        <v>630</v>
      </c>
      <c r="D194" s="163" t="s">
        <v>102</v>
      </c>
      <c r="E194" s="163" t="s">
        <v>21</v>
      </c>
      <c r="F194" s="23" t="s">
        <v>288</v>
      </c>
      <c r="G194" s="98"/>
      <c r="H194" s="85" t="n">
        <f aca="false">H195</f>
        <v>10000</v>
      </c>
      <c r="I194" s="85" t="n">
        <f aca="false">I195</f>
        <v>10000</v>
      </c>
      <c r="J194" s="85" t="n">
        <f aca="false">J195</f>
        <v>10000</v>
      </c>
      <c r="K194" s="170"/>
      <c r="L194" s="170"/>
      <c r="M194" s="170"/>
      <c r="N194" s="122"/>
      <c r="O194" s="170"/>
      <c r="P194" s="170"/>
      <c r="Q194" s="122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  <c r="DY194" s="117"/>
      <c r="DZ194" s="117"/>
      <c r="EA194" s="117"/>
      <c r="EB194" s="117"/>
      <c r="EC194" s="117"/>
      <c r="ED194" s="117"/>
      <c r="EE194" s="117"/>
      <c r="EF194" s="117"/>
      <c r="EG194" s="117"/>
      <c r="EH194" s="117"/>
      <c r="EI194" s="117"/>
      <c r="EJ194" s="117"/>
      <c r="EK194" s="117"/>
      <c r="EL194" s="117"/>
      <c r="EM194" s="117"/>
      <c r="EN194" s="117"/>
      <c r="EO194" s="117"/>
      <c r="EP194" s="117"/>
      <c r="EQ194" s="117"/>
      <c r="ER194" s="117"/>
      <c r="ES194" s="117"/>
      <c r="ET194" s="117"/>
      <c r="EU194" s="117"/>
      <c r="EV194" s="117"/>
      <c r="EW194" s="117"/>
      <c r="EX194" s="117"/>
      <c r="EY194" s="117"/>
      <c r="EZ194" s="117"/>
      <c r="FA194" s="117"/>
      <c r="FB194" s="117"/>
      <c r="FC194" s="117"/>
      <c r="FD194" s="117"/>
      <c r="FE194" s="117"/>
      <c r="FF194" s="117"/>
      <c r="FG194" s="117"/>
      <c r="FH194" s="117"/>
      <c r="FI194" s="117"/>
      <c r="FJ194" s="117"/>
      <c r="FK194" s="117"/>
      <c r="FL194" s="117"/>
      <c r="FM194" s="117"/>
      <c r="FN194" s="117"/>
      <c r="FO194" s="117"/>
      <c r="FP194" s="117"/>
      <c r="FQ194" s="117"/>
      <c r="FR194" s="117"/>
      <c r="FS194" s="117"/>
      <c r="FT194" s="117"/>
      <c r="FU194" s="117"/>
      <c r="FV194" s="117"/>
      <c r="FW194" s="117"/>
      <c r="FX194" s="117"/>
      <c r="FY194" s="117"/>
      <c r="FZ194" s="117"/>
      <c r="GA194" s="117"/>
      <c r="GB194" s="117"/>
      <c r="GC194" s="117"/>
      <c r="GD194" s="117"/>
      <c r="GE194" s="117"/>
      <c r="GF194" s="117"/>
      <c r="GG194" s="117"/>
      <c r="GH194" s="117"/>
      <c r="GI194" s="117"/>
      <c r="GJ194" s="117"/>
      <c r="GK194" s="117"/>
      <c r="GL194" s="117"/>
      <c r="GM194" s="117"/>
      <c r="GN194" s="117"/>
      <c r="GO194" s="117"/>
      <c r="GP194" s="117"/>
      <c r="GQ194" s="117"/>
      <c r="GR194" s="117"/>
      <c r="GS194" s="117"/>
      <c r="GT194" s="117"/>
      <c r="GU194" s="117"/>
      <c r="GV194" s="117"/>
      <c r="GW194" s="117"/>
      <c r="GX194" s="117"/>
      <c r="GY194" s="117"/>
      <c r="GZ194" s="117"/>
      <c r="HA194" s="117"/>
      <c r="HB194" s="117"/>
      <c r="HC194" s="117"/>
      <c r="HD194" s="117"/>
      <c r="HE194" s="117"/>
      <c r="HF194" s="117"/>
      <c r="HG194" s="117"/>
      <c r="HH194" s="117"/>
      <c r="HI194" s="117"/>
      <c r="HJ194" s="117"/>
      <c r="HK194" s="117"/>
      <c r="HL194" s="117"/>
      <c r="HM194" s="117"/>
      <c r="HN194" s="117"/>
      <c r="HO194" s="117"/>
      <c r="HP194" s="117"/>
      <c r="HQ194" s="117"/>
      <c r="HR194" s="117"/>
      <c r="HS194" s="117"/>
      <c r="HT194" s="117"/>
      <c r="HU194" s="117"/>
      <c r="HV194" s="117"/>
      <c r="HW194" s="117"/>
      <c r="HX194" s="117"/>
      <c r="HY194" s="117"/>
      <c r="HZ194" s="117"/>
      <c r="IA194" s="117"/>
      <c r="IB194" s="117"/>
      <c r="IC194" s="117"/>
      <c r="ID194" s="117"/>
      <c r="IE194" s="117"/>
      <c r="IF194" s="117"/>
      <c r="IG194" s="117"/>
      <c r="IH194" s="117"/>
      <c r="II194" s="117"/>
      <c r="IJ194" s="117"/>
      <c r="IK194" s="117"/>
      <c r="IL194" s="117"/>
      <c r="IM194" s="117"/>
      <c r="IN194" s="117"/>
      <c r="IO194" s="117"/>
      <c r="IP194" s="117"/>
      <c r="IQ194" s="117"/>
      <c r="IR194" s="117"/>
      <c r="IS194" s="117"/>
      <c r="IT194" s="117"/>
    </row>
    <row r="195" s="169" customFormat="true" ht="30" hidden="false" customHeight="true" outlineLevel="0" collapsed="false">
      <c r="A195" s="166"/>
      <c r="B195" s="58" t="s">
        <v>40</v>
      </c>
      <c r="C195" s="163" t="s">
        <v>630</v>
      </c>
      <c r="D195" s="163" t="s">
        <v>102</v>
      </c>
      <c r="E195" s="163" t="s">
        <v>21</v>
      </c>
      <c r="F195" s="23" t="s">
        <v>288</v>
      </c>
      <c r="G195" s="98" t="s">
        <v>232</v>
      </c>
      <c r="H195" s="85" t="n">
        <v>10000</v>
      </c>
      <c r="I195" s="85" t="n">
        <v>10000</v>
      </c>
      <c r="J195" s="85" t="n">
        <v>10000</v>
      </c>
      <c r="K195" s="170"/>
      <c r="L195" s="170"/>
      <c r="M195" s="170"/>
      <c r="N195" s="122"/>
      <c r="O195" s="170"/>
      <c r="P195" s="170"/>
      <c r="Q195" s="122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  <c r="DY195" s="117"/>
      <c r="DZ195" s="117"/>
      <c r="EA195" s="117"/>
      <c r="EB195" s="117"/>
      <c r="EC195" s="117"/>
      <c r="ED195" s="117"/>
      <c r="EE195" s="117"/>
      <c r="EF195" s="117"/>
      <c r="EG195" s="117"/>
      <c r="EH195" s="117"/>
      <c r="EI195" s="117"/>
      <c r="EJ195" s="117"/>
      <c r="EK195" s="117"/>
      <c r="EL195" s="117"/>
      <c r="EM195" s="117"/>
      <c r="EN195" s="117"/>
      <c r="EO195" s="117"/>
      <c r="EP195" s="117"/>
      <c r="EQ195" s="117"/>
      <c r="ER195" s="117"/>
      <c r="ES195" s="117"/>
      <c r="ET195" s="117"/>
      <c r="EU195" s="117"/>
      <c r="EV195" s="117"/>
      <c r="EW195" s="117"/>
      <c r="EX195" s="117"/>
      <c r="EY195" s="117"/>
      <c r="EZ195" s="117"/>
      <c r="FA195" s="117"/>
      <c r="FB195" s="117"/>
      <c r="FC195" s="117"/>
      <c r="FD195" s="117"/>
      <c r="FE195" s="117"/>
      <c r="FF195" s="117"/>
      <c r="FG195" s="117"/>
      <c r="FH195" s="117"/>
      <c r="FI195" s="117"/>
      <c r="FJ195" s="117"/>
      <c r="FK195" s="117"/>
      <c r="FL195" s="117"/>
      <c r="FM195" s="117"/>
      <c r="FN195" s="117"/>
      <c r="FO195" s="117"/>
      <c r="FP195" s="117"/>
      <c r="FQ195" s="117"/>
      <c r="FR195" s="117"/>
      <c r="FS195" s="117"/>
      <c r="FT195" s="117"/>
      <c r="FU195" s="117"/>
      <c r="FV195" s="117"/>
      <c r="FW195" s="117"/>
      <c r="FX195" s="117"/>
      <c r="FY195" s="117"/>
      <c r="FZ195" s="117"/>
      <c r="GA195" s="117"/>
      <c r="GB195" s="117"/>
      <c r="GC195" s="117"/>
      <c r="GD195" s="117"/>
      <c r="GE195" s="117"/>
      <c r="GF195" s="117"/>
      <c r="GG195" s="117"/>
      <c r="GH195" s="117"/>
      <c r="GI195" s="117"/>
      <c r="GJ195" s="117"/>
      <c r="GK195" s="117"/>
      <c r="GL195" s="117"/>
      <c r="GM195" s="117"/>
      <c r="GN195" s="117"/>
      <c r="GO195" s="117"/>
      <c r="GP195" s="117"/>
      <c r="GQ195" s="117"/>
      <c r="GR195" s="117"/>
      <c r="GS195" s="117"/>
      <c r="GT195" s="117"/>
      <c r="GU195" s="117"/>
      <c r="GV195" s="117"/>
      <c r="GW195" s="117"/>
      <c r="GX195" s="117"/>
      <c r="GY195" s="117"/>
      <c r="GZ195" s="117"/>
      <c r="HA195" s="117"/>
      <c r="HB195" s="117"/>
      <c r="HC195" s="117"/>
      <c r="HD195" s="117"/>
      <c r="HE195" s="117"/>
      <c r="HF195" s="117"/>
      <c r="HG195" s="117"/>
      <c r="HH195" s="117"/>
      <c r="HI195" s="117"/>
      <c r="HJ195" s="117"/>
      <c r="HK195" s="117"/>
      <c r="HL195" s="117"/>
      <c r="HM195" s="117"/>
      <c r="HN195" s="117"/>
      <c r="HO195" s="117"/>
      <c r="HP195" s="117"/>
      <c r="HQ195" s="117"/>
      <c r="HR195" s="117"/>
      <c r="HS195" s="117"/>
      <c r="HT195" s="117"/>
      <c r="HU195" s="117"/>
      <c r="HV195" s="117"/>
      <c r="HW195" s="117"/>
      <c r="HX195" s="117"/>
      <c r="HY195" s="117"/>
      <c r="HZ195" s="117"/>
      <c r="IA195" s="117"/>
      <c r="IB195" s="117"/>
      <c r="IC195" s="117"/>
      <c r="ID195" s="117"/>
      <c r="IE195" s="117"/>
      <c r="IF195" s="117"/>
      <c r="IG195" s="117"/>
      <c r="IH195" s="117"/>
      <c r="II195" s="117"/>
      <c r="IJ195" s="117"/>
      <c r="IK195" s="117"/>
      <c r="IL195" s="117"/>
      <c r="IM195" s="117"/>
      <c r="IN195" s="117"/>
      <c r="IO195" s="117"/>
      <c r="IP195" s="117"/>
      <c r="IQ195" s="117"/>
      <c r="IR195" s="117"/>
      <c r="IS195" s="117"/>
      <c r="IT195" s="117"/>
    </row>
    <row r="196" s="162" customFormat="true" ht="20.25" hidden="false" customHeight="true" outlineLevel="0" collapsed="false">
      <c r="A196" s="34"/>
      <c r="B196" s="95" t="s">
        <v>289</v>
      </c>
      <c r="C196" s="156" t="s">
        <v>630</v>
      </c>
      <c r="D196" s="156" t="s">
        <v>102</v>
      </c>
      <c r="E196" s="156" t="s">
        <v>23</v>
      </c>
      <c r="F196" s="63"/>
      <c r="G196" s="157"/>
      <c r="H196" s="84" t="n">
        <f aca="false">H197+H206+H216+H205</f>
        <v>20434000</v>
      </c>
      <c r="I196" s="84" t="n">
        <f aca="false">I197+I206+I216+I205</f>
        <v>1070000</v>
      </c>
      <c r="J196" s="84" t="n">
        <f aca="false">J197+J206+J216+J205</f>
        <v>1070000</v>
      </c>
      <c r="K196" s="160"/>
      <c r="L196" s="160"/>
      <c r="M196" s="160"/>
      <c r="N196" s="161"/>
      <c r="O196" s="160"/>
      <c r="P196" s="160"/>
      <c r="Q196" s="161"/>
    </row>
    <row r="197" s="165" customFormat="true" ht="38.25" hidden="false" customHeight="true" outlineLevel="0" collapsed="false">
      <c r="A197" s="155"/>
      <c r="B197" s="31" t="s">
        <v>290</v>
      </c>
      <c r="C197" s="156" t="s">
        <v>630</v>
      </c>
      <c r="D197" s="156" t="s">
        <v>102</v>
      </c>
      <c r="E197" s="156" t="s">
        <v>23</v>
      </c>
      <c r="F197" s="63" t="s">
        <v>291</v>
      </c>
      <c r="G197" s="157"/>
      <c r="H197" s="84" t="n">
        <f aca="false">H198</f>
        <v>1370000</v>
      </c>
      <c r="I197" s="84" t="n">
        <f aca="false">I198</f>
        <v>870000</v>
      </c>
      <c r="J197" s="84" t="n">
        <f aca="false">J198</f>
        <v>870000</v>
      </c>
      <c r="K197" s="175"/>
      <c r="L197" s="176"/>
      <c r="M197" s="176"/>
      <c r="N197" s="176"/>
      <c r="O197" s="176"/>
      <c r="P197" s="176"/>
      <c r="Q197" s="176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  <c r="CI197" s="177"/>
      <c r="CJ197" s="177"/>
      <c r="CK197" s="177"/>
      <c r="CL197" s="177"/>
      <c r="CM197" s="177"/>
      <c r="CN197" s="177"/>
      <c r="CO197" s="177"/>
      <c r="CP197" s="177"/>
      <c r="CQ197" s="177"/>
      <c r="CR197" s="177"/>
      <c r="CS197" s="177"/>
      <c r="CT197" s="177"/>
      <c r="CU197" s="177"/>
      <c r="CV197" s="177"/>
      <c r="CW197" s="177"/>
      <c r="CX197" s="177"/>
      <c r="CY197" s="177"/>
      <c r="CZ197" s="177"/>
      <c r="DA197" s="177"/>
      <c r="DB197" s="177"/>
      <c r="DC197" s="177"/>
      <c r="DD197" s="177"/>
      <c r="DE197" s="177"/>
      <c r="DF197" s="177"/>
      <c r="DG197" s="177"/>
      <c r="DH197" s="177"/>
      <c r="DI197" s="177"/>
      <c r="DJ197" s="177"/>
      <c r="DK197" s="177"/>
      <c r="DL197" s="177"/>
      <c r="DM197" s="177"/>
      <c r="DN197" s="177"/>
      <c r="DO197" s="177"/>
      <c r="DP197" s="177"/>
      <c r="DQ197" s="177"/>
      <c r="DR197" s="177"/>
      <c r="DS197" s="177"/>
      <c r="DT197" s="177"/>
      <c r="DU197" s="177"/>
      <c r="DV197" s="177"/>
      <c r="DW197" s="177"/>
      <c r="DX197" s="177"/>
      <c r="DY197" s="177"/>
      <c r="DZ197" s="177"/>
      <c r="EA197" s="177"/>
      <c r="EB197" s="177"/>
      <c r="EC197" s="177"/>
      <c r="ED197" s="177"/>
      <c r="EE197" s="177"/>
      <c r="EF197" s="177"/>
      <c r="EG197" s="177"/>
      <c r="EH197" s="177"/>
      <c r="EI197" s="177"/>
      <c r="EJ197" s="177"/>
      <c r="EK197" s="177"/>
      <c r="EL197" s="177"/>
      <c r="EM197" s="177"/>
      <c r="EN197" s="177"/>
      <c r="EO197" s="177"/>
      <c r="EP197" s="177"/>
      <c r="EQ197" s="177"/>
      <c r="ER197" s="177"/>
      <c r="ES197" s="177"/>
      <c r="ET197" s="177"/>
      <c r="EU197" s="177"/>
      <c r="EV197" s="177"/>
      <c r="EW197" s="177"/>
      <c r="EX197" s="177"/>
      <c r="EY197" s="177"/>
      <c r="EZ197" s="177"/>
      <c r="FA197" s="177"/>
      <c r="FB197" s="177"/>
      <c r="FC197" s="177"/>
      <c r="FD197" s="177"/>
      <c r="FE197" s="177"/>
      <c r="FF197" s="177"/>
      <c r="FG197" s="177"/>
      <c r="FH197" s="177"/>
      <c r="FI197" s="177"/>
      <c r="FJ197" s="177"/>
      <c r="FK197" s="177"/>
      <c r="FL197" s="177"/>
      <c r="FM197" s="177"/>
      <c r="FN197" s="177"/>
      <c r="FO197" s="177"/>
      <c r="FP197" s="177"/>
      <c r="FQ197" s="177"/>
      <c r="FR197" s="177"/>
      <c r="FS197" s="177"/>
      <c r="FT197" s="177"/>
      <c r="FU197" s="177"/>
      <c r="FV197" s="177"/>
      <c r="FW197" s="177"/>
      <c r="FX197" s="177"/>
      <c r="FY197" s="177"/>
      <c r="FZ197" s="177"/>
      <c r="GA197" s="177"/>
      <c r="GB197" s="177"/>
      <c r="GC197" s="177"/>
      <c r="GD197" s="177"/>
      <c r="GE197" s="177"/>
      <c r="GF197" s="177"/>
      <c r="GG197" s="177"/>
      <c r="GH197" s="177"/>
      <c r="GI197" s="177"/>
      <c r="GJ197" s="177"/>
      <c r="GK197" s="177"/>
      <c r="GL197" s="177"/>
      <c r="GM197" s="177"/>
      <c r="GN197" s="177"/>
      <c r="GO197" s="177"/>
      <c r="GP197" s="177"/>
      <c r="GQ197" s="177"/>
      <c r="GR197" s="177"/>
      <c r="GS197" s="177"/>
      <c r="GT197" s="177"/>
      <c r="GU197" s="177"/>
      <c r="GV197" s="177"/>
      <c r="GW197" s="177"/>
      <c r="GX197" s="177"/>
      <c r="GY197" s="177"/>
      <c r="GZ197" s="177"/>
      <c r="HA197" s="177"/>
      <c r="HB197" s="177"/>
      <c r="HC197" s="177"/>
      <c r="HD197" s="177"/>
      <c r="HE197" s="177"/>
      <c r="HF197" s="177"/>
      <c r="HG197" s="177"/>
      <c r="HH197" s="177"/>
      <c r="HI197" s="177"/>
      <c r="HJ197" s="177"/>
      <c r="HK197" s="177"/>
      <c r="HL197" s="177"/>
      <c r="HM197" s="177"/>
      <c r="HN197" s="177"/>
      <c r="HO197" s="177"/>
      <c r="HP197" s="177"/>
      <c r="HQ197" s="177"/>
      <c r="HR197" s="177"/>
      <c r="HS197" s="177"/>
      <c r="HT197" s="177"/>
      <c r="HU197" s="177"/>
      <c r="HV197" s="177"/>
      <c r="HW197" s="177"/>
      <c r="HX197" s="177"/>
      <c r="HY197" s="177"/>
      <c r="HZ197" s="177"/>
      <c r="IA197" s="177"/>
      <c r="IB197" s="177"/>
      <c r="IC197" s="177"/>
      <c r="ID197" s="177"/>
      <c r="IE197" s="177"/>
      <c r="IF197" s="177"/>
      <c r="IG197" s="177"/>
      <c r="IH197" s="177"/>
      <c r="II197" s="177"/>
      <c r="IJ197" s="177"/>
      <c r="IK197" s="177"/>
      <c r="IL197" s="177"/>
      <c r="IM197" s="177"/>
      <c r="IN197" s="177"/>
      <c r="IO197" s="177"/>
      <c r="IP197" s="177"/>
      <c r="IQ197" s="177"/>
      <c r="IR197" s="177"/>
      <c r="IS197" s="177"/>
      <c r="IT197" s="177"/>
    </row>
    <row r="198" s="169" customFormat="true" ht="30.75" hidden="false" customHeight="true" outlineLevel="0" collapsed="false">
      <c r="A198" s="166"/>
      <c r="B198" s="29" t="s">
        <v>292</v>
      </c>
      <c r="C198" s="163" t="s">
        <v>630</v>
      </c>
      <c r="D198" s="163" t="s">
        <v>102</v>
      </c>
      <c r="E198" s="163" t="s">
        <v>23</v>
      </c>
      <c r="F198" s="23" t="s">
        <v>293</v>
      </c>
      <c r="G198" s="98"/>
      <c r="H198" s="85" t="n">
        <f aca="false">H199</f>
        <v>1370000</v>
      </c>
      <c r="I198" s="85" t="n">
        <f aca="false">I199</f>
        <v>870000</v>
      </c>
      <c r="J198" s="85" t="n">
        <f aca="false">J199</f>
        <v>870000</v>
      </c>
      <c r="K198" s="186"/>
      <c r="L198" s="186"/>
      <c r="M198" s="186"/>
      <c r="N198" s="186"/>
      <c r="O198" s="186"/>
      <c r="P198" s="186"/>
      <c r="Q198" s="18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  <c r="CM198" s="166"/>
      <c r="CN198" s="166"/>
      <c r="CO198" s="166"/>
      <c r="CP198" s="166"/>
      <c r="CQ198" s="166"/>
      <c r="CR198" s="166"/>
      <c r="CS198" s="166"/>
      <c r="CT198" s="166"/>
      <c r="CU198" s="166"/>
      <c r="CV198" s="166"/>
      <c r="CW198" s="166"/>
      <c r="CX198" s="166"/>
      <c r="CY198" s="166"/>
      <c r="CZ198" s="166"/>
      <c r="DA198" s="166"/>
      <c r="DB198" s="166"/>
      <c r="DC198" s="166"/>
      <c r="DD198" s="166"/>
      <c r="DE198" s="166"/>
      <c r="DF198" s="166"/>
      <c r="DG198" s="166"/>
      <c r="DH198" s="166"/>
      <c r="DI198" s="166"/>
      <c r="DJ198" s="166"/>
      <c r="DK198" s="166"/>
      <c r="DL198" s="166"/>
      <c r="DM198" s="166"/>
      <c r="DN198" s="166"/>
      <c r="DO198" s="166"/>
      <c r="DP198" s="166"/>
      <c r="DQ198" s="166"/>
      <c r="DR198" s="166"/>
      <c r="DS198" s="166"/>
      <c r="DT198" s="166"/>
      <c r="DU198" s="166"/>
      <c r="DV198" s="166"/>
      <c r="DW198" s="166"/>
      <c r="DX198" s="166"/>
      <c r="DY198" s="166"/>
      <c r="DZ198" s="166"/>
      <c r="EA198" s="166"/>
      <c r="EB198" s="166"/>
      <c r="EC198" s="166"/>
      <c r="ED198" s="166"/>
      <c r="EE198" s="166"/>
      <c r="EF198" s="166"/>
      <c r="EG198" s="166"/>
      <c r="EH198" s="166"/>
      <c r="EI198" s="166"/>
      <c r="EJ198" s="166"/>
      <c r="EK198" s="166"/>
      <c r="EL198" s="166"/>
      <c r="EM198" s="166"/>
      <c r="EN198" s="166"/>
      <c r="EO198" s="166"/>
      <c r="EP198" s="166"/>
      <c r="EQ198" s="166"/>
      <c r="ER198" s="166"/>
      <c r="ES198" s="166"/>
      <c r="ET198" s="166"/>
      <c r="EU198" s="166"/>
      <c r="EV198" s="166"/>
      <c r="EW198" s="166"/>
      <c r="EX198" s="166"/>
      <c r="EY198" s="166"/>
      <c r="EZ198" s="166"/>
      <c r="FA198" s="166"/>
      <c r="FB198" s="166"/>
      <c r="FC198" s="166"/>
      <c r="FD198" s="166"/>
      <c r="FE198" s="166"/>
      <c r="FF198" s="166"/>
      <c r="FG198" s="166"/>
      <c r="FH198" s="166"/>
      <c r="FI198" s="166"/>
      <c r="FJ198" s="166"/>
      <c r="FK198" s="166"/>
      <c r="FL198" s="166"/>
      <c r="FM198" s="166"/>
      <c r="FN198" s="166"/>
      <c r="FO198" s="166"/>
      <c r="FP198" s="166"/>
      <c r="FQ198" s="166"/>
      <c r="FR198" s="166"/>
      <c r="FS198" s="166"/>
      <c r="FT198" s="166"/>
      <c r="FU198" s="166"/>
      <c r="FV198" s="166"/>
      <c r="FW198" s="166"/>
      <c r="FX198" s="166"/>
      <c r="FY198" s="166"/>
      <c r="FZ198" s="166"/>
      <c r="GA198" s="166"/>
      <c r="GB198" s="166"/>
      <c r="GC198" s="166"/>
      <c r="GD198" s="166"/>
      <c r="GE198" s="166"/>
      <c r="GF198" s="166"/>
      <c r="GG198" s="166"/>
      <c r="GH198" s="166"/>
      <c r="GI198" s="166"/>
      <c r="GJ198" s="166"/>
      <c r="GK198" s="166"/>
      <c r="GL198" s="166"/>
      <c r="GM198" s="166"/>
      <c r="GN198" s="166"/>
      <c r="GO198" s="166"/>
      <c r="GP198" s="166"/>
      <c r="GQ198" s="166"/>
      <c r="GR198" s="166"/>
      <c r="GS198" s="166"/>
      <c r="GT198" s="166"/>
      <c r="GU198" s="166"/>
      <c r="GV198" s="166"/>
      <c r="GW198" s="166"/>
      <c r="GX198" s="166"/>
      <c r="GY198" s="166"/>
      <c r="GZ198" s="166"/>
      <c r="HA198" s="166"/>
      <c r="HB198" s="166"/>
      <c r="HC198" s="166"/>
      <c r="HD198" s="166"/>
      <c r="HE198" s="166"/>
      <c r="HF198" s="166"/>
      <c r="HG198" s="166"/>
      <c r="HH198" s="166"/>
      <c r="HI198" s="166"/>
      <c r="HJ198" s="166"/>
      <c r="HK198" s="166"/>
      <c r="HL198" s="166"/>
      <c r="HM198" s="166"/>
      <c r="HN198" s="166"/>
      <c r="HO198" s="166"/>
      <c r="HP198" s="166"/>
      <c r="HQ198" s="166"/>
      <c r="HR198" s="166"/>
      <c r="HS198" s="166"/>
      <c r="HT198" s="166"/>
      <c r="HU198" s="166"/>
      <c r="HV198" s="166"/>
      <c r="HW198" s="166"/>
      <c r="HX198" s="166"/>
      <c r="HY198" s="166"/>
      <c r="HZ198" s="166"/>
      <c r="IA198" s="166"/>
      <c r="IB198" s="166"/>
      <c r="IC198" s="166"/>
      <c r="ID198" s="166"/>
      <c r="IE198" s="166"/>
      <c r="IF198" s="166"/>
      <c r="IG198" s="166"/>
      <c r="IH198" s="166"/>
      <c r="II198" s="166"/>
      <c r="IJ198" s="166"/>
      <c r="IK198" s="166"/>
      <c r="IL198" s="166"/>
      <c r="IM198" s="166"/>
      <c r="IN198" s="166"/>
      <c r="IO198" s="166"/>
      <c r="IP198" s="166"/>
      <c r="IQ198" s="166"/>
      <c r="IR198" s="166"/>
      <c r="IS198" s="166"/>
      <c r="IT198" s="166"/>
    </row>
    <row r="199" s="117" customFormat="true" ht="29.25" hidden="false" customHeight="true" outlineLevel="0" collapsed="false">
      <c r="A199" s="3"/>
      <c r="B199" s="107" t="s">
        <v>657</v>
      </c>
      <c r="C199" s="163" t="s">
        <v>630</v>
      </c>
      <c r="D199" s="163" t="s">
        <v>102</v>
      </c>
      <c r="E199" s="163" t="s">
        <v>23</v>
      </c>
      <c r="F199" s="23" t="s">
        <v>295</v>
      </c>
      <c r="G199" s="98"/>
      <c r="H199" s="85" t="n">
        <f aca="false">H202+H200</f>
        <v>1370000</v>
      </c>
      <c r="I199" s="85" t="n">
        <f aca="false">I202+I200</f>
        <v>870000</v>
      </c>
      <c r="J199" s="85" t="n">
        <f aca="false">J202+J200</f>
        <v>870000</v>
      </c>
      <c r="K199" s="152"/>
      <c r="L199" s="152"/>
      <c r="M199" s="152"/>
      <c r="N199" s="152"/>
      <c r="O199" s="152"/>
      <c r="P199" s="152"/>
      <c r="Q199" s="152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</row>
    <row r="200" s="117" customFormat="true" ht="30" hidden="false" customHeight="true" outlineLevel="0" collapsed="false">
      <c r="A200" s="3"/>
      <c r="B200" s="29" t="s">
        <v>296</v>
      </c>
      <c r="C200" s="163" t="s">
        <v>630</v>
      </c>
      <c r="D200" s="163" t="s">
        <v>102</v>
      </c>
      <c r="E200" s="163" t="s">
        <v>23</v>
      </c>
      <c r="F200" s="23" t="s">
        <v>297</v>
      </c>
      <c r="G200" s="98"/>
      <c r="H200" s="85" t="n">
        <f aca="false">SUM(H201)</f>
        <v>500000</v>
      </c>
      <c r="I200" s="85" t="n">
        <f aca="false">SUM(I201)</f>
        <v>0</v>
      </c>
      <c r="J200" s="85" t="n">
        <f aca="false">SUM(J201)</f>
        <v>0</v>
      </c>
      <c r="K200" s="152"/>
      <c r="L200" s="152"/>
      <c r="M200" s="152"/>
      <c r="N200" s="152"/>
      <c r="O200" s="152"/>
      <c r="P200" s="152"/>
      <c r="Q200" s="152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</row>
    <row r="201" s="117" customFormat="true" ht="19.5" hidden="false" customHeight="true" outlineLevel="0" collapsed="false">
      <c r="A201" s="3"/>
      <c r="B201" s="29" t="s">
        <v>270</v>
      </c>
      <c r="C201" s="163" t="s">
        <v>630</v>
      </c>
      <c r="D201" s="163" t="s">
        <v>102</v>
      </c>
      <c r="E201" s="163" t="s">
        <v>23</v>
      </c>
      <c r="F201" s="23" t="s">
        <v>297</v>
      </c>
      <c r="G201" s="98" t="s">
        <v>298</v>
      </c>
      <c r="H201" s="85" t="n">
        <v>500000</v>
      </c>
      <c r="I201" s="85"/>
      <c r="J201" s="85"/>
      <c r="K201" s="152"/>
      <c r="L201" s="152"/>
      <c r="M201" s="152"/>
      <c r="N201" s="152"/>
      <c r="O201" s="152"/>
      <c r="P201" s="152"/>
      <c r="Q201" s="152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</row>
    <row r="202" s="117" customFormat="true" ht="28.5" hidden="false" customHeight="true" outlineLevel="0" collapsed="false">
      <c r="A202" s="3"/>
      <c r="B202" s="29" t="s">
        <v>299</v>
      </c>
      <c r="C202" s="163" t="s">
        <v>630</v>
      </c>
      <c r="D202" s="163" t="s">
        <v>102</v>
      </c>
      <c r="E202" s="163" t="s">
        <v>23</v>
      </c>
      <c r="F202" s="23" t="s">
        <v>300</v>
      </c>
      <c r="G202" s="98"/>
      <c r="H202" s="85" t="n">
        <f aca="false">SUM(H203:H204)</f>
        <v>870000</v>
      </c>
      <c r="I202" s="85" t="n">
        <f aca="false">SUM(I203:I204)</f>
        <v>870000</v>
      </c>
      <c r="J202" s="85" t="n">
        <f aca="false">SUM(J203:J204)</f>
        <v>870000</v>
      </c>
      <c r="K202" s="152"/>
      <c r="L202" s="152"/>
      <c r="M202" s="152"/>
      <c r="N202" s="152"/>
      <c r="O202" s="152"/>
      <c r="P202" s="152"/>
      <c r="Q202" s="152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</row>
    <row r="203" s="117" customFormat="true" ht="28.5" hidden="false" customHeight="true" outlineLevel="0" collapsed="false">
      <c r="A203" s="3"/>
      <c r="B203" s="29" t="s">
        <v>40</v>
      </c>
      <c r="C203" s="163" t="s">
        <v>630</v>
      </c>
      <c r="D203" s="163" t="s">
        <v>102</v>
      </c>
      <c r="E203" s="163" t="s">
        <v>23</v>
      </c>
      <c r="F203" s="23" t="s">
        <v>300</v>
      </c>
      <c r="G203" s="98" t="s">
        <v>232</v>
      </c>
      <c r="H203" s="85" t="n">
        <v>870000</v>
      </c>
      <c r="I203" s="85" t="n">
        <v>870000</v>
      </c>
      <c r="J203" s="85" t="n">
        <v>870000</v>
      </c>
      <c r="K203" s="152"/>
      <c r="L203" s="152"/>
      <c r="M203" s="152"/>
      <c r="N203" s="152"/>
      <c r="O203" s="152"/>
      <c r="P203" s="152"/>
      <c r="Q203" s="152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</row>
    <row r="204" s="117" customFormat="true" ht="27.75" hidden="true" customHeight="true" outlineLevel="0" collapsed="false">
      <c r="A204" s="3"/>
      <c r="B204" s="29" t="s">
        <v>243</v>
      </c>
      <c r="C204" s="163" t="s">
        <v>630</v>
      </c>
      <c r="D204" s="163" t="s">
        <v>102</v>
      </c>
      <c r="E204" s="163" t="s">
        <v>23</v>
      </c>
      <c r="F204" s="23" t="s">
        <v>300</v>
      </c>
      <c r="G204" s="98" t="s">
        <v>652</v>
      </c>
      <c r="H204" s="85"/>
      <c r="I204" s="85"/>
      <c r="J204" s="85"/>
      <c r="K204" s="152"/>
      <c r="L204" s="152"/>
      <c r="M204" s="152"/>
      <c r="N204" s="152"/>
      <c r="O204" s="152"/>
      <c r="P204" s="152"/>
      <c r="Q204" s="152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</row>
    <row r="205" s="117" customFormat="true" ht="28.5" hidden="true" customHeight="true" outlineLevel="0" collapsed="false">
      <c r="A205" s="3"/>
      <c r="B205" s="207"/>
      <c r="C205" s="163" t="s">
        <v>630</v>
      </c>
      <c r="D205" s="163" t="s">
        <v>102</v>
      </c>
      <c r="E205" s="163" t="s">
        <v>23</v>
      </c>
      <c r="F205" s="23" t="s">
        <v>263</v>
      </c>
      <c r="G205" s="98"/>
      <c r="H205" s="85" t="n">
        <v>0</v>
      </c>
      <c r="I205" s="85"/>
      <c r="J205" s="85"/>
      <c r="K205" s="152"/>
      <c r="L205" s="152"/>
      <c r="M205" s="152"/>
      <c r="N205" s="152"/>
      <c r="O205" s="152"/>
      <c r="P205" s="152"/>
      <c r="Q205" s="152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</row>
    <row r="206" s="165" customFormat="true" ht="44.25" hidden="false" customHeight="true" outlineLevel="0" collapsed="false">
      <c r="A206" s="155"/>
      <c r="B206" s="207" t="s">
        <v>653</v>
      </c>
      <c r="C206" s="156" t="s">
        <v>630</v>
      </c>
      <c r="D206" s="156" t="s">
        <v>102</v>
      </c>
      <c r="E206" s="156" t="s">
        <v>23</v>
      </c>
      <c r="F206" s="63" t="s">
        <v>263</v>
      </c>
      <c r="G206" s="157"/>
      <c r="H206" s="84" t="n">
        <f aca="false">SUM(H207)</f>
        <v>6927000</v>
      </c>
      <c r="I206" s="84" t="n">
        <f aca="false">SUM(I207)</f>
        <v>200000</v>
      </c>
      <c r="J206" s="84" t="n">
        <f aca="false">SUM(J207)</f>
        <v>200000</v>
      </c>
      <c r="K206" s="152"/>
      <c r="L206" s="158"/>
      <c r="M206" s="158"/>
      <c r="N206" s="158"/>
      <c r="O206" s="158"/>
      <c r="P206" s="158"/>
      <c r="Q206" s="158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  <c r="CO206" s="159"/>
      <c r="CP206" s="159"/>
      <c r="CQ206" s="159"/>
      <c r="CR206" s="159"/>
      <c r="CS206" s="159"/>
      <c r="CT206" s="159"/>
      <c r="CU206" s="159"/>
      <c r="CV206" s="159"/>
      <c r="CW206" s="159"/>
      <c r="CX206" s="159"/>
      <c r="CY206" s="159"/>
      <c r="CZ206" s="159"/>
      <c r="DA206" s="159"/>
      <c r="DB206" s="159"/>
      <c r="DC206" s="159"/>
      <c r="DD206" s="159"/>
      <c r="DE206" s="159"/>
      <c r="DF206" s="159"/>
      <c r="DG206" s="159"/>
      <c r="DH206" s="159"/>
      <c r="DI206" s="159"/>
      <c r="DJ206" s="159"/>
      <c r="DK206" s="159"/>
      <c r="DL206" s="159"/>
      <c r="DM206" s="159"/>
      <c r="DN206" s="159"/>
      <c r="DO206" s="159"/>
      <c r="DP206" s="159"/>
      <c r="DQ206" s="159"/>
      <c r="DR206" s="159"/>
      <c r="DS206" s="159"/>
      <c r="DT206" s="159"/>
      <c r="DU206" s="159"/>
      <c r="DV206" s="159"/>
      <c r="DW206" s="159"/>
      <c r="DX206" s="159"/>
      <c r="DY206" s="159"/>
      <c r="DZ206" s="159"/>
      <c r="EA206" s="159"/>
      <c r="EB206" s="159"/>
      <c r="EC206" s="159"/>
      <c r="ED206" s="159"/>
      <c r="EE206" s="159"/>
      <c r="EF206" s="159"/>
      <c r="EG206" s="159"/>
      <c r="EH206" s="159"/>
      <c r="EI206" s="159"/>
      <c r="EJ206" s="159"/>
      <c r="EK206" s="159"/>
      <c r="EL206" s="159"/>
      <c r="EM206" s="159"/>
      <c r="EN206" s="159"/>
      <c r="EO206" s="159"/>
      <c r="EP206" s="159"/>
      <c r="EQ206" s="159"/>
      <c r="ER206" s="159"/>
      <c r="ES206" s="159"/>
      <c r="ET206" s="159"/>
      <c r="EU206" s="159"/>
      <c r="EV206" s="159"/>
      <c r="EW206" s="159"/>
      <c r="EX206" s="159"/>
      <c r="EY206" s="159"/>
      <c r="EZ206" s="159"/>
      <c r="FA206" s="159"/>
      <c r="FB206" s="159"/>
      <c r="FC206" s="159"/>
      <c r="FD206" s="159"/>
      <c r="FE206" s="159"/>
      <c r="FF206" s="159"/>
      <c r="FG206" s="159"/>
      <c r="FH206" s="159"/>
      <c r="FI206" s="159"/>
      <c r="FJ206" s="159"/>
      <c r="FK206" s="159"/>
      <c r="FL206" s="159"/>
      <c r="FM206" s="159"/>
      <c r="FN206" s="159"/>
      <c r="FO206" s="159"/>
      <c r="FP206" s="159"/>
      <c r="FQ206" s="159"/>
      <c r="FR206" s="159"/>
      <c r="FS206" s="159"/>
      <c r="FT206" s="159"/>
      <c r="FU206" s="159"/>
      <c r="FV206" s="159"/>
      <c r="FW206" s="159"/>
      <c r="FX206" s="159"/>
      <c r="FY206" s="159"/>
      <c r="FZ206" s="159"/>
      <c r="GA206" s="159"/>
      <c r="GB206" s="159"/>
      <c r="GC206" s="159"/>
      <c r="GD206" s="159"/>
      <c r="GE206" s="159"/>
      <c r="GF206" s="159"/>
      <c r="GG206" s="159"/>
      <c r="GH206" s="159"/>
      <c r="GI206" s="159"/>
      <c r="GJ206" s="159"/>
      <c r="GK206" s="159"/>
      <c r="GL206" s="159"/>
      <c r="GM206" s="159"/>
      <c r="GN206" s="159"/>
      <c r="GO206" s="159"/>
      <c r="GP206" s="159"/>
      <c r="GQ206" s="159"/>
      <c r="GR206" s="159"/>
      <c r="GS206" s="159"/>
      <c r="GT206" s="159"/>
      <c r="GU206" s="159"/>
      <c r="GV206" s="159"/>
      <c r="GW206" s="159"/>
      <c r="GX206" s="159"/>
      <c r="GY206" s="159"/>
      <c r="GZ206" s="159"/>
      <c r="HA206" s="159"/>
      <c r="HB206" s="159"/>
      <c r="HC206" s="159"/>
      <c r="HD206" s="159"/>
      <c r="HE206" s="159"/>
      <c r="HF206" s="159"/>
      <c r="HG206" s="159"/>
      <c r="HH206" s="159"/>
      <c r="HI206" s="159"/>
      <c r="HJ206" s="159"/>
      <c r="HK206" s="159"/>
      <c r="HL206" s="159"/>
      <c r="HM206" s="159"/>
      <c r="HN206" s="159"/>
      <c r="HO206" s="159"/>
      <c r="HP206" s="159"/>
      <c r="HQ206" s="159"/>
      <c r="HR206" s="159"/>
      <c r="HS206" s="159"/>
      <c r="HT206" s="159"/>
      <c r="HU206" s="159"/>
      <c r="HV206" s="159"/>
      <c r="HW206" s="159"/>
      <c r="HX206" s="159"/>
      <c r="HY206" s="159"/>
      <c r="HZ206" s="159"/>
      <c r="IA206" s="159"/>
      <c r="IB206" s="159"/>
      <c r="IC206" s="159"/>
      <c r="ID206" s="159"/>
      <c r="IE206" s="159"/>
      <c r="IF206" s="159"/>
      <c r="IG206" s="159"/>
      <c r="IH206" s="159"/>
      <c r="II206" s="159"/>
      <c r="IJ206" s="159"/>
      <c r="IK206" s="159"/>
      <c r="IL206" s="159"/>
      <c r="IM206" s="159"/>
      <c r="IN206" s="159"/>
      <c r="IO206" s="159"/>
      <c r="IP206" s="159"/>
      <c r="IQ206" s="159"/>
      <c r="IR206" s="159"/>
      <c r="IS206" s="159"/>
      <c r="IT206" s="159"/>
    </row>
    <row r="207" s="169" customFormat="true" ht="50.25" hidden="false" customHeight="true" outlineLevel="0" collapsed="false">
      <c r="A207" s="166"/>
      <c r="B207" s="58" t="s">
        <v>654</v>
      </c>
      <c r="C207" s="163" t="s">
        <v>630</v>
      </c>
      <c r="D207" s="163" t="s">
        <v>102</v>
      </c>
      <c r="E207" s="163" t="s">
        <v>23</v>
      </c>
      <c r="F207" s="23" t="s">
        <v>265</v>
      </c>
      <c r="G207" s="98"/>
      <c r="H207" s="85" t="n">
        <f aca="false">SUM(H208)</f>
        <v>6927000</v>
      </c>
      <c r="I207" s="85" t="n">
        <f aca="false">SUM(I208)</f>
        <v>200000</v>
      </c>
      <c r="J207" s="85" t="n">
        <f aca="false">SUM(J208)</f>
        <v>200000</v>
      </c>
      <c r="K207" s="186"/>
      <c r="L207" s="167"/>
      <c r="M207" s="167"/>
      <c r="N207" s="167"/>
      <c r="O207" s="167"/>
      <c r="P207" s="167"/>
      <c r="Q207" s="167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  <c r="AJ207" s="212"/>
      <c r="AK207" s="212"/>
      <c r="AL207" s="212"/>
      <c r="AM207" s="212"/>
      <c r="AN207" s="212"/>
      <c r="AO207" s="212"/>
      <c r="AP207" s="212"/>
      <c r="AQ207" s="212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2"/>
      <c r="BB207" s="212"/>
      <c r="BC207" s="212"/>
      <c r="BD207" s="212"/>
      <c r="BE207" s="212"/>
      <c r="BF207" s="212"/>
      <c r="BG207" s="212"/>
      <c r="BH207" s="212"/>
      <c r="BI207" s="212"/>
      <c r="BJ207" s="212"/>
      <c r="BK207" s="212"/>
      <c r="BL207" s="212"/>
      <c r="BM207" s="212"/>
      <c r="BN207" s="212"/>
      <c r="BO207" s="212"/>
      <c r="BP207" s="212"/>
      <c r="BQ207" s="212"/>
      <c r="BR207" s="212"/>
      <c r="BS207" s="212"/>
      <c r="BT207" s="212"/>
      <c r="BU207" s="212"/>
      <c r="BV207" s="212"/>
      <c r="BW207" s="212"/>
      <c r="BX207" s="212"/>
      <c r="BY207" s="212"/>
      <c r="BZ207" s="212"/>
      <c r="CA207" s="212"/>
      <c r="CB207" s="212"/>
      <c r="CC207" s="212"/>
      <c r="CD207" s="212"/>
      <c r="CE207" s="212"/>
      <c r="CF207" s="212"/>
      <c r="CG207" s="212"/>
      <c r="CH207" s="212"/>
      <c r="CI207" s="212"/>
      <c r="CJ207" s="212"/>
      <c r="CK207" s="212"/>
      <c r="CL207" s="212"/>
      <c r="CM207" s="212"/>
      <c r="CN207" s="212"/>
      <c r="CO207" s="212"/>
      <c r="CP207" s="212"/>
      <c r="CQ207" s="212"/>
      <c r="CR207" s="212"/>
      <c r="CS207" s="212"/>
      <c r="CT207" s="212"/>
      <c r="CU207" s="212"/>
      <c r="CV207" s="212"/>
      <c r="CW207" s="212"/>
      <c r="CX207" s="212"/>
      <c r="CY207" s="212"/>
      <c r="CZ207" s="212"/>
      <c r="DA207" s="212"/>
      <c r="DB207" s="212"/>
      <c r="DC207" s="212"/>
      <c r="DD207" s="212"/>
      <c r="DE207" s="212"/>
      <c r="DF207" s="212"/>
      <c r="DG207" s="212"/>
      <c r="DH207" s="212"/>
      <c r="DI207" s="212"/>
      <c r="DJ207" s="212"/>
      <c r="DK207" s="212"/>
      <c r="DL207" s="212"/>
      <c r="DM207" s="212"/>
      <c r="DN207" s="212"/>
      <c r="DO207" s="212"/>
      <c r="DP207" s="212"/>
      <c r="DQ207" s="212"/>
      <c r="DR207" s="212"/>
      <c r="DS207" s="212"/>
      <c r="DT207" s="212"/>
      <c r="DU207" s="212"/>
      <c r="DV207" s="212"/>
      <c r="DW207" s="212"/>
      <c r="DX207" s="212"/>
      <c r="DY207" s="212"/>
      <c r="DZ207" s="212"/>
      <c r="EA207" s="212"/>
      <c r="EB207" s="212"/>
      <c r="EC207" s="212"/>
      <c r="ED207" s="212"/>
      <c r="EE207" s="212"/>
      <c r="EF207" s="212"/>
      <c r="EG207" s="212"/>
      <c r="EH207" s="212"/>
      <c r="EI207" s="212"/>
      <c r="EJ207" s="212"/>
      <c r="EK207" s="212"/>
      <c r="EL207" s="212"/>
      <c r="EM207" s="212"/>
      <c r="EN207" s="212"/>
      <c r="EO207" s="212"/>
      <c r="EP207" s="212"/>
      <c r="EQ207" s="212"/>
      <c r="ER207" s="212"/>
      <c r="ES207" s="212"/>
      <c r="ET207" s="212"/>
      <c r="EU207" s="212"/>
      <c r="EV207" s="212"/>
      <c r="EW207" s="212"/>
      <c r="EX207" s="212"/>
      <c r="EY207" s="212"/>
      <c r="EZ207" s="212"/>
      <c r="FA207" s="212"/>
      <c r="FB207" s="212"/>
      <c r="FC207" s="212"/>
      <c r="FD207" s="212"/>
      <c r="FE207" s="212"/>
      <c r="FF207" s="212"/>
      <c r="FG207" s="212"/>
      <c r="FH207" s="212"/>
      <c r="FI207" s="212"/>
      <c r="FJ207" s="212"/>
      <c r="FK207" s="212"/>
      <c r="FL207" s="212"/>
      <c r="FM207" s="212"/>
      <c r="FN207" s="212"/>
      <c r="FO207" s="212"/>
      <c r="FP207" s="212"/>
      <c r="FQ207" s="212"/>
      <c r="FR207" s="212"/>
      <c r="FS207" s="212"/>
      <c r="FT207" s="212"/>
      <c r="FU207" s="212"/>
      <c r="FV207" s="212"/>
      <c r="FW207" s="212"/>
      <c r="FX207" s="212"/>
      <c r="FY207" s="212"/>
      <c r="FZ207" s="212"/>
      <c r="GA207" s="212"/>
      <c r="GB207" s="212"/>
      <c r="GC207" s="212"/>
      <c r="GD207" s="212"/>
      <c r="GE207" s="212"/>
      <c r="GF207" s="212"/>
      <c r="GG207" s="212"/>
      <c r="GH207" s="212"/>
      <c r="GI207" s="212"/>
      <c r="GJ207" s="212"/>
      <c r="GK207" s="212"/>
      <c r="GL207" s="212"/>
      <c r="GM207" s="212"/>
      <c r="GN207" s="212"/>
      <c r="GO207" s="212"/>
      <c r="GP207" s="212"/>
      <c r="GQ207" s="212"/>
      <c r="GR207" s="212"/>
      <c r="GS207" s="212"/>
      <c r="GT207" s="212"/>
      <c r="GU207" s="212"/>
      <c r="GV207" s="212"/>
      <c r="GW207" s="212"/>
      <c r="GX207" s="212"/>
      <c r="GY207" s="212"/>
      <c r="GZ207" s="212"/>
      <c r="HA207" s="212"/>
      <c r="HB207" s="212"/>
      <c r="HC207" s="212"/>
      <c r="HD207" s="212"/>
      <c r="HE207" s="212"/>
      <c r="HF207" s="212"/>
      <c r="HG207" s="212"/>
      <c r="HH207" s="212"/>
      <c r="HI207" s="212"/>
      <c r="HJ207" s="212"/>
      <c r="HK207" s="212"/>
      <c r="HL207" s="212"/>
      <c r="HM207" s="212"/>
      <c r="HN207" s="212"/>
      <c r="HO207" s="212"/>
      <c r="HP207" s="212"/>
      <c r="HQ207" s="212"/>
      <c r="HR207" s="212"/>
      <c r="HS207" s="212"/>
      <c r="HT207" s="212"/>
      <c r="HU207" s="212"/>
      <c r="HV207" s="212"/>
      <c r="HW207" s="212"/>
      <c r="HX207" s="212"/>
      <c r="HY207" s="212"/>
      <c r="HZ207" s="212"/>
      <c r="IA207" s="212"/>
      <c r="IB207" s="212"/>
      <c r="IC207" s="212"/>
      <c r="ID207" s="212"/>
      <c r="IE207" s="212"/>
      <c r="IF207" s="212"/>
      <c r="IG207" s="212"/>
      <c r="IH207" s="212"/>
      <c r="II207" s="212"/>
      <c r="IJ207" s="212"/>
      <c r="IK207" s="212"/>
      <c r="IL207" s="212"/>
      <c r="IM207" s="212"/>
      <c r="IN207" s="212"/>
      <c r="IO207" s="212"/>
      <c r="IP207" s="212"/>
      <c r="IQ207" s="212"/>
      <c r="IR207" s="212"/>
      <c r="IS207" s="212"/>
      <c r="IT207" s="212"/>
    </row>
    <row r="208" s="117" customFormat="true" ht="45" hidden="false" customHeight="false" outlineLevel="0" collapsed="false">
      <c r="A208" s="3"/>
      <c r="B208" s="58" t="s">
        <v>266</v>
      </c>
      <c r="C208" s="163" t="s">
        <v>630</v>
      </c>
      <c r="D208" s="163" t="s">
        <v>102</v>
      </c>
      <c r="E208" s="163" t="s">
        <v>23</v>
      </c>
      <c r="F208" s="23" t="s">
        <v>301</v>
      </c>
      <c r="G208" s="98"/>
      <c r="H208" s="85" t="n">
        <f aca="false">SUM(H213+H209)</f>
        <v>6927000</v>
      </c>
      <c r="I208" s="85" t="n">
        <f aca="false">SUM(I213+I209+I211)</f>
        <v>200000</v>
      </c>
      <c r="J208" s="85" t="n">
        <f aca="false">SUM(J213+J209+J211)</f>
        <v>200000</v>
      </c>
      <c r="K208" s="152"/>
      <c r="L208" s="170"/>
      <c r="M208" s="170"/>
      <c r="N208" s="170"/>
      <c r="O208" s="170"/>
      <c r="P208" s="170"/>
      <c r="Q208" s="170"/>
      <c r="R208" s="174"/>
      <c r="S208" s="174"/>
      <c r="T208" s="174"/>
      <c r="U208" s="174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74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  <c r="EO208" s="174"/>
      <c r="EP208" s="174"/>
      <c r="EQ208" s="174"/>
      <c r="ER208" s="174"/>
      <c r="ES208" s="174"/>
      <c r="ET208" s="174"/>
      <c r="EU208" s="174"/>
      <c r="EV208" s="174"/>
      <c r="EW208" s="174"/>
      <c r="EX208" s="174"/>
      <c r="EY208" s="174"/>
      <c r="EZ208" s="174"/>
      <c r="FA208" s="174"/>
      <c r="FB208" s="174"/>
      <c r="FC208" s="174"/>
      <c r="FD208" s="174"/>
      <c r="FE208" s="174"/>
      <c r="FF208" s="174"/>
      <c r="FG208" s="174"/>
      <c r="FH208" s="174"/>
      <c r="FI208" s="174"/>
      <c r="FJ208" s="174"/>
      <c r="FK208" s="174"/>
      <c r="FL208" s="174"/>
      <c r="FM208" s="174"/>
      <c r="FN208" s="174"/>
      <c r="FO208" s="174"/>
      <c r="FP208" s="17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74"/>
      <c r="GA208" s="174"/>
      <c r="GB208" s="174"/>
      <c r="GC208" s="174"/>
      <c r="GD208" s="174"/>
      <c r="GE208" s="174"/>
      <c r="GF208" s="174"/>
      <c r="GG208" s="174"/>
      <c r="GH208" s="174"/>
      <c r="GI208" s="174"/>
      <c r="GJ208" s="174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  <c r="HA208" s="174"/>
      <c r="HB208" s="174"/>
      <c r="HC208" s="174"/>
      <c r="HD208" s="174"/>
      <c r="HE208" s="174"/>
      <c r="HF208" s="174"/>
      <c r="HG208" s="174"/>
      <c r="HH208" s="174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74"/>
      <c r="HS208" s="174"/>
      <c r="HT208" s="174"/>
      <c r="HU208" s="174"/>
      <c r="HV208" s="174"/>
      <c r="HW208" s="174"/>
      <c r="HX208" s="174"/>
      <c r="HY208" s="174"/>
      <c r="HZ208" s="174"/>
      <c r="IA208" s="174"/>
      <c r="IB208" s="174"/>
      <c r="IC208" s="174"/>
      <c r="ID208" s="174"/>
      <c r="IE208" s="174"/>
      <c r="IF208" s="174"/>
      <c r="IG208" s="174"/>
      <c r="IH208" s="174"/>
      <c r="II208" s="174"/>
      <c r="IJ208" s="174"/>
      <c r="IK208" s="174"/>
      <c r="IL208" s="174"/>
      <c r="IM208" s="174"/>
      <c r="IN208" s="174"/>
      <c r="IO208" s="174"/>
      <c r="IP208" s="174"/>
      <c r="IQ208" s="174"/>
      <c r="IR208" s="174"/>
      <c r="IS208" s="174"/>
      <c r="IT208" s="174"/>
    </row>
    <row r="209" s="117" customFormat="true" ht="35.25" hidden="false" customHeight="true" outlineLevel="0" collapsed="false">
      <c r="A209" s="3"/>
      <c r="B209" s="58" t="s">
        <v>304</v>
      </c>
      <c r="C209" s="163" t="s">
        <v>630</v>
      </c>
      <c r="D209" s="163" t="s">
        <v>102</v>
      </c>
      <c r="E209" s="163" t="s">
        <v>23</v>
      </c>
      <c r="F209" s="23" t="s">
        <v>305</v>
      </c>
      <c r="G209" s="98"/>
      <c r="H209" s="85" t="n">
        <f aca="false">SUM(H210)</f>
        <v>6727000</v>
      </c>
      <c r="I209" s="85" t="n">
        <f aca="false">SUM(I210)</f>
        <v>0</v>
      </c>
      <c r="J209" s="85" t="n">
        <f aca="false">SUM(J210)</f>
        <v>0</v>
      </c>
      <c r="K209" s="152"/>
      <c r="L209" s="170"/>
      <c r="M209" s="170"/>
      <c r="N209" s="170"/>
      <c r="O209" s="170"/>
      <c r="P209" s="170"/>
      <c r="Q209" s="170"/>
      <c r="R209" s="174"/>
      <c r="S209" s="174"/>
      <c r="T209" s="174"/>
      <c r="U209" s="174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74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  <c r="EK209" s="174"/>
      <c r="EL209" s="174"/>
      <c r="EM209" s="174"/>
      <c r="EN209" s="174"/>
      <c r="EO209" s="174"/>
      <c r="EP209" s="174"/>
      <c r="EQ209" s="174"/>
      <c r="ER209" s="174"/>
      <c r="ES209" s="174"/>
      <c r="ET209" s="174"/>
      <c r="EU209" s="174"/>
      <c r="EV209" s="174"/>
      <c r="EW209" s="174"/>
      <c r="EX209" s="174"/>
      <c r="EY209" s="174"/>
      <c r="EZ209" s="174"/>
      <c r="FA209" s="174"/>
      <c r="FB209" s="174"/>
      <c r="FC209" s="174"/>
      <c r="FD209" s="174"/>
      <c r="FE209" s="174"/>
      <c r="FF209" s="174"/>
      <c r="FG209" s="174"/>
      <c r="FH209" s="174"/>
      <c r="FI209" s="174"/>
      <c r="FJ209" s="174"/>
      <c r="FK209" s="174"/>
      <c r="FL209" s="174"/>
      <c r="FM209" s="174"/>
      <c r="FN209" s="174"/>
      <c r="FO209" s="174"/>
      <c r="FP209" s="17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74"/>
      <c r="GA209" s="174"/>
      <c r="GB209" s="174"/>
      <c r="GC209" s="174"/>
      <c r="GD209" s="174"/>
      <c r="GE209" s="174"/>
      <c r="GF209" s="174"/>
      <c r="GG209" s="174"/>
      <c r="GH209" s="174"/>
      <c r="GI209" s="174"/>
      <c r="GJ209" s="174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  <c r="HA209" s="174"/>
      <c r="HB209" s="174"/>
      <c r="HC209" s="174"/>
      <c r="HD209" s="174"/>
      <c r="HE209" s="174"/>
      <c r="HF209" s="174"/>
      <c r="HG209" s="174"/>
      <c r="HH209" s="174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74"/>
      <c r="HS209" s="174"/>
      <c r="HT209" s="174"/>
      <c r="HU209" s="174"/>
      <c r="HV209" s="174"/>
      <c r="HW209" s="174"/>
      <c r="HX209" s="174"/>
      <c r="HY209" s="174"/>
      <c r="HZ209" s="174"/>
      <c r="IA209" s="174"/>
      <c r="IB209" s="174"/>
      <c r="IC209" s="174"/>
      <c r="ID209" s="174"/>
      <c r="IE209" s="174"/>
      <c r="IF209" s="174"/>
      <c r="IG209" s="174"/>
      <c r="IH209" s="174"/>
      <c r="II209" s="174"/>
      <c r="IJ209" s="174"/>
      <c r="IK209" s="174"/>
      <c r="IL209" s="174"/>
      <c r="IM209" s="174"/>
      <c r="IN209" s="174"/>
      <c r="IO209" s="174"/>
      <c r="IP209" s="174"/>
      <c r="IQ209" s="174"/>
      <c r="IR209" s="174"/>
      <c r="IS209" s="174"/>
      <c r="IT209" s="174"/>
    </row>
    <row r="210" s="117" customFormat="true" ht="30" hidden="false" customHeight="false" outlineLevel="0" collapsed="false">
      <c r="A210" s="3"/>
      <c r="B210" s="29" t="s">
        <v>243</v>
      </c>
      <c r="C210" s="163" t="s">
        <v>630</v>
      </c>
      <c r="D210" s="163" t="s">
        <v>102</v>
      </c>
      <c r="E210" s="163" t="s">
        <v>23</v>
      </c>
      <c r="F210" s="23" t="s">
        <v>305</v>
      </c>
      <c r="G210" s="98" t="s">
        <v>652</v>
      </c>
      <c r="H210" s="85" t="n">
        <v>6727000</v>
      </c>
      <c r="I210" s="85"/>
      <c r="J210" s="85"/>
      <c r="K210" s="152"/>
      <c r="L210" s="170"/>
      <c r="M210" s="170"/>
      <c r="N210" s="170"/>
      <c r="O210" s="170"/>
      <c r="P210" s="170"/>
      <c r="Q210" s="170"/>
      <c r="R210" s="174"/>
      <c r="S210" s="174"/>
      <c r="T210" s="174"/>
      <c r="U210" s="174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74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  <c r="EK210" s="174"/>
      <c r="EL210" s="174"/>
      <c r="EM210" s="174"/>
      <c r="EN210" s="174"/>
      <c r="EO210" s="174"/>
      <c r="EP210" s="174"/>
      <c r="EQ210" s="174"/>
      <c r="ER210" s="174"/>
      <c r="ES210" s="174"/>
      <c r="ET210" s="174"/>
      <c r="EU210" s="174"/>
      <c r="EV210" s="174"/>
      <c r="EW210" s="174"/>
      <c r="EX210" s="174"/>
      <c r="EY210" s="174"/>
      <c r="EZ210" s="174"/>
      <c r="FA210" s="174"/>
      <c r="FB210" s="174"/>
      <c r="FC210" s="174"/>
      <c r="FD210" s="174"/>
      <c r="FE210" s="174"/>
      <c r="FF210" s="174"/>
      <c r="FG210" s="174"/>
      <c r="FH210" s="174"/>
      <c r="FI210" s="174"/>
      <c r="FJ210" s="174"/>
      <c r="FK210" s="174"/>
      <c r="FL210" s="174"/>
      <c r="FM210" s="174"/>
      <c r="FN210" s="174"/>
      <c r="FO210" s="174"/>
      <c r="FP210" s="174"/>
      <c r="FQ210" s="174"/>
      <c r="FR210" s="174"/>
      <c r="FS210" s="174"/>
      <c r="FT210" s="174"/>
      <c r="FU210" s="174"/>
      <c r="FV210" s="174"/>
      <c r="FW210" s="174"/>
      <c r="FX210" s="174"/>
      <c r="FY210" s="174"/>
      <c r="FZ210" s="174"/>
      <c r="GA210" s="174"/>
      <c r="GB210" s="174"/>
      <c r="GC210" s="174"/>
      <c r="GD210" s="174"/>
      <c r="GE210" s="174"/>
      <c r="GF210" s="174"/>
      <c r="GG210" s="174"/>
      <c r="GH210" s="174"/>
      <c r="GI210" s="174"/>
      <c r="GJ210" s="174"/>
      <c r="GK210" s="174"/>
      <c r="GL210" s="174"/>
      <c r="GM210" s="174"/>
      <c r="GN210" s="174"/>
      <c r="GO210" s="174"/>
      <c r="GP210" s="174"/>
      <c r="GQ210" s="174"/>
      <c r="GR210" s="174"/>
      <c r="GS210" s="174"/>
      <c r="GT210" s="174"/>
      <c r="GU210" s="174"/>
      <c r="GV210" s="174"/>
      <c r="GW210" s="174"/>
      <c r="GX210" s="174"/>
      <c r="GY210" s="174"/>
      <c r="GZ210" s="174"/>
      <c r="HA210" s="174"/>
      <c r="HB210" s="174"/>
      <c r="HC210" s="174"/>
      <c r="HD210" s="174"/>
      <c r="HE210" s="174"/>
      <c r="HF210" s="174"/>
      <c r="HG210" s="174"/>
      <c r="HH210" s="174"/>
      <c r="HI210" s="174"/>
      <c r="HJ210" s="174"/>
      <c r="HK210" s="174"/>
      <c r="HL210" s="174"/>
      <c r="HM210" s="174"/>
      <c r="HN210" s="174"/>
      <c r="HO210" s="174"/>
      <c r="HP210" s="174"/>
      <c r="HQ210" s="174"/>
      <c r="HR210" s="174"/>
      <c r="HS210" s="174"/>
      <c r="HT210" s="174"/>
      <c r="HU210" s="174"/>
      <c r="HV210" s="174"/>
      <c r="HW210" s="174"/>
      <c r="HX210" s="174"/>
      <c r="HY210" s="174"/>
      <c r="HZ210" s="174"/>
      <c r="IA210" s="174"/>
      <c r="IB210" s="174"/>
      <c r="IC210" s="174"/>
      <c r="ID210" s="174"/>
      <c r="IE210" s="174"/>
      <c r="IF210" s="174"/>
      <c r="IG210" s="174"/>
      <c r="IH210" s="174"/>
      <c r="II210" s="174"/>
      <c r="IJ210" s="174"/>
      <c r="IK210" s="174"/>
      <c r="IL210" s="174"/>
      <c r="IM210" s="174"/>
      <c r="IN210" s="174"/>
      <c r="IO210" s="174"/>
      <c r="IP210" s="174"/>
      <c r="IQ210" s="174"/>
      <c r="IR210" s="174"/>
      <c r="IS210" s="174"/>
      <c r="IT210" s="174"/>
    </row>
    <row r="211" s="117" customFormat="true" ht="30" hidden="true" customHeight="false" outlineLevel="0" collapsed="false">
      <c r="A211" s="3"/>
      <c r="B211" s="58" t="s">
        <v>304</v>
      </c>
      <c r="C211" s="163" t="s">
        <v>630</v>
      </c>
      <c r="D211" s="163" t="s">
        <v>102</v>
      </c>
      <c r="E211" s="163" t="s">
        <v>23</v>
      </c>
      <c r="F211" s="23" t="s">
        <v>306</v>
      </c>
      <c r="G211" s="23"/>
      <c r="H211" s="85" t="n">
        <v>0</v>
      </c>
      <c r="I211" s="85" t="n">
        <f aca="false">SUM(I212)</f>
        <v>0</v>
      </c>
      <c r="J211" s="85" t="n">
        <f aca="false">SUM(J212)</f>
        <v>0</v>
      </c>
      <c r="K211" s="152"/>
      <c r="L211" s="170"/>
      <c r="M211" s="170"/>
      <c r="N211" s="170"/>
      <c r="O211" s="170"/>
      <c r="P211" s="170"/>
      <c r="Q211" s="170"/>
      <c r="R211" s="174"/>
      <c r="S211" s="174"/>
      <c r="T211" s="174"/>
      <c r="U211" s="174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74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  <c r="EK211" s="174"/>
      <c r="EL211" s="174"/>
      <c r="EM211" s="174"/>
      <c r="EN211" s="174"/>
      <c r="EO211" s="174"/>
      <c r="EP211" s="174"/>
      <c r="EQ211" s="174"/>
      <c r="ER211" s="174"/>
      <c r="ES211" s="174"/>
      <c r="ET211" s="174"/>
      <c r="EU211" s="174"/>
      <c r="EV211" s="174"/>
      <c r="EW211" s="174"/>
      <c r="EX211" s="174"/>
      <c r="EY211" s="174"/>
      <c r="EZ211" s="174"/>
      <c r="FA211" s="174"/>
      <c r="FB211" s="174"/>
      <c r="FC211" s="174"/>
      <c r="FD211" s="174"/>
      <c r="FE211" s="174"/>
      <c r="FF211" s="174"/>
      <c r="FG211" s="174"/>
      <c r="FH211" s="174"/>
      <c r="FI211" s="174"/>
      <c r="FJ211" s="174"/>
      <c r="FK211" s="174"/>
      <c r="FL211" s="174"/>
      <c r="FM211" s="174"/>
      <c r="FN211" s="174"/>
      <c r="FO211" s="174"/>
      <c r="FP211" s="174"/>
      <c r="FQ211" s="174"/>
      <c r="FR211" s="174"/>
      <c r="FS211" s="174"/>
      <c r="FT211" s="174"/>
      <c r="FU211" s="174"/>
      <c r="FV211" s="174"/>
      <c r="FW211" s="174"/>
      <c r="FX211" s="174"/>
      <c r="FY211" s="174"/>
      <c r="FZ211" s="174"/>
      <c r="GA211" s="174"/>
      <c r="GB211" s="174"/>
      <c r="GC211" s="174"/>
      <c r="GD211" s="174"/>
      <c r="GE211" s="174"/>
      <c r="GF211" s="174"/>
      <c r="GG211" s="174"/>
      <c r="GH211" s="174"/>
      <c r="GI211" s="174"/>
      <c r="GJ211" s="174"/>
      <c r="GK211" s="174"/>
      <c r="GL211" s="174"/>
      <c r="GM211" s="174"/>
      <c r="GN211" s="174"/>
      <c r="GO211" s="174"/>
      <c r="GP211" s="174"/>
      <c r="GQ211" s="174"/>
      <c r="GR211" s="174"/>
      <c r="GS211" s="174"/>
      <c r="GT211" s="174"/>
      <c r="GU211" s="174"/>
      <c r="GV211" s="174"/>
      <c r="GW211" s="174"/>
      <c r="GX211" s="174"/>
      <c r="GY211" s="174"/>
      <c r="GZ211" s="174"/>
      <c r="HA211" s="174"/>
      <c r="HB211" s="174"/>
      <c r="HC211" s="174"/>
      <c r="HD211" s="174"/>
      <c r="HE211" s="174"/>
      <c r="HF211" s="174"/>
      <c r="HG211" s="174"/>
      <c r="HH211" s="174"/>
      <c r="HI211" s="174"/>
      <c r="HJ211" s="174"/>
      <c r="HK211" s="174"/>
      <c r="HL211" s="174"/>
      <c r="HM211" s="174"/>
      <c r="HN211" s="174"/>
      <c r="HO211" s="174"/>
      <c r="HP211" s="174"/>
      <c r="HQ211" s="174"/>
      <c r="HR211" s="174"/>
      <c r="HS211" s="174"/>
      <c r="HT211" s="174"/>
      <c r="HU211" s="174"/>
      <c r="HV211" s="174"/>
      <c r="HW211" s="174"/>
      <c r="HX211" s="174"/>
      <c r="HY211" s="174"/>
      <c r="HZ211" s="174"/>
      <c r="IA211" s="174"/>
      <c r="IB211" s="174"/>
      <c r="IC211" s="174"/>
      <c r="ID211" s="174"/>
      <c r="IE211" s="174"/>
      <c r="IF211" s="174"/>
      <c r="IG211" s="174"/>
      <c r="IH211" s="174"/>
      <c r="II211" s="174"/>
      <c r="IJ211" s="174"/>
      <c r="IK211" s="174"/>
      <c r="IL211" s="174"/>
      <c r="IM211" s="174"/>
      <c r="IN211" s="174"/>
      <c r="IO211" s="174"/>
      <c r="IP211" s="174"/>
      <c r="IQ211" s="174"/>
      <c r="IR211" s="174"/>
      <c r="IS211" s="174"/>
      <c r="IT211" s="174"/>
    </row>
    <row r="212" s="117" customFormat="true" ht="30" hidden="true" customHeight="false" outlineLevel="0" collapsed="false">
      <c r="A212" s="3"/>
      <c r="B212" s="58" t="s">
        <v>243</v>
      </c>
      <c r="C212" s="163" t="s">
        <v>630</v>
      </c>
      <c r="D212" s="163" t="s">
        <v>102</v>
      </c>
      <c r="E212" s="163" t="s">
        <v>23</v>
      </c>
      <c r="F212" s="23" t="s">
        <v>306</v>
      </c>
      <c r="G212" s="23" t="n">
        <v>400</v>
      </c>
      <c r="H212" s="85" t="n">
        <v>0</v>
      </c>
      <c r="I212" s="85"/>
      <c r="J212" s="85"/>
      <c r="K212" s="152"/>
      <c r="L212" s="170"/>
      <c r="M212" s="170"/>
      <c r="N212" s="170"/>
      <c r="O212" s="170"/>
      <c r="P212" s="170"/>
      <c r="Q212" s="170"/>
      <c r="R212" s="174"/>
      <c r="S212" s="174"/>
      <c r="T212" s="174"/>
      <c r="U212" s="174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74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  <c r="EK212" s="174"/>
      <c r="EL212" s="174"/>
      <c r="EM212" s="174"/>
      <c r="EN212" s="174"/>
      <c r="EO212" s="174"/>
      <c r="EP212" s="174"/>
      <c r="EQ212" s="174"/>
      <c r="ER212" s="174"/>
      <c r="ES212" s="174"/>
      <c r="ET212" s="174"/>
      <c r="EU212" s="174"/>
      <c r="EV212" s="174"/>
      <c r="EW212" s="174"/>
      <c r="EX212" s="174"/>
      <c r="EY212" s="174"/>
      <c r="EZ212" s="174"/>
      <c r="FA212" s="174"/>
      <c r="FB212" s="174"/>
      <c r="FC212" s="174"/>
      <c r="FD212" s="174"/>
      <c r="FE212" s="174"/>
      <c r="FF212" s="174"/>
      <c r="FG212" s="174"/>
      <c r="FH212" s="174"/>
      <c r="FI212" s="174"/>
      <c r="FJ212" s="174"/>
      <c r="FK212" s="174"/>
      <c r="FL212" s="174"/>
      <c r="FM212" s="174"/>
      <c r="FN212" s="174"/>
      <c r="FO212" s="174"/>
      <c r="FP212" s="174"/>
      <c r="FQ212" s="174"/>
      <c r="FR212" s="174"/>
      <c r="FS212" s="174"/>
      <c r="FT212" s="174"/>
      <c r="FU212" s="174"/>
      <c r="FV212" s="174"/>
      <c r="FW212" s="174"/>
      <c r="FX212" s="174"/>
      <c r="FY212" s="174"/>
      <c r="FZ212" s="174"/>
      <c r="GA212" s="174"/>
      <c r="GB212" s="174"/>
      <c r="GC212" s="174"/>
      <c r="GD212" s="174"/>
      <c r="GE212" s="174"/>
      <c r="GF212" s="174"/>
      <c r="GG212" s="174"/>
      <c r="GH212" s="174"/>
      <c r="GI212" s="174"/>
      <c r="GJ212" s="174"/>
      <c r="GK212" s="174"/>
      <c r="GL212" s="174"/>
      <c r="GM212" s="174"/>
      <c r="GN212" s="174"/>
      <c r="GO212" s="174"/>
      <c r="GP212" s="174"/>
      <c r="GQ212" s="174"/>
      <c r="GR212" s="174"/>
      <c r="GS212" s="174"/>
      <c r="GT212" s="174"/>
      <c r="GU212" s="174"/>
      <c r="GV212" s="174"/>
      <c r="GW212" s="174"/>
      <c r="GX212" s="174"/>
      <c r="GY212" s="174"/>
      <c r="GZ212" s="174"/>
      <c r="HA212" s="174"/>
      <c r="HB212" s="174"/>
      <c r="HC212" s="174"/>
      <c r="HD212" s="174"/>
      <c r="HE212" s="174"/>
      <c r="HF212" s="174"/>
      <c r="HG212" s="174"/>
      <c r="HH212" s="174"/>
      <c r="HI212" s="174"/>
      <c r="HJ212" s="174"/>
      <c r="HK212" s="174"/>
      <c r="HL212" s="174"/>
      <c r="HM212" s="174"/>
      <c r="HN212" s="174"/>
      <c r="HO212" s="174"/>
      <c r="HP212" s="174"/>
      <c r="HQ212" s="174"/>
      <c r="HR212" s="174"/>
      <c r="HS212" s="174"/>
      <c r="HT212" s="174"/>
      <c r="HU212" s="174"/>
      <c r="HV212" s="174"/>
      <c r="HW212" s="174"/>
      <c r="HX212" s="174"/>
      <c r="HY212" s="174"/>
      <c r="HZ212" s="174"/>
      <c r="IA212" s="174"/>
      <c r="IB212" s="174"/>
      <c r="IC212" s="174"/>
      <c r="ID212" s="174"/>
      <c r="IE212" s="174"/>
      <c r="IF212" s="174"/>
      <c r="IG212" s="174"/>
      <c r="IH212" s="174"/>
      <c r="II212" s="174"/>
      <c r="IJ212" s="174"/>
      <c r="IK212" s="174"/>
      <c r="IL212" s="174"/>
      <c r="IM212" s="174"/>
      <c r="IN212" s="174"/>
      <c r="IO212" s="174"/>
      <c r="IP212" s="174"/>
      <c r="IQ212" s="174"/>
      <c r="IR212" s="174"/>
      <c r="IS212" s="174"/>
      <c r="IT212" s="174"/>
    </row>
    <row r="213" s="117" customFormat="true" ht="32.25" hidden="false" customHeight="true" outlineLevel="0" collapsed="false">
      <c r="A213" s="3"/>
      <c r="B213" s="58" t="s">
        <v>307</v>
      </c>
      <c r="C213" s="163" t="s">
        <v>630</v>
      </c>
      <c r="D213" s="163" t="s">
        <v>102</v>
      </c>
      <c r="E213" s="163" t="s">
        <v>23</v>
      </c>
      <c r="F213" s="23" t="s">
        <v>308</v>
      </c>
      <c r="G213" s="98"/>
      <c r="H213" s="85" t="n">
        <f aca="false">SUM(H214:H215)</f>
        <v>200000</v>
      </c>
      <c r="I213" s="85" t="n">
        <f aca="false">SUM(I214:I215)</f>
        <v>200000</v>
      </c>
      <c r="J213" s="85" t="n">
        <f aca="false">SUM(J214:J215)</f>
        <v>200000</v>
      </c>
      <c r="K213" s="183"/>
      <c r="L213" s="170"/>
      <c r="M213" s="170"/>
      <c r="N213" s="170"/>
      <c r="O213" s="170"/>
      <c r="P213" s="170"/>
      <c r="Q213" s="170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  <c r="IC213" s="174"/>
      <c r="ID213" s="174"/>
      <c r="IE213" s="174"/>
      <c r="IF213" s="174"/>
      <c r="IG213" s="174"/>
      <c r="IH213" s="174"/>
      <c r="II213" s="174"/>
      <c r="IJ213" s="174"/>
      <c r="IK213" s="174"/>
      <c r="IL213" s="174"/>
      <c r="IM213" s="174"/>
      <c r="IN213" s="174"/>
      <c r="IO213" s="174"/>
      <c r="IP213" s="174"/>
      <c r="IQ213" s="174"/>
      <c r="IR213" s="174"/>
      <c r="IS213" s="174"/>
      <c r="IT213" s="174"/>
    </row>
    <row r="214" s="117" customFormat="true" ht="31.5" hidden="false" customHeight="true" outlineLevel="0" collapsed="false">
      <c r="A214" s="3"/>
      <c r="B214" s="29" t="s">
        <v>40</v>
      </c>
      <c r="C214" s="163" t="s">
        <v>630</v>
      </c>
      <c r="D214" s="163" t="s">
        <v>102</v>
      </c>
      <c r="E214" s="163" t="s">
        <v>23</v>
      </c>
      <c r="F214" s="23" t="s">
        <v>308</v>
      </c>
      <c r="G214" s="98" t="s">
        <v>232</v>
      </c>
      <c r="H214" s="85" t="n">
        <v>200000</v>
      </c>
      <c r="I214" s="85" t="n">
        <v>200000</v>
      </c>
      <c r="J214" s="85" t="n">
        <v>200000</v>
      </c>
      <c r="K214" s="183"/>
      <c r="L214" s="170"/>
      <c r="M214" s="170"/>
      <c r="N214" s="170"/>
      <c r="O214" s="170"/>
      <c r="P214" s="170"/>
      <c r="Q214" s="170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  <c r="IC214" s="174"/>
      <c r="ID214" s="174"/>
      <c r="IE214" s="174"/>
      <c r="IF214" s="174"/>
      <c r="IG214" s="174"/>
      <c r="IH214" s="174"/>
      <c r="II214" s="174"/>
      <c r="IJ214" s="174"/>
      <c r="IK214" s="174"/>
      <c r="IL214" s="174"/>
      <c r="IM214" s="174"/>
      <c r="IN214" s="174"/>
      <c r="IO214" s="174"/>
      <c r="IP214" s="174"/>
      <c r="IQ214" s="174"/>
      <c r="IR214" s="174"/>
      <c r="IS214" s="174"/>
      <c r="IT214" s="174"/>
    </row>
    <row r="215" s="117" customFormat="true" ht="31.5" hidden="true" customHeight="true" outlineLevel="0" collapsed="false">
      <c r="A215" s="3"/>
      <c r="B215" s="29" t="s">
        <v>243</v>
      </c>
      <c r="C215" s="163" t="s">
        <v>630</v>
      </c>
      <c r="D215" s="163" t="s">
        <v>102</v>
      </c>
      <c r="E215" s="163" t="s">
        <v>23</v>
      </c>
      <c r="F215" s="23" t="s">
        <v>308</v>
      </c>
      <c r="G215" s="98" t="s">
        <v>652</v>
      </c>
      <c r="H215" s="85"/>
      <c r="I215" s="85"/>
      <c r="J215" s="85"/>
      <c r="K215" s="183"/>
      <c r="L215" s="170"/>
      <c r="M215" s="170"/>
      <c r="N215" s="170"/>
      <c r="O215" s="170"/>
      <c r="P215" s="170"/>
      <c r="Q215" s="170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</row>
    <row r="216" s="165" customFormat="true" ht="45" hidden="false" customHeight="true" outlineLevel="0" collapsed="false">
      <c r="A216" s="155"/>
      <c r="B216" s="31" t="s">
        <v>311</v>
      </c>
      <c r="C216" s="156" t="s">
        <v>630</v>
      </c>
      <c r="D216" s="156" t="s">
        <v>102</v>
      </c>
      <c r="E216" s="156" t="s">
        <v>23</v>
      </c>
      <c r="F216" s="63" t="s">
        <v>312</v>
      </c>
      <c r="G216" s="157"/>
      <c r="H216" s="84" t="n">
        <f aca="false">SUM(H217)</f>
        <v>12137000</v>
      </c>
      <c r="I216" s="84" t="n">
        <f aca="false">SUM(I217)</f>
        <v>0</v>
      </c>
      <c r="J216" s="84" t="n">
        <f aca="false">SUM(J217)</f>
        <v>0</v>
      </c>
      <c r="K216" s="213"/>
      <c r="L216" s="158"/>
      <c r="M216" s="158"/>
      <c r="N216" s="158"/>
      <c r="O216" s="158"/>
      <c r="P216" s="158"/>
      <c r="Q216" s="158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59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  <c r="EK216" s="159"/>
      <c r="EL216" s="159"/>
      <c r="EM216" s="159"/>
      <c r="EN216" s="159"/>
      <c r="EO216" s="159"/>
      <c r="EP216" s="159"/>
      <c r="EQ216" s="159"/>
      <c r="ER216" s="159"/>
      <c r="ES216" s="159"/>
      <c r="ET216" s="159"/>
      <c r="EU216" s="159"/>
      <c r="EV216" s="159"/>
      <c r="EW216" s="159"/>
      <c r="EX216" s="159"/>
      <c r="EY216" s="159"/>
      <c r="EZ216" s="159"/>
      <c r="FA216" s="159"/>
      <c r="FB216" s="159"/>
      <c r="FC216" s="159"/>
      <c r="FD216" s="159"/>
      <c r="FE216" s="159"/>
      <c r="FF216" s="159"/>
      <c r="FG216" s="159"/>
      <c r="FH216" s="159"/>
      <c r="FI216" s="159"/>
      <c r="FJ216" s="159"/>
      <c r="FK216" s="159"/>
      <c r="FL216" s="159"/>
      <c r="FM216" s="159"/>
      <c r="FN216" s="159"/>
      <c r="FO216" s="159"/>
      <c r="FP216" s="159"/>
      <c r="FQ216" s="159"/>
      <c r="FR216" s="159"/>
      <c r="FS216" s="159"/>
      <c r="FT216" s="159"/>
      <c r="FU216" s="159"/>
      <c r="FV216" s="159"/>
      <c r="FW216" s="159"/>
      <c r="FX216" s="159"/>
      <c r="FY216" s="159"/>
      <c r="FZ216" s="159"/>
      <c r="GA216" s="159"/>
      <c r="GB216" s="159"/>
      <c r="GC216" s="159"/>
      <c r="GD216" s="159"/>
      <c r="GE216" s="159"/>
      <c r="GF216" s="159"/>
      <c r="GG216" s="159"/>
      <c r="GH216" s="159"/>
      <c r="GI216" s="159"/>
      <c r="GJ216" s="159"/>
      <c r="GK216" s="159"/>
      <c r="GL216" s="159"/>
      <c r="GM216" s="159"/>
      <c r="GN216" s="159"/>
      <c r="GO216" s="159"/>
      <c r="GP216" s="159"/>
      <c r="GQ216" s="159"/>
      <c r="GR216" s="159"/>
      <c r="GS216" s="159"/>
      <c r="GT216" s="159"/>
      <c r="GU216" s="159"/>
      <c r="GV216" s="159"/>
      <c r="GW216" s="159"/>
      <c r="GX216" s="159"/>
      <c r="GY216" s="159"/>
      <c r="GZ216" s="159"/>
      <c r="HA216" s="159"/>
      <c r="HB216" s="159"/>
      <c r="HC216" s="159"/>
      <c r="HD216" s="159"/>
      <c r="HE216" s="159"/>
      <c r="HF216" s="159"/>
      <c r="HG216" s="159"/>
      <c r="HH216" s="159"/>
      <c r="HI216" s="159"/>
      <c r="HJ216" s="159"/>
      <c r="HK216" s="159"/>
      <c r="HL216" s="159"/>
      <c r="HM216" s="159"/>
      <c r="HN216" s="159"/>
      <c r="HO216" s="159"/>
      <c r="HP216" s="159"/>
      <c r="HQ216" s="159"/>
      <c r="HR216" s="159"/>
      <c r="HS216" s="159"/>
      <c r="HT216" s="159"/>
      <c r="HU216" s="159"/>
      <c r="HV216" s="159"/>
      <c r="HW216" s="159"/>
      <c r="HX216" s="159"/>
      <c r="HY216" s="159"/>
      <c r="HZ216" s="159"/>
      <c r="IA216" s="159"/>
      <c r="IB216" s="159"/>
      <c r="IC216" s="159"/>
      <c r="ID216" s="159"/>
      <c r="IE216" s="159"/>
      <c r="IF216" s="159"/>
      <c r="IG216" s="159"/>
      <c r="IH216" s="159"/>
      <c r="II216" s="159"/>
      <c r="IJ216" s="159"/>
      <c r="IK216" s="159"/>
      <c r="IL216" s="159"/>
      <c r="IM216" s="159"/>
      <c r="IN216" s="159"/>
      <c r="IO216" s="159"/>
      <c r="IP216" s="159"/>
      <c r="IQ216" s="159"/>
      <c r="IR216" s="159"/>
      <c r="IS216" s="159"/>
      <c r="IT216" s="159"/>
    </row>
    <row r="217" s="117" customFormat="true" ht="33.75" hidden="false" customHeight="true" outlineLevel="0" collapsed="false">
      <c r="A217" s="3"/>
      <c r="B217" s="58" t="s">
        <v>313</v>
      </c>
      <c r="C217" s="163" t="s">
        <v>630</v>
      </c>
      <c r="D217" s="163" t="s">
        <v>102</v>
      </c>
      <c r="E217" s="163" t="s">
        <v>23</v>
      </c>
      <c r="F217" s="23" t="s">
        <v>314</v>
      </c>
      <c r="G217" s="98"/>
      <c r="H217" s="85" t="n">
        <f aca="false">SUM(H218)</f>
        <v>12137000</v>
      </c>
      <c r="I217" s="85" t="n">
        <f aca="false">SUM(I218)</f>
        <v>0</v>
      </c>
      <c r="J217" s="85" t="n">
        <f aca="false">SUM(J218)</f>
        <v>0</v>
      </c>
      <c r="K217" s="183"/>
      <c r="L217" s="170"/>
      <c r="M217" s="170"/>
      <c r="N217" s="170"/>
      <c r="O217" s="170"/>
      <c r="P217" s="170"/>
      <c r="Q217" s="170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4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174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  <c r="IC217" s="174"/>
      <c r="ID217" s="174"/>
      <c r="IE217" s="174"/>
      <c r="IF217" s="174"/>
      <c r="IG217" s="174"/>
      <c r="IH217" s="174"/>
      <c r="II217" s="174"/>
      <c r="IJ217" s="174"/>
      <c r="IK217" s="174"/>
      <c r="IL217" s="174"/>
      <c r="IM217" s="174"/>
      <c r="IN217" s="174"/>
      <c r="IO217" s="174"/>
      <c r="IP217" s="174"/>
      <c r="IQ217" s="174"/>
      <c r="IR217" s="174"/>
      <c r="IS217" s="174"/>
      <c r="IT217" s="174"/>
    </row>
    <row r="218" s="117" customFormat="true" ht="31.5" hidden="false" customHeight="true" outlineLevel="0" collapsed="false">
      <c r="A218" s="3"/>
      <c r="B218" s="58" t="s">
        <v>315</v>
      </c>
      <c r="C218" s="163" t="s">
        <v>630</v>
      </c>
      <c r="D218" s="163" t="s">
        <v>102</v>
      </c>
      <c r="E218" s="163" t="s">
        <v>23</v>
      </c>
      <c r="F218" s="23" t="s">
        <v>316</v>
      </c>
      <c r="G218" s="98"/>
      <c r="H218" s="85" t="n">
        <f aca="false">SUM(H219+H221)</f>
        <v>12137000</v>
      </c>
      <c r="I218" s="85" t="n">
        <f aca="false">SUM(I219+I221)</f>
        <v>0</v>
      </c>
      <c r="J218" s="85" t="n">
        <f aca="false">SUM(J219+J221)</f>
        <v>0</v>
      </c>
      <c r="K218" s="183"/>
      <c r="L218" s="170"/>
      <c r="M218" s="170"/>
      <c r="N218" s="170"/>
      <c r="O218" s="170"/>
      <c r="P218" s="170"/>
      <c r="Q218" s="170"/>
      <c r="R218" s="174"/>
      <c r="S218" s="174"/>
      <c r="T218" s="174"/>
      <c r="U218" s="174"/>
      <c r="V218" s="174"/>
      <c r="W218" s="174"/>
      <c r="X218" s="174"/>
      <c r="Y218" s="174"/>
      <c r="Z218" s="174"/>
      <c r="AA218" s="174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  <c r="AP218" s="174"/>
      <c r="AQ218" s="174"/>
      <c r="AR218" s="174"/>
      <c r="AS218" s="174"/>
      <c r="AT218" s="174"/>
      <c r="AU218" s="174"/>
      <c r="AV218" s="174"/>
      <c r="AW218" s="174"/>
      <c r="AX218" s="174"/>
      <c r="AY218" s="174"/>
      <c r="AZ218" s="174"/>
      <c r="BA218" s="174"/>
      <c r="BB218" s="174"/>
      <c r="BC218" s="174"/>
      <c r="BD218" s="174"/>
      <c r="BE218" s="174"/>
      <c r="BF218" s="174"/>
      <c r="BG218" s="174"/>
      <c r="BH218" s="174"/>
      <c r="BI218" s="174"/>
      <c r="BJ218" s="174"/>
      <c r="BK218" s="174"/>
      <c r="BL218" s="174"/>
      <c r="BM218" s="174"/>
      <c r="BN218" s="174"/>
      <c r="BO218" s="174"/>
      <c r="BP218" s="174"/>
      <c r="BQ218" s="174"/>
      <c r="BR218" s="174"/>
      <c r="BS218" s="174"/>
      <c r="BT218" s="174"/>
      <c r="BU218" s="174"/>
      <c r="BV218" s="174"/>
      <c r="BW218" s="174"/>
      <c r="BX218" s="174"/>
      <c r="BY218" s="174"/>
      <c r="BZ218" s="174"/>
      <c r="CA218" s="174"/>
      <c r="CB218" s="174"/>
      <c r="CC218" s="174"/>
      <c r="CD218" s="174"/>
      <c r="CE218" s="174"/>
      <c r="CF218" s="174"/>
      <c r="CG218" s="174"/>
      <c r="CH218" s="174"/>
      <c r="CI218" s="174"/>
      <c r="CJ218" s="174"/>
      <c r="CK218" s="174"/>
      <c r="CL218" s="174"/>
      <c r="CM218" s="174"/>
      <c r="CN218" s="174"/>
      <c r="CO218" s="174"/>
      <c r="CP218" s="174"/>
      <c r="CQ218" s="174"/>
      <c r="CR218" s="174"/>
      <c r="CS218" s="174"/>
      <c r="CT218" s="174"/>
      <c r="CU218" s="174"/>
      <c r="CV218" s="174"/>
      <c r="CW218" s="174"/>
      <c r="CX218" s="174"/>
      <c r="CY218" s="174"/>
      <c r="CZ218" s="174"/>
      <c r="DA218" s="174"/>
      <c r="DB218" s="174"/>
      <c r="DC218" s="174"/>
      <c r="DD218" s="174"/>
      <c r="DE218" s="174"/>
      <c r="DF218" s="174"/>
      <c r="DG218" s="174"/>
      <c r="DH218" s="174"/>
      <c r="DI218" s="174"/>
      <c r="DJ218" s="174"/>
      <c r="DK218" s="174"/>
      <c r="DL218" s="174"/>
      <c r="DM218" s="174"/>
      <c r="DN218" s="174"/>
      <c r="DO218" s="174"/>
      <c r="DP218" s="174"/>
      <c r="DQ218" s="174"/>
      <c r="DR218" s="174"/>
      <c r="DS218" s="174"/>
      <c r="DT218" s="174"/>
      <c r="DU218" s="174"/>
      <c r="DV218" s="174"/>
      <c r="DW218" s="174"/>
      <c r="DX218" s="174"/>
      <c r="DY218" s="174"/>
      <c r="DZ218" s="174"/>
      <c r="EA218" s="174"/>
      <c r="EB218" s="174"/>
      <c r="EC218" s="174"/>
      <c r="ED218" s="174"/>
      <c r="EE218" s="174"/>
      <c r="EF218" s="174"/>
      <c r="EG218" s="174"/>
      <c r="EH218" s="174"/>
      <c r="EI218" s="174"/>
      <c r="EJ218" s="174"/>
      <c r="EK218" s="174"/>
      <c r="EL218" s="174"/>
      <c r="EM218" s="174"/>
      <c r="EN218" s="174"/>
      <c r="EO218" s="174"/>
      <c r="EP218" s="174"/>
      <c r="EQ218" s="174"/>
      <c r="ER218" s="174"/>
      <c r="ES218" s="174"/>
      <c r="ET218" s="174"/>
      <c r="EU218" s="174"/>
      <c r="EV218" s="174"/>
      <c r="EW218" s="174"/>
      <c r="EX218" s="174"/>
      <c r="EY218" s="174"/>
      <c r="EZ218" s="174"/>
      <c r="FA218" s="174"/>
      <c r="FB218" s="174"/>
      <c r="FC218" s="174"/>
      <c r="FD218" s="174"/>
      <c r="FE218" s="174"/>
      <c r="FF218" s="174"/>
      <c r="FG218" s="174"/>
      <c r="FH218" s="174"/>
      <c r="FI218" s="174"/>
      <c r="FJ218" s="174"/>
      <c r="FK218" s="174"/>
      <c r="FL218" s="174"/>
      <c r="FM218" s="174"/>
      <c r="FN218" s="174"/>
      <c r="FO218" s="174"/>
      <c r="FP218" s="174"/>
      <c r="FQ218" s="174"/>
      <c r="FR218" s="174"/>
      <c r="FS218" s="174"/>
      <c r="FT218" s="174"/>
      <c r="FU218" s="174"/>
      <c r="FV218" s="174"/>
      <c r="FW218" s="174"/>
      <c r="FX218" s="174"/>
      <c r="FY218" s="174"/>
      <c r="FZ218" s="174"/>
      <c r="GA218" s="174"/>
      <c r="GB218" s="174"/>
      <c r="GC218" s="174"/>
      <c r="GD218" s="174"/>
      <c r="GE218" s="174"/>
      <c r="GF218" s="174"/>
      <c r="GG218" s="174"/>
      <c r="GH218" s="174"/>
      <c r="GI218" s="174"/>
      <c r="GJ218" s="174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  <c r="HA218" s="174"/>
      <c r="HB218" s="174"/>
      <c r="HC218" s="174"/>
      <c r="HD218" s="174"/>
      <c r="HE218" s="174"/>
      <c r="HF218" s="174"/>
      <c r="HG218" s="174"/>
      <c r="HH218" s="174"/>
      <c r="HI218" s="174"/>
      <c r="HJ218" s="174"/>
      <c r="HK218" s="174"/>
      <c r="HL218" s="174"/>
      <c r="HM218" s="174"/>
      <c r="HN218" s="174"/>
      <c r="HO218" s="174"/>
      <c r="HP218" s="174"/>
      <c r="HQ218" s="174"/>
      <c r="HR218" s="174"/>
      <c r="HS218" s="174"/>
      <c r="HT218" s="174"/>
      <c r="HU218" s="174"/>
      <c r="HV218" s="174"/>
      <c r="HW218" s="174"/>
      <c r="HX218" s="174"/>
      <c r="HY218" s="174"/>
      <c r="HZ218" s="174"/>
      <c r="IA218" s="174"/>
      <c r="IB218" s="174"/>
      <c r="IC218" s="174"/>
      <c r="ID218" s="174"/>
      <c r="IE218" s="174"/>
      <c r="IF218" s="174"/>
      <c r="IG218" s="174"/>
      <c r="IH218" s="174"/>
      <c r="II218" s="174"/>
      <c r="IJ218" s="174"/>
      <c r="IK218" s="174"/>
      <c r="IL218" s="174"/>
      <c r="IM218" s="174"/>
      <c r="IN218" s="174"/>
      <c r="IO218" s="174"/>
      <c r="IP218" s="174"/>
      <c r="IQ218" s="174"/>
      <c r="IR218" s="174"/>
      <c r="IS218" s="174"/>
      <c r="IT218" s="174"/>
    </row>
    <row r="219" s="117" customFormat="true" ht="33" hidden="false" customHeight="true" outlineLevel="0" collapsed="false">
      <c r="A219" s="3"/>
      <c r="B219" s="58" t="s">
        <v>319</v>
      </c>
      <c r="C219" s="163" t="s">
        <v>630</v>
      </c>
      <c r="D219" s="163" t="s">
        <v>102</v>
      </c>
      <c r="E219" s="163" t="s">
        <v>23</v>
      </c>
      <c r="F219" s="23" t="s">
        <v>320</v>
      </c>
      <c r="G219" s="98"/>
      <c r="H219" s="85" t="n">
        <f aca="false">SUM(H220)</f>
        <v>160000</v>
      </c>
      <c r="I219" s="85" t="n">
        <f aca="false">SUM(I220)</f>
        <v>0</v>
      </c>
      <c r="J219" s="85" t="n">
        <f aca="false">SUM(J220)</f>
        <v>0</v>
      </c>
      <c r="K219" s="183"/>
      <c r="L219" s="170"/>
      <c r="M219" s="170"/>
      <c r="N219" s="170"/>
      <c r="O219" s="170"/>
      <c r="P219" s="170"/>
      <c r="Q219" s="170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4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174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  <c r="IC219" s="174"/>
      <c r="ID219" s="174"/>
      <c r="IE219" s="174"/>
      <c r="IF219" s="174"/>
      <c r="IG219" s="174"/>
      <c r="IH219" s="174"/>
      <c r="II219" s="174"/>
      <c r="IJ219" s="174"/>
      <c r="IK219" s="174"/>
      <c r="IL219" s="174"/>
      <c r="IM219" s="174"/>
      <c r="IN219" s="174"/>
      <c r="IO219" s="174"/>
      <c r="IP219" s="174"/>
      <c r="IQ219" s="174"/>
      <c r="IR219" s="174"/>
      <c r="IS219" s="174"/>
      <c r="IT219" s="174"/>
    </row>
    <row r="220" s="117" customFormat="true" ht="31.5" hidden="false" customHeight="true" outlineLevel="0" collapsed="false">
      <c r="A220" s="3"/>
      <c r="B220" s="58" t="s">
        <v>243</v>
      </c>
      <c r="C220" s="163" t="s">
        <v>630</v>
      </c>
      <c r="D220" s="163" t="s">
        <v>102</v>
      </c>
      <c r="E220" s="163" t="s">
        <v>23</v>
      </c>
      <c r="F220" s="23" t="s">
        <v>320</v>
      </c>
      <c r="G220" s="98" t="s">
        <v>652</v>
      </c>
      <c r="H220" s="85" t="n">
        <v>160000</v>
      </c>
      <c r="I220" s="85"/>
      <c r="J220" s="85"/>
      <c r="K220" s="183"/>
      <c r="L220" s="170"/>
      <c r="M220" s="170"/>
      <c r="N220" s="170"/>
      <c r="O220" s="170"/>
      <c r="P220" s="170"/>
      <c r="Q220" s="170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174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  <c r="IC220" s="174"/>
      <c r="ID220" s="174"/>
      <c r="IE220" s="174"/>
      <c r="IF220" s="174"/>
      <c r="IG220" s="174"/>
      <c r="IH220" s="174"/>
      <c r="II220" s="174"/>
      <c r="IJ220" s="174"/>
      <c r="IK220" s="174"/>
      <c r="IL220" s="174"/>
      <c r="IM220" s="174"/>
      <c r="IN220" s="174"/>
      <c r="IO220" s="174"/>
      <c r="IP220" s="174"/>
      <c r="IQ220" s="174"/>
      <c r="IR220" s="174"/>
      <c r="IS220" s="174"/>
      <c r="IT220" s="174"/>
    </row>
    <row r="221" s="117" customFormat="true" ht="31.5" hidden="false" customHeight="true" outlineLevel="0" collapsed="false">
      <c r="A221" s="3"/>
      <c r="B221" s="58" t="s">
        <v>321</v>
      </c>
      <c r="C221" s="163" t="s">
        <v>630</v>
      </c>
      <c r="D221" s="163" t="s">
        <v>102</v>
      </c>
      <c r="E221" s="163" t="s">
        <v>23</v>
      </c>
      <c r="F221" s="23" t="s">
        <v>322</v>
      </c>
      <c r="G221" s="98"/>
      <c r="H221" s="85" t="n">
        <f aca="false">SUM(H222)</f>
        <v>11977000</v>
      </c>
      <c r="I221" s="85" t="n">
        <f aca="false">SUM(I222)</f>
        <v>0</v>
      </c>
      <c r="J221" s="85" t="n">
        <f aca="false">SUM(J222)</f>
        <v>0</v>
      </c>
      <c r="K221" s="183"/>
      <c r="L221" s="170"/>
      <c r="M221" s="170"/>
      <c r="N221" s="170"/>
      <c r="O221" s="170"/>
      <c r="P221" s="170"/>
      <c r="Q221" s="170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174"/>
      <c r="BH221" s="174"/>
      <c r="BI221" s="174"/>
      <c r="BJ221" s="174"/>
      <c r="BK221" s="174"/>
      <c r="BL221" s="174"/>
      <c r="BM221" s="174"/>
      <c r="BN221" s="174"/>
      <c r="BO221" s="174"/>
      <c r="BP221" s="174"/>
      <c r="BQ221" s="174"/>
      <c r="BR221" s="174"/>
      <c r="BS221" s="174"/>
      <c r="BT221" s="174"/>
      <c r="BU221" s="174"/>
      <c r="BV221" s="174"/>
      <c r="BW221" s="174"/>
      <c r="BX221" s="174"/>
      <c r="BY221" s="174"/>
      <c r="BZ221" s="174"/>
      <c r="CA221" s="174"/>
      <c r="CB221" s="174"/>
      <c r="CC221" s="174"/>
      <c r="CD221" s="174"/>
      <c r="CE221" s="174"/>
      <c r="CF221" s="174"/>
      <c r="CG221" s="174"/>
      <c r="CH221" s="174"/>
      <c r="CI221" s="174"/>
      <c r="CJ221" s="174"/>
      <c r="CK221" s="174"/>
      <c r="CL221" s="174"/>
      <c r="CM221" s="174"/>
      <c r="CN221" s="174"/>
      <c r="CO221" s="174"/>
      <c r="CP221" s="174"/>
      <c r="CQ221" s="174"/>
      <c r="CR221" s="174"/>
      <c r="CS221" s="174"/>
      <c r="CT221" s="174"/>
      <c r="CU221" s="174"/>
      <c r="CV221" s="174"/>
      <c r="CW221" s="174"/>
      <c r="CX221" s="174"/>
      <c r="CY221" s="174"/>
      <c r="CZ221" s="174"/>
      <c r="DA221" s="174"/>
      <c r="DB221" s="174"/>
      <c r="DC221" s="174"/>
      <c r="DD221" s="174"/>
      <c r="DE221" s="174"/>
      <c r="DF221" s="174"/>
      <c r="DG221" s="174"/>
      <c r="DH221" s="174"/>
      <c r="DI221" s="174"/>
      <c r="DJ221" s="174"/>
      <c r="DK221" s="174"/>
      <c r="DL221" s="174"/>
      <c r="DM221" s="174"/>
      <c r="DN221" s="174"/>
      <c r="DO221" s="174"/>
      <c r="DP221" s="174"/>
      <c r="DQ221" s="174"/>
      <c r="DR221" s="174"/>
      <c r="DS221" s="174"/>
      <c r="DT221" s="174"/>
      <c r="DU221" s="174"/>
      <c r="DV221" s="174"/>
      <c r="DW221" s="174"/>
      <c r="DX221" s="174"/>
      <c r="DY221" s="174"/>
      <c r="DZ221" s="174"/>
      <c r="EA221" s="174"/>
      <c r="EB221" s="174"/>
      <c r="EC221" s="174"/>
      <c r="ED221" s="174"/>
      <c r="EE221" s="174"/>
      <c r="EF221" s="174"/>
      <c r="EG221" s="174"/>
      <c r="EH221" s="174"/>
      <c r="EI221" s="174"/>
      <c r="EJ221" s="174"/>
      <c r="EK221" s="174"/>
      <c r="EL221" s="174"/>
      <c r="EM221" s="174"/>
      <c r="EN221" s="174"/>
      <c r="EO221" s="174"/>
      <c r="EP221" s="174"/>
      <c r="EQ221" s="174"/>
      <c r="ER221" s="174"/>
      <c r="ES221" s="174"/>
      <c r="ET221" s="174"/>
      <c r="EU221" s="174"/>
      <c r="EV221" s="174"/>
      <c r="EW221" s="174"/>
      <c r="EX221" s="174"/>
      <c r="EY221" s="174"/>
      <c r="EZ221" s="174"/>
      <c r="FA221" s="174"/>
      <c r="FB221" s="174"/>
      <c r="FC221" s="174"/>
      <c r="FD221" s="174"/>
      <c r="FE221" s="174"/>
      <c r="FF221" s="174"/>
      <c r="FG221" s="174"/>
      <c r="FH221" s="174"/>
      <c r="FI221" s="174"/>
      <c r="FJ221" s="174"/>
      <c r="FK221" s="174"/>
      <c r="FL221" s="174"/>
      <c r="FM221" s="174"/>
      <c r="FN221" s="174"/>
      <c r="FO221" s="174"/>
      <c r="FP221" s="174"/>
      <c r="FQ221" s="174"/>
      <c r="FR221" s="174"/>
      <c r="FS221" s="174"/>
      <c r="FT221" s="174"/>
      <c r="FU221" s="174"/>
      <c r="FV221" s="174"/>
      <c r="FW221" s="174"/>
      <c r="FX221" s="174"/>
      <c r="FY221" s="174"/>
      <c r="FZ221" s="174"/>
      <c r="GA221" s="174"/>
      <c r="GB221" s="174"/>
      <c r="GC221" s="174"/>
      <c r="GD221" s="174"/>
      <c r="GE221" s="174"/>
      <c r="GF221" s="174"/>
      <c r="GG221" s="174"/>
      <c r="GH221" s="174"/>
      <c r="GI221" s="174"/>
      <c r="GJ221" s="174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  <c r="HA221" s="174"/>
      <c r="HB221" s="174"/>
      <c r="HC221" s="174"/>
      <c r="HD221" s="174"/>
      <c r="HE221" s="174"/>
      <c r="HF221" s="174"/>
      <c r="HG221" s="174"/>
      <c r="HH221" s="174"/>
      <c r="HI221" s="174"/>
      <c r="HJ221" s="174"/>
      <c r="HK221" s="174"/>
      <c r="HL221" s="174"/>
      <c r="HM221" s="174"/>
      <c r="HN221" s="174"/>
      <c r="HO221" s="174"/>
      <c r="HP221" s="174"/>
      <c r="HQ221" s="174"/>
      <c r="HR221" s="174"/>
      <c r="HS221" s="174"/>
      <c r="HT221" s="174"/>
      <c r="HU221" s="174"/>
      <c r="HV221" s="174"/>
      <c r="HW221" s="174"/>
      <c r="HX221" s="174"/>
      <c r="HY221" s="174"/>
      <c r="HZ221" s="174"/>
      <c r="IA221" s="174"/>
      <c r="IB221" s="174"/>
      <c r="IC221" s="174"/>
      <c r="ID221" s="174"/>
      <c r="IE221" s="174"/>
      <c r="IF221" s="174"/>
      <c r="IG221" s="174"/>
      <c r="IH221" s="174"/>
      <c r="II221" s="174"/>
      <c r="IJ221" s="174"/>
      <c r="IK221" s="174"/>
      <c r="IL221" s="174"/>
      <c r="IM221" s="174"/>
      <c r="IN221" s="174"/>
      <c r="IO221" s="174"/>
      <c r="IP221" s="174"/>
      <c r="IQ221" s="174"/>
      <c r="IR221" s="174"/>
      <c r="IS221" s="174"/>
      <c r="IT221" s="174"/>
    </row>
    <row r="222" s="117" customFormat="true" ht="31.5" hidden="false" customHeight="true" outlineLevel="0" collapsed="false">
      <c r="A222" s="3"/>
      <c r="B222" s="58" t="s">
        <v>243</v>
      </c>
      <c r="C222" s="163" t="s">
        <v>630</v>
      </c>
      <c r="D222" s="163" t="s">
        <v>102</v>
      </c>
      <c r="E222" s="163" t="s">
        <v>23</v>
      </c>
      <c r="F222" s="23" t="s">
        <v>322</v>
      </c>
      <c r="G222" s="98" t="s">
        <v>652</v>
      </c>
      <c r="H222" s="85" t="n">
        <v>11977000</v>
      </c>
      <c r="I222" s="85"/>
      <c r="J222" s="85" t="n">
        <v>0</v>
      </c>
      <c r="K222" s="183"/>
      <c r="L222" s="170"/>
      <c r="M222" s="170"/>
      <c r="N222" s="170"/>
      <c r="O222" s="170"/>
      <c r="P222" s="170"/>
      <c r="Q222" s="170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  <c r="IC222" s="174"/>
      <c r="ID222" s="174"/>
      <c r="IE222" s="174"/>
      <c r="IF222" s="174"/>
      <c r="IG222" s="174"/>
      <c r="IH222" s="174"/>
      <c r="II222" s="174"/>
      <c r="IJ222" s="174"/>
      <c r="IK222" s="174"/>
      <c r="IL222" s="174"/>
      <c r="IM222" s="174"/>
      <c r="IN222" s="174"/>
      <c r="IO222" s="174"/>
      <c r="IP222" s="174"/>
      <c r="IQ222" s="174"/>
      <c r="IR222" s="174"/>
      <c r="IS222" s="174"/>
      <c r="IT222" s="174"/>
    </row>
    <row r="223" s="162" customFormat="true" ht="19.5" hidden="false" customHeight="true" outlineLevel="0" collapsed="false">
      <c r="A223" s="34"/>
      <c r="B223" s="95" t="s">
        <v>324</v>
      </c>
      <c r="C223" s="156" t="s">
        <v>630</v>
      </c>
      <c r="D223" s="156" t="s">
        <v>108</v>
      </c>
      <c r="E223" s="156"/>
      <c r="F223" s="63"/>
      <c r="G223" s="157"/>
      <c r="H223" s="84" t="n">
        <f aca="false">SUM(H224)</f>
        <v>1000000</v>
      </c>
      <c r="I223" s="84" t="n">
        <f aca="false">SUM(I224)</f>
        <v>1000000</v>
      </c>
      <c r="J223" s="84" t="n">
        <f aca="false">SUM(J224)</f>
        <v>1000000</v>
      </c>
      <c r="K223" s="213"/>
      <c r="L223" s="160"/>
      <c r="M223" s="160"/>
      <c r="N223" s="160"/>
      <c r="O223" s="160"/>
      <c r="P223" s="160"/>
      <c r="Q223" s="160"/>
      <c r="R223" s="192"/>
      <c r="S223" s="192"/>
      <c r="T223" s="192"/>
      <c r="U223" s="192"/>
      <c r="V223" s="192"/>
      <c r="W223" s="192"/>
      <c r="X223" s="192"/>
      <c r="Y223" s="192"/>
      <c r="Z223" s="192"/>
      <c r="AA223" s="192"/>
      <c r="AB223" s="192"/>
      <c r="AC223" s="192"/>
      <c r="AD223" s="192"/>
      <c r="AE223" s="192"/>
      <c r="AF223" s="192"/>
      <c r="AG223" s="192"/>
      <c r="AH223" s="192"/>
      <c r="AI223" s="192"/>
      <c r="AJ223" s="192"/>
      <c r="AK223" s="192"/>
      <c r="AL223" s="192"/>
      <c r="AM223" s="192"/>
      <c r="AN223" s="192"/>
      <c r="AO223" s="192"/>
      <c r="AP223" s="192"/>
      <c r="AQ223" s="192"/>
      <c r="AR223" s="192"/>
      <c r="AS223" s="192"/>
      <c r="AT223" s="192"/>
      <c r="AU223" s="192"/>
      <c r="AV223" s="192"/>
      <c r="AW223" s="192"/>
      <c r="AX223" s="192"/>
      <c r="AY223" s="192"/>
      <c r="AZ223" s="192"/>
      <c r="BA223" s="192"/>
      <c r="BB223" s="192"/>
      <c r="BC223" s="192"/>
      <c r="BD223" s="192"/>
      <c r="BE223" s="192"/>
      <c r="BF223" s="192"/>
      <c r="BG223" s="192"/>
      <c r="BH223" s="192"/>
      <c r="BI223" s="192"/>
      <c r="BJ223" s="192"/>
      <c r="BK223" s="192"/>
      <c r="BL223" s="192"/>
      <c r="BM223" s="192"/>
      <c r="BN223" s="192"/>
      <c r="BO223" s="192"/>
      <c r="BP223" s="192"/>
      <c r="BQ223" s="192"/>
      <c r="BR223" s="192"/>
      <c r="BS223" s="192"/>
      <c r="BT223" s="192"/>
      <c r="BU223" s="192"/>
      <c r="BV223" s="192"/>
      <c r="BW223" s="192"/>
      <c r="BX223" s="192"/>
      <c r="BY223" s="192"/>
      <c r="BZ223" s="192"/>
      <c r="CA223" s="192"/>
      <c r="CB223" s="192"/>
      <c r="CC223" s="192"/>
      <c r="CD223" s="192"/>
      <c r="CE223" s="192"/>
      <c r="CF223" s="192"/>
      <c r="CG223" s="192"/>
      <c r="CH223" s="192"/>
      <c r="CI223" s="192"/>
      <c r="CJ223" s="192"/>
      <c r="CK223" s="192"/>
      <c r="CL223" s="192"/>
      <c r="CM223" s="192"/>
      <c r="CN223" s="192"/>
      <c r="CO223" s="192"/>
      <c r="CP223" s="192"/>
      <c r="CQ223" s="192"/>
      <c r="CR223" s="192"/>
      <c r="CS223" s="192"/>
      <c r="CT223" s="192"/>
      <c r="CU223" s="192"/>
      <c r="CV223" s="192"/>
      <c r="CW223" s="192"/>
      <c r="CX223" s="192"/>
      <c r="CY223" s="192"/>
      <c r="CZ223" s="192"/>
      <c r="DA223" s="192"/>
      <c r="DB223" s="192"/>
      <c r="DC223" s="192"/>
      <c r="DD223" s="192"/>
      <c r="DE223" s="192"/>
      <c r="DF223" s="192"/>
      <c r="DG223" s="192"/>
      <c r="DH223" s="192"/>
      <c r="DI223" s="192"/>
      <c r="DJ223" s="192"/>
      <c r="DK223" s="192"/>
      <c r="DL223" s="192"/>
      <c r="DM223" s="192"/>
      <c r="DN223" s="192"/>
      <c r="DO223" s="192"/>
      <c r="DP223" s="192"/>
      <c r="DQ223" s="192"/>
      <c r="DR223" s="192"/>
      <c r="DS223" s="192"/>
      <c r="DT223" s="192"/>
      <c r="DU223" s="192"/>
      <c r="DV223" s="192"/>
      <c r="DW223" s="192"/>
      <c r="DX223" s="192"/>
      <c r="DY223" s="192"/>
      <c r="DZ223" s="192"/>
      <c r="EA223" s="192"/>
      <c r="EB223" s="192"/>
      <c r="EC223" s="192"/>
      <c r="ED223" s="192"/>
      <c r="EE223" s="192"/>
      <c r="EF223" s="192"/>
      <c r="EG223" s="192"/>
      <c r="EH223" s="192"/>
      <c r="EI223" s="192"/>
      <c r="EJ223" s="192"/>
      <c r="EK223" s="192"/>
      <c r="EL223" s="192"/>
      <c r="EM223" s="192"/>
      <c r="EN223" s="192"/>
      <c r="EO223" s="192"/>
      <c r="EP223" s="192"/>
      <c r="EQ223" s="192"/>
      <c r="ER223" s="192"/>
      <c r="ES223" s="192"/>
      <c r="ET223" s="192"/>
      <c r="EU223" s="192"/>
      <c r="EV223" s="192"/>
      <c r="EW223" s="192"/>
      <c r="EX223" s="192"/>
      <c r="EY223" s="192"/>
      <c r="EZ223" s="192"/>
      <c r="FA223" s="192"/>
      <c r="FB223" s="192"/>
      <c r="FC223" s="192"/>
      <c r="FD223" s="192"/>
      <c r="FE223" s="192"/>
      <c r="FF223" s="192"/>
      <c r="FG223" s="192"/>
      <c r="FH223" s="192"/>
      <c r="FI223" s="192"/>
      <c r="FJ223" s="192"/>
      <c r="FK223" s="192"/>
      <c r="FL223" s="192"/>
      <c r="FM223" s="192"/>
      <c r="FN223" s="192"/>
      <c r="FO223" s="192"/>
      <c r="FP223" s="192"/>
      <c r="FQ223" s="192"/>
      <c r="FR223" s="192"/>
      <c r="FS223" s="192"/>
      <c r="FT223" s="192"/>
      <c r="FU223" s="192"/>
      <c r="FV223" s="192"/>
      <c r="FW223" s="192"/>
      <c r="FX223" s="192"/>
      <c r="FY223" s="192"/>
      <c r="FZ223" s="192"/>
      <c r="GA223" s="192"/>
      <c r="GB223" s="192"/>
      <c r="GC223" s="192"/>
      <c r="GD223" s="192"/>
      <c r="GE223" s="192"/>
      <c r="GF223" s="192"/>
      <c r="GG223" s="192"/>
      <c r="GH223" s="192"/>
      <c r="GI223" s="192"/>
      <c r="GJ223" s="192"/>
      <c r="GK223" s="192"/>
      <c r="GL223" s="192"/>
      <c r="GM223" s="192"/>
      <c r="GN223" s="192"/>
      <c r="GO223" s="192"/>
      <c r="GP223" s="192"/>
      <c r="GQ223" s="192"/>
      <c r="GR223" s="192"/>
      <c r="GS223" s="192"/>
      <c r="GT223" s="192"/>
      <c r="GU223" s="192"/>
      <c r="GV223" s="192"/>
      <c r="GW223" s="192"/>
      <c r="GX223" s="192"/>
      <c r="GY223" s="192"/>
      <c r="GZ223" s="192"/>
      <c r="HA223" s="192"/>
      <c r="HB223" s="192"/>
      <c r="HC223" s="192"/>
      <c r="HD223" s="192"/>
      <c r="HE223" s="192"/>
      <c r="HF223" s="192"/>
      <c r="HG223" s="192"/>
      <c r="HH223" s="192"/>
      <c r="HI223" s="192"/>
      <c r="HJ223" s="192"/>
      <c r="HK223" s="192"/>
      <c r="HL223" s="192"/>
      <c r="HM223" s="192"/>
      <c r="HN223" s="192"/>
      <c r="HO223" s="192"/>
      <c r="HP223" s="192"/>
      <c r="HQ223" s="192"/>
      <c r="HR223" s="192"/>
      <c r="HS223" s="192"/>
      <c r="HT223" s="192"/>
      <c r="HU223" s="192"/>
      <c r="HV223" s="192"/>
      <c r="HW223" s="192"/>
      <c r="HX223" s="192"/>
      <c r="HY223" s="192"/>
      <c r="HZ223" s="192"/>
      <c r="IA223" s="192"/>
      <c r="IB223" s="192"/>
      <c r="IC223" s="192"/>
      <c r="ID223" s="192"/>
      <c r="IE223" s="192"/>
      <c r="IF223" s="192"/>
      <c r="IG223" s="192"/>
      <c r="IH223" s="192"/>
      <c r="II223" s="192"/>
      <c r="IJ223" s="192"/>
      <c r="IK223" s="192"/>
      <c r="IL223" s="192"/>
      <c r="IM223" s="192"/>
      <c r="IN223" s="192"/>
      <c r="IO223" s="192"/>
      <c r="IP223" s="192"/>
      <c r="IQ223" s="192"/>
      <c r="IR223" s="192"/>
      <c r="IS223" s="192"/>
      <c r="IT223" s="192"/>
    </row>
    <row r="224" s="162" customFormat="true" ht="19.5" hidden="false" customHeight="true" outlineLevel="0" collapsed="false">
      <c r="A224" s="34"/>
      <c r="B224" s="95" t="s">
        <v>325</v>
      </c>
      <c r="C224" s="156" t="s">
        <v>630</v>
      </c>
      <c r="D224" s="156" t="s">
        <v>108</v>
      </c>
      <c r="E224" s="156" t="s">
        <v>102</v>
      </c>
      <c r="F224" s="63"/>
      <c r="G224" s="157"/>
      <c r="H224" s="84" t="n">
        <f aca="false">SUM(H225)</f>
        <v>1000000</v>
      </c>
      <c r="I224" s="84" t="n">
        <f aca="false">SUM(I225)</f>
        <v>1000000</v>
      </c>
      <c r="J224" s="84" t="n">
        <f aca="false">SUM(J225)</f>
        <v>1000000</v>
      </c>
      <c r="K224" s="213"/>
      <c r="L224" s="160"/>
      <c r="M224" s="160"/>
      <c r="N224" s="160"/>
      <c r="O224" s="160"/>
      <c r="P224" s="160"/>
      <c r="Q224" s="160"/>
      <c r="R224" s="192"/>
      <c r="S224" s="192"/>
      <c r="T224" s="192"/>
      <c r="U224" s="192"/>
      <c r="V224" s="192"/>
      <c r="W224" s="192"/>
      <c r="X224" s="192"/>
      <c r="Y224" s="192"/>
      <c r="Z224" s="192"/>
      <c r="AA224" s="192"/>
      <c r="AB224" s="192"/>
      <c r="AC224" s="192"/>
      <c r="AD224" s="192"/>
      <c r="AE224" s="192"/>
      <c r="AF224" s="192"/>
      <c r="AG224" s="192"/>
      <c r="AH224" s="192"/>
      <c r="AI224" s="192"/>
      <c r="AJ224" s="192"/>
      <c r="AK224" s="192"/>
      <c r="AL224" s="192"/>
      <c r="AM224" s="192"/>
      <c r="AN224" s="192"/>
      <c r="AO224" s="192"/>
      <c r="AP224" s="192"/>
      <c r="AQ224" s="192"/>
      <c r="AR224" s="192"/>
      <c r="AS224" s="192"/>
      <c r="AT224" s="192"/>
      <c r="AU224" s="192"/>
      <c r="AV224" s="192"/>
      <c r="AW224" s="192"/>
      <c r="AX224" s="192"/>
      <c r="AY224" s="192"/>
      <c r="AZ224" s="192"/>
      <c r="BA224" s="192"/>
      <c r="BB224" s="192"/>
      <c r="BC224" s="192"/>
      <c r="BD224" s="192"/>
      <c r="BE224" s="192"/>
      <c r="BF224" s="192"/>
      <c r="BG224" s="192"/>
      <c r="BH224" s="192"/>
      <c r="BI224" s="192"/>
      <c r="BJ224" s="192"/>
      <c r="BK224" s="192"/>
      <c r="BL224" s="192"/>
      <c r="BM224" s="192"/>
      <c r="BN224" s="192"/>
      <c r="BO224" s="192"/>
      <c r="BP224" s="192"/>
      <c r="BQ224" s="192"/>
      <c r="BR224" s="192"/>
      <c r="BS224" s="192"/>
      <c r="BT224" s="192"/>
      <c r="BU224" s="192"/>
      <c r="BV224" s="192"/>
      <c r="BW224" s="192"/>
      <c r="BX224" s="192"/>
      <c r="BY224" s="192"/>
      <c r="BZ224" s="192"/>
      <c r="CA224" s="192"/>
      <c r="CB224" s="192"/>
      <c r="CC224" s="192"/>
      <c r="CD224" s="192"/>
      <c r="CE224" s="192"/>
      <c r="CF224" s="192"/>
      <c r="CG224" s="192"/>
      <c r="CH224" s="192"/>
      <c r="CI224" s="192"/>
      <c r="CJ224" s="192"/>
      <c r="CK224" s="192"/>
      <c r="CL224" s="192"/>
      <c r="CM224" s="192"/>
      <c r="CN224" s="192"/>
      <c r="CO224" s="192"/>
      <c r="CP224" s="192"/>
      <c r="CQ224" s="192"/>
      <c r="CR224" s="192"/>
      <c r="CS224" s="192"/>
      <c r="CT224" s="192"/>
      <c r="CU224" s="192"/>
      <c r="CV224" s="192"/>
      <c r="CW224" s="192"/>
      <c r="CX224" s="192"/>
      <c r="CY224" s="192"/>
      <c r="CZ224" s="192"/>
      <c r="DA224" s="192"/>
      <c r="DB224" s="192"/>
      <c r="DC224" s="192"/>
      <c r="DD224" s="192"/>
      <c r="DE224" s="192"/>
      <c r="DF224" s="192"/>
      <c r="DG224" s="192"/>
      <c r="DH224" s="192"/>
      <c r="DI224" s="192"/>
      <c r="DJ224" s="192"/>
      <c r="DK224" s="192"/>
      <c r="DL224" s="192"/>
      <c r="DM224" s="192"/>
      <c r="DN224" s="192"/>
      <c r="DO224" s="192"/>
      <c r="DP224" s="192"/>
      <c r="DQ224" s="192"/>
      <c r="DR224" s="192"/>
      <c r="DS224" s="192"/>
      <c r="DT224" s="192"/>
      <c r="DU224" s="192"/>
      <c r="DV224" s="192"/>
      <c r="DW224" s="192"/>
      <c r="DX224" s="192"/>
      <c r="DY224" s="192"/>
      <c r="DZ224" s="192"/>
      <c r="EA224" s="192"/>
      <c r="EB224" s="192"/>
      <c r="EC224" s="192"/>
      <c r="ED224" s="192"/>
      <c r="EE224" s="192"/>
      <c r="EF224" s="192"/>
      <c r="EG224" s="192"/>
      <c r="EH224" s="192"/>
      <c r="EI224" s="192"/>
      <c r="EJ224" s="192"/>
      <c r="EK224" s="192"/>
      <c r="EL224" s="192"/>
      <c r="EM224" s="192"/>
      <c r="EN224" s="192"/>
      <c r="EO224" s="192"/>
      <c r="EP224" s="192"/>
      <c r="EQ224" s="192"/>
      <c r="ER224" s="192"/>
      <c r="ES224" s="192"/>
      <c r="ET224" s="192"/>
      <c r="EU224" s="192"/>
      <c r="EV224" s="192"/>
      <c r="EW224" s="192"/>
      <c r="EX224" s="192"/>
      <c r="EY224" s="192"/>
      <c r="EZ224" s="192"/>
      <c r="FA224" s="192"/>
      <c r="FB224" s="192"/>
      <c r="FC224" s="192"/>
      <c r="FD224" s="192"/>
      <c r="FE224" s="192"/>
      <c r="FF224" s="192"/>
      <c r="FG224" s="192"/>
      <c r="FH224" s="192"/>
      <c r="FI224" s="192"/>
      <c r="FJ224" s="192"/>
      <c r="FK224" s="192"/>
      <c r="FL224" s="192"/>
      <c r="FM224" s="192"/>
      <c r="FN224" s="192"/>
      <c r="FO224" s="192"/>
      <c r="FP224" s="192"/>
      <c r="FQ224" s="192"/>
      <c r="FR224" s="192"/>
      <c r="FS224" s="192"/>
      <c r="FT224" s="192"/>
      <c r="FU224" s="192"/>
      <c r="FV224" s="192"/>
      <c r="FW224" s="192"/>
      <c r="FX224" s="192"/>
      <c r="FY224" s="192"/>
      <c r="FZ224" s="192"/>
      <c r="GA224" s="192"/>
      <c r="GB224" s="192"/>
      <c r="GC224" s="192"/>
      <c r="GD224" s="192"/>
      <c r="GE224" s="192"/>
      <c r="GF224" s="192"/>
      <c r="GG224" s="192"/>
      <c r="GH224" s="192"/>
      <c r="GI224" s="192"/>
      <c r="GJ224" s="192"/>
      <c r="GK224" s="192"/>
      <c r="GL224" s="192"/>
      <c r="GM224" s="192"/>
      <c r="GN224" s="192"/>
      <c r="GO224" s="192"/>
      <c r="GP224" s="192"/>
      <c r="GQ224" s="192"/>
      <c r="GR224" s="192"/>
      <c r="GS224" s="192"/>
      <c r="GT224" s="192"/>
      <c r="GU224" s="192"/>
      <c r="GV224" s="192"/>
      <c r="GW224" s="192"/>
      <c r="GX224" s="192"/>
      <c r="GY224" s="192"/>
      <c r="GZ224" s="192"/>
      <c r="HA224" s="192"/>
      <c r="HB224" s="192"/>
      <c r="HC224" s="192"/>
      <c r="HD224" s="192"/>
      <c r="HE224" s="192"/>
      <c r="HF224" s="192"/>
      <c r="HG224" s="192"/>
      <c r="HH224" s="192"/>
      <c r="HI224" s="192"/>
      <c r="HJ224" s="192"/>
      <c r="HK224" s="192"/>
      <c r="HL224" s="192"/>
      <c r="HM224" s="192"/>
      <c r="HN224" s="192"/>
      <c r="HO224" s="192"/>
      <c r="HP224" s="192"/>
      <c r="HQ224" s="192"/>
      <c r="HR224" s="192"/>
      <c r="HS224" s="192"/>
      <c r="HT224" s="192"/>
      <c r="HU224" s="192"/>
      <c r="HV224" s="192"/>
      <c r="HW224" s="192"/>
      <c r="HX224" s="192"/>
      <c r="HY224" s="192"/>
      <c r="HZ224" s="192"/>
      <c r="IA224" s="192"/>
      <c r="IB224" s="192"/>
      <c r="IC224" s="192"/>
      <c r="ID224" s="192"/>
      <c r="IE224" s="192"/>
      <c r="IF224" s="192"/>
      <c r="IG224" s="192"/>
      <c r="IH224" s="192"/>
      <c r="II224" s="192"/>
      <c r="IJ224" s="192"/>
      <c r="IK224" s="192"/>
      <c r="IL224" s="192"/>
      <c r="IM224" s="192"/>
      <c r="IN224" s="192"/>
      <c r="IO224" s="192"/>
      <c r="IP224" s="192"/>
      <c r="IQ224" s="192"/>
      <c r="IR224" s="192"/>
      <c r="IS224" s="192"/>
      <c r="IT224" s="192"/>
    </row>
    <row r="225" s="117" customFormat="true" ht="33" hidden="false" customHeight="true" outlineLevel="0" collapsed="false">
      <c r="A225" s="3"/>
      <c r="B225" s="31" t="s">
        <v>290</v>
      </c>
      <c r="C225" s="163" t="s">
        <v>630</v>
      </c>
      <c r="D225" s="163" t="s">
        <v>108</v>
      </c>
      <c r="E225" s="163" t="s">
        <v>102</v>
      </c>
      <c r="F225" s="23" t="s">
        <v>291</v>
      </c>
      <c r="G225" s="98"/>
      <c r="H225" s="85" t="n">
        <f aca="false">SUM(H226)</f>
        <v>1000000</v>
      </c>
      <c r="I225" s="85" t="n">
        <f aca="false">SUM(I226)</f>
        <v>1000000</v>
      </c>
      <c r="J225" s="85" t="n">
        <f aca="false">SUM(J226)</f>
        <v>1000000</v>
      </c>
      <c r="K225" s="183"/>
      <c r="L225" s="170"/>
      <c r="M225" s="170"/>
      <c r="N225" s="170"/>
      <c r="O225" s="170"/>
      <c r="P225" s="170"/>
      <c r="Q225" s="170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  <c r="HZ225" s="174"/>
      <c r="IA225" s="174"/>
      <c r="IB225" s="174"/>
      <c r="IC225" s="174"/>
      <c r="ID225" s="174"/>
      <c r="IE225" s="174"/>
      <c r="IF225" s="174"/>
      <c r="IG225" s="174"/>
      <c r="IH225" s="174"/>
      <c r="II225" s="174"/>
      <c r="IJ225" s="174"/>
      <c r="IK225" s="174"/>
      <c r="IL225" s="174"/>
      <c r="IM225" s="174"/>
      <c r="IN225" s="174"/>
      <c r="IO225" s="174"/>
      <c r="IP225" s="174"/>
      <c r="IQ225" s="174"/>
      <c r="IR225" s="174"/>
      <c r="IS225" s="174"/>
      <c r="IT225" s="174"/>
    </row>
    <row r="226" s="117" customFormat="true" ht="50.25" hidden="false" customHeight="true" outlineLevel="0" collapsed="false">
      <c r="A226" s="3"/>
      <c r="B226" s="110" t="s">
        <v>658</v>
      </c>
      <c r="C226" s="163" t="s">
        <v>630</v>
      </c>
      <c r="D226" s="163" t="s">
        <v>108</v>
      </c>
      <c r="E226" s="163" t="s">
        <v>102</v>
      </c>
      <c r="F226" s="23" t="s">
        <v>327</v>
      </c>
      <c r="G226" s="98"/>
      <c r="H226" s="85" t="n">
        <f aca="false">SUM(H227)</f>
        <v>1000000</v>
      </c>
      <c r="I226" s="85" t="n">
        <f aca="false">SUM(I227)</f>
        <v>1000000</v>
      </c>
      <c r="J226" s="85" t="n">
        <f aca="false">SUM(J227)</f>
        <v>1000000</v>
      </c>
      <c r="K226" s="183"/>
      <c r="L226" s="170"/>
      <c r="M226" s="170"/>
      <c r="N226" s="170"/>
      <c r="O226" s="170"/>
      <c r="P226" s="170"/>
      <c r="Q226" s="170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  <c r="ID226" s="174"/>
      <c r="IE226" s="174"/>
      <c r="IF226" s="174"/>
      <c r="IG226" s="174"/>
      <c r="IH226" s="174"/>
      <c r="II226" s="174"/>
      <c r="IJ226" s="174"/>
      <c r="IK226" s="174"/>
      <c r="IL226" s="174"/>
      <c r="IM226" s="174"/>
      <c r="IN226" s="174"/>
      <c r="IO226" s="174"/>
      <c r="IP226" s="174"/>
      <c r="IQ226" s="174"/>
      <c r="IR226" s="174"/>
      <c r="IS226" s="174"/>
      <c r="IT226" s="174"/>
    </row>
    <row r="227" s="117" customFormat="true" ht="21" hidden="false" customHeight="true" outlineLevel="0" collapsed="false">
      <c r="A227" s="3"/>
      <c r="B227" s="58" t="s">
        <v>328</v>
      </c>
      <c r="C227" s="163" t="s">
        <v>630</v>
      </c>
      <c r="D227" s="163" t="s">
        <v>108</v>
      </c>
      <c r="E227" s="163" t="s">
        <v>102</v>
      </c>
      <c r="F227" s="23" t="s">
        <v>329</v>
      </c>
      <c r="G227" s="98"/>
      <c r="H227" s="85" t="n">
        <f aca="false">SUM(H228)</f>
        <v>1000000</v>
      </c>
      <c r="I227" s="85" t="n">
        <f aca="false">SUM(I228)</f>
        <v>1000000</v>
      </c>
      <c r="J227" s="85" t="n">
        <f aca="false">SUM(J228)</f>
        <v>1000000</v>
      </c>
      <c r="K227" s="183"/>
      <c r="L227" s="170"/>
      <c r="M227" s="170"/>
      <c r="N227" s="170"/>
      <c r="O227" s="170"/>
      <c r="P227" s="170"/>
      <c r="Q227" s="170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  <c r="ID227" s="174"/>
      <c r="IE227" s="174"/>
      <c r="IF227" s="174"/>
      <c r="IG227" s="174"/>
      <c r="IH227" s="174"/>
      <c r="II227" s="174"/>
      <c r="IJ227" s="174"/>
      <c r="IK227" s="174"/>
      <c r="IL227" s="174"/>
      <c r="IM227" s="174"/>
      <c r="IN227" s="174"/>
      <c r="IO227" s="174"/>
      <c r="IP227" s="174"/>
      <c r="IQ227" s="174"/>
      <c r="IR227" s="174"/>
      <c r="IS227" s="174"/>
      <c r="IT227" s="174"/>
    </row>
    <row r="228" s="117" customFormat="true" ht="19.5" hidden="false" customHeight="true" outlineLevel="0" collapsed="false">
      <c r="A228" s="3"/>
      <c r="B228" s="29" t="s">
        <v>330</v>
      </c>
      <c r="C228" s="163" t="s">
        <v>630</v>
      </c>
      <c r="D228" s="163" t="s">
        <v>108</v>
      </c>
      <c r="E228" s="163" t="s">
        <v>102</v>
      </c>
      <c r="F228" s="23" t="s">
        <v>331</v>
      </c>
      <c r="G228" s="98"/>
      <c r="H228" s="85" t="n">
        <f aca="false">SUM(H229)</f>
        <v>1000000</v>
      </c>
      <c r="I228" s="85" t="n">
        <f aca="false">SUM(I229)</f>
        <v>1000000</v>
      </c>
      <c r="J228" s="85" t="n">
        <f aca="false">SUM(J229)</f>
        <v>1000000</v>
      </c>
      <c r="K228" s="183"/>
      <c r="L228" s="170"/>
      <c r="M228" s="170"/>
      <c r="N228" s="170"/>
      <c r="O228" s="170"/>
      <c r="P228" s="170"/>
      <c r="Q228" s="170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  <c r="ID228" s="174"/>
      <c r="IE228" s="174"/>
      <c r="IF228" s="174"/>
      <c r="IG228" s="174"/>
      <c r="IH228" s="174"/>
      <c r="II228" s="174"/>
      <c r="IJ228" s="174"/>
      <c r="IK228" s="174"/>
      <c r="IL228" s="174"/>
      <c r="IM228" s="174"/>
      <c r="IN228" s="174"/>
      <c r="IO228" s="174"/>
      <c r="IP228" s="174"/>
      <c r="IQ228" s="174"/>
      <c r="IR228" s="174"/>
      <c r="IS228" s="174"/>
      <c r="IT228" s="174"/>
    </row>
    <row r="229" s="117" customFormat="true" ht="30.75" hidden="false" customHeight="true" outlineLevel="0" collapsed="false">
      <c r="A229" s="3"/>
      <c r="B229" s="29" t="s">
        <v>40</v>
      </c>
      <c r="C229" s="163" t="s">
        <v>630</v>
      </c>
      <c r="D229" s="163" t="s">
        <v>108</v>
      </c>
      <c r="E229" s="163" t="s">
        <v>102</v>
      </c>
      <c r="F229" s="23" t="s">
        <v>331</v>
      </c>
      <c r="G229" s="98" t="s">
        <v>232</v>
      </c>
      <c r="H229" s="85" t="n">
        <v>1000000</v>
      </c>
      <c r="I229" s="85" t="n">
        <v>1000000</v>
      </c>
      <c r="J229" s="85" t="n">
        <v>1000000</v>
      </c>
      <c r="K229" s="183"/>
      <c r="L229" s="170"/>
      <c r="M229" s="170"/>
      <c r="N229" s="170"/>
      <c r="O229" s="170"/>
      <c r="P229" s="170"/>
      <c r="Q229" s="170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  <c r="ID229" s="174"/>
      <c r="IE229" s="174"/>
      <c r="IF229" s="174"/>
      <c r="IG229" s="174"/>
      <c r="IH229" s="174"/>
      <c r="II229" s="174"/>
      <c r="IJ229" s="174"/>
      <c r="IK229" s="174"/>
      <c r="IL229" s="174"/>
      <c r="IM229" s="174"/>
      <c r="IN229" s="174"/>
      <c r="IO229" s="174"/>
      <c r="IP229" s="174"/>
      <c r="IQ229" s="174"/>
      <c r="IR229" s="174"/>
      <c r="IS229" s="174"/>
      <c r="IT229" s="174"/>
    </row>
    <row r="230" s="162" customFormat="true" ht="20.25" hidden="false" customHeight="true" outlineLevel="0" collapsed="false">
      <c r="A230" s="34"/>
      <c r="B230" s="95" t="s">
        <v>332</v>
      </c>
      <c r="C230" s="156" t="s">
        <v>630</v>
      </c>
      <c r="D230" s="156" t="s">
        <v>333</v>
      </c>
      <c r="E230" s="156"/>
      <c r="F230" s="63"/>
      <c r="G230" s="157"/>
      <c r="H230" s="84" t="n">
        <f aca="false">SUM(H231)</f>
        <v>813120</v>
      </c>
      <c r="I230" s="84" t="n">
        <f aca="false">SUM(I231)</f>
        <v>0</v>
      </c>
      <c r="J230" s="84" t="n">
        <f aca="false">SUM(J231)</f>
        <v>0</v>
      </c>
      <c r="K230" s="213"/>
      <c r="L230" s="160"/>
      <c r="M230" s="160"/>
      <c r="N230" s="160"/>
      <c r="O230" s="160"/>
      <c r="P230" s="160"/>
      <c r="Q230" s="160"/>
      <c r="R230" s="192"/>
      <c r="S230" s="192"/>
      <c r="T230" s="192"/>
      <c r="U230" s="192"/>
      <c r="V230" s="192"/>
      <c r="W230" s="192"/>
      <c r="X230" s="192"/>
      <c r="Y230" s="192"/>
      <c r="Z230" s="192"/>
      <c r="AA230" s="192"/>
      <c r="AB230" s="192"/>
      <c r="AC230" s="192"/>
      <c r="AD230" s="192"/>
      <c r="AE230" s="192"/>
      <c r="AF230" s="192"/>
      <c r="AG230" s="192"/>
      <c r="AH230" s="192"/>
      <c r="AI230" s="192"/>
      <c r="AJ230" s="192"/>
      <c r="AK230" s="192"/>
      <c r="AL230" s="192"/>
      <c r="AM230" s="192"/>
      <c r="AN230" s="192"/>
      <c r="AO230" s="192"/>
      <c r="AP230" s="192"/>
      <c r="AQ230" s="192"/>
      <c r="AR230" s="192"/>
      <c r="AS230" s="192"/>
      <c r="AT230" s="192"/>
      <c r="AU230" s="192"/>
      <c r="AV230" s="192"/>
      <c r="AW230" s="192"/>
      <c r="AX230" s="192"/>
      <c r="AY230" s="192"/>
      <c r="AZ230" s="192"/>
      <c r="BA230" s="192"/>
      <c r="BB230" s="192"/>
      <c r="BC230" s="192"/>
      <c r="BD230" s="192"/>
      <c r="BE230" s="192"/>
      <c r="BF230" s="192"/>
      <c r="BG230" s="192"/>
      <c r="BH230" s="192"/>
      <c r="BI230" s="192"/>
      <c r="BJ230" s="192"/>
      <c r="BK230" s="192"/>
      <c r="BL230" s="192"/>
      <c r="BM230" s="192"/>
      <c r="BN230" s="192"/>
      <c r="BO230" s="192"/>
      <c r="BP230" s="192"/>
      <c r="BQ230" s="192"/>
      <c r="BR230" s="192"/>
      <c r="BS230" s="192"/>
      <c r="BT230" s="192"/>
      <c r="BU230" s="192"/>
      <c r="BV230" s="192"/>
      <c r="BW230" s="192"/>
      <c r="BX230" s="192"/>
      <c r="BY230" s="192"/>
      <c r="BZ230" s="192"/>
      <c r="CA230" s="192"/>
      <c r="CB230" s="192"/>
      <c r="CC230" s="192"/>
      <c r="CD230" s="192"/>
      <c r="CE230" s="192"/>
      <c r="CF230" s="192"/>
      <c r="CG230" s="192"/>
      <c r="CH230" s="192"/>
      <c r="CI230" s="192"/>
      <c r="CJ230" s="192"/>
      <c r="CK230" s="192"/>
      <c r="CL230" s="192"/>
      <c r="CM230" s="192"/>
      <c r="CN230" s="192"/>
      <c r="CO230" s="192"/>
      <c r="CP230" s="192"/>
      <c r="CQ230" s="192"/>
      <c r="CR230" s="192"/>
      <c r="CS230" s="192"/>
      <c r="CT230" s="192"/>
      <c r="CU230" s="192"/>
      <c r="CV230" s="192"/>
      <c r="CW230" s="192"/>
      <c r="CX230" s="192"/>
      <c r="CY230" s="192"/>
      <c r="CZ230" s="192"/>
      <c r="DA230" s="192"/>
      <c r="DB230" s="192"/>
      <c r="DC230" s="192"/>
      <c r="DD230" s="192"/>
      <c r="DE230" s="192"/>
      <c r="DF230" s="192"/>
      <c r="DG230" s="192"/>
      <c r="DH230" s="192"/>
      <c r="DI230" s="192"/>
      <c r="DJ230" s="192"/>
      <c r="DK230" s="192"/>
      <c r="DL230" s="192"/>
      <c r="DM230" s="192"/>
      <c r="DN230" s="192"/>
      <c r="DO230" s="192"/>
      <c r="DP230" s="192"/>
      <c r="DQ230" s="192"/>
      <c r="DR230" s="192"/>
      <c r="DS230" s="192"/>
      <c r="DT230" s="192"/>
      <c r="DU230" s="192"/>
      <c r="DV230" s="192"/>
      <c r="DW230" s="192"/>
      <c r="DX230" s="192"/>
      <c r="DY230" s="192"/>
      <c r="DZ230" s="192"/>
      <c r="EA230" s="192"/>
      <c r="EB230" s="192"/>
      <c r="EC230" s="192"/>
      <c r="ED230" s="192"/>
      <c r="EE230" s="192"/>
      <c r="EF230" s="192"/>
      <c r="EG230" s="192"/>
      <c r="EH230" s="192"/>
      <c r="EI230" s="192"/>
      <c r="EJ230" s="192"/>
      <c r="EK230" s="192"/>
      <c r="EL230" s="192"/>
      <c r="EM230" s="192"/>
      <c r="EN230" s="192"/>
      <c r="EO230" s="192"/>
      <c r="EP230" s="192"/>
      <c r="EQ230" s="192"/>
      <c r="ER230" s="192"/>
      <c r="ES230" s="192"/>
      <c r="ET230" s="192"/>
      <c r="EU230" s="192"/>
      <c r="EV230" s="192"/>
      <c r="EW230" s="192"/>
      <c r="EX230" s="192"/>
      <c r="EY230" s="192"/>
      <c r="EZ230" s="192"/>
      <c r="FA230" s="192"/>
      <c r="FB230" s="192"/>
      <c r="FC230" s="192"/>
      <c r="FD230" s="192"/>
      <c r="FE230" s="192"/>
      <c r="FF230" s="192"/>
      <c r="FG230" s="192"/>
      <c r="FH230" s="192"/>
      <c r="FI230" s="192"/>
      <c r="FJ230" s="192"/>
      <c r="FK230" s="192"/>
      <c r="FL230" s="192"/>
      <c r="FM230" s="192"/>
      <c r="FN230" s="192"/>
      <c r="FO230" s="192"/>
      <c r="FP230" s="192"/>
      <c r="FQ230" s="192"/>
      <c r="FR230" s="192"/>
      <c r="FS230" s="192"/>
      <c r="FT230" s="192"/>
      <c r="FU230" s="192"/>
      <c r="FV230" s="192"/>
      <c r="FW230" s="192"/>
      <c r="FX230" s="192"/>
      <c r="FY230" s="192"/>
      <c r="FZ230" s="192"/>
      <c r="GA230" s="192"/>
      <c r="GB230" s="192"/>
      <c r="GC230" s="192"/>
      <c r="GD230" s="192"/>
      <c r="GE230" s="192"/>
      <c r="GF230" s="192"/>
      <c r="GG230" s="192"/>
      <c r="GH230" s="192"/>
      <c r="GI230" s="192"/>
      <c r="GJ230" s="192"/>
      <c r="GK230" s="192"/>
      <c r="GL230" s="192"/>
      <c r="GM230" s="192"/>
      <c r="GN230" s="192"/>
      <c r="GO230" s="192"/>
      <c r="GP230" s="192"/>
      <c r="GQ230" s="192"/>
      <c r="GR230" s="192"/>
      <c r="GS230" s="192"/>
      <c r="GT230" s="192"/>
      <c r="GU230" s="192"/>
      <c r="GV230" s="192"/>
      <c r="GW230" s="192"/>
      <c r="GX230" s="192"/>
      <c r="GY230" s="192"/>
      <c r="GZ230" s="192"/>
      <c r="HA230" s="192"/>
      <c r="HB230" s="192"/>
      <c r="HC230" s="192"/>
      <c r="HD230" s="192"/>
      <c r="HE230" s="192"/>
      <c r="HF230" s="192"/>
      <c r="HG230" s="192"/>
      <c r="HH230" s="192"/>
      <c r="HI230" s="192"/>
      <c r="HJ230" s="192"/>
      <c r="HK230" s="192"/>
      <c r="HL230" s="192"/>
      <c r="HM230" s="192"/>
      <c r="HN230" s="192"/>
      <c r="HO230" s="192"/>
      <c r="HP230" s="192"/>
      <c r="HQ230" s="192"/>
      <c r="HR230" s="192"/>
      <c r="HS230" s="192"/>
      <c r="HT230" s="192"/>
      <c r="HU230" s="192"/>
      <c r="HV230" s="192"/>
      <c r="HW230" s="192"/>
      <c r="HX230" s="192"/>
      <c r="HY230" s="192"/>
      <c r="HZ230" s="192"/>
      <c r="IA230" s="192"/>
      <c r="IB230" s="192"/>
      <c r="IC230" s="192"/>
      <c r="ID230" s="192"/>
      <c r="IE230" s="192"/>
      <c r="IF230" s="192"/>
      <c r="IG230" s="192"/>
      <c r="IH230" s="192"/>
      <c r="II230" s="192"/>
      <c r="IJ230" s="192"/>
      <c r="IK230" s="192"/>
      <c r="IL230" s="192"/>
      <c r="IM230" s="192"/>
      <c r="IN230" s="192"/>
      <c r="IO230" s="192"/>
      <c r="IP230" s="192"/>
      <c r="IQ230" s="192"/>
      <c r="IR230" s="192"/>
      <c r="IS230" s="192"/>
      <c r="IT230" s="192"/>
    </row>
    <row r="231" s="162" customFormat="true" ht="20.25" hidden="false" customHeight="true" outlineLevel="0" collapsed="false">
      <c r="A231" s="34"/>
      <c r="B231" s="95" t="s">
        <v>659</v>
      </c>
      <c r="C231" s="156" t="s">
        <v>630</v>
      </c>
      <c r="D231" s="156" t="s">
        <v>333</v>
      </c>
      <c r="E231" s="156" t="s">
        <v>333</v>
      </c>
      <c r="F231" s="138"/>
      <c r="G231" s="157"/>
      <c r="H231" s="84" t="n">
        <f aca="false">SUM(H232)</f>
        <v>813120</v>
      </c>
      <c r="I231" s="84" t="n">
        <f aca="false">SUM(I232)</f>
        <v>0</v>
      </c>
      <c r="J231" s="84" t="n">
        <f aca="false">SUM(J232)</f>
        <v>0</v>
      </c>
      <c r="K231" s="213"/>
      <c r="L231" s="160"/>
      <c r="M231" s="160"/>
      <c r="N231" s="160"/>
      <c r="O231" s="160"/>
      <c r="P231" s="160"/>
      <c r="Q231" s="160"/>
      <c r="R231" s="192"/>
      <c r="S231" s="192"/>
      <c r="T231" s="192"/>
      <c r="U231" s="192"/>
      <c r="V231" s="192"/>
      <c r="W231" s="192"/>
      <c r="X231" s="192"/>
      <c r="Y231" s="192"/>
      <c r="Z231" s="192"/>
      <c r="AA231" s="192"/>
      <c r="AB231" s="192"/>
      <c r="AC231" s="192"/>
      <c r="AD231" s="192"/>
      <c r="AE231" s="192"/>
      <c r="AF231" s="192"/>
      <c r="AG231" s="192"/>
      <c r="AH231" s="192"/>
      <c r="AI231" s="192"/>
      <c r="AJ231" s="192"/>
      <c r="AK231" s="192"/>
      <c r="AL231" s="192"/>
      <c r="AM231" s="192"/>
      <c r="AN231" s="192"/>
      <c r="AO231" s="192"/>
      <c r="AP231" s="192"/>
      <c r="AQ231" s="192"/>
      <c r="AR231" s="192"/>
      <c r="AS231" s="192"/>
      <c r="AT231" s="192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2"/>
      <c r="BF231" s="192"/>
      <c r="BG231" s="192"/>
      <c r="BH231" s="192"/>
      <c r="BI231" s="192"/>
      <c r="BJ231" s="192"/>
      <c r="BK231" s="192"/>
      <c r="BL231" s="192"/>
      <c r="BM231" s="192"/>
      <c r="BN231" s="192"/>
      <c r="BO231" s="192"/>
      <c r="BP231" s="192"/>
      <c r="BQ231" s="192"/>
      <c r="BR231" s="192"/>
      <c r="BS231" s="192"/>
      <c r="BT231" s="192"/>
      <c r="BU231" s="192"/>
      <c r="BV231" s="192"/>
      <c r="BW231" s="192"/>
      <c r="BX231" s="192"/>
      <c r="BY231" s="192"/>
      <c r="BZ231" s="192"/>
      <c r="CA231" s="192"/>
      <c r="CB231" s="192"/>
      <c r="CC231" s="192"/>
      <c r="CD231" s="192"/>
      <c r="CE231" s="192"/>
      <c r="CF231" s="192"/>
      <c r="CG231" s="192"/>
      <c r="CH231" s="192"/>
      <c r="CI231" s="192"/>
      <c r="CJ231" s="192"/>
      <c r="CK231" s="192"/>
      <c r="CL231" s="192"/>
      <c r="CM231" s="192"/>
      <c r="CN231" s="192"/>
      <c r="CO231" s="192"/>
      <c r="CP231" s="192"/>
      <c r="CQ231" s="192"/>
      <c r="CR231" s="192"/>
      <c r="CS231" s="192"/>
      <c r="CT231" s="192"/>
      <c r="CU231" s="192"/>
      <c r="CV231" s="192"/>
      <c r="CW231" s="192"/>
      <c r="CX231" s="192"/>
      <c r="CY231" s="192"/>
      <c r="CZ231" s="192"/>
      <c r="DA231" s="192"/>
      <c r="DB231" s="192"/>
      <c r="DC231" s="192"/>
      <c r="DD231" s="192"/>
      <c r="DE231" s="192"/>
      <c r="DF231" s="192"/>
      <c r="DG231" s="192"/>
      <c r="DH231" s="192"/>
      <c r="DI231" s="192"/>
      <c r="DJ231" s="192"/>
      <c r="DK231" s="192"/>
      <c r="DL231" s="192"/>
      <c r="DM231" s="192"/>
      <c r="DN231" s="192"/>
      <c r="DO231" s="192"/>
      <c r="DP231" s="192"/>
      <c r="DQ231" s="192"/>
      <c r="DR231" s="192"/>
      <c r="DS231" s="192"/>
      <c r="DT231" s="192"/>
      <c r="DU231" s="192"/>
      <c r="DV231" s="192"/>
      <c r="DW231" s="192"/>
      <c r="DX231" s="192"/>
      <c r="DY231" s="192"/>
      <c r="DZ231" s="192"/>
      <c r="EA231" s="192"/>
      <c r="EB231" s="192"/>
      <c r="EC231" s="192"/>
      <c r="ED231" s="192"/>
      <c r="EE231" s="192"/>
      <c r="EF231" s="192"/>
      <c r="EG231" s="192"/>
      <c r="EH231" s="192"/>
      <c r="EI231" s="192"/>
      <c r="EJ231" s="192"/>
      <c r="EK231" s="192"/>
      <c r="EL231" s="192"/>
      <c r="EM231" s="192"/>
      <c r="EN231" s="192"/>
      <c r="EO231" s="192"/>
      <c r="EP231" s="192"/>
      <c r="EQ231" s="192"/>
      <c r="ER231" s="192"/>
      <c r="ES231" s="192"/>
      <c r="ET231" s="192"/>
      <c r="EU231" s="192"/>
      <c r="EV231" s="192"/>
      <c r="EW231" s="192"/>
      <c r="EX231" s="192"/>
      <c r="EY231" s="192"/>
      <c r="EZ231" s="192"/>
      <c r="FA231" s="192"/>
      <c r="FB231" s="192"/>
      <c r="FC231" s="192"/>
      <c r="FD231" s="192"/>
      <c r="FE231" s="192"/>
      <c r="FF231" s="192"/>
      <c r="FG231" s="192"/>
      <c r="FH231" s="192"/>
      <c r="FI231" s="192"/>
      <c r="FJ231" s="192"/>
      <c r="FK231" s="192"/>
      <c r="FL231" s="192"/>
      <c r="FM231" s="192"/>
      <c r="FN231" s="192"/>
      <c r="FO231" s="192"/>
      <c r="FP231" s="192"/>
      <c r="FQ231" s="192"/>
      <c r="FR231" s="192"/>
      <c r="FS231" s="192"/>
      <c r="FT231" s="192"/>
      <c r="FU231" s="192"/>
      <c r="FV231" s="192"/>
      <c r="FW231" s="192"/>
      <c r="FX231" s="192"/>
      <c r="FY231" s="192"/>
      <c r="FZ231" s="192"/>
      <c r="GA231" s="192"/>
      <c r="GB231" s="192"/>
      <c r="GC231" s="192"/>
      <c r="GD231" s="192"/>
      <c r="GE231" s="192"/>
      <c r="GF231" s="192"/>
      <c r="GG231" s="192"/>
      <c r="GH231" s="192"/>
      <c r="GI231" s="192"/>
      <c r="GJ231" s="192"/>
      <c r="GK231" s="192"/>
      <c r="GL231" s="192"/>
      <c r="GM231" s="192"/>
      <c r="GN231" s="192"/>
      <c r="GO231" s="192"/>
      <c r="GP231" s="192"/>
      <c r="GQ231" s="192"/>
      <c r="GR231" s="192"/>
      <c r="GS231" s="192"/>
      <c r="GT231" s="192"/>
      <c r="GU231" s="192"/>
      <c r="GV231" s="192"/>
      <c r="GW231" s="192"/>
      <c r="GX231" s="192"/>
      <c r="GY231" s="192"/>
      <c r="GZ231" s="192"/>
      <c r="HA231" s="192"/>
      <c r="HB231" s="192"/>
      <c r="HC231" s="192"/>
      <c r="HD231" s="192"/>
      <c r="HE231" s="192"/>
      <c r="HF231" s="192"/>
      <c r="HG231" s="192"/>
      <c r="HH231" s="192"/>
      <c r="HI231" s="192"/>
      <c r="HJ231" s="192"/>
      <c r="HK231" s="192"/>
      <c r="HL231" s="192"/>
      <c r="HM231" s="192"/>
      <c r="HN231" s="192"/>
      <c r="HO231" s="192"/>
      <c r="HP231" s="192"/>
      <c r="HQ231" s="192"/>
      <c r="HR231" s="192"/>
      <c r="HS231" s="192"/>
      <c r="HT231" s="192"/>
      <c r="HU231" s="192"/>
      <c r="HV231" s="192"/>
      <c r="HW231" s="192"/>
      <c r="HX231" s="192"/>
      <c r="HY231" s="192"/>
      <c r="HZ231" s="192"/>
      <c r="IA231" s="192"/>
      <c r="IB231" s="192"/>
      <c r="IC231" s="192"/>
      <c r="ID231" s="192"/>
      <c r="IE231" s="192"/>
      <c r="IF231" s="192"/>
      <c r="IG231" s="192"/>
      <c r="IH231" s="192"/>
      <c r="II231" s="192"/>
      <c r="IJ231" s="192"/>
      <c r="IK231" s="192"/>
      <c r="IL231" s="192"/>
      <c r="IM231" s="192"/>
      <c r="IN231" s="192"/>
      <c r="IO231" s="192"/>
      <c r="IP231" s="192"/>
      <c r="IQ231" s="192"/>
      <c r="IR231" s="192"/>
      <c r="IS231" s="192"/>
      <c r="IT231" s="192"/>
    </row>
    <row r="232" s="117" customFormat="true" ht="63.75" hidden="false" customHeight="true" outlineLevel="0" collapsed="false">
      <c r="A232" s="3"/>
      <c r="B232" s="95" t="s">
        <v>431</v>
      </c>
      <c r="C232" s="163" t="s">
        <v>630</v>
      </c>
      <c r="D232" s="163" t="s">
        <v>333</v>
      </c>
      <c r="E232" s="163" t="s">
        <v>333</v>
      </c>
      <c r="F232" s="23" t="s">
        <v>589</v>
      </c>
      <c r="G232" s="98"/>
      <c r="H232" s="85" t="n">
        <f aca="false">H233</f>
        <v>813120</v>
      </c>
      <c r="I232" s="85" t="n">
        <f aca="false">I233</f>
        <v>0</v>
      </c>
      <c r="J232" s="85" t="n">
        <f aca="false">J233</f>
        <v>0</v>
      </c>
      <c r="K232" s="170"/>
      <c r="L232" s="170"/>
      <c r="M232" s="170"/>
      <c r="N232" s="122"/>
      <c r="O232" s="170"/>
      <c r="P232" s="170"/>
      <c r="Q232" s="122"/>
    </row>
    <row r="233" s="165" customFormat="true" ht="78.75" hidden="false" customHeight="true" outlineLevel="0" collapsed="false">
      <c r="A233" s="155"/>
      <c r="B233" s="214" t="s">
        <v>660</v>
      </c>
      <c r="C233" s="163" t="s">
        <v>630</v>
      </c>
      <c r="D233" s="163" t="s">
        <v>333</v>
      </c>
      <c r="E233" s="163" t="s">
        <v>333</v>
      </c>
      <c r="F233" s="23" t="s">
        <v>661</v>
      </c>
      <c r="G233" s="98"/>
      <c r="H233" s="85" t="n">
        <f aca="false">H234</f>
        <v>813120</v>
      </c>
      <c r="I233" s="85" t="n">
        <f aca="false">I234</f>
        <v>0</v>
      </c>
      <c r="J233" s="85" t="n">
        <f aca="false">J234</f>
        <v>0</v>
      </c>
      <c r="K233" s="158"/>
      <c r="L233" s="158"/>
      <c r="M233" s="158"/>
      <c r="N233" s="164"/>
      <c r="O233" s="158"/>
      <c r="P233" s="158"/>
      <c r="Q233" s="164"/>
    </row>
    <row r="234" s="165" customFormat="true" ht="30.75" hidden="false" customHeight="true" outlineLevel="0" collapsed="false">
      <c r="A234" s="155"/>
      <c r="B234" s="29" t="s">
        <v>443</v>
      </c>
      <c r="C234" s="163" t="s">
        <v>630</v>
      </c>
      <c r="D234" s="163" t="s">
        <v>333</v>
      </c>
      <c r="E234" s="163" t="s">
        <v>333</v>
      </c>
      <c r="F234" s="23" t="s">
        <v>662</v>
      </c>
      <c r="G234" s="98"/>
      <c r="H234" s="85" t="n">
        <f aca="false">H237+H235</f>
        <v>813120</v>
      </c>
      <c r="I234" s="85" t="n">
        <f aca="false">I237+I235</f>
        <v>0</v>
      </c>
      <c r="J234" s="85" t="n">
        <f aca="false">J237+J235</f>
        <v>0</v>
      </c>
      <c r="K234" s="183"/>
      <c r="L234" s="158"/>
      <c r="M234" s="158"/>
      <c r="N234" s="164"/>
      <c r="O234" s="158"/>
      <c r="P234" s="158"/>
      <c r="Q234" s="164"/>
    </row>
    <row r="235" s="165" customFormat="true" ht="20.25" hidden="false" customHeight="true" outlineLevel="0" collapsed="false">
      <c r="A235" s="155"/>
      <c r="B235" s="29" t="s">
        <v>441</v>
      </c>
      <c r="C235" s="163" t="s">
        <v>630</v>
      </c>
      <c r="D235" s="163" t="s">
        <v>333</v>
      </c>
      <c r="E235" s="163" t="s">
        <v>333</v>
      </c>
      <c r="F235" s="23" t="s">
        <v>442</v>
      </c>
      <c r="G235" s="98"/>
      <c r="H235" s="85" t="n">
        <f aca="false">SUM(H236)</f>
        <v>317117</v>
      </c>
      <c r="I235" s="85"/>
      <c r="J235" s="85"/>
      <c r="K235" s="183"/>
      <c r="L235" s="158"/>
      <c r="M235" s="158"/>
      <c r="N235" s="164"/>
      <c r="O235" s="158"/>
      <c r="P235" s="158"/>
      <c r="Q235" s="164"/>
    </row>
    <row r="236" s="165" customFormat="true" ht="23.25" hidden="false" customHeight="true" outlineLevel="0" collapsed="false">
      <c r="A236" s="155"/>
      <c r="B236" s="29" t="s">
        <v>158</v>
      </c>
      <c r="C236" s="163" t="s">
        <v>630</v>
      </c>
      <c r="D236" s="163" t="s">
        <v>333</v>
      </c>
      <c r="E236" s="163" t="s">
        <v>333</v>
      </c>
      <c r="F236" s="23" t="s">
        <v>442</v>
      </c>
      <c r="G236" s="98" t="s">
        <v>644</v>
      </c>
      <c r="H236" s="85" t="n">
        <v>317117</v>
      </c>
      <c r="I236" s="85"/>
      <c r="J236" s="85"/>
      <c r="K236" s="183"/>
      <c r="L236" s="158"/>
      <c r="M236" s="158"/>
      <c r="N236" s="164"/>
      <c r="O236" s="158"/>
      <c r="P236" s="158"/>
      <c r="Q236" s="164"/>
    </row>
    <row r="237" s="165" customFormat="true" ht="29.25" hidden="false" customHeight="true" outlineLevel="0" collapsed="false">
      <c r="A237" s="155"/>
      <c r="B237" s="29" t="s">
        <v>443</v>
      </c>
      <c r="C237" s="163" t="s">
        <v>630</v>
      </c>
      <c r="D237" s="163" t="s">
        <v>333</v>
      </c>
      <c r="E237" s="163" t="s">
        <v>333</v>
      </c>
      <c r="F237" s="23" t="s">
        <v>444</v>
      </c>
      <c r="G237" s="98"/>
      <c r="H237" s="85" t="n">
        <f aca="false">SUM(H238)</f>
        <v>496003</v>
      </c>
      <c r="I237" s="85" t="n">
        <f aca="false">SUM(I238)</f>
        <v>0</v>
      </c>
      <c r="J237" s="85" t="n">
        <f aca="false">SUM(J238)</f>
        <v>0</v>
      </c>
      <c r="K237" s="183"/>
      <c r="L237" s="158"/>
      <c r="M237" s="158"/>
      <c r="N237" s="164"/>
      <c r="O237" s="158"/>
      <c r="P237" s="158"/>
      <c r="Q237" s="164"/>
    </row>
    <row r="238" s="165" customFormat="true" ht="20.25" hidden="false" customHeight="true" outlineLevel="0" collapsed="false">
      <c r="A238" s="155"/>
      <c r="B238" s="29" t="s">
        <v>158</v>
      </c>
      <c r="C238" s="163" t="s">
        <v>630</v>
      </c>
      <c r="D238" s="163" t="s">
        <v>333</v>
      </c>
      <c r="E238" s="163" t="s">
        <v>333</v>
      </c>
      <c r="F238" s="23" t="s">
        <v>444</v>
      </c>
      <c r="G238" s="98" t="s">
        <v>644</v>
      </c>
      <c r="H238" s="85" t="n">
        <v>496003</v>
      </c>
      <c r="I238" s="85"/>
      <c r="J238" s="85"/>
      <c r="K238" s="158"/>
      <c r="L238" s="158"/>
      <c r="M238" s="158"/>
      <c r="N238" s="164"/>
      <c r="O238" s="158"/>
      <c r="P238" s="158"/>
      <c r="Q238" s="164"/>
    </row>
    <row r="239" s="162" customFormat="true" ht="21.75" hidden="false" customHeight="true" outlineLevel="0" collapsed="false">
      <c r="A239" s="34"/>
      <c r="B239" s="95" t="s">
        <v>511</v>
      </c>
      <c r="C239" s="156" t="s">
        <v>630</v>
      </c>
      <c r="D239" s="156" t="s">
        <v>199</v>
      </c>
      <c r="E239" s="156"/>
      <c r="F239" s="63"/>
      <c r="G239" s="157"/>
      <c r="H239" s="84" t="n">
        <f aca="false">H240</f>
        <v>183444</v>
      </c>
      <c r="I239" s="84" t="n">
        <f aca="false">I240</f>
        <v>229305</v>
      </c>
      <c r="J239" s="84" t="n">
        <f aca="false">J240</f>
        <v>183444</v>
      </c>
      <c r="K239" s="160"/>
      <c r="L239" s="160"/>
      <c r="M239" s="160"/>
      <c r="N239" s="161"/>
      <c r="O239" s="160"/>
      <c r="P239" s="160"/>
      <c r="Q239" s="161"/>
    </row>
    <row r="240" s="162" customFormat="true" ht="26.25" hidden="false" customHeight="true" outlineLevel="0" collapsed="false">
      <c r="A240" s="34"/>
      <c r="B240" s="95" t="s">
        <v>512</v>
      </c>
      <c r="C240" s="156" t="s">
        <v>630</v>
      </c>
      <c r="D240" s="156" t="s">
        <v>199</v>
      </c>
      <c r="E240" s="156" t="s">
        <v>333</v>
      </c>
      <c r="F240" s="63"/>
      <c r="G240" s="157"/>
      <c r="H240" s="84" t="n">
        <f aca="false">H241</f>
        <v>183444</v>
      </c>
      <c r="I240" s="84" t="n">
        <f aca="false">I241</f>
        <v>229305</v>
      </c>
      <c r="J240" s="84" t="n">
        <f aca="false">J241</f>
        <v>183444</v>
      </c>
      <c r="K240" s="160"/>
      <c r="L240" s="160"/>
      <c r="M240" s="160"/>
      <c r="N240" s="161"/>
      <c r="O240" s="160"/>
      <c r="P240" s="160"/>
      <c r="Q240" s="161"/>
    </row>
    <row r="241" s="117" customFormat="true" ht="27.75" hidden="false" customHeight="true" outlineLevel="0" collapsed="false">
      <c r="A241" s="3"/>
      <c r="B241" s="29" t="s">
        <v>179</v>
      </c>
      <c r="C241" s="163" t="s">
        <v>630</v>
      </c>
      <c r="D241" s="163" t="s">
        <v>199</v>
      </c>
      <c r="E241" s="163" t="s">
        <v>333</v>
      </c>
      <c r="F241" s="23" t="s">
        <v>90</v>
      </c>
      <c r="G241" s="98"/>
      <c r="H241" s="85" t="n">
        <f aca="false">H242</f>
        <v>183444</v>
      </c>
      <c r="I241" s="85" t="n">
        <f aca="false">I242</f>
        <v>229305</v>
      </c>
      <c r="J241" s="85" t="n">
        <f aca="false">J242</f>
        <v>183444</v>
      </c>
      <c r="K241" s="183"/>
      <c r="L241" s="170"/>
      <c r="M241" s="170"/>
      <c r="N241" s="122"/>
      <c r="O241" s="170"/>
      <c r="P241" s="170"/>
      <c r="Q241" s="122"/>
    </row>
    <row r="242" s="117" customFormat="true" ht="20.25" hidden="false" customHeight="true" outlineLevel="0" collapsed="false">
      <c r="A242" s="3"/>
      <c r="B242" s="29" t="s">
        <v>513</v>
      </c>
      <c r="C242" s="163" t="s">
        <v>630</v>
      </c>
      <c r="D242" s="163" t="s">
        <v>199</v>
      </c>
      <c r="E242" s="163" t="s">
        <v>333</v>
      </c>
      <c r="F242" s="23" t="s">
        <v>92</v>
      </c>
      <c r="G242" s="98"/>
      <c r="H242" s="85" t="n">
        <f aca="false">H243</f>
        <v>183444</v>
      </c>
      <c r="I242" s="85" t="n">
        <f aca="false">I243</f>
        <v>229305</v>
      </c>
      <c r="J242" s="85" t="n">
        <f aca="false">J243</f>
        <v>183444</v>
      </c>
      <c r="K242" s="140"/>
      <c r="L242" s="141"/>
      <c r="M242" s="141"/>
      <c r="N242" s="141"/>
      <c r="O242" s="141"/>
      <c r="P242" s="141"/>
      <c r="Q242" s="141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  <c r="DR242" s="135"/>
      <c r="DS242" s="135"/>
      <c r="DT242" s="135"/>
      <c r="DU242" s="135"/>
      <c r="DV242" s="135"/>
      <c r="DW242" s="135"/>
      <c r="DX242" s="135"/>
      <c r="DY242" s="135"/>
      <c r="DZ242" s="135"/>
      <c r="EA242" s="135"/>
      <c r="EB242" s="135"/>
      <c r="EC242" s="135"/>
      <c r="ED242" s="135"/>
      <c r="EE242" s="135"/>
      <c r="EF242" s="135"/>
      <c r="EG242" s="135"/>
      <c r="EH242" s="135"/>
      <c r="EI242" s="135"/>
      <c r="EJ242" s="135"/>
      <c r="EK242" s="135"/>
      <c r="EL242" s="135"/>
      <c r="EM242" s="135"/>
      <c r="EN242" s="135"/>
      <c r="EO242" s="135"/>
      <c r="EP242" s="135"/>
      <c r="EQ242" s="135"/>
      <c r="ER242" s="135"/>
      <c r="ES242" s="135"/>
      <c r="ET242" s="135"/>
      <c r="EU242" s="135"/>
      <c r="EV242" s="135"/>
      <c r="EW242" s="135"/>
      <c r="EX242" s="135"/>
      <c r="EY242" s="135"/>
      <c r="EZ242" s="135"/>
      <c r="FA242" s="135"/>
      <c r="FB242" s="135"/>
      <c r="FC242" s="135"/>
      <c r="FD242" s="135"/>
      <c r="FE242" s="135"/>
      <c r="FF242" s="135"/>
      <c r="FG242" s="135"/>
      <c r="FH242" s="135"/>
      <c r="FI242" s="135"/>
      <c r="FJ242" s="135"/>
      <c r="FK242" s="135"/>
      <c r="FL242" s="135"/>
      <c r="FM242" s="135"/>
      <c r="FN242" s="135"/>
      <c r="FO242" s="135"/>
      <c r="FP242" s="135"/>
      <c r="FQ242" s="135"/>
      <c r="FR242" s="135"/>
      <c r="FS242" s="135"/>
      <c r="FT242" s="135"/>
      <c r="FU242" s="135"/>
      <c r="FV242" s="135"/>
      <c r="FW242" s="135"/>
      <c r="FX242" s="135"/>
      <c r="FY242" s="135"/>
      <c r="FZ242" s="135"/>
      <c r="GA242" s="135"/>
      <c r="GB242" s="135"/>
      <c r="GC242" s="135"/>
      <c r="GD242" s="135"/>
      <c r="GE242" s="135"/>
      <c r="GF242" s="135"/>
      <c r="GG242" s="135"/>
      <c r="GH242" s="135"/>
      <c r="GI242" s="135"/>
      <c r="GJ242" s="135"/>
      <c r="GK242" s="135"/>
      <c r="GL242" s="135"/>
      <c r="GM242" s="135"/>
      <c r="GN242" s="135"/>
      <c r="GO242" s="135"/>
      <c r="GP242" s="135"/>
      <c r="GQ242" s="135"/>
      <c r="GR242" s="135"/>
      <c r="GS242" s="135"/>
      <c r="GT242" s="135"/>
      <c r="GU242" s="135"/>
      <c r="GV242" s="135"/>
      <c r="GW242" s="135"/>
      <c r="GX242" s="135"/>
      <c r="GY242" s="135"/>
      <c r="GZ242" s="135"/>
      <c r="HA242" s="135"/>
      <c r="HB242" s="135"/>
      <c r="HC242" s="135"/>
      <c r="HD242" s="135"/>
      <c r="HE242" s="135"/>
      <c r="HF242" s="135"/>
      <c r="HG242" s="135"/>
      <c r="HH242" s="135"/>
      <c r="HI242" s="135"/>
      <c r="HJ242" s="135"/>
      <c r="HK242" s="135"/>
      <c r="HL242" s="135"/>
      <c r="HM242" s="135"/>
      <c r="HN242" s="135"/>
      <c r="HO242" s="135"/>
      <c r="HP242" s="135"/>
      <c r="HQ242" s="135"/>
      <c r="HR242" s="135"/>
      <c r="HS242" s="135"/>
      <c r="HT242" s="135"/>
      <c r="HU242" s="135"/>
      <c r="HV242" s="135"/>
      <c r="HW242" s="135"/>
      <c r="HX242" s="135"/>
      <c r="HY242" s="135"/>
      <c r="HZ242" s="135"/>
      <c r="IA242" s="135"/>
      <c r="IB242" s="135"/>
      <c r="IC242" s="135"/>
      <c r="ID242" s="135"/>
      <c r="IE242" s="135"/>
      <c r="IF242" s="135"/>
      <c r="IG242" s="135"/>
      <c r="IH242" s="135"/>
      <c r="II242" s="135"/>
      <c r="IJ242" s="135"/>
      <c r="IK242" s="135"/>
      <c r="IL242" s="135"/>
      <c r="IM242" s="135"/>
      <c r="IN242" s="135"/>
      <c r="IO242" s="135"/>
      <c r="IP242" s="135"/>
      <c r="IQ242" s="135"/>
      <c r="IR242" s="135"/>
      <c r="IS242" s="135"/>
      <c r="IT242" s="135"/>
    </row>
    <row r="243" s="117" customFormat="true" ht="29.25" hidden="false" customHeight="true" outlineLevel="0" collapsed="false">
      <c r="A243" s="3"/>
      <c r="B243" s="29" t="s">
        <v>514</v>
      </c>
      <c r="C243" s="163" t="s">
        <v>630</v>
      </c>
      <c r="D243" s="163" t="s">
        <v>199</v>
      </c>
      <c r="E243" s="163" t="s">
        <v>333</v>
      </c>
      <c r="F243" s="23" t="s">
        <v>515</v>
      </c>
      <c r="G243" s="98"/>
      <c r="H243" s="85" t="n">
        <f aca="false">H244</f>
        <v>183444</v>
      </c>
      <c r="I243" s="85" t="n">
        <f aca="false">I244</f>
        <v>229305</v>
      </c>
      <c r="J243" s="85" t="n">
        <f aca="false">J244</f>
        <v>183444</v>
      </c>
      <c r="K243" s="140"/>
      <c r="L243" s="141"/>
      <c r="M243" s="141"/>
      <c r="N243" s="141"/>
      <c r="O243" s="141"/>
      <c r="P243" s="141"/>
      <c r="Q243" s="141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  <c r="DR243" s="135"/>
      <c r="DS243" s="135"/>
      <c r="DT243" s="135"/>
      <c r="DU243" s="135"/>
      <c r="DV243" s="135"/>
      <c r="DW243" s="135"/>
      <c r="DX243" s="135"/>
      <c r="DY243" s="135"/>
      <c r="DZ243" s="135"/>
      <c r="EA243" s="135"/>
      <c r="EB243" s="135"/>
      <c r="EC243" s="135"/>
      <c r="ED243" s="135"/>
      <c r="EE243" s="135"/>
      <c r="EF243" s="135"/>
      <c r="EG243" s="135"/>
      <c r="EH243" s="135"/>
      <c r="EI243" s="135"/>
      <c r="EJ243" s="135"/>
      <c r="EK243" s="135"/>
      <c r="EL243" s="135"/>
      <c r="EM243" s="135"/>
      <c r="EN243" s="135"/>
      <c r="EO243" s="135"/>
      <c r="EP243" s="135"/>
      <c r="EQ243" s="135"/>
      <c r="ER243" s="135"/>
      <c r="ES243" s="135"/>
      <c r="ET243" s="135"/>
      <c r="EU243" s="135"/>
      <c r="EV243" s="135"/>
      <c r="EW243" s="135"/>
      <c r="EX243" s="135"/>
      <c r="EY243" s="135"/>
      <c r="EZ243" s="135"/>
      <c r="FA243" s="135"/>
      <c r="FB243" s="135"/>
      <c r="FC243" s="135"/>
      <c r="FD243" s="135"/>
      <c r="FE243" s="135"/>
      <c r="FF243" s="135"/>
      <c r="FG243" s="135"/>
      <c r="FH243" s="135"/>
      <c r="FI243" s="135"/>
      <c r="FJ243" s="135"/>
      <c r="FK243" s="135"/>
      <c r="FL243" s="135"/>
      <c r="FM243" s="135"/>
      <c r="FN243" s="135"/>
      <c r="FO243" s="135"/>
      <c r="FP243" s="135"/>
      <c r="FQ243" s="135"/>
      <c r="FR243" s="135"/>
      <c r="FS243" s="135"/>
      <c r="FT243" s="135"/>
      <c r="FU243" s="135"/>
      <c r="FV243" s="135"/>
      <c r="FW243" s="135"/>
      <c r="FX243" s="135"/>
      <c r="FY243" s="135"/>
      <c r="FZ243" s="135"/>
      <c r="GA243" s="135"/>
      <c r="GB243" s="135"/>
      <c r="GC243" s="135"/>
      <c r="GD243" s="135"/>
      <c r="GE243" s="135"/>
      <c r="GF243" s="135"/>
      <c r="GG243" s="135"/>
      <c r="GH243" s="135"/>
      <c r="GI243" s="135"/>
      <c r="GJ243" s="135"/>
      <c r="GK243" s="135"/>
      <c r="GL243" s="135"/>
      <c r="GM243" s="135"/>
      <c r="GN243" s="135"/>
      <c r="GO243" s="135"/>
      <c r="GP243" s="135"/>
      <c r="GQ243" s="135"/>
      <c r="GR243" s="135"/>
      <c r="GS243" s="135"/>
      <c r="GT243" s="135"/>
      <c r="GU243" s="135"/>
      <c r="GV243" s="135"/>
      <c r="GW243" s="135"/>
      <c r="GX243" s="135"/>
      <c r="GY243" s="135"/>
      <c r="GZ243" s="135"/>
      <c r="HA243" s="135"/>
      <c r="HB243" s="135"/>
      <c r="HC243" s="135"/>
      <c r="HD243" s="135"/>
      <c r="HE243" s="135"/>
      <c r="HF243" s="135"/>
      <c r="HG243" s="135"/>
      <c r="HH243" s="135"/>
      <c r="HI243" s="135"/>
      <c r="HJ243" s="135"/>
      <c r="HK243" s="135"/>
      <c r="HL243" s="135"/>
      <c r="HM243" s="135"/>
      <c r="HN243" s="135"/>
      <c r="HO243" s="135"/>
      <c r="HP243" s="135"/>
      <c r="HQ243" s="135"/>
      <c r="HR243" s="135"/>
      <c r="HS243" s="135"/>
      <c r="HT243" s="135"/>
      <c r="HU243" s="135"/>
      <c r="HV243" s="135"/>
      <c r="HW243" s="135"/>
      <c r="HX243" s="135"/>
      <c r="HY243" s="135"/>
      <c r="HZ243" s="135"/>
      <c r="IA243" s="135"/>
      <c r="IB243" s="135"/>
      <c r="IC243" s="135"/>
      <c r="ID243" s="135"/>
      <c r="IE243" s="135"/>
      <c r="IF243" s="135"/>
      <c r="IG243" s="135"/>
      <c r="IH243" s="135"/>
      <c r="II243" s="135"/>
      <c r="IJ243" s="135"/>
      <c r="IK243" s="135"/>
      <c r="IL243" s="135"/>
      <c r="IM243" s="135"/>
      <c r="IN243" s="135"/>
      <c r="IO243" s="135"/>
      <c r="IP243" s="135"/>
      <c r="IQ243" s="135"/>
      <c r="IR243" s="135"/>
      <c r="IS243" s="135"/>
      <c r="IT243" s="135"/>
    </row>
    <row r="244" s="117" customFormat="true" ht="30" hidden="false" customHeight="true" outlineLevel="0" collapsed="false">
      <c r="A244" s="3"/>
      <c r="B244" s="29" t="s">
        <v>40</v>
      </c>
      <c r="C244" s="163" t="s">
        <v>630</v>
      </c>
      <c r="D244" s="163" t="s">
        <v>199</v>
      </c>
      <c r="E244" s="163" t="s">
        <v>333</v>
      </c>
      <c r="F244" s="23" t="s">
        <v>515</v>
      </c>
      <c r="G244" s="98" t="s">
        <v>232</v>
      </c>
      <c r="H244" s="85" t="n">
        <v>183444</v>
      </c>
      <c r="I244" s="85" t="n">
        <v>229305</v>
      </c>
      <c r="J244" s="85" t="n">
        <v>183444</v>
      </c>
      <c r="K244" s="140"/>
      <c r="L244" s="141"/>
      <c r="M244" s="141"/>
      <c r="N244" s="141"/>
      <c r="O244" s="141"/>
      <c r="P244" s="141"/>
      <c r="Q244" s="141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  <c r="DR244" s="135"/>
      <c r="DS244" s="135"/>
      <c r="DT244" s="135"/>
      <c r="DU244" s="135"/>
      <c r="DV244" s="135"/>
      <c r="DW244" s="135"/>
      <c r="DX244" s="135"/>
      <c r="DY244" s="135"/>
      <c r="DZ244" s="135"/>
      <c r="EA244" s="135"/>
      <c r="EB244" s="135"/>
      <c r="EC244" s="135"/>
      <c r="ED244" s="135"/>
      <c r="EE244" s="135"/>
      <c r="EF244" s="135"/>
      <c r="EG244" s="135"/>
      <c r="EH244" s="135"/>
      <c r="EI244" s="135"/>
      <c r="EJ244" s="135"/>
      <c r="EK244" s="135"/>
      <c r="EL244" s="135"/>
      <c r="EM244" s="135"/>
      <c r="EN244" s="135"/>
      <c r="EO244" s="135"/>
      <c r="EP244" s="135"/>
      <c r="EQ244" s="135"/>
      <c r="ER244" s="135"/>
      <c r="ES244" s="135"/>
      <c r="ET244" s="135"/>
      <c r="EU244" s="135"/>
      <c r="EV244" s="135"/>
      <c r="EW244" s="135"/>
      <c r="EX244" s="135"/>
      <c r="EY244" s="135"/>
      <c r="EZ244" s="135"/>
      <c r="FA244" s="135"/>
      <c r="FB244" s="135"/>
      <c r="FC244" s="135"/>
      <c r="FD244" s="135"/>
      <c r="FE244" s="135"/>
      <c r="FF244" s="135"/>
      <c r="FG244" s="135"/>
      <c r="FH244" s="135"/>
      <c r="FI244" s="135"/>
      <c r="FJ244" s="135"/>
      <c r="FK244" s="135"/>
      <c r="FL244" s="135"/>
      <c r="FM244" s="135"/>
      <c r="FN244" s="135"/>
      <c r="FO244" s="135"/>
      <c r="FP244" s="135"/>
      <c r="FQ244" s="135"/>
      <c r="FR244" s="135"/>
      <c r="FS244" s="135"/>
      <c r="FT244" s="135"/>
      <c r="FU244" s="135"/>
      <c r="FV244" s="135"/>
      <c r="FW244" s="135"/>
      <c r="FX244" s="135"/>
      <c r="FY244" s="135"/>
      <c r="FZ244" s="135"/>
      <c r="GA244" s="135"/>
      <c r="GB244" s="135"/>
      <c r="GC244" s="135"/>
      <c r="GD244" s="135"/>
      <c r="GE244" s="135"/>
      <c r="GF244" s="135"/>
      <c r="GG244" s="135"/>
      <c r="GH244" s="135"/>
      <c r="GI244" s="135"/>
      <c r="GJ244" s="135"/>
      <c r="GK244" s="135"/>
      <c r="GL244" s="135"/>
      <c r="GM244" s="135"/>
      <c r="GN244" s="135"/>
      <c r="GO244" s="135"/>
      <c r="GP244" s="135"/>
      <c r="GQ244" s="135"/>
      <c r="GR244" s="135"/>
      <c r="GS244" s="135"/>
      <c r="GT244" s="135"/>
      <c r="GU244" s="135"/>
      <c r="GV244" s="135"/>
      <c r="GW244" s="135"/>
      <c r="GX244" s="135"/>
      <c r="GY244" s="135"/>
      <c r="GZ244" s="135"/>
      <c r="HA244" s="135"/>
      <c r="HB244" s="135"/>
      <c r="HC244" s="135"/>
      <c r="HD244" s="135"/>
      <c r="HE244" s="135"/>
      <c r="HF244" s="135"/>
      <c r="HG244" s="135"/>
      <c r="HH244" s="135"/>
      <c r="HI244" s="135"/>
      <c r="HJ244" s="135"/>
      <c r="HK244" s="135"/>
      <c r="HL244" s="135"/>
      <c r="HM244" s="135"/>
      <c r="HN244" s="135"/>
      <c r="HO244" s="135"/>
      <c r="HP244" s="135"/>
      <c r="HQ244" s="135"/>
      <c r="HR244" s="135"/>
      <c r="HS244" s="135"/>
      <c r="HT244" s="135"/>
      <c r="HU244" s="135"/>
      <c r="HV244" s="135"/>
      <c r="HW244" s="135"/>
      <c r="HX244" s="135"/>
      <c r="HY244" s="135"/>
      <c r="HZ244" s="135"/>
      <c r="IA244" s="135"/>
      <c r="IB244" s="135"/>
      <c r="IC244" s="135"/>
      <c r="ID244" s="135"/>
      <c r="IE244" s="135"/>
      <c r="IF244" s="135"/>
      <c r="IG244" s="135"/>
      <c r="IH244" s="135"/>
      <c r="II244" s="135"/>
      <c r="IJ244" s="135"/>
      <c r="IK244" s="135"/>
      <c r="IL244" s="135"/>
      <c r="IM244" s="135"/>
      <c r="IN244" s="135"/>
      <c r="IO244" s="135"/>
      <c r="IP244" s="135"/>
      <c r="IQ244" s="135"/>
      <c r="IR244" s="135"/>
      <c r="IS244" s="135"/>
      <c r="IT244" s="135"/>
    </row>
    <row r="245" s="162" customFormat="true" ht="15.75" hidden="false" customHeight="false" outlineLevel="0" collapsed="false">
      <c r="A245" s="34"/>
      <c r="B245" s="95" t="s">
        <v>516</v>
      </c>
      <c r="C245" s="156" t="s">
        <v>630</v>
      </c>
      <c r="D245" s="156" t="n">
        <v>10</v>
      </c>
      <c r="E245" s="156"/>
      <c r="F245" s="63"/>
      <c r="G245" s="157"/>
      <c r="H245" s="84" t="n">
        <f aca="false">SUM(H246+H252+H274+H293)</f>
        <v>19036609</v>
      </c>
      <c r="I245" s="84" t="n">
        <f aca="false">SUM(I246+I252+I274+I293)</f>
        <v>16339309</v>
      </c>
      <c r="J245" s="84" t="n">
        <f aca="false">SUM(J246+J252+J274+J293)</f>
        <v>16339309</v>
      </c>
      <c r="K245" s="197"/>
      <c r="L245" s="198"/>
      <c r="M245" s="198"/>
      <c r="N245" s="198"/>
      <c r="O245" s="198"/>
      <c r="P245" s="198"/>
      <c r="Q245" s="198"/>
      <c r="R245" s="173"/>
      <c r="S245" s="173"/>
      <c r="T245" s="173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173"/>
      <c r="AJ245" s="173"/>
      <c r="AK245" s="173"/>
      <c r="AL245" s="173"/>
      <c r="AM245" s="173"/>
      <c r="AN245" s="173"/>
      <c r="AO245" s="173"/>
      <c r="AP245" s="173"/>
      <c r="AQ245" s="173"/>
      <c r="AR245" s="173"/>
      <c r="AS245" s="173"/>
      <c r="AT245" s="173"/>
      <c r="AU245" s="173"/>
      <c r="AV245" s="173"/>
      <c r="AW245" s="173"/>
      <c r="AX245" s="173"/>
      <c r="AY245" s="173"/>
      <c r="AZ245" s="173"/>
      <c r="BA245" s="173"/>
      <c r="BB245" s="173"/>
      <c r="BC245" s="173"/>
      <c r="BD245" s="173"/>
      <c r="BE245" s="173"/>
      <c r="BF245" s="173"/>
      <c r="BG245" s="173"/>
      <c r="BH245" s="173"/>
      <c r="BI245" s="173"/>
      <c r="BJ245" s="173"/>
      <c r="BK245" s="173"/>
      <c r="BL245" s="173"/>
      <c r="BM245" s="173"/>
      <c r="BN245" s="173"/>
      <c r="BO245" s="173"/>
      <c r="BP245" s="173"/>
      <c r="BQ245" s="173"/>
      <c r="BR245" s="173"/>
      <c r="BS245" s="173"/>
      <c r="BT245" s="173"/>
      <c r="BU245" s="173"/>
      <c r="BV245" s="173"/>
      <c r="BW245" s="173"/>
      <c r="BX245" s="173"/>
      <c r="BY245" s="173"/>
      <c r="BZ245" s="173"/>
      <c r="CA245" s="173"/>
      <c r="CB245" s="173"/>
      <c r="CC245" s="173"/>
      <c r="CD245" s="173"/>
      <c r="CE245" s="173"/>
      <c r="CF245" s="173"/>
      <c r="CG245" s="173"/>
      <c r="CH245" s="173"/>
      <c r="CI245" s="173"/>
      <c r="CJ245" s="173"/>
      <c r="CK245" s="173"/>
      <c r="CL245" s="173"/>
      <c r="CM245" s="173"/>
      <c r="CN245" s="173"/>
      <c r="CO245" s="173"/>
      <c r="CP245" s="173"/>
      <c r="CQ245" s="173"/>
      <c r="CR245" s="173"/>
      <c r="CS245" s="173"/>
      <c r="CT245" s="173"/>
      <c r="CU245" s="173"/>
      <c r="CV245" s="173"/>
      <c r="CW245" s="173"/>
      <c r="CX245" s="173"/>
      <c r="CY245" s="173"/>
      <c r="CZ245" s="173"/>
      <c r="DA245" s="173"/>
      <c r="DB245" s="173"/>
      <c r="DC245" s="173"/>
      <c r="DD245" s="173"/>
      <c r="DE245" s="173"/>
      <c r="DF245" s="173"/>
      <c r="DG245" s="173"/>
      <c r="DH245" s="173"/>
      <c r="DI245" s="173"/>
      <c r="DJ245" s="173"/>
      <c r="DK245" s="173"/>
      <c r="DL245" s="173"/>
      <c r="DM245" s="173"/>
      <c r="DN245" s="173"/>
      <c r="DO245" s="173"/>
      <c r="DP245" s="173"/>
      <c r="DQ245" s="173"/>
      <c r="DR245" s="173"/>
      <c r="DS245" s="173"/>
      <c r="DT245" s="173"/>
      <c r="DU245" s="173"/>
      <c r="DV245" s="173"/>
      <c r="DW245" s="173"/>
      <c r="DX245" s="173"/>
      <c r="DY245" s="173"/>
      <c r="DZ245" s="173"/>
      <c r="EA245" s="173"/>
      <c r="EB245" s="173"/>
      <c r="EC245" s="173"/>
      <c r="ED245" s="173"/>
      <c r="EE245" s="173"/>
      <c r="EF245" s="173"/>
      <c r="EG245" s="173"/>
      <c r="EH245" s="173"/>
      <c r="EI245" s="173"/>
      <c r="EJ245" s="173"/>
      <c r="EK245" s="173"/>
      <c r="EL245" s="173"/>
      <c r="EM245" s="173"/>
      <c r="EN245" s="173"/>
      <c r="EO245" s="173"/>
      <c r="EP245" s="173"/>
      <c r="EQ245" s="173"/>
      <c r="ER245" s="173"/>
      <c r="ES245" s="173"/>
      <c r="ET245" s="173"/>
      <c r="EU245" s="173"/>
      <c r="EV245" s="173"/>
      <c r="EW245" s="173"/>
      <c r="EX245" s="173"/>
      <c r="EY245" s="173"/>
      <c r="EZ245" s="173"/>
      <c r="FA245" s="173"/>
      <c r="FB245" s="173"/>
      <c r="FC245" s="173"/>
      <c r="FD245" s="173"/>
      <c r="FE245" s="173"/>
      <c r="FF245" s="173"/>
      <c r="FG245" s="173"/>
      <c r="FH245" s="173"/>
      <c r="FI245" s="173"/>
      <c r="FJ245" s="173"/>
      <c r="FK245" s="173"/>
      <c r="FL245" s="173"/>
      <c r="FM245" s="173"/>
      <c r="FN245" s="173"/>
      <c r="FO245" s="173"/>
      <c r="FP245" s="173"/>
      <c r="FQ245" s="173"/>
      <c r="FR245" s="173"/>
      <c r="FS245" s="173"/>
      <c r="FT245" s="173"/>
      <c r="FU245" s="173"/>
      <c r="FV245" s="173"/>
      <c r="FW245" s="173"/>
      <c r="FX245" s="173"/>
      <c r="FY245" s="173"/>
      <c r="FZ245" s="173"/>
      <c r="GA245" s="173"/>
      <c r="GB245" s="173"/>
      <c r="GC245" s="173"/>
      <c r="GD245" s="173"/>
      <c r="GE245" s="173"/>
      <c r="GF245" s="173"/>
      <c r="GG245" s="173"/>
      <c r="GH245" s="173"/>
      <c r="GI245" s="173"/>
      <c r="GJ245" s="173"/>
      <c r="GK245" s="173"/>
      <c r="GL245" s="173"/>
      <c r="GM245" s="173"/>
      <c r="GN245" s="173"/>
      <c r="GO245" s="173"/>
      <c r="GP245" s="173"/>
      <c r="GQ245" s="173"/>
      <c r="GR245" s="173"/>
      <c r="GS245" s="173"/>
      <c r="GT245" s="173"/>
      <c r="GU245" s="173"/>
      <c r="GV245" s="173"/>
      <c r="GW245" s="173"/>
      <c r="GX245" s="173"/>
      <c r="GY245" s="173"/>
      <c r="GZ245" s="173"/>
      <c r="HA245" s="173"/>
      <c r="HB245" s="173"/>
      <c r="HC245" s="173"/>
      <c r="HD245" s="173"/>
      <c r="HE245" s="173"/>
      <c r="HF245" s="173"/>
      <c r="HG245" s="173"/>
      <c r="HH245" s="173"/>
      <c r="HI245" s="173"/>
      <c r="HJ245" s="173"/>
      <c r="HK245" s="173"/>
      <c r="HL245" s="173"/>
      <c r="HM245" s="173"/>
      <c r="HN245" s="173"/>
      <c r="HO245" s="173"/>
      <c r="HP245" s="173"/>
      <c r="HQ245" s="173"/>
      <c r="HR245" s="173"/>
      <c r="HS245" s="173"/>
      <c r="HT245" s="173"/>
      <c r="HU245" s="173"/>
      <c r="HV245" s="173"/>
      <c r="HW245" s="173"/>
      <c r="HX245" s="173"/>
      <c r="HY245" s="173"/>
      <c r="HZ245" s="173"/>
      <c r="IA245" s="173"/>
      <c r="IB245" s="173"/>
      <c r="IC245" s="173"/>
      <c r="ID245" s="173"/>
      <c r="IE245" s="173"/>
      <c r="IF245" s="173"/>
      <c r="IG245" s="173"/>
      <c r="IH245" s="173"/>
      <c r="II245" s="173"/>
      <c r="IJ245" s="173"/>
      <c r="IK245" s="173"/>
      <c r="IL245" s="173"/>
      <c r="IM245" s="173"/>
      <c r="IN245" s="173"/>
      <c r="IO245" s="173"/>
      <c r="IP245" s="173"/>
      <c r="IQ245" s="173"/>
      <c r="IR245" s="173"/>
      <c r="IS245" s="173"/>
      <c r="IT245" s="173"/>
    </row>
    <row r="246" s="162" customFormat="true" ht="21" hidden="false" customHeight="true" outlineLevel="0" collapsed="false">
      <c r="A246" s="34"/>
      <c r="B246" s="95" t="s">
        <v>517</v>
      </c>
      <c r="C246" s="156" t="s">
        <v>630</v>
      </c>
      <c r="D246" s="156" t="s">
        <v>209</v>
      </c>
      <c r="E246" s="156" t="s">
        <v>21</v>
      </c>
      <c r="F246" s="63"/>
      <c r="G246" s="157"/>
      <c r="H246" s="84" t="n">
        <f aca="false">SUM(H247)</f>
        <v>1000000</v>
      </c>
      <c r="I246" s="84" t="n">
        <f aca="false">SUM(I247)</f>
        <v>300000</v>
      </c>
      <c r="J246" s="84" t="n">
        <f aca="false">SUM(J247)</f>
        <v>300000</v>
      </c>
      <c r="K246" s="215"/>
      <c r="L246" s="172"/>
      <c r="M246" s="171"/>
      <c r="N246" s="171"/>
      <c r="O246" s="171"/>
      <c r="P246" s="171"/>
      <c r="Q246" s="171"/>
      <c r="R246" s="173"/>
      <c r="S246" s="173"/>
      <c r="T246" s="173"/>
      <c r="U246" s="173"/>
      <c r="V246" s="173"/>
      <c r="W246" s="173"/>
      <c r="X246" s="173"/>
      <c r="Y246" s="173"/>
      <c r="Z246" s="173"/>
      <c r="AA246" s="173"/>
      <c r="AB246" s="173"/>
      <c r="AC246" s="173"/>
      <c r="AD246" s="173"/>
      <c r="AE246" s="173"/>
      <c r="AF246" s="173"/>
      <c r="AG246" s="173"/>
      <c r="AH246" s="173"/>
      <c r="AI246" s="173"/>
      <c r="AJ246" s="173"/>
      <c r="AK246" s="173"/>
      <c r="AL246" s="173"/>
      <c r="AM246" s="173"/>
      <c r="AN246" s="173"/>
      <c r="AO246" s="173"/>
      <c r="AP246" s="173"/>
      <c r="AQ246" s="173"/>
      <c r="AR246" s="173"/>
      <c r="AS246" s="173"/>
      <c r="AT246" s="173"/>
      <c r="AU246" s="173"/>
      <c r="AV246" s="173"/>
      <c r="AW246" s="173"/>
      <c r="AX246" s="173"/>
      <c r="AY246" s="173"/>
      <c r="AZ246" s="173"/>
      <c r="BA246" s="173"/>
      <c r="BB246" s="173"/>
      <c r="BC246" s="173"/>
      <c r="BD246" s="173"/>
      <c r="BE246" s="173"/>
      <c r="BF246" s="173"/>
      <c r="BG246" s="173"/>
      <c r="BH246" s="173"/>
      <c r="BI246" s="173"/>
      <c r="BJ246" s="173"/>
      <c r="BK246" s="173"/>
      <c r="BL246" s="173"/>
      <c r="BM246" s="173"/>
      <c r="BN246" s="173"/>
      <c r="BO246" s="173"/>
      <c r="BP246" s="173"/>
      <c r="BQ246" s="173"/>
      <c r="BR246" s="173"/>
      <c r="BS246" s="173"/>
      <c r="BT246" s="173"/>
      <c r="BU246" s="173"/>
      <c r="BV246" s="173"/>
      <c r="BW246" s="173"/>
      <c r="BX246" s="173"/>
      <c r="BY246" s="173"/>
      <c r="BZ246" s="173"/>
      <c r="CA246" s="173"/>
      <c r="CB246" s="173"/>
      <c r="CC246" s="173"/>
      <c r="CD246" s="173"/>
      <c r="CE246" s="173"/>
      <c r="CF246" s="173"/>
      <c r="CG246" s="173"/>
      <c r="CH246" s="173"/>
      <c r="CI246" s="173"/>
      <c r="CJ246" s="173"/>
      <c r="CK246" s="173"/>
      <c r="CL246" s="173"/>
      <c r="CM246" s="173"/>
      <c r="CN246" s="173"/>
      <c r="CO246" s="173"/>
      <c r="CP246" s="173"/>
      <c r="CQ246" s="173"/>
      <c r="CR246" s="173"/>
      <c r="CS246" s="173"/>
      <c r="CT246" s="173"/>
      <c r="CU246" s="173"/>
      <c r="CV246" s="173"/>
      <c r="CW246" s="173"/>
      <c r="CX246" s="173"/>
      <c r="CY246" s="173"/>
      <c r="CZ246" s="173"/>
      <c r="DA246" s="173"/>
      <c r="DB246" s="173"/>
      <c r="DC246" s="173"/>
      <c r="DD246" s="173"/>
      <c r="DE246" s="173"/>
      <c r="DF246" s="173"/>
      <c r="DG246" s="173"/>
      <c r="DH246" s="173"/>
      <c r="DI246" s="173"/>
      <c r="DJ246" s="173"/>
      <c r="DK246" s="173"/>
      <c r="DL246" s="173"/>
      <c r="DM246" s="173"/>
      <c r="DN246" s="173"/>
      <c r="DO246" s="173"/>
      <c r="DP246" s="173"/>
      <c r="DQ246" s="173"/>
      <c r="DR246" s="173"/>
      <c r="DS246" s="173"/>
      <c r="DT246" s="173"/>
      <c r="DU246" s="173"/>
      <c r="DV246" s="173"/>
      <c r="DW246" s="173"/>
      <c r="DX246" s="173"/>
      <c r="DY246" s="173"/>
      <c r="DZ246" s="173"/>
      <c r="EA246" s="173"/>
      <c r="EB246" s="173"/>
      <c r="EC246" s="173"/>
      <c r="ED246" s="173"/>
      <c r="EE246" s="173"/>
      <c r="EF246" s="173"/>
      <c r="EG246" s="173"/>
      <c r="EH246" s="173"/>
      <c r="EI246" s="173"/>
      <c r="EJ246" s="173"/>
      <c r="EK246" s="173"/>
      <c r="EL246" s="173"/>
      <c r="EM246" s="173"/>
      <c r="EN246" s="173"/>
      <c r="EO246" s="173"/>
      <c r="EP246" s="173"/>
      <c r="EQ246" s="173"/>
      <c r="ER246" s="173"/>
      <c r="ES246" s="173"/>
      <c r="ET246" s="173"/>
      <c r="EU246" s="173"/>
      <c r="EV246" s="173"/>
      <c r="EW246" s="173"/>
      <c r="EX246" s="173"/>
      <c r="EY246" s="173"/>
      <c r="EZ246" s="173"/>
      <c r="FA246" s="173"/>
      <c r="FB246" s="173"/>
      <c r="FC246" s="173"/>
      <c r="FD246" s="173"/>
      <c r="FE246" s="173"/>
      <c r="FF246" s="173"/>
      <c r="FG246" s="173"/>
      <c r="FH246" s="173"/>
      <c r="FI246" s="173"/>
      <c r="FJ246" s="173"/>
      <c r="FK246" s="173"/>
      <c r="FL246" s="173"/>
      <c r="FM246" s="173"/>
      <c r="FN246" s="173"/>
      <c r="FO246" s="173"/>
      <c r="FP246" s="173"/>
      <c r="FQ246" s="173"/>
      <c r="FR246" s="173"/>
      <c r="FS246" s="173"/>
      <c r="FT246" s="173"/>
      <c r="FU246" s="173"/>
      <c r="FV246" s="173"/>
      <c r="FW246" s="173"/>
      <c r="FX246" s="173"/>
      <c r="FY246" s="173"/>
      <c r="FZ246" s="173"/>
      <c r="GA246" s="173"/>
      <c r="GB246" s="173"/>
      <c r="GC246" s="173"/>
      <c r="GD246" s="173"/>
      <c r="GE246" s="173"/>
      <c r="GF246" s="173"/>
      <c r="GG246" s="173"/>
      <c r="GH246" s="173"/>
      <c r="GI246" s="173"/>
      <c r="GJ246" s="173"/>
      <c r="GK246" s="173"/>
      <c r="GL246" s="173"/>
      <c r="GM246" s="173"/>
      <c r="GN246" s="173"/>
      <c r="GO246" s="173"/>
      <c r="GP246" s="173"/>
      <c r="GQ246" s="173"/>
      <c r="GR246" s="173"/>
      <c r="GS246" s="173"/>
      <c r="GT246" s="173"/>
      <c r="GU246" s="173"/>
      <c r="GV246" s="173"/>
      <c r="GW246" s="173"/>
      <c r="GX246" s="173"/>
      <c r="GY246" s="173"/>
      <c r="GZ246" s="173"/>
      <c r="HA246" s="173"/>
      <c r="HB246" s="173"/>
      <c r="HC246" s="173"/>
      <c r="HD246" s="173"/>
      <c r="HE246" s="173"/>
      <c r="HF246" s="173"/>
      <c r="HG246" s="173"/>
      <c r="HH246" s="173"/>
      <c r="HI246" s="173"/>
      <c r="HJ246" s="173"/>
      <c r="HK246" s="173"/>
      <c r="HL246" s="173"/>
      <c r="HM246" s="173"/>
      <c r="HN246" s="173"/>
      <c r="HO246" s="173"/>
      <c r="HP246" s="173"/>
      <c r="HQ246" s="173"/>
      <c r="HR246" s="173"/>
      <c r="HS246" s="173"/>
      <c r="HT246" s="173"/>
      <c r="HU246" s="173"/>
      <c r="HV246" s="173"/>
      <c r="HW246" s="173"/>
      <c r="HX246" s="173"/>
      <c r="HY246" s="173"/>
      <c r="HZ246" s="173"/>
      <c r="IA246" s="173"/>
      <c r="IB246" s="173"/>
      <c r="IC246" s="173"/>
      <c r="ID246" s="173"/>
      <c r="IE246" s="173"/>
      <c r="IF246" s="173"/>
      <c r="IG246" s="173"/>
      <c r="IH246" s="173"/>
      <c r="II246" s="173"/>
      <c r="IJ246" s="173"/>
      <c r="IK246" s="173"/>
      <c r="IL246" s="173"/>
      <c r="IM246" s="173"/>
      <c r="IN246" s="173"/>
      <c r="IO246" s="173"/>
      <c r="IP246" s="173"/>
      <c r="IQ246" s="173"/>
      <c r="IR246" s="173"/>
      <c r="IS246" s="173"/>
      <c r="IT246" s="173"/>
    </row>
    <row r="247" s="117" customFormat="true" ht="33" hidden="false" customHeight="true" outlineLevel="0" collapsed="false">
      <c r="A247" s="3"/>
      <c r="B247" s="31" t="s">
        <v>518</v>
      </c>
      <c r="C247" s="163" t="s">
        <v>630</v>
      </c>
      <c r="D247" s="163" t="s">
        <v>209</v>
      </c>
      <c r="E247" s="163" t="s">
        <v>21</v>
      </c>
      <c r="F247" s="23" t="s">
        <v>45</v>
      </c>
      <c r="G247" s="98"/>
      <c r="H247" s="85" t="n">
        <f aca="false">SUM(H248)</f>
        <v>1000000</v>
      </c>
      <c r="I247" s="85" t="n">
        <f aca="false">SUM(I248)</f>
        <v>300000</v>
      </c>
      <c r="J247" s="85" t="n">
        <f aca="false">SUM(J248)</f>
        <v>300000</v>
      </c>
      <c r="K247" s="216"/>
      <c r="L247" s="145"/>
      <c r="M247" s="144"/>
      <c r="N247" s="144"/>
      <c r="O247" s="144"/>
      <c r="P247" s="144"/>
      <c r="Q247" s="144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  <c r="FV247" s="135"/>
      <c r="FW247" s="135"/>
      <c r="FX247" s="135"/>
      <c r="FY247" s="135"/>
      <c r="FZ247" s="135"/>
      <c r="GA247" s="135"/>
      <c r="GB247" s="135"/>
      <c r="GC247" s="135"/>
      <c r="GD247" s="135"/>
      <c r="GE247" s="135"/>
      <c r="GF247" s="135"/>
      <c r="GG247" s="135"/>
      <c r="GH247" s="135"/>
      <c r="GI247" s="135"/>
      <c r="GJ247" s="135"/>
      <c r="GK247" s="135"/>
      <c r="GL247" s="135"/>
      <c r="GM247" s="135"/>
      <c r="GN247" s="135"/>
      <c r="GO247" s="135"/>
      <c r="GP247" s="135"/>
      <c r="GQ247" s="135"/>
      <c r="GR247" s="135"/>
      <c r="GS247" s="135"/>
      <c r="GT247" s="135"/>
      <c r="GU247" s="135"/>
      <c r="GV247" s="135"/>
      <c r="GW247" s="135"/>
      <c r="GX247" s="135"/>
      <c r="GY247" s="135"/>
      <c r="GZ247" s="135"/>
      <c r="HA247" s="135"/>
      <c r="HB247" s="135"/>
      <c r="HC247" s="135"/>
      <c r="HD247" s="135"/>
      <c r="HE247" s="135"/>
      <c r="HF247" s="135"/>
      <c r="HG247" s="135"/>
      <c r="HH247" s="135"/>
      <c r="HI247" s="135"/>
      <c r="HJ247" s="135"/>
      <c r="HK247" s="135"/>
      <c r="HL247" s="135"/>
      <c r="HM247" s="135"/>
      <c r="HN247" s="135"/>
      <c r="HO247" s="135"/>
      <c r="HP247" s="135"/>
      <c r="HQ247" s="135"/>
      <c r="HR247" s="135"/>
      <c r="HS247" s="135"/>
      <c r="HT247" s="135"/>
      <c r="HU247" s="135"/>
      <c r="HV247" s="135"/>
      <c r="HW247" s="135"/>
      <c r="HX247" s="135"/>
      <c r="HY247" s="135"/>
      <c r="HZ247" s="135"/>
      <c r="IA247" s="135"/>
      <c r="IB247" s="135"/>
      <c r="IC247" s="135"/>
      <c r="ID247" s="135"/>
      <c r="IE247" s="135"/>
      <c r="IF247" s="135"/>
      <c r="IG247" s="135"/>
      <c r="IH247" s="135"/>
      <c r="II247" s="135"/>
      <c r="IJ247" s="135"/>
      <c r="IK247" s="135"/>
      <c r="IL247" s="135"/>
      <c r="IM247" s="135"/>
      <c r="IN247" s="135"/>
      <c r="IO247" s="135"/>
      <c r="IP247" s="135"/>
      <c r="IQ247" s="135"/>
      <c r="IR247" s="135"/>
      <c r="IS247" s="135"/>
      <c r="IT247" s="135"/>
    </row>
    <row r="248" s="117" customFormat="true" ht="45.75" hidden="false" customHeight="true" outlineLevel="0" collapsed="false">
      <c r="A248" s="3"/>
      <c r="B248" s="58" t="s">
        <v>663</v>
      </c>
      <c r="C248" s="163" t="s">
        <v>630</v>
      </c>
      <c r="D248" s="163" t="s">
        <v>209</v>
      </c>
      <c r="E248" s="163" t="s">
        <v>21</v>
      </c>
      <c r="F248" s="23" t="s">
        <v>520</v>
      </c>
      <c r="G248" s="98"/>
      <c r="H248" s="85" t="n">
        <f aca="false">SUM(H249)</f>
        <v>1000000</v>
      </c>
      <c r="I248" s="85" t="n">
        <f aca="false">SUM(I249)</f>
        <v>300000</v>
      </c>
      <c r="J248" s="85" t="n">
        <f aca="false">SUM(J249)</f>
        <v>300000</v>
      </c>
      <c r="K248" s="216"/>
      <c r="L248" s="145"/>
      <c r="M248" s="144"/>
      <c r="N248" s="144"/>
      <c r="O248" s="144"/>
      <c r="P248" s="144"/>
      <c r="Q248" s="144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  <c r="DR248" s="135"/>
      <c r="DS248" s="135"/>
      <c r="DT248" s="135"/>
      <c r="DU248" s="135"/>
      <c r="DV248" s="135"/>
      <c r="DW248" s="135"/>
      <c r="DX248" s="135"/>
      <c r="DY248" s="135"/>
      <c r="DZ248" s="135"/>
      <c r="EA248" s="135"/>
      <c r="EB248" s="135"/>
      <c r="EC248" s="135"/>
      <c r="ED248" s="135"/>
      <c r="EE248" s="135"/>
      <c r="EF248" s="135"/>
      <c r="EG248" s="135"/>
      <c r="EH248" s="135"/>
      <c r="EI248" s="135"/>
      <c r="EJ248" s="135"/>
      <c r="EK248" s="135"/>
      <c r="EL248" s="135"/>
      <c r="EM248" s="135"/>
      <c r="EN248" s="135"/>
      <c r="EO248" s="135"/>
      <c r="EP248" s="135"/>
      <c r="EQ248" s="135"/>
      <c r="ER248" s="135"/>
      <c r="ES248" s="135"/>
      <c r="ET248" s="135"/>
      <c r="EU248" s="135"/>
      <c r="EV248" s="135"/>
      <c r="EW248" s="135"/>
      <c r="EX248" s="135"/>
      <c r="EY248" s="135"/>
      <c r="EZ248" s="135"/>
      <c r="FA248" s="135"/>
      <c r="FB248" s="135"/>
      <c r="FC248" s="135"/>
      <c r="FD248" s="135"/>
      <c r="FE248" s="135"/>
      <c r="FF248" s="135"/>
      <c r="FG248" s="135"/>
      <c r="FH248" s="135"/>
      <c r="FI248" s="135"/>
      <c r="FJ248" s="135"/>
      <c r="FK248" s="135"/>
      <c r="FL248" s="135"/>
      <c r="FM248" s="135"/>
      <c r="FN248" s="135"/>
      <c r="FO248" s="135"/>
      <c r="FP248" s="135"/>
      <c r="FQ248" s="135"/>
      <c r="FR248" s="135"/>
      <c r="FS248" s="135"/>
      <c r="FT248" s="135"/>
      <c r="FU248" s="135"/>
      <c r="FV248" s="135"/>
      <c r="FW248" s="135"/>
      <c r="FX248" s="135"/>
      <c r="FY248" s="135"/>
      <c r="FZ248" s="135"/>
      <c r="GA248" s="135"/>
      <c r="GB248" s="135"/>
      <c r="GC248" s="135"/>
      <c r="GD248" s="135"/>
      <c r="GE248" s="135"/>
      <c r="GF248" s="135"/>
      <c r="GG248" s="135"/>
      <c r="GH248" s="135"/>
      <c r="GI248" s="135"/>
      <c r="GJ248" s="135"/>
      <c r="GK248" s="135"/>
      <c r="GL248" s="135"/>
      <c r="GM248" s="135"/>
      <c r="GN248" s="135"/>
      <c r="GO248" s="135"/>
      <c r="GP248" s="135"/>
      <c r="GQ248" s="135"/>
      <c r="GR248" s="135"/>
      <c r="GS248" s="135"/>
      <c r="GT248" s="135"/>
      <c r="GU248" s="135"/>
      <c r="GV248" s="135"/>
      <c r="GW248" s="135"/>
      <c r="GX248" s="135"/>
      <c r="GY248" s="135"/>
      <c r="GZ248" s="135"/>
      <c r="HA248" s="135"/>
      <c r="HB248" s="135"/>
      <c r="HC248" s="135"/>
      <c r="HD248" s="135"/>
      <c r="HE248" s="135"/>
      <c r="HF248" s="135"/>
      <c r="HG248" s="135"/>
      <c r="HH248" s="135"/>
      <c r="HI248" s="135"/>
      <c r="HJ248" s="135"/>
      <c r="HK248" s="135"/>
      <c r="HL248" s="135"/>
      <c r="HM248" s="135"/>
      <c r="HN248" s="135"/>
      <c r="HO248" s="135"/>
      <c r="HP248" s="135"/>
      <c r="HQ248" s="135"/>
      <c r="HR248" s="135"/>
      <c r="HS248" s="135"/>
      <c r="HT248" s="135"/>
      <c r="HU248" s="135"/>
      <c r="HV248" s="135"/>
      <c r="HW248" s="135"/>
      <c r="HX248" s="135"/>
      <c r="HY248" s="135"/>
      <c r="HZ248" s="135"/>
      <c r="IA248" s="135"/>
      <c r="IB248" s="135"/>
      <c r="IC248" s="135"/>
      <c r="ID248" s="135"/>
      <c r="IE248" s="135"/>
      <c r="IF248" s="135"/>
      <c r="IG248" s="135"/>
      <c r="IH248" s="135"/>
      <c r="II248" s="135"/>
      <c r="IJ248" s="135"/>
      <c r="IK248" s="135"/>
      <c r="IL248" s="135"/>
      <c r="IM248" s="135"/>
      <c r="IN248" s="135"/>
      <c r="IO248" s="135"/>
      <c r="IP248" s="135"/>
      <c r="IQ248" s="135"/>
      <c r="IR248" s="135"/>
      <c r="IS248" s="135"/>
      <c r="IT248" s="135"/>
    </row>
    <row r="249" s="117" customFormat="true" ht="30" hidden="false" customHeight="true" outlineLevel="0" collapsed="false">
      <c r="A249" s="3"/>
      <c r="B249" s="51" t="s">
        <v>521</v>
      </c>
      <c r="C249" s="163" t="s">
        <v>630</v>
      </c>
      <c r="D249" s="163" t="s">
        <v>209</v>
      </c>
      <c r="E249" s="163" t="s">
        <v>21</v>
      </c>
      <c r="F249" s="23" t="s">
        <v>522</v>
      </c>
      <c r="G249" s="98"/>
      <c r="H249" s="85" t="n">
        <f aca="false">SUM(H250)</f>
        <v>1000000</v>
      </c>
      <c r="I249" s="85" t="n">
        <f aca="false">SUM(I250)</f>
        <v>300000</v>
      </c>
      <c r="J249" s="85" t="n">
        <f aca="false">SUM(J250)</f>
        <v>300000</v>
      </c>
      <c r="K249" s="216"/>
      <c r="L249" s="145"/>
      <c r="M249" s="144"/>
      <c r="N249" s="144"/>
      <c r="O249" s="144"/>
      <c r="P249" s="144"/>
      <c r="Q249" s="144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  <c r="DR249" s="135"/>
      <c r="DS249" s="135"/>
      <c r="DT249" s="135"/>
      <c r="DU249" s="135"/>
      <c r="DV249" s="135"/>
      <c r="DW249" s="135"/>
      <c r="DX249" s="135"/>
      <c r="DY249" s="135"/>
      <c r="DZ249" s="135"/>
      <c r="EA249" s="135"/>
      <c r="EB249" s="135"/>
      <c r="EC249" s="135"/>
      <c r="ED249" s="135"/>
      <c r="EE249" s="135"/>
      <c r="EF249" s="135"/>
      <c r="EG249" s="135"/>
      <c r="EH249" s="135"/>
      <c r="EI249" s="135"/>
      <c r="EJ249" s="135"/>
      <c r="EK249" s="135"/>
      <c r="EL249" s="135"/>
      <c r="EM249" s="135"/>
      <c r="EN249" s="135"/>
      <c r="EO249" s="135"/>
      <c r="EP249" s="135"/>
      <c r="EQ249" s="135"/>
      <c r="ER249" s="135"/>
      <c r="ES249" s="135"/>
      <c r="ET249" s="135"/>
      <c r="EU249" s="135"/>
      <c r="EV249" s="135"/>
      <c r="EW249" s="135"/>
      <c r="EX249" s="135"/>
      <c r="EY249" s="135"/>
      <c r="EZ249" s="135"/>
      <c r="FA249" s="135"/>
      <c r="FB249" s="135"/>
      <c r="FC249" s="135"/>
      <c r="FD249" s="135"/>
      <c r="FE249" s="135"/>
      <c r="FF249" s="135"/>
      <c r="FG249" s="135"/>
      <c r="FH249" s="135"/>
      <c r="FI249" s="135"/>
      <c r="FJ249" s="135"/>
      <c r="FK249" s="135"/>
      <c r="FL249" s="135"/>
      <c r="FM249" s="135"/>
      <c r="FN249" s="135"/>
      <c r="FO249" s="135"/>
      <c r="FP249" s="135"/>
      <c r="FQ249" s="135"/>
      <c r="FR249" s="135"/>
      <c r="FS249" s="135"/>
      <c r="FT249" s="135"/>
      <c r="FU249" s="135"/>
      <c r="FV249" s="135"/>
      <c r="FW249" s="135"/>
      <c r="FX249" s="135"/>
      <c r="FY249" s="135"/>
      <c r="FZ249" s="135"/>
      <c r="GA249" s="135"/>
      <c r="GB249" s="135"/>
      <c r="GC249" s="135"/>
      <c r="GD249" s="135"/>
      <c r="GE249" s="135"/>
      <c r="GF249" s="135"/>
      <c r="GG249" s="135"/>
      <c r="GH249" s="135"/>
      <c r="GI249" s="135"/>
      <c r="GJ249" s="135"/>
      <c r="GK249" s="135"/>
      <c r="GL249" s="135"/>
      <c r="GM249" s="135"/>
      <c r="GN249" s="135"/>
      <c r="GO249" s="135"/>
      <c r="GP249" s="135"/>
      <c r="GQ249" s="135"/>
      <c r="GR249" s="135"/>
      <c r="GS249" s="135"/>
      <c r="GT249" s="135"/>
      <c r="GU249" s="135"/>
      <c r="GV249" s="135"/>
      <c r="GW249" s="135"/>
      <c r="GX249" s="135"/>
      <c r="GY249" s="135"/>
      <c r="GZ249" s="135"/>
      <c r="HA249" s="135"/>
      <c r="HB249" s="135"/>
      <c r="HC249" s="135"/>
      <c r="HD249" s="135"/>
      <c r="HE249" s="135"/>
      <c r="HF249" s="135"/>
      <c r="HG249" s="135"/>
      <c r="HH249" s="135"/>
      <c r="HI249" s="135"/>
      <c r="HJ249" s="135"/>
      <c r="HK249" s="135"/>
      <c r="HL249" s="135"/>
      <c r="HM249" s="135"/>
      <c r="HN249" s="135"/>
      <c r="HO249" s="135"/>
      <c r="HP249" s="135"/>
      <c r="HQ249" s="135"/>
      <c r="HR249" s="135"/>
      <c r="HS249" s="135"/>
      <c r="HT249" s="135"/>
      <c r="HU249" s="135"/>
      <c r="HV249" s="135"/>
      <c r="HW249" s="135"/>
      <c r="HX249" s="135"/>
      <c r="HY249" s="135"/>
      <c r="HZ249" s="135"/>
      <c r="IA249" s="135"/>
      <c r="IB249" s="135"/>
      <c r="IC249" s="135"/>
      <c r="ID249" s="135"/>
      <c r="IE249" s="135"/>
      <c r="IF249" s="135"/>
      <c r="IG249" s="135"/>
      <c r="IH249" s="135"/>
      <c r="II249" s="135"/>
      <c r="IJ249" s="135"/>
      <c r="IK249" s="135"/>
      <c r="IL249" s="135"/>
      <c r="IM249" s="135"/>
      <c r="IN249" s="135"/>
      <c r="IO249" s="135"/>
      <c r="IP249" s="135"/>
      <c r="IQ249" s="135"/>
      <c r="IR249" s="135"/>
      <c r="IS249" s="135"/>
      <c r="IT249" s="135"/>
    </row>
    <row r="250" s="117" customFormat="true" ht="30" hidden="false" customHeight="true" outlineLevel="0" collapsed="false">
      <c r="A250" s="3"/>
      <c r="B250" s="29" t="s">
        <v>523</v>
      </c>
      <c r="C250" s="163" t="s">
        <v>630</v>
      </c>
      <c r="D250" s="163" t="s">
        <v>209</v>
      </c>
      <c r="E250" s="163" t="s">
        <v>21</v>
      </c>
      <c r="F250" s="23" t="s">
        <v>524</v>
      </c>
      <c r="G250" s="98"/>
      <c r="H250" s="85" t="n">
        <f aca="false">SUM(H251)</f>
        <v>1000000</v>
      </c>
      <c r="I250" s="85" t="n">
        <f aca="false">SUM(I251)</f>
        <v>300000</v>
      </c>
      <c r="J250" s="85" t="n">
        <f aca="false">SUM(J251)</f>
        <v>300000</v>
      </c>
      <c r="K250" s="216"/>
      <c r="L250" s="145"/>
      <c r="M250" s="144"/>
      <c r="N250" s="144"/>
      <c r="O250" s="144"/>
      <c r="P250" s="144"/>
      <c r="Q250" s="144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135"/>
      <c r="DZ250" s="135"/>
      <c r="EA250" s="135"/>
      <c r="EB250" s="135"/>
      <c r="EC250" s="135"/>
      <c r="ED250" s="135"/>
      <c r="EE250" s="135"/>
      <c r="EF250" s="135"/>
      <c r="EG250" s="135"/>
      <c r="EH250" s="135"/>
      <c r="EI250" s="135"/>
      <c r="EJ250" s="135"/>
      <c r="EK250" s="135"/>
      <c r="EL250" s="135"/>
      <c r="EM250" s="135"/>
      <c r="EN250" s="135"/>
      <c r="EO250" s="135"/>
      <c r="EP250" s="135"/>
      <c r="EQ250" s="135"/>
      <c r="ER250" s="135"/>
      <c r="ES250" s="135"/>
      <c r="ET250" s="135"/>
      <c r="EU250" s="135"/>
      <c r="EV250" s="135"/>
      <c r="EW250" s="135"/>
      <c r="EX250" s="135"/>
      <c r="EY250" s="135"/>
      <c r="EZ250" s="135"/>
      <c r="FA250" s="135"/>
      <c r="FB250" s="135"/>
      <c r="FC250" s="135"/>
      <c r="FD250" s="135"/>
      <c r="FE250" s="135"/>
      <c r="FF250" s="135"/>
      <c r="FG250" s="135"/>
      <c r="FH250" s="135"/>
      <c r="FI250" s="135"/>
      <c r="FJ250" s="135"/>
      <c r="FK250" s="135"/>
      <c r="FL250" s="135"/>
      <c r="FM250" s="135"/>
      <c r="FN250" s="135"/>
      <c r="FO250" s="135"/>
      <c r="FP250" s="135"/>
      <c r="FQ250" s="135"/>
      <c r="FR250" s="135"/>
      <c r="FS250" s="135"/>
      <c r="FT250" s="135"/>
      <c r="FU250" s="135"/>
      <c r="FV250" s="135"/>
      <c r="FW250" s="135"/>
      <c r="FX250" s="135"/>
      <c r="FY250" s="135"/>
      <c r="FZ250" s="135"/>
      <c r="GA250" s="135"/>
      <c r="GB250" s="135"/>
      <c r="GC250" s="135"/>
      <c r="GD250" s="135"/>
      <c r="GE250" s="135"/>
      <c r="GF250" s="135"/>
      <c r="GG250" s="135"/>
      <c r="GH250" s="135"/>
      <c r="GI250" s="135"/>
      <c r="GJ250" s="135"/>
      <c r="GK250" s="135"/>
      <c r="GL250" s="135"/>
      <c r="GM250" s="135"/>
      <c r="GN250" s="135"/>
      <c r="GO250" s="135"/>
      <c r="GP250" s="135"/>
      <c r="GQ250" s="135"/>
      <c r="GR250" s="135"/>
      <c r="GS250" s="135"/>
      <c r="GT250" s="135"/>
      <c r="GU250" s="135"/>
      <c r="GV250" s="135"/>
      <c r="GW250" s="135"/>
      <c r="GX250" s="135"/>
      <c r="GY250" s="135"/>
      <c r="GZ250" s="135"/>
      <c r="HA250" s="135"/>
      <c r="HB250" s="135"/>
      <c r="HC250" s="135"/>
      <c r="HD250" s="135"/>
      <c r="HE250" s="135"/>
      <c r="HF250" s="135"/>
      <c r="HG250" s="135"/>
      <c r="HH250" s="135"/>
      <c r="HI250" s="135"/>
      <c r="HJ250" s="135"/>
      <c r="HK250" s="135"/>
      <c r="HL250" s="135"/>
      <c r="HM250" s="135"/>
      <c r="HN250" s="135"/>
      <c r="HO250" s="135"/>
      <c r="HP250" s="135"/>
      <c r="HQ250" s="135"/>
      <c r="HR250" s="135"/>
      <c r="HS250" s="135"/>
      <c r="HT250" s="135"/>
      <c r="HU250" s="135"/>
      <c r="HV250" s="135"/>
      <c r="HW250" s="135"/>
      <c r="HX250" s="135"/>
      <c r="HY250" s="135"/>
      <c r="HZ250" s="135"/>
      <c r="IA250" s="135"/>
      <c r="IB250" s="135"/>
      <c r="IC250" s="135"/>
      <c r="ID250" s="135"/>
      <c r="IE250" s="135"/>
      <c r="IF250" s="135"/>
      <c r="IG250" s="135"/>
      <c r="IH250" s="135"/>
      <c r="II250" s="135"/>
      <c r="IJ250" s="135"/>
      <c r="IK250" s="135"/>
      <c r="IL250" s="135"/>
      <c r="IM250" s="135"/>
      <c r="IN250" s="135"/>
      <c r="IO250" s="135"/>
      <c r="IP250" s="135"/>
      <c r="IQ250" s="135"/>
      <c r="IR250" s="135"/>
      <c r="IS250" s="135"/>
      <c r="IT250" s="135"/>
    </row>
    <row r="251" s="117" customFormat="true" ht="19.5" hidden="false" customHeight="true" outlineLevel="0" collapsed="false">
      <c r="A251" s="3"/>
      <c r="B251" s="29" t="s">
        <v>158</v>
      </c>
      <c r="C251" s="163" t="s">
        <v>630</v>
      </c>
      <c r="D251" s="163" t="s">
        <v>209</v>
      </c>
      <c r="E251" s="163" t="s">
        <v>21</v>
      </c>
      <c r="F251" s="23" t="s">
        <v>524</v>
      </c>
      <c r="G251" s="98" t="s">
        <v>644</v>
      </c>
      <c r="H251" s="85" t="n">
        <v>1000000</v>
      </c>
      <c r="I251" s="85" t="n">
        <v>300000</v>
      </c>
      <c r="J251" s="85" t="n">
        <v>300000</v>
      </c>
      <c r="K251" s="216"/>
      <c r="L251" s="145"/>
      <c r="M251" s="144"/>
      <c r="N251" s="144"/>
      <c r="O251" s="144"/>
      <c r="P251" s="144"/>
      <c r="Q251" s="144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  <c r="DR251" s="135"/>
      <c r="DS251" s="135"/>
      <c r="DT251" s="135"/>
      <c r="DU251" s="135"/>
      <c r="DV251" s="135"/>
      <c r="DW251" s="135"/>
      <c r="DX251" s="135"/>
      <c r="DY251" s="135"/>
      <c r="DZ251" s="135"/>
      <c r="EA251" s="135"/>
      <c r="EB251" s="135"/>
      <c r="EC251" s="135"/>
      <c r="ED251" s="135"/>
      <c r="EE251" s="135"/>
      <c r="EF251" s="135"/>
      <c r="EG251" s="135"/>
      <c r="EH251" s="135"/>
      <c r="EI251" s="135"/>
      <c r="EJ251" s="135"/>
      <c r="EK251" s="135"/>
      <c r="EL251" s="135"/>
      <c r="EM251" s="135"/>
      <c r="EN251" s="135"/>
      <c r="EO251" s="135"/>
      <c r="EP251" s="135"/>
      <c r="EQ251" s="135"/>
      <c r="ER251" s="135"/>
      <c r="ES251" s="135"/>
      <c r="ET251" s="135"/>
      <c r="EU251" s="135"/>
      <c r="EV251" s="135"/>
      <c r="EW251" s="135"/>
      <c r="EX251" s="135"/>
      <c r="EY251" s="135"/>
      <c r="EZ251" s="135"/>
      <c r="FA251" s="135"/>
      <c r="FB251" s="135"/>
      <c r="FC251" s="135"/>
      <c r="FD251" s="135"/>
      <c r="FE251" s="135"/>
      <c r="FF251" s="135"/>
      <c r="FG251" s="135"/>
      <c r="FH251" s="135"/>
      <c r="FI251" s="135"/>
      <c r="FJ251" s="135"/>
      <c r="FK251" s="135"/>
      <c r="FL251" s="135"/>
      <c r="FM251" s="135"/>
      <c r="FN251" s="135"/>
      <c r="FO251" s="135"/>
      <c r="FP251" s="135"/>
      <c r="FQ251" s="135"/>
      <c r="FR251" s="135"/>
      <c r="FS251" s="135"/>
      <c r="FT251" s="135"/>
      <c r="FU251" s="135"/>
      <c r="FV251" s="135"/>
      <c r="FW251" s="135"/>
      <c r="FX251" s="135"/>
      <c r="FY251" s="135"/>
      <c r="FZ251" s="135"/>
      <c r="GA251" s="135"/>
      <c r="GB251" s="135"/>
      <c r="GC251" s="135"/>
      <c r="GD251" s="135"/>
      <c r="GE251" s="135"/>
      <c r="GF251" s="135"/>
      <c r="GG251" s="135"/>
      <c r="GH251" s="135"/>
      <c r="GI251" s="135"/>
      <c r="GJ251" s="135"/>
      <c r="GK251" s="135"/>
      <c r="GL251" s="135"/>
      <c r="GM251" s="135"/>
      <c r="GN251" s="135"/>
      <c r="GO251" s="135"/>
      <c r="GP251" s="135"/>
      <c r="GQ251" s="135"/>
      <c r="GR251" s="135"/>
      <c r="GS251" s="135"/>
      <c r="GT251" s="135"/>
      <c r="GU251" s="135"/>
      <c r="GV251" s="135"/>
      <c r="GW251" s="135"/>
      <c r="GX251" s="135"/>
      <c r="GY251" s="135"/>
      <c r="GZ251" s="135"/>
      <c r="HA251" s="135"/>
      <c r="HB251" s="135"/>
      <c r="HC251" s="135"/>
      <c r="HD251" s="135"/>
      <c r="HE251" s="135"/>
      <c r="HF251" s="135"/>
      <c r="HG251" s="135"/>
      <c r="HH251" s="135"/>
      <c r="HI251" s="135"/>
      <c r="HJ251" s="135"/>
      <c r="HK251" s="135"/>
      <c r="HL251" s="135"/>
      <c r="HM251" s="135"/>
      <c r="HN251" s="135"/>
      <c r="HO251" s="135"/>
      <c r="HP251" s="135"/>
      <c r="HQ251" s="135"/>
      <c r="HR251" s="135"/>
      <c r="HS251" s="135"/>
      <c r="HT251" s="135"/>
      <c r="HU251" s="135"/>
      <c r="HV251" s="135"/>
      <c r="HW251" s="135"/>
      <c r="HX251" s="135"/>
      <c r="HY251" s="135"/>
      <c r="HZ251" s="135"/>
      <c r="IA251" s="135"/>
      <c r="IB251" s="135"/>
      <c r="IC251" s="135"/>
      <c r="ID251" s="135"/>
      <c r="IE251" s="135"/>
      <c r="IF251" s="135"/>
      <c r="IG251" s="135"/>
      <c r="IH251" s="135"/>
      <c r="II251" s="135"/>
      <c r="IJ251" s="135"/>
      <c r="IK251" s="135"/>
      <c r="IL251" s="135"/>
      <c r="IM251" s="135"/>
      <c r="IN251" s="135"/>
      <c r="IO251" s="135"/>
      <c r="IP251" s="135"/>
      <c r="IQ251" s="135"/>
      <c r="IR251" s="135"/>
      <c r="IS251" s="135"/>
      <c r="IT251" s="135"/>
    </row>
    <row r="252" s="162" customFormat="true" ht="17.25" hidden="false" customHeight="true" outlineLevel="0" collapsed="false">
      <c r="A252" s="34"/>
      <c r="B252" s="95" t="s">
        <v>525</v>
      </c>
      <c r="C252" s="156" t="s">
        <v>630</v>
      </c>
      <c r="D252" s="156" t="n">
        <v>10</v>
      </c>
      <c r="E252" s="156" t="s">
        <v>33</v>
      </c>
      <c r="F252" s="63"/>
      <c r="G252" s="157"/>
      <c r="H252" s="84" t="n">
        <f aca="false">H253</f>
        <v>9399077</v>
      </c>
      <c r="I252" s="84" t="n">
        <f aca="false">I253</f>
        <v>9049077</v>
      </c>
      <c r="J252" s="84" t="n">
        <f aca="false">J253</f>
        <v>9049077</v>
      </c>
      <c r="K252" s="197"/>
      <c r="L252" s="198"/>
      <c r="M252" s="198"/>
      <c r="N252" s="198"/>
      <c r="O252" s="198"/>
      <c r="P252" s="198"/>
      <c r="Q252" s="198"/>
      <c r="R252" s="173"/>
      <c r="S252" s="173"/>
      <c r="T252" s="173"/>
      <c r="U252" s="173"/>
      <c r="V252" s="173"/>
      <c r="W252" s="173"/>
      <c r="X252" s="173"/>
      <c r="Y252" s="173"/>
      <c r="Z252" s="173"/>
      <c r="AA252" s="173"/>
      <c r="AB252" s="173"/>
      <c r="AC252" s="173"/>
      <c r="AD252" s="173"/>
      <c r="AE252" s="173"/>
      <c r="AF252" s="173"/>
      <c r="AG252" s="173"/>
      <c r="AH252" s="173"/>
      <c r="AI252" s="173"/>
      <c r="AJ252" s="173"/>
      <c r="AK252" s="173"/>
      <c r="AL252" s="173"/>
      <c r="AM252" s="173"/>
      <c r="AN252" s="173"/>
      <c r="AO252" s="173"/>
      <c r="AP252" s="173"/>
      <c r="AQ252" s="173"/>
      <c r="AR252" s="173"/>
      <c r="AS252" s="173"/>
      <c r="AT252" s="173"/>
      <c r="AU252" s="173"/>
      <c r="AV252" s="173"/>
      <c r="AW252" s="173"/>
      <c r="AX252" s="173"/>
      <c r="AY252" s="173"/>
      <c r="AZ252" s="173"/>
      <c r="BA252" s="173"/>
      <c r="BB252" s="173"/>
      <c r="BC252" s="173"/>
      <c r="BD252" s="173"/>
      <c r="BE252" s="173"/>
      <c r="BF252" s="173"/>
      <c r="BG252" s="173"/>
      <c r="BH252" s="173"/>
      <c r="BI252" s="173"/>
      <c r="BJ252" s="173"/>
      <c r="BK252" s="173"/>
      <c r="BL252" s="173"/>
      <c r="BM252" s="173"/>
      <c r="BN252" s="173"/>
      <c r="BO252" s="173"/>
      <c r="BP252" s="173"/>
      <c r="BQ252" s="173"/>
      <c r="BR252" s="173"/>
      <c r="BS252" s="173"/>
      <c r="BT252" s="173"/>
      <c r="BU252" s="173"/>
      <c r="BV252" s="173"/>
      <c r="BW252" s="173"/>
      <c r="BX252" s="173"/>
      <c r="BY252" s="173"/>
      <c r="BZ252" s="173"/>
      <c r="CA252" s="173"/>
      <c r="CB252" s="173"/>
      <c r="CC252" s="173"/>
      <c r="CD252" s="173"/>
      <c r="CE252" s="173"/>
      <c r="CF252" s="173"/>
      <c r="CG252" s="173"/>
      <c r="CH252" s="173"/>
      <c r="CI252" s="173"/>
      <c r="CJ252" s="173"/>
      <c r="CK252" s="173"/>
      <c r="CL252" s="173"/>
      <c r="CM252" s="173"/>
      <c r="CN252" s="173"/>
      <c r="CO252" s="173"/>
      <c r="CP252" s="173"/>
      <c r="CQ252" s="173"/>
      <c r="CR252" s="173"/>
      <c r="CS252" s="173"/>
      <c r="CT252" s="173"/>
      <c r="CU252" s="173"/>
      <c r="CV252" s="173"/>
      <c r="CW252" s="173"/>
      <c r="CX252" s="173"/>
      <c r="CY252" s="173"/>
      <c r="CZ252" s="173"/>
      <c r="DA252" s="173"/>
      <c r="DB252" s="173"/>
      <c r="DC252" s="173"/>
      <c r="DD252" s="173"/>
      <c r="DE252" s="173"/>
      <c r="DF252" s="173"/>
      <c r="DG252" s="173"/>
      <c r="DH252" s="173"/>
      <c r="DI252" s="173"/>
      <c r="DJ252" s="173"/>
      <c r="DK252" s="173"/>
      <c r="DL252" s="173"/>
      <c r="DM252" s="173"/>
      <c r="DN252" s="173"/>
      <c r="DO252" s="173"/>
      <c r="DP252" s="173"/>
      <c r="DQ252" s="173"/>
      <c r="DR252" s="173"/>
      <c r="DS252" s="173"/>
      <c r="DT252" s="173"/>
      <c r="DU252" s="173"/>
      <c r="DV252" s="173"/>
      <c r="DW252" s="173"/>
      <c r="DX252" s="173"/>
      <c r="DY252" s="173"/>
      <c r="DZ252" s="173"/>
      <c r="EA252" s="173"/>
      <c r="EB252" s="173"/>
      <c r="EC252" s="173"/>
      <c r="ED252" s="173"/>
      <c r="EE252" s="173"/>
      <c r="EF252" s="173"/>
      <c r="EG252" s="173"/>
      <c r="EH252" s="173"/>
      <c r="EI252" s="173"/>
      <c r="EJ252" s="173"/>
      <c r="EK252" s="173"/>
      <c r="EL252" s="173"/>
      <c r="EM252" s="173"/>
      <c r="EN252" s="173"/>
      <c r="EO252" s="173"/>
      <c r="EP252" s="173"/>
      <c r="EQ252" s="173"/>
      <c r="ER252" s="173"/>
      <c r="ES252" s="173"/>
      <c r="ET252" s="173"/>
      <c r="EU252" s="173"/>
      <c r="EV252" s="173"/>
      <c r="EW252" s="173"/>
      <c r="EX252" s="173"/>
      <c r="EY252" s="173"/>
      <c r="EZ252" s="173"/>
      <c r="FA252" s="173"/>
      <c r="FB252" s="173"/>
      <c r="FC252" s="173"/>
      <c r="FD252" s="173"/>
      <c r="FE252" s="173"/>
      <c r="FF252" s="173"/>
      <c r="FG252" s="173"/>
      <c r="FH252" s="173"/>
      <c r="FI252" s="173"/>
      <c r="FJ252" s="173"/>
      <c r="FK252" s="173"/>
      <c r="FL252" s="173"/>
      <c r="FM252" s="173"/>
      <c r="FN252" s="173"/>
      <c r="FO252" s="173"/>
      <c r="FP252" s="173"/>
      <c r="FQ252" s="173"/>
      <c r="FR252" s="173"/>
      <c r="FS252" s="173"/>
      <c r="FT252" s="173"/>
      <c r="FU252" s="173"/>
      <c r="FV252" s="173"/>
      <c r="FW252" s="173"/>
      <c r="FX252" s="173"/>
      <c r="FY252" s="173"/>
      <c r="FZ252" s="173"/>
      <c r="GA252" s="173"/>
      <c r="GB252" s="173"/>
      <c r="GC252" s="173"/>
      <c r="GD252" s="173"/>
      <c r="GE252" s="173"/>
      <c r="GF252" s="173"/>
      <c r="GG252" s="173"/>
      <c r="GH252" s="173"/>
      <c r="GI252" s="173"/>
      <c r="GJ252" s="173"/>
      <c r="GK252" s="173"/>
      <c r="GL252" s="173"/>
      <c r="GM252" s="173"/>
      <c r="GN252" s="173"/>
      <c r="GO252" s="173"/>
      <c r="GP252" s="173"/>
      <c r="GQ252" s="173"/>
      <c r="GR252" s="173"/>
      <c r="GS252" s="173"/>
      <c r="GT252" s="173"/>
      <c r="GU252" s="173"/>
      <c r="GV252" s="173"/>
      <c r="GW252" s="173"/>
      <c r="GX252" s="173"/>
      <c r="GY252" s="173"/>
      <c r="GZ252" s="173"/>
      <c r="HA252" s="173"/>
      <c r="HB252" s="173"/>
      <c r="HC252" s="173"/>
      <c r="HD252" s="173"/>
      <c r="HE252" s="173"/>
      <c r="HF252" s="173"/>
      <c r="HG252" s="173"/>
      <c r="HH252" s="173"/>
      <c r="HI252" s="173"/>
      <c r="HJ252" s="173"/>
      <c r="HK252" s="173"/>
      <c r="HL252" s="173"/>
      <c r="HM252" s="173"/>
      <c r="HN252" s="173"/>
      <c r="HO252" s="173"/>
      <c r="HP252" s="173"/>
      <c r="HQ252" s="173"/>
      <c r="HR252" s="173"/>
      <c r="HS252" s="173"/>
      <c r="HT252" s="173"/>
      <c r="HU252" s="173"/>
      <c r="HV252" s="173"/>
      <c r="HW252" s="173"/>
      <c r="HX252" s="173"/>
      <c r="HY252" s="173"/>
      <c r="HZ252" s="173"/>
      <c r="IA252" s="173"/>
      <c r="IB252" s="173"/>
      <c r="IC252" s="173"/>
      <c r="ID252" s="173"/>
      <c r="IE252" s="173"/>
      <c r="IF252" s="173"/>
      <c r="IG252" s="173"/>
      <c r="IH252" s="173"/>
      <c r="II252" s="173"/>
      <c r="IJ252" s="173"/>
      <c r="IK252" s="173"/>
      <c r="IL252" s="173"/>
      <c r="IM252" s="173"/>
      <c r="IN252" s="173"/>
      <c r="IO252" s="173"/>
      <c r="IP252" s="173"/>
      <c r="IQ252" s="173"/>
      <c r="IR252" s="173"/>
      <c r="IS252" s="173"/>
      <c r="IT252" s="173"/>
    </row>
    <row r="253" s="117" customFormat="true" ht="32.25" hidden="false" customHeight="true" outlineLevel="0" collapsed="false">
      <c r="A253" s="3"/>
      <c r="B253" s="31" t="s">
        <v>44</v>
      </c>
      <c r="C253" s="163" t="s">
        <v>630</v>
      </c>
      <c r="D253" s="163" t="s">
        <v>209</v>
      </c>
      <c r="E253" s="163" t="s">
        <v>33</v>
      </c>
      <c r="F253" s="23" t="s">
        <v>45</v>
      </c>
      <c r="G253" s="98"/>
      <c r="H253" s="85" t="n">
        <f aca="false">SUM(H254)</f>
        <v>9399077</v>
      </c>
      <c r="I253" s="85" t="n">
        <f aca="false">SUM(I254)</f>
        <v>9049077</v>
      </c>
      <c r="J253" s="85" t="n">
        <f aca="false">SUM(J254)</f>
        <v>9049077</v>
      </c>
      <c r="K253" s="217"/>
      <c r="L253" s="145"/>
      <c r="M253" s="144"/>
      <c r="N253" s="144"/>
      <c r="O253" s="144"/>
      <c r="P253" s="144"/>
      <c r="Q253" s="144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  <c r="GN253" s="135"/>
      <c r="GO253" s="135"/>
      <c r="GP253" s="135"/>
      <c r="GQ253" s="135"/>
      <c r="GR253" s="135"/>
      <c r="GS253" s="135"/>
      <c r="GT253" s="135"/>
      <c r="GU253" s="135"/>
      <c r="GV253" s="135"/>
      <c r="GW253" s="135"/>
      <c r="GX253" s="135"/>
      <c r="GY253" s="135"/>
      <c r="GZ253" s="135"/>
      <c r="HA253" s="135"/>
      <c r="HB253" s="135"/>
      <c r="HC253" s="135"/>
      <c r="HD253" s="135"/>
      <c r="HE253" s="135"/>
      <c r="HF253" s="135"/>
      <c r="HG253" s="135"/>
      <c r="HH253" s="135"/>
      <c r="HI253" s="135"/>
      <c r="HJ253" s="135"/>
      <c r="HK253" s="135"/>
      <c r="HL253" s="135"/>
      <c r="HM253" s="135"/>
      <c r="HN253" s="135"/>
      <c r="HO253" s="135"/>
      <c r="HP253" s="135"/>
      <c r="HQ253" s="135"/>
      <c r="HR253" s="135"/>
      <c r="HS253" s="135"/>
      <c r="HT253" s="135"/>
      <c r="HU253" s="135"/>
      <c r="HV253" s="135"/>
      <c r="HW253" s="135"/>
      <c r="HX253" s="135"/>
      <c r="HY253" s="135"/>
      <c r="HZ253" s="135"/>
      <c r="IA253" s="135"/>
      <c r="IB253" s="135"/>
      <c r="IC253" s="135"/>
      <c r="ID253" s="135"/>
      <c r="IE253" s="135"/>
      <c r="IF253" s="135"/>
      <c r="IG253" s="135"/>
      <c r="IH253" s="135"/>
      <c r="II253" s="135"/>
      <c r="IJ253" s="135"/>
      <c r="IK253" s="135"/>
      <c r="IL253" s="135"/>
      <c r="IM253" s="135"/>
      <c r="IN253" s="135"/>
      <c r="IO253" s="135"/>
      <c r="IP253" s="135"/>
      <c r="IQ253" s="135"/>
      <c r="IR253" s="135"/>
      <c r="IS253" s="135"/>
      <c r="IT253" s="135"/>
    </row>
    <row r="254" s="117" customFormat="true" ht="48" hidden="false" customHeight="true" outlineLevel="0" collapsed="false">
      <c r="A254" s="3"/>
      <c r="B254" s="58" t="s">
        <v>663</v>
      </c>
      <c r="C254" s="163" t="s">
        <v>630</v>
      </c>
      <c r="D254" s="163" t="s">
        <v>209</v>
      </c>
      <c r="E254" s="163" t="s">
        <v>33</v>
      </c>
      <c r="F254" s="23" t="s">
        <v>520</v>
      </c>
      <c r="G254" s="98"/>
      <c r="H254" s="85" t="n">
        <f aca="false">SUM(H255+H259+H263+H267+H271)</f>
        <v>9399077</v>
      </c>
      <c r="I254" s="85" t="n">
        <f aca="false">SUM(I255+I259+I263+I267+I271)</f>
        <v>9049077</v>
      </c>
      <c r="J254" s="85" t="n">
        <f aca="false">SUM(J255+J259+J263+J267+J271)</f>
        <v>9049077</v>
      </c>
      <c r="K254" s="216"/>
      <c r="L254" s="145"/>
      <c r="M254" s="144"/>
      <c r="N254" s="144"/>
      <c r="O254" s="144"/>
      <c r="P254" s="144"/>
      <c r="Q254" s="144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  <c r="GN254" s="135"/>
      <c r="GO254" s="135"/>
      <c r="GP254" s="135"/>
      <c r="GQ254" s="135"/>
      <c r="GR254" s="135"/>
      <c r="GS254" s="135"/>
      <c r="GT254" s="135"/>
      <c r="GU254" s="135"/>
      <c r="GV254" s="135"/>
      <c r="GW254" s="135"/>
      <c r="GX254" s="135"/>
      <c r="GY254" s="135"/>
      <c r="GZ254" s="135"/>
      <c r="HA254" s="135"/>
      <c r="HB254" s="135"/>
      <c r="HC254" s="135"/>
      <c r="HD254" s="135"/>
      <c r="HE254" s="135"/>
      <c r="HF254" s="135"/>
      <c r="HG254" s="135"/>
      <c r="HH254" s="135"/>
      <c r="HI254" s="135"/>
      <c r="HJ254" s="135"/>
      <c r="HK254" s="135"/>
      <c r="HL254" s="135"/>
      <c r="HM254" s="135"/>
      <c r="HN254" s="135"/>
      <c r="HO254" s="135"/>
      <c r="HP254" s="135"/>
      <c r="HQ254" s="135"/>
      <c r="HR254" s="135"/>
      <c r="HS254" s="135"/>
      <c r="HT254" s="135"/>
      <c r="HU254" s="135"/>
      <c r="HV254" s="135"/>
      <c r="HW254" s="135"/>
      <c r="HX254" s="135"/>
      <c r="HY254" s="135"/>
      <c r="HZ254" s="135"/>
      <c r="IA254" s="135"/>
      <c r="IB254" s="135"/>
      <c r="IC254" s="135"/>
      <c r="ID254" s="135"/>
      <c r="IE254" s="135"/>
      <c r="IF254" s="135"/>
      <c r="IG254" s="135"/>
      <c r="IH254" s="135"/>
      <c r="II254" s="135"/>
      <c r="IJ254" s="135"/>
      <c r="IK254" s="135"/>
      <c r="IL254" s="135"/>
      <c r="IM254" s="135"/>
      <c r="IN254" s="135"/>
      <c r="IO254" s="135"/>
      <c r="IP254" s="135"/>
      <c r="IQ254" s="135"/>
      <c r="IR254" s="135"/>
      <c r="IS254" s="135"/>
      <c r="IT254" s="135"/>
    </row>
    <row r="255" s="117" customFormat="true" ht="33.75" hidden="false" customHeight="true" outlineLevel="0" collapsed="false">
      <c r="A255" s="3"/>
      <c r="B255" s="70" t="s">
        <v>532</v>
      </c>
      <c r="C255" s="163" t="s">
        <v>630</v>
      </c>
      <c r="D255" s="163" t="s">
        <v>209</v>
      </c>
      <c r="E255" s="163" t="s">
        <v>33</v>
      </c>
      <c r="F255" s="23" t="s">
        <v>533</v>
      </c>
      <c r="G255" s="98"/>
      <c r="H255" s="85" t="n">
        <f aca="false">SUM(H256)</f>
        <v>98449</v>
      </c>
      <c r="I255" s="85" t="n">
        <f aca="false">SUM(I256)</f>
        <v>98449</v>
      </c>
      <c r="J255" s="85" t="n">
        <f aca="false">SUM(J256)</f>
        <v>98449</v>
      </c>
      <c r="K255" s="216"/>
      <c r="L255" s="145"/>
      <c r="M255" s="144"/>
      <c r="N255" s="144"/>
      <c r="O255" s="144"/>
      <c r="P255" s="144"/>
      <c r="Q255" s="144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  <c r="GN255" s="135"/>
      <c r="GO255" s="135"/>
      <c r="GP255" s="135"/>
      <c r="GQ255" s="135"/>
      <c r="GR255" s="135"/>
      <c r="GS255" s="135"/>
      <c r="GT255" s="135"/>
      <c r="GU255" s="135"/>
      <c r="GV255" s="135"/>
      <c r="GW255" s="135"/>
      <c r="GX255" s="135"/>
      <c r="GY255" s="135"/>
      <c r="GZ255" s="135"/>
      <c r="HA255" s="135"/>
      <c r="HB255" s="135"/>
      <c r="HC255" s="135"/>
      <c r="HD255" s="135"/>
      <c r="HE255" s="135"/>
      <c r="HF255" s="135"/>
      <c r="HG255" s="135"/>
      <c r="HH255" s="135"/>
      <c r="HI255" s="135"/>
      <c r="HJ255" s="135"/>
      <c r="HK255" s="135"/>
      <c r="HL255" s="135"/>
      <c r="HM255" s="135"/>
      <c r="HN255" s="135"/>
      <c r="HO255" s="135"/>
      <c r="HP255" s="135"/>
      <c r="HQ255" s="135"/>
      <c r="HR255" s="135"/>
      <c r="HS255" s="135"/>
      <c r="HT255" s="135"/>
      <c r="HU255" s="135"/>
      <c r="HV255" s="135"/>
      <c r="HW255" s="135"/>
      <c r="HX255" s="135"/>
      <c r="HY255" s="135"/>
      <c r="HZ255" s="135"/>
      <c r="IA255" s="135"/>
      <c r="IB255" s="135"/>
      <c r="IC255" s="135"/>
      <c r="ID255" s="135"/>
      <c r="IE255" s="135"/>
      <c r="IF255" s="135"/>
      <c r="IG255" s="135"/>
      <c r="IH255" s="135"/>
      <c r="II255" s="135"/>
      <c r="IJ255" s="135"/>
      <c r="IK255" s="135"/>
      <c r="IL255" s="135"/>
      <c r="IM255" s="135"/>
      <c r="IN255" s="135"/>
      <c r="IO255" s="135"/>
      <c r="IP255" s="135"/>
      <c r="IQ255" s="135"/>
      <c r="IR255" s="135"/>
      <c r="IS255" s="135"/>
      <c r="IT255" s="135"/>
    </row>
    <row r="256" s="117" customFormat="true" ht="33" hidden="false" customHeight="true" outlineLevel="0" collapsed="false">
      <c r="A256" s="3"/>
      <c r="B256" s="58" t="s">
        <v>534</v>
      </c>
      <c r="C256" s="163" t="s">
        <v>630</v>
      </c>
      <c r="D256" s="163" t="s">
        <v>209</v>
      </c>
      <c r="E256" s="163" t="s">
        <v>33</v>
      </c>
      <c r="F256" s="23" t="s">
        <v>535</v>
      </c>
      <c r="G256" s="98"/>
      <c r="H256" s="85" t="n">
        <f aca="false">SUM(H257:H258)</f>
        <v>98449</v>
      </c>
      <c r="I256" s="85" t="n">
        <f aca="false">SUM(I257:I258)</f>
        <v>98449</v>
      </c>
      <c r="J256" s="85" t="n">
        <f aca="false">SUM(J257:J258)</f>
        <v>98449</v>
      </c>
      <c r="K256" s="216"/>
      <c r="L256" s="145"/>
      <c r="M256" s="144"/>
      <c r="N256" s="144"/>
      <c r="O256" s="144"/>
      <c r="P256" s="144"/>
      <c r="Q256" s="144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  <c r="DR256" s="135"/>
      <c r="DS256" s="135"/>
      <c r="DT256" s="135"/>
      <c r="DU256" s="135"/>
      <c r="DV256" s="135"/>
      <c r="DW256" s="135"/>
      <c r="DX256" s="135"/>
      <c r="DY256" s="135"/>
      <c r="DZ256" s="135"/>
      <c r="EA256" s="135"/>
      <c r="EB256" s="135"/>
      <c r="EC256" s="135"/>
      <c r="ED256" s="135"/>
      <c r="EE256" s="135"/>
      <c r="EF256" s="135"/>
      <c r="EG256" s="135"/>
      <c r="EH256" s="135"/>
      <c r="EI256" s="135"/>
      <c r="EJ256" s="135"/>
      <c r="EK256" s="135"/>
      <c r="EL256" s="135"/>
      <c r="EM256" s="135"/>
      <c r="EN256" s="135"/>
      <c r="EO256" s="135"/>
      <c r="EP256" s="135"/>
      <c r="EQ256" s="135"/>
      <c r="ER256" s="135"/>
      <c r="ES256" s="135"/>
      <c r="ET256" s="135"/>
      <c r="EU256" s="135"/>
      <c r="EV256" s="135"/>
      <c r="EW256" s="135"/>
      <c r="EX256" s="135"/>
      <c r="EY256" s="135"/>
      <c r="EZ256" s="135"/>
      <c r="FA256" s="135"/>
      <c r="FB256" s="135"/>
      <c r="FC256" s="135"/>
      <c r="FD256" s="135"/>
      <c r="FE256" s="135"/>
      <c r="FF256" s="135"/>
      <c r="FG256" s="135"/>
      <c r="FH256" s="135"/>
      <c r="FI256" s="135"/>
      <c r="FJ256" s="135"/>
      <c r="FK256" s="135"/>
      <c r="FL256" s="135"/>
      <c r="FM256" s="135"/>
      <c r="FN256" s="135"/>
      <c r="FO256" s="135"/>
      <c r="FP256" s="135"/>
      <c r="FQ256" s="135"/>
      <c r="FR256" s="135"/>
      <c r="FS256" s="135"/>
      <c r="FT256" s="135"/>
      <c r="FU256" s="135"/>
      <c r="FV256" s="135"/>
      <c r="FW256" s="135"/>
      <c r="FX256" s="135"/>
      <c r="FY256" s="135"/>
      <c r="FZ256" s="135"/>
      <c r="GA256" s="135"/>
      <c r="GB256" s="135"/>
      <c r="GC256" s="135"/>
      <c r="GD256" s="135"/>
      <c r="GE256" s="135"/>
      <c r="GF256" s="135"/>
      <c r="GG256" s="135"/>
      <c r="GH256" s="135"/>
      <c r="GI256" s="135"/>
      <c r="GJ256" s="135"/>
      <c r="GK256" s="135"/>
      <c r="GL256" s="135"/>
      <c r="GM256" s="135"/>
      <c r="GN256" s="135"/>
      <c r="GO256" s="135"/>
      <c r="GP256" s="135"/>
      <c r="GQ256" s="135"/>
      <c r="GR256" s="135"/>
      <c r="GS256" s="135"/>
      <c r="GT256" s="135"/>
      <c r="GU256" s="135"/>
      <c r="GV256" s="135"/>
      <c r="GW256" s="135"/>
      <c r="GX256" s="135"/>
      <c r="GY256" s="135"/>
      <c r="GZ256" s="135"/>
      <c r="HA256" s="135"/>
      <c r="HB256" s="135"/>
      <c r="HC256" s="135"/>
      <c r="HD256" s="135"/>
      <c r="HE256" s="135"/>
      <c r="HF256" s="135"/>
      <c r="HG256" s="135"/>
      <c r="HH256" s="135"/>
      <c r="HI256" s="135"/>
      <c r="HJ256" s="135"/>
      <c r="HK256" s="135"/>
      <c r="HL256" s="135"/>
      <c r="HM256" s="135"/>
      <c r="HN256" s="135"/>
      <c r="HO256" s="135"/>
      <c r="HP256" s="135"/>
      <c r="HQ256" s="135"/>
      <c r="HR256" s="135"/>
      <c r="HS256" s="135"/>
      <c r="HT256" s="135"/>
      <c r="HU256" s="135"/>
      <c r="HV256" s="135"/>
      <c r="HW256" s="135"/>
      <c r="HX256" s="135"/>
      <c r="HY256" s="135"/>
      <c r="HZ256" s="135"/>
      <c r="IA256" s="135"/>
      <c r="IB256" s="135"/>
      <c r="IC256" s="135"/>
      <c r="ID256" s="135"/>
      <c r="IE256" s="135"/>
      <c r="IF256" s="135"/>
      <c r="IG256" s="135"/>
      <c r="IH256" s="135"/>
      <c r="II256" s="135"/>
      <c r="IJ256" s="135"/>
      <c r="IK256" s="135"/>
      <c r="IL256" s="135"/>
      <c r="IM256" s="135"/>
      <c r="IN256" s="135"/>
      <c r="IO256" s="135"/>
      <c r="IP256" s="135"/>
      <c r="IQ256" s="135"/>
      <c r="IR256" s="135"/>
      <c r="IS256" s="135"/>
      <c r="IT256" s="135"/>
    </row>
    <row r="257" s="117" customFormat="true" ht="30" hidden="false" customHeight="true" outlineLevel="0" collapsed="false">
      <c r="A257" s="3"/>
      <c r="B257" s="29" t="s">
        <v>40</v>
      </c>
      <c r="C257" s="163" t="s">
        <v>630</v>
      </c>
      <c r="D257" s="163" t="s">
        <v>209</v>
      </c>
      <c r="E257" s="163" t="s">
        <v>33</v>
      </c>
      <c r="F257" s="23" t="s">
        <v>535</v>
      </c>
      <c r="G257" s="98" t="s">
        <v>232</v>
      </c>
      <c r="H257" s="85" t="n">
        <v>3000</v>
      </c>
      <c r="I257" s="85" t="n">
        <v>3000</v>
      </c>
      <c r="J257" s="85" t="n">
        <v>3000</v>
      </c>
      <c r="K257" s="216"/>
      <c r="L257" s="145"/>
      <c r="M257" s="144"/>
      <c r="N257" s="144"/>
      <c r="O257" s="144"/>
      <c r="P257" s="144"/>
      <c r="Q257" s="144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  <c r="DR257" s="135"/>
      <c r="DS257" s="135"/>
      <c r="DT257" s="135"/>
      <c r="DU257" s="135"/>
      <c r="DV257" s="135"/>
      <c r="DW257" s="135"/>
      <c r="DX257" s="135"/>
      <c r="DY257" s="135"/>
      <c r="DZ257" s="135"/>
      <c r="EA257" s="135"/>
      <c r="EB257" s="135"/>
      <c r="EC257" s="135"/>
      <c r="ED257" s="135"/>
      <c r="EE257" s="135"/>
      <c r="EF257" s="135"/>
      <c r="EG257" s="135"/>
      <c r="EH257" s="135"/>
      <c r="EI257" s="135"/>
      <c r="EJ257" s="135"/>
      <c r="EK257" s="135"/>
      <c r="EL257" s="135"/>
      <c r="EM257" s="135"/>
      <c r="EN257" s="135"/>
      <c r="EO257" s="135"/>
      <c r="EP257" s="135"/>
      <c r="EQ257" s="135"/>
      <c r="ER257" s="135"/>
      <c r="ES257" s="135"/>
      <c r="ET257" s="135"/>
      <c r="EU257" s="135"/>
      <c r="EV257" s="135"/>
      <c r="EW257" s="135"/>
      <c r="EX257" s="135"/>
      <c r="EY257" s="135"/>
      <c r="EZ257" s="135"/>
      <c r="FA257" s="135"/>
      <c r="FB257" s="135"/>
      <c r="FC257" s="135"/>
      <c r="FD257" s="135"/>
      <c r="FE257" s="135"/>
      <c r="FF257" s="135"/>
      <c r="FG257" s="135"/>
      <c r="FH257" s="135"/>
      <c r="FI257" s="135"/>
      <c r="FJ257" s="135"/>
      <c r="FK257" s="135"/>
      <c r="FL257" s="135"/>
      <c r="FM257" s="135"/>
      <c r="FN257" s="135"/>
      <c r="FO257" s="135"/>
      <c r="FP257" s="135"/>
      <c r="FQ257" s="135"/>
      <c r="FR257" s="135"/>
      <c r="FS257" s="135"/>
      <c r="FT257" s="135"/>
      <c r="FU257" s="135"/>
      <c r="FV257" s="135"/>
      <c r="FW257" s="135"/>
      <c r="FX257" s="135"/>
      <c r="FY257" s="135"/>
      <c r="FZ257" s="135"/>
      <c r="GA257" s="135"/>
      <c r="GB257" s="135"/>
      <c r="GC257" s="135"/>
      <c r="GD257" s="135"/>
      <c r="GE257" s="135"/>
      <c r="GF257" s="135"/>
      <c r="GG257" s="135"/>
      <c r="GH257" s="135"/>
      <c r="GI257" s="135"/>
      <c r="GJ257" s="135"/>
      <c r="GK257" s="135"/>
      <c r="GL257" s="135"/>
      <c r="GM257" s="135"/>
      <c r="GN257" s="135"/>
      <c r="GO257" s="135"/>
      <c r="GP257" s="135"/>
      <c r="GQ257" s="135"/>
      <c r="GR257" s="135"/>
      <c r="GS257" s="135"/>
      <c r="GT257" s="135"/>
      <c r="GU257" s="135"/>
      <c r="GV257" s="135"/>
      <c r="GW257" s="135"/>
      <c r="GX257" s="135"/>
      <c r="GY257" s="135"/>
      <c r="GZ257" s="135"/>
      <c r="HA257" s="135"/>
      <c r="HB257" s="135"/>
      <c r="HC257" s="135"/>
      <c r="HD257" s="135"/>
      <c r="HE257" s="135"/>
      <c r="HF257" s="135"/>
      <c r="HG257" s="135"/>
      <c r="HH257" s="135"/>
      <c r="HI257" s="135"/>
      <c r="HJ257" s="135"/>
      <c r="HK257" s="135"/>
      <c r="HL257" s="135"/>
      <c r="HM257" s="135"/>
      <c r="HN257" s="135"/>
      <c r="HO257" s="135"/>
      <c r="HP257" s="135"/>
      <c r="HQ257" s="135"/>
      <c r="HR257" s="135"/>
      <c r="HS257" s="135"/>
      <c r="HT257" s="135"/>
      <c r="HU257" s="135"/>
      <c r="HV257" s="135"/>
      <c r="HW257" s="135"/>
      <c r="HX257" s="135"/>
      <c r="HY257" s="135"/>
      <c r="HZ257" s="135"/>
      <c r="IA257" s="135"/>
      <c r="IB257" s="135"/>
      <c r="IC257" s="135"/>
      <c r="ID257" s="135"/>
      <c r="IE257" s="135"/>
      <c r="IF257" s="135"/>
      <c r="IG257" s="135"/>
      <c r="IH257" s="135"/>
      <c r="II257" s="135"/>
      <c r="IJ257" s="135"/>
      <c r="IK257" s="135"/>
      <c r="IL257" s="135"/>
      <c r="IM257" s="135"/>
      <c r="IN257" s="135"/>
      <c r="IO257" s="135"/>
      <c r="IP257" s="135"/>
      <c r="IQ257" s="135"/>
      <c r="IR257" s="135"/>
      <c r="IS257" s="135"/>
      <c r="IT257" s="135"/>
    </row>
    <row r="258" s="117" customFormat="true" ht="20.25" hidden="false" customHeight="true" outlineLevel="0" collapsed="false">
      <c r="A258" s="3"/>
      <c r="B258" s="29" t="s">
        <v>158</v>
      </c>
      <c r="C258" s="163" t="s">
        <v>630</v>
      </c>
      <c r="D258" s="163" t="s">
        <v>209</v>
      </c>
      <c r="E258" s="163" t="s">
        <v>33</v>
      </c>
      <c r="F258" s="23" t="s">
        <v>535</v>
      </c>
      <c r="G258" s="98" t="s">
        <v>644</v>
      </c>
      <c r="H258" s="85" t="n">
        <v>95449</v>
      </c>
      <c r="I258" s="85" t="n">
        <v>95449</v>
      </c>
      <c r="J258" s="85" t="n">
        <v>95449</v>
      </c>
      <c r="K258" s="216"/>
      <c r="L258" s="145"/>
      <c r="M258" s="144"/>
      <c r="N258" s="144"/>
      <c r="O258" s="144"/>
      <c r="P258" s="144"/>
      <c r="Q258" s="144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  <c r="GN258" s="135"/>
      <c r="GO258" s="135"/>
      <c r="GP258" s="135"/>
      <c r="GQ258" s="135"/>
      <c r="GR258" s="135"/>
      <c r="GS258" s="135"/>
      <c r="GT258" s="135"/>
      <c r="GU258" s="135"/>
      <c r="GV258" s="135"/>
      <c r="GW258" s="135"/>
      <c r="GX258" s="135"/>
      <c r="GY258" s="135"/>
      <c r="GZ258" s="135"/>
      <c r="HA258" s="135"/>
      <c r="HB258" s="135"/>
      <c r="HC258" s="135"/>
      <c r="HD258" s="135"/>
      <c r="HE258" s="135"/>
      <c r="HF258" s="135"/>
      <c r="HG258" s="135"/>
      <c r="HH258" s="135"/>
      <c r="HI258" s="135"/>
      <c r="HJ258" s="135"/>
      <c r="HK258" s="135"/>
      <c r="HL258" s="135"/>
      <c r="HM258" s="135"/>
      <c r="HN258" s="135"/>
      <c r="HO258" s="135"/>
      <c r="HP258" s="135"/>
      <c r="HQ258" s="135"/>
      <c r="HR258" s="135"/>
      <c r="HS258" s="135"/>
      <c r="HT258" s="135"/>
      <c r="HU258" s="135"/>
      <c r="HV258" s="135"/>
      <c r="HW258" s="135"/>
      <c r="HX258" s="135"/>
      <c r="HY258" s="135"/>
      <c r="HZ258" s="135"/>
      <c r="IA258" s="135"/>
      <c r="IB258" s="135"/>
      <c r="IC258" s="135"/>
      <c r="ID258" s="135"/>
      <c r="IE258" s="135"/>
      <c r="IF258" s="135"/>
      <c r="IG258" s="135"/>
      <c r="IH258" s="135"/>
      <c r="II258" s="135"/>
      <c r="IJ258" s="135"/>
      <c r="IK258" s="135"/>
      <c r="IL258" s="135"/>
      <c r="IM258" s="135"/>
      <c r="IN258" s="135"/>
      <c r="IO258" s="135"/>
      <c r="IP258" s="135"/>
      <c r="IQ258" s="135"/>
      <c r="IR258" s="135"/>
      <c r="IS258" s="135"/>
      <c r="IT258" s="135"/>
    </row>
    <row r="259" s="117" customFormat="true" ht="37.5" hidden="false" customHeight="true" outlineLevel="0" collapsed="false">
      <c r="A259" s="3"/>
      <c r="B259" s="58" t="s">
        <v>536</v>
      </c>
      <c r="C259" s="163" t="s">
        <v>630</v>
      </c>
      <c r="D259" s="163" t="s">
        <v>209</v>
      </c>
      <c r="E259" s="163" t="s">
        <v>33</v>
      </c>
      <c r="F259" s="23" t="s">
        <v>537</v>
      </c>
      <c r="G259" s="98"/>
      <c r="H259" s="85" t="n">
        <f aca="false">SUM(H260)</f>
        <v>340926</v>
      </c>
      <c r="I259" s="85" t="n">
        <f aca="false">SUM(I260)</f>
        <v>340926</v>
      </c>
      <c r="J259" s="85" t="n">
        <f aca="false">SUM(J260)</f>
        <v>340926</v>
      </c>
      <c r="K259" s="216"/>
      <c r="L259" s="145"/>
      <c r="M259" s="144"/>
      <c r="N259" s="144"/>
      <c r="O259" s="144"/>
      <c r="P259" s="144"/>
      <c r="Q259" s="144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  <c r="GN259" s="135"/>
      <c r="GO259" s="135"/>
      <c r="GP259" s="135"/>
      <c r="GQ259" s="135"/>
      <c r="GR259" s="135"/>
      <c r="GS259" s="135"/>
      <c r="GT259" s="135"/>
      <c r="GU259" s="135"/>
      <c r="GV259" s="135"/>
      <c r="GW259" s="135"/>
      <c r="GX259" s="135"/>
      <c r="GY259" s="135"/>
      <c r="GZ259" s="135"/>
      <c r="HA259" s="135"/>
      <c r="HB259" s="135"/>
      <c r="HC259" s="135"/>
      <c r="HD259" s="135"/>
      <c r="HE259" s="135"/>
      <c r="HF259" s="135"/>
      <c r="HG259" s="135"/>
      <c r="HH259" s="135"/>
      <c r="HI259" s="135"/>
      <c r="HJ259" s="135"/>
      <c r="HK259" s="135"/>
      <c r="HL259" s="135"/>
      <c r="HM259" s="135"/>
      <c r="HN259" s="135"/>
      <c r="HO259" s="135"/>
      <c r="HP259" s="135"/>
      <c r="HQ259" s="135"/>
      <c r="HR259" s="135"/>
      <c r="HS259" s="135"/>
      <c r="HT259" s="135"/>
      <c r="HU259" s="135"/>
      <c r="HV259" s="135"/>
      <c r="HW259" s="135"/>
      <c r="HX259" s="135"/>
      <c r="HY259" s="135"/>
      <c r="HZ259" s="135"/>
      <c r="IA259" s="135"/>
      <c r="IB259" s="135"/>
      <c r="IC259" s="135"/>
      <c r="ID259" s="135"/>
      <c r="IE259" s="135"/>
      <c r="IF259" s="135"/>
      <c r="IG259" s="135"/>
      <c r="IH259" s="135"/>
      <c r="II259" s="135"/>
      <c r="IJ259" s="135"/>
      <c r="IK259" s="135"/>
      <c r="IL259" s="135"/>
      <c r="IM259" s="135"/>
      <c r="IN259" s="135"/>
      <c r="IO259" s="135"/>
      <c r="IP259" s="135"/>
      <c r="IQ259" s="135"/>
      <c r="IR259" s="135"/>
      <c r="IS259" s="135"/>
      <c r="IT259" s="135"/>
    </row>
    <row r="260" s="117" customFormat="true" ht="33" hidden="false" customHeight="true" outlineLevel="0" collapsed="false">
      <c r="A260" s="3"/>
      <c r="B260" s="58" t="s">
        <v>538</v>
      </c>
      <c r="C260" s="163" t="s">
        <v>630</v>
      </c>
      <c r="D260" s="163" t="s">
        <v>209</v>
      </c>
      <c r="E260" s="163" t="s">
        <v>33</v>
      </c>
      <c r="F260" s="23" t="s">
        <v>539</v>
      </c>
      <c r="G260" s="98"/>
      <c r="H260" s="85" t="n">
        <f aca="false">SUM(H261:H262)</f>
        <v>340926</v>
      </c>
      <c r="I260" s="85" t="n">
        <f aca="false">SUM(I261:I262)</f>
        <v>340926</v>
      </c>
      <c r="J260" s="85" t="n">
        <f aca="false">SUM(J261:J262)</f>
        <v>340926</v>
      </c>
      <c r="K260" s="216"/>
      <c r="L260" s="145"/>
      <c r="M260" s="144"/>
      <c r="N260" s="144"/>
      <c r="O260" s="144"/>
      <c r="P260" s="144"/>
      <c r="Q260" s="144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  <c r="GN260" s="135"/>
      <c r="GO260" s="135"/>
      <c r="GP260" s="135"/>
      <c r="GQ260" s="135"/>
      <c r="GR260" s="135"/>
      <c r="GS260" s="135"/>
      <c r="GT260" s="135"/>
      <c r="GU260" s="135"/>
      <c r="GV260" s="135"/>
      <c r="GW260" s="135"/>
      <c r="GX260" s="135"/>
      <c r="GY260" s="135"/>
      <c r="GZ260" s="135"/>
      <c r="HA260" s="135"/>
      <c r="HB260" s="135"/>
      <c r="HC260" s="135"/>
      <c r="HD260" s="135"/>
      <c r="HE260" s="135"/>
      <c r="HF260" s="135"/>
      <c r="HG260" s="135"/>
      <c r="HH260" s="135"/>
      <c r="HI260" s="135"/>
      <c r="HJ260" s="135"/>
      <c r="HK260" s="135"/>
      <c r="HL260" s="135"/>
      <c r="HM260" s="135"/>
      <c r="HN260" s="135"/>
      <c r="HO260" s="135"/>
      <c r="HP260" s="135"/>
      <c r="HQ260" s="135"/>
      <c r="HR260" s="135"/>
      <c r="HS260" s="135"/>
      <c r="HT260" s="135"/>
      <c r="HU260" s="135"/>
      <c r="HV260" s="135"/>
      <c r="HW260" s="135"/>
      <c r="HX260" s="135"/>
      <c r="HY260" s="135"/>
      <c r="HZ260" s="135"/>
      <c r="IA260" s="135"/>
      <c r="IB260" s="135"/>
      <c r="IC260" s="135"/>
      <c r="ID260" s="135"/>
      <c r="IE260" s="135"/>
      <c r="IF260" s="135"/>
      <c r="IG260" s="135"/>
      <c r="IH260" s="135"/>
      <c r="II260" s="135"/>
      <c r="IJ260" s="135"/>
      <c r="IK260" s="135"/>
      <c r="IL260" s="135"/>
      <c r="IM260" s="135"/>
      <c r="IN260" s="135"/>
      <c r="IO260" s="135"/>
      <c r="IP260" s="135"/>
      <c r="IQ260" s="135"/>
      <c r="IR260" s="135"/>
      <c r="IS260" s="135"/>
      <c r="IT260" s="135"/>
    </row>
    <row r="261" s="117" customFormat="true" ht="33" hidden="false" customHeight="true" outlineLevel="0" collapsed="false">
      <c r="A261" s="3"/>
      <c r="B261" s="29" t="s">
        <v>40</v>
      </c>
      <c r="C261" s="163" t="s">
        <v>630</v>
      </c>
      <c r="D261" s="163" t="s">
        <v>209</v>
      </c>
      <c r="E261" s="163" t="s">
        <v>33</v>
      </c>
      <c r="F261" s="23" t="s">
        <v>539</v>
      </c>
      <c r="G261" s="98" t="s">
        <v>232</v>
      </c>
      <c r="H261" s="85" t="n">
        <v>10000</v>
      </c>
      <c r="I261" s="85" t="n">
        <v>10000</v>
      </c>
      <c r="J261" s="85" t="n">
        <v>10000</v>
      </c>
      <c r="K261" s="216"/>
      <c r="L261" s="145"/>
      <c r="M261" s="144"/>
      <c r="N261" s="144"/>
      <c r="O261" s="144"/>
      <c r="P261" s="144"/>
      <c r="Q261" s="144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  <c r="GN261" s="135"/>
      <c r="GO261" s="135"/>
      <c r="GP261" s="135"/>
      <c r="GQ261" s="135"/>
      <c r="GR261" s="135"/>
      <c r="GS261" s="135"/>
      <c r="GT261" s="135"/>
      <c r="GU261" s="135"/>
      <c r="GV261" s="135"/>
      <c r="GW261" s="135"/>
      <c r="GX261" s="135"/>
      <c r="GY261" s="135"/>
      <c r="GZ261" s="135"/>
      <c r="HA261" s="135"/>
      <c r="HB261" s="135"/>
      <c r="HC261" s="135"/>
      <c r="HD261" s="135"/>
      <c r="HE261" s="135"/>
      <c r="HF261" s="135"/>
      <c r="HG261" s="135"/>
      <c r="HH261" s="135"/>
      <c r="HI261" s="135"/>
      <c r="HJ261" s="135"/>
      <c r="HK261" s="135"/>
      <c r="HL261" s="135"/>
      <c r="HM261" s="135"/>
      <c r="HN261" s="135"/>
      <c r="HO261" s="135"/>
      <c r="HP261" s="135"/>
      <c r="HQ261" s="135"/>
      <c r="HR261" s="135"/>
      <c r="HS261" s="135"/>
      <c r="HT261" s="135"/>
      <c r="HU261" s="135"/>
      <c r="HV261" s="135"/>
      <c r="HW261" s="135"/>
      <c r="HX261" s="135"/>
      <c r="HY261" s="135"/>
      <c r="HZ261" s="135"/>
      <c r="IA261" s="135"/>
      <c r="IB261" s="135"/>
      <c r="IC261" s="135"/>
      <c r="ID261" s="135"/>
      <c r="IE261" s="135"/>
      <c r="IF261" s="135"/>
      <c r="IG261" s="135"/>
      <c r="IH261" s="135"/>
      <c r="II261" s="135"/>
      <c r="IJ261" s="135"/>
      <c r="IK261" s="135"/>
      <c r="IL261" s="135"/>
      <c r="IM261" s="135"/>
      <c r="IN261" s="135"/>
      <c r="IO261" s="135"/>
      <c r="IP261" s="135"/>
      <c r="IQ261" s="135"/>
      <c r="IR261" s="135"/>
      <c r="IS261" s="135"/>
      <c r="IT261" s="135"/>
    </row>
    <row r="262" s="117" customFormat="true" ht="20.25" hidden="false" customHeight="true" outlineLevel="0" collapsed="false">
      <c r="A262" s="3"/>
      <c r="B262" s="29" t="s">
        <v>158</v>
      </c>
      <c r="C262" s="163" t="s">
        <v>630</v>
      </c>
      <c r="D262" s="163" t="s">
        <v>209</v>
      </c>
      <c r="E262" s="163" t="s">
        <v>33</v>
      </c>
      <c r="F262" s="23" t="s">
        <v>539</v>
      </c>
      <c r="G262" s="98" t="s">
        <v>644</v>
      </c>
      <c r="H262" s="85" t="n">
        <v>330926</v>
      </c>
      <c r="I262" s="85" t="n">
        <v>330926</v>
      </c>
      <c r="J262" s="85" t="n">
        <v>330926</v>
      </c>
      <c r="K262" s="216"/>
      <c r="L262" s="145"/>
      <c r="M262" s="144"/>
      <c r="N262" s="144"/>
      <c r="O262" s="144"/>
      <c r="P262" s="144"/>
      <c r="Q262" s="144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  <c r="GN262" s="135"/>
      <c r="GO262" s="135"/>
      <c r="GP262" s="135"/>
      <c r="GQ262" s="135"/>
      <c r="GR262" s="135"/>
      <c r="GS262" s="135"/>
      <c r="GT262" s="135"/>
      <c r="GU262" s="135"/>
      <c r="GV262" s="135"/>
      <c r="GW262" s="135"/>
      <c r="GX262" s="135"/>
      <c r="GY262" s="135"/>
      <c r="GZ262" s="135"/>
      <c r="HA262" s="135"/>
      <c r="HB262" s="135"/>
      <c r="HC262" s="135"/>
      <c r="HD262" s="135"/>
      <c r="HE262" s="135"/>
      <c r="HF262" s="135"/>
      <c r="HG262" s="135"/>
      <c r="HH262" s="135"/>
      <c r="HI262" s="135"/>
      <c r="HJ262" s="135"/>
      <c r="HK262" s="135"/>
      <c r="HL262" s="135"/>
      <c r="HM262" s="135"/>
      <c r="HN262" s="135"/>
      <c r="HO262" s="135"/>
      <c r="HP262" s="135"/>
      <c r="HQ262" s="135"/>
      <c r="HR262" s="135"/>
      <c r="HS262" s="135"/>
      <c r="HT262" s="135"/>
      <c r="HU262" s="135"/>
      <c r="HV262" s="135"/>
      <c r="HW262" s="135"/>
      <c r="HX262" s="135"/>
      <c r="HY262" s="135"/>
      <c r="HZ262" s="135"/>
      <c r="IA262" s="135"/>
      <c r="IB262" s="135"/>
      <c r="IC262" s="135"/>
      <c r="ID262" s="135"/>
      <c r="IE262" s="135"/>
      <c r="IF262" s="135"/>
      <c r="IG262" s="135"/>
      <c r="IH262" s="135"/>
      <c r="II262" s="135"/>
      <c r="IJ262" s="135"/>
      <c r="IK262" s="135"/>
      <c r="IL262" s="135"/>
      <c r="IM262" s="135"/>
      <c r="IN262" s="135"/>
      <c r="IO262" s="135"/>
      <c r="IP262" s="135"/>
      <c r="IQ262" s="135"/>
      <c r="IR262" s="135"/>
      <c r="IS262" s="135"/>
      <c r="IT262" s="135"/>
    </row>
    <row r="263" s="117" customFormat="true" ht="33.75" hidden="false" customHeight="true" outlineLevel="0" collapsed="false">
      <c r="A263" s="3"/>
      <c r="B263" s="70" t="s">
        <v>540</v>
      </c>
      <c r="C263" s="163" t="s">
        <v>630</v>
      </c>
      <c r="D263" s="163" t="s">
        <v>209</v>
      </c>
      <c r="E263" s="163" t="s">
        <v>33</v>
      </c>
      <c r="F263" s="23" t="s">
        <v>541</v>
      </c>
      <c r="G263" s="98"/>
      <c r="H263" s="85" t="n">
        <f aca="false">SUM(H264)</f>
        <v>7289702</v>
      </c>
      <c r="I263" s="85" t="n">
        <f aca="false">SUM(I264)</f>
        <v>7289702</v>
      </c>
      <c r="J263" s="85" t="n">
        <f aca="false">SUM(J264)</f>
        <v>7289702</v>
      </c>
      <c r="K263" s="216"/>
      <c r="L263" s="145"/>
      <c r="M263" s="144"/>
      <c r="N263" s="144"/>
      <c r="O263" s="144"/>
      <c r="P263" s="144"/>
      <c r="Q263" s="144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  <c r="DR263" s="135"/>
      <c r="DS263" s="135"/>
      <c r="DT263" s="135"/>
      <c r="DU263" s="135"/>
      <c r="DV263" s="135"/>
      <c r="DW263" s="135"/>
      <c r="DX263" s="135"/>
      <c r="DY263" s="135"/>
      <c r="DZ263" s="135"/>
      <c r="EA263" s="135"/>
      <c r="EB263" s="135"/>
      <c r="EC263" s="135"/>
      <c r="ED263" s="135"/>
      <c r="EE263" s="135"/>
      <c r="EF263" s="135"/>
      <c r="EG263" s="135"/>
      <c r="EH263" s="135"/>
      <c r="EI263" s="135"/>
      <c r="EJ263" s="135"/>
      <c r="EK263" s="135"/>
      <c r="EL263" s="135"/>
      <c r="EM263" s="135"/>
      <c r="EN263" s="135"/>
      <c r="EO263" s="135"/>
      <c r="EP263" s="135"/>
      <c r="EQ263" s="135"/>
      <c r="ER263" s="135"/>
      <c r="ES263" s="135"/>
      <c r="ET263" s="135"/>
      <c r="EU263" s="135"/>
      <c r="EV263" s="135"/>
      <c r="EW263" s="135"/>
      <c r="EX263" s="135"/>
      <c r="EY263" s="135"/>
      <c r="EZ263" s="135"/>
      <c r="FA263" s="135"/>
      <c r="FB263" s="135"/>
      <c r="FC263" s="135"/>
      <c r="FD263" s="135"/>
      <c r="FE263" s="135"/>
      <c r="FF263" s="135"/>
      <c r="FG263" s="135"/>
      <c r="FH263" s="135"/>
      <c r="FI263" s="135"/>
      <c r="FJ263" s="135"/>
      <c r="FK263" s="135"/>
      <c r="FL263" s="135"/>
      <c r="FM263" s="135"/>
      <c r="FN263" s="135"/>
      <c r="FO263" s="135"/>
      <c r="FP263" s="135"/>
      <c r="FQ263" s="135"/>
      <c r="FR263" s="135"/>
      <c r="FS263" s="135"/>
      <c r="FT263" s="135"/>
      <c r="FU263" s="135"/>
      <c r="FV263" s="135"/>
      <c r="FW263" s="135"/>
      <c r="FX263" s="135"/>
      <c r="FY263" s="135"/>
      <c r="FZ263" s="135"/>
      <c r="GA263" s="135"/>
      <c r="GB263" s="135"/>
      <c r="GC263" s="135"/>
      <c r="GD263" s="135"/>
      <c r="GE263" s="135"/>
      <c r="GF263" s="135"/>
      <c r="GG263" s="135"/>
      <c r="GH263" s="135"/>
      <c r="GI263" s="135"/>
      <c r="GJ263" s="135"/>
      <c r="GK263" s="135"/>
      <c r="GL263" s="135"/>
      <c r="GM263" s="135"/>
      <c r="GN263" s="135"/>
      <c r="GO263" s="135"/>
      <c r="GP263" s="135"/>
      <c r="GQ263" s="135"/>
      <c r="GR263" s="135"/>
      <c r="GS263" s="135"/>
      <c r="GT263" s="135"/>
      <c r="GU263" s="135"/>
      <c r="GV263" s="135"/>
      <c r="GW263" s="135"/>
      <c r="GX263" s="135"/>
      <c r="GY263" s="135"/>
      <c r="GZ263" s="135"/>
      <c r="HA263" s="135"/>
      <c r="HB263" s="135"/>
      <c r="HC263" s="135"/>
      <c r="HD263" s="135"/>
      <c r="HE263" s="135"/>
      <c r="HF263" s="135"/>
      <c r="HG263" s="135"/>
      <c r="HH263" s="135"/>
      <c r="HI263" s="135"/>
      <c r="HJ263" s="135"/>
      <c r="HK263" s="135"/>
      <c r="HL263" s="135"/>
      <c r="HM263" s="135"/>
      <c r="HN263" s="135"/>
      <c r="HO263" s="135"/>
      <c r="HP263" s="135"/>
      <c r="HQ263" s="135"/>
      <c r="HR263" s="135"/>
      <c r="HS263" s="135"/>
      <c r="HT263" s="135"/>
      <c r="HU263" s="135"/>
      <c r="HV263" s="135"/>
      <c r="HW263" s="135"/>
      <c r="HX263" s="135"/>
      <c r="HY263" s="135"/>
      <c r="HZ263" s="135"/>
      <c r="IA263" s="135"/>
      <c r="IB263" s="135"/>
      <c r="IC263" s="135"/>
      <c r="ID263" s="135"/>
      <c r="IE263" s="135"/>
      <c r="IF263" s="135"/>
      <c r="IG263" s="135"/>
      <c r="IH263" s="135"/>
      <c r="II263" s="135"/>
      <c r="IJ263" s="135"/>
      <c r="IK263" s="135"/>
      <c r="IL263" s="135"/>
      <c r="IM263" s="135"/>
      <c r="IN263" s="135"/>
      <c r="IO263" s="135"/>
      <c r="IP263" s="135"/>
      <c r="IQ263" s="135"/>
      <c r="IR263" s="135"/>
      <c r="IS263" s="135"/>
      <c r="IT263" s="135"/>
    </row>
    <row r="264" s="117" customFormat="true" ht="21" hidden="false" customHeight="true" outlineLevel="0" collapsed="false">
      <c r="A264" s="3"/>
      <c r="B264" s="29" t="s">
        <v>542</v>
      </c>
      <c r="C264" s="163" t="s">
        <v>630</v>
      </c>
      <c r="D264" s="163" t="s">
        <v>209</v>
      </c>
      <c r="E264" s="163" t="s">
        <v>33</v>
      </c>
      <c r="F264" s="23" t="s">
        <v>543</v>
      </c>
      <c r="G264" s="98"/>
      <c r="H264" s="85" t="n">
        <f aca="false">SUM(H265:H266)</f>
        <v>7289702</v>
      </c>
      <c r="I264" s="85" t="n">
        <f aca="false">SUM(I265:I266)</f>
        <v>7289702</v>
      </c>
      <c r="J264" s="85" t="n">
        <f aca="false">SUM(J265:J266)</f>
        <v>7289702</v>
      </c>
      <c r="K264" s="216"/>
      <c r="L264" s="145"/>
      <c r="M264" s="144"/>
      <c r="N264" s="144"/>
      <c r="O264" s="144"/>
      <c r="P264" s="144"/>
      <c r="Q264" s="144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  <c r="GN264" s="135"/>
      <c r="GO264" s="135"/>
      <c r="GP264" s="135"/>
      <c r="GQ264" s="135"/>
      <c r="GR264" s="135"/>
      <c r="GS264" s="135"/>
      <c r="GT264" s="135"/>
      <c r="GU264" s="135"/>
      <c r="GV264" s="135"/>
      <c r="GW264" s="135"/>
      <c r="GX264" s="135"/>
      <c r="GY264" s="135"/>
      <c r="GZ264" s="135"/>
      <c r="HA264" s="135"/>
      <c r="HB264" s="135"/>
      <c r="HC264" s="135"/>
      <c r="HD264" s="135"/>
      <c r="HE264" s="135"/>
      <c r="HF264" s="135"/>
      <c r="HG264" s="135"/>
      <c r="HH264" s="135"/>
      <c r="HI264" s="135"/>
      <c r="HJ264" s="135"/>
      <c r="HK264" s="135"/>
      <c r="HL264" s="135"/>
      <c r="HM264" s="135"/>
      <c r="HN264" s="135"/>
      <c r="HO264" s="135"/>
      <c r="HP264" s="135"/>
      <c r="HQ264" s="135"/>
      <c r="HR264" s="135"/>
      <c r="HS264" s="135"/>
      <c r="HT264" s="135"/>
      <c r="HU264" s="135"/>
      <c r="HV264" s="135"/>
      <c r="HW264" s="135"/>
      <c r="HX264" s="135"/>
      <c r="HY264" s="135"/>
      <c r="HZ264" s="135"/>
      <c r="IA264" s="135"/>
      <c r="IB264" s="135"/>
      <c r="IC264" s="135"/>
      <c r="ID264" s="135"/>
      <c r="IE264" s="135"/>
      <c r="IF264" s="135"/>
      <c r="IG264" s="135"/>
      <c r="IH264" s="135"/>
      <c r="II264" s="135"/>
      <c r="IJ264" s="135"/>
      <c r="IK264" s="135"/>
      <c r="IL264" s="135"/>
      <c r="IM264" s="135"/>
      <c r="IN264" s="135"/>
      <c r="IO264" s="135"/>
      <c r="IP264" s="135"/>
      <c r="IQ264" s="135"/>
      <c r="IR264" s="135"/>
      <c r="IS264" s="135"/>
      <c r="IT264" s="135"/>
    </row>
    <row r="265" s="117" customFormat="true" ht="30" hidden="false" customHeight="true" outlineLevel="0" collapsed="false">
      <c r="A265" s="3"/>
      <c r="B265" s="29" t="s">
        <v>40</v>
      </c>
      <c r="C265" s="163" t="s">
        <v>630</v>
      </c>
      <c r="D265" s="163" t="s">
        <v>209</v>
      </c>
      <c r="E265" s="163" t="s">
        <v>33</v>
      </c>
      <c r="F265" s="23" t="s">
        <v>543</v>
      </c>
      <c r="G265" s="98" t="s">
        <v>232</v>
      </c>
      <c r="H265" s="85" t="n">
        <v>124000</v>
      </c>
      <c r="I265" s="85" t="n">
        <v>124000</v>
      </c>
      <c r="J265" s="85" t="n">
        <v>124000</v>
      </c>
      <c r="K265" s="216"/>
      <c r="L265" s="145"/>
      <c r="M265" s="144"/>
      <c r="N265" s="144"/>
      <c r="O265" s="144"/>
      <c r="P265" s="144"/>
      <c r="Q265" s="144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  <c r="GN265" s="135"/>
      <c r="GO265" s="135"/>
      <c r="GP265" s="135"/>
      <c r="GQ265" s="135"/>
      <c r="GR265" s="135"/>
      <c r="GS265" s="135"/>
      <c r="GT265" s="135"/>
      <c r="GU265" s="135"/>
      <c r="GV265" s="135"/>
      <c r="GW265" s="135"/>
      <c r="GX265" s="135"/>
      <c r="GY265" s="135"/>
      <c r="GZ265" s="135"/>
      <c r="HA265" s="135"/>
      <c r="HB265" s="135"/>
      <c r="HC265" s="135"/>
      <c r="HD265" s="135"/>
      <c r="HE265" s="135"/>
      <c r="HF265" s="135"/>
      <c r="HG265" s="135"/>
      <c r="HH265" s="135"/>
      <c r="HI265" s="135"/>
      <c r="HJ265" s="135"/>
      <c r="HK265" s="135"/>
      <c r="HL265" s="135"/>
      <c r="HM265" s="135"/>
      <c r="HN265" s="135"/>
      <c r="HO265" s="135"/>
      <c r="HP265" s="135"/>
      <c r="HQ265" s="135"/>
      <c r="HR265" s="135"/>
      <c r="HS265" s="135"/>
      <c r="HT265" s="135"/>
      <c r="HU265" s="135"/>
      <c r="HV265" s="135"/>
      <c r="HW265" s="135"/>
      <c r="HX265" s="135"/>
      <c r="HY265" s="135"/>
      <c r="HZ265" s="135"/>
      <c r="IA265" s="135"/>
      <c r="IB265" s="135"/>
      <c r="IC265" s="135"/>
      <c r="ID265" s="135"/>
      <c r="IE265" s="135"/>
      <c r="IF265" s="135"/>
      <c r="IG265" s="135"/>
      <c r="IH265" s="135"/>
      <c r="II265" s="135"/>
      <c r="IJ265" s="135"/>
      <c r="IK265" s="135"/>
      <c r="IL265" s="135"/>
      <c r="IM265" s="135"/>
      <c r="IN265" s="135"/>
      <c r="IO265" s="135"/>
      <c r="IP265" s="135"/>
      <c r="IQ265" s="135"/>
      <c r="IR265" s="135"/>
      <c r="IS265" s="135"/>
      <c r="IT265" s="135"/>
    </row>
    <row r="266" s="117" customFormat="true" ht="16.5" hidden="false" customHeight="true" outlineLevel="0" collapsed="false">
      <c r="A266" s="3"/>
      <c r="B266" s="29" t="s">
        <v>158</v>
      </c>
      <c r="C266" s="163" t="s">
        <v>630</v>
      </c>
      <c r="D266" s="163" t="s">
        <v>209</v>
      </c>
      <c r="E266" s="163" t="s">
        <v>33</v>
      </c>
      <c r="F266" s="23" t="s">
        <v>543</v>
      </c>
      <c r="G266" s="98" t="s">
        <v>644</v>
      </c>
      <c r="H266" s="85" t="n">
        <v>7165702</v>
      </c>
      <c r="I266" s="85" t="n">
        <v>7165702</v>
      </c>
      <c r="J266" s="85" t="n">
        <v>7165702</v>
      </c>
      <c r="K266" s="216"/>
      <c r="L266" s="145"/>
      <c r="M266" s="144"/>
      <c r="N266" s="144"/>
      <c r="O266" s="144"/>
      <c r="P266" s="144"/>
      <c r="Q266" s="144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  <c r="GN266" s="135"/>
      <c r="GO266" s="135"/>
      <c r="GP266" s="135"/>
      <c r="GQ266" s="135"/>
      <c r="GR266" s="135"/>
      <c r="GS266" s="135"/>
      <c r="GT266" s="135"/>
      <c r="GU266" s="135"/>
      <c r="GV266" s="135"/>
      <c r="GW266" s="135"/>
      <c r="GX266" s="135"/>
      <c r="GY266" s="135"/>
      <c r="GZ266" s="135"/>
      <c r="HA266" s="135"/>
      <c r="HB266" s="135"/>
      <c r="HC266" s="135"/>
      <c r="HD266" s="135"/>
      <c r="HE266" s="135"/>
      <c r="HF266" s="135"/>
      <c r="HG266" s="135"/>
      <c r="HH266" s="135"/>
      <c r="HI266" s="135"/>
      <c r="HJ266" s="135"/>
      <c r="HK266" s="135"/>
      <c r="HL266" s="135"/>
      <c r="HM266" s="135"/>
      <c r="HN266" s="135"/>
      <c r="HO266" s="135"/>
      <c r="HP266" s="135"/>
      <c r="HQ266" s="135"/>
      <c r="HR266" s="135"/>
      <c r="HS266" s="135"/>
      <c r="HT266" s="135"/>
      <c r="HU266" s="135"/>
      <c r="HV266" s="135"/>
      <c r="HW266" s="135"/>
      <c r="HX266" s="135"/>
      <c r="HY266" s="135"/>
      <c r="HZ266" s="135"/>
      <c r="IA266" s="135"/>
      <c r="IB266" s="135"/>
      <c r="IC266" s="135"/>
      <c r="ID266" s="135"/>
      <c r="IE266" s="135"/>
      <c r="IF266" s="135"/>
      <c r="IG266" s="135"/>
      <c r="IH266" s="135"/>
      <c r="II266" s="135"/>
      <c r="IJ266" s="135"/>
      <c r="IK266" s="135"/>
      <c r="IL266" s="135"/>
      <c r="IM266" s="135"/>
      <c r="IN266" s="135"/>
      <c r="IO266" s="135"/>
      <c r="IP266" s="135"/>
      <c r="IQ266" s="135"/>
      <c r="IR266" s="135"/>
      <c r="IS266" s="135"/>
      <c r="IT266" s="135"/>
    </row>
    <row r="267" s="117" customFormat="true" ht="34.5" hidden="false" customHeight="true" outlineLevel="0" collapsed="false">
      <c r="A267" s="3"/>
      <c r="B267" s="70" t="s">
        <v>544</v>
      </c>
      <c r="C267" s="163" t="s">
        <v>630</v>
      </c>
      <c r="D267" s="163" t="s">
        <v>209</v>
      </c>
      <c r="E267" s="163" t="s">
        <v>33</v>
      </c>
      <c r="F267" s="23" t="s">
        <v>545</v>
      </c>
      <c r="G267" s="98"/>
      <c r="H267" s="85" t="n">
        <f aca="false">SUM(H268)</f>
        <v>1170000</v>
      </c>
      <c r="I267" s="85" t="n">
        <f aca="false">SUM(I268)</f>
        <v>1170000</v>
      </c>
      <c r="J267" s="85" t="n">
        <f aca="false">SUM(J268)</f>
        <v>1170000</v>
      </c>
      <c r="K267" s="216"/>
      <c r="L267" s="145"/>
      <c r="M267" s="144"/>
      <c r="N267" s="144"/>
      <c r="O267" s="144"/>
      <c r="P267" s="144"/>
      <c r="Q267" s="144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  <c r="GN267" s="135"/>
      <c r="GO267" s="135"/>
      <c r="GP267" s="135"/>
      <c r="GQ267" s="135"/>
      <c r="GR267" s="135"/>
      <c r="GS267" s="135"/>
      <c r="GT267" s="135"/>
      <c r="GU267" s="135"/>
      <c r="GV267" s="135"/>
      <c r="GW267" s="135"/>
      <c r="GX267" s="135"/>
      <c r="GY267" s="135"/>
      <c r="GZ267" s="135"/>
      <c r="HA267" s="135"/>
      <c r="HB267" s="135"/>
      <c r="HC267" s="135"/>
      <c r="HD267" s="135"/>
      <c r="HE267" s="135"/>
      <c r="HF267" s="135"/>
      <c r="HG267" s="135"/>
      <c r="HH267" s="135"/>
      <c r="HI267" s="135"/>
      <c r="HJ267" s="135"/>
      <c r="HK267" s="135"/>
      <c r="HL267" s="135"/>
      <c r="HM267" s="135"/>
      <c r="HN267" s="135"/>
      <c r="HO267" s="135"/>
      <c r="HP267" s="135"/>
      <c r="HQ267" s="135"/>
      <c r="HR267" s="135"/>
      <c r="HS267" s="135"/>
      <c r="HT267" s="135"/>
      <c r="HU267" s="135"/>
      <c r="HV267" s="135"/>
      <c r="HW267" s="135"/>
      <c r="HX267" s="135"/>
      <c r="HY267" s="135"/>
      <c r="HZ267" s="135"/>
      <c r="IA267" s="135"/>
      <c r="IB267" s="135"/>
      <c r="IC267" s="135"/>
      <c r="ID267" s="135"/>
      <c r="IE267" s="135"/>
      <c r="IF267" s="135"/>
      <c r="IG267" s="135"/>
      <c r="IH267" s="135"/>
      <c r="II267" s="135"/>
      <c r="IJ267" s="135"/>
      <c r="IK267" s="135"/>
      <c r="IL267" s="135"/>
      <c r="IM267" s="135"/>
      <c r="IN267" s="135"/>
      <c r="IO267" s="135"/>
      <c r="IP267" s="135"/>
      <c r="IQ267" s="135"/>
      <c r="IR267" s="135"/>
      <c r="IS267" s="135"/>
      <c r="IT267" s="135"/>
    </row>
    <row r="268" s="117" customFormat="true" ht="21" hidden="false" customHeight="true" outlineLevel="0" collapsed="false">
      <c r="A268" s="3"/>
      <c r="B268" s="29" t="s">
        <v>664</v>
      </c>
      <c r="C268" s="163" t="s">
        <v>630</v>
      </c>
      <c r="D268" s="163" t="s">
        <v>209</v>
      </c>
      <c r="E268" s="163" t="s">
        <v>33</v>
      </c>
      <c r="F268" s="23" t="s">
        <v>547</v>
      </c>
      <c r="G268" s="98"/>
      <c r="H268" s="85" t="n">
        <f aca="false">SUM(H269:H270)</f>
        <v>1170000</v>
      </c>
      <c r="I268" s="85" t="n">
        <f aca="false">SUM(I269:I270)</f>
        <v>1170000</v>
      </c>
      <c r="J268" s="85" t="n">
        <f aca="false">SUM(J269:J270)</f>
        <v>1170000</v>
      </c>
      <c r="K268" s="217"/>
      <c r="L268" s="145"/>
      <c r="M268" s="144"/>
      <c r="N268" s="144"/>
      <c r="O268" s="144"/>
      <c r="P268" s="144"/>
      <c r="Q268" s="144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  <c r="GN268" s="135"/>
      <c r="GO268" s="135"/>
      <c r="GP268" s="135"/>
      <c r="GQ268" s="135"/>
      <c r="GR268" s="135"/>
      <c r="GS268" s="135"/>
      <c r="GT268" s="135"/>
      <c r="GU268" s="135"/>
      <c r="GV268" s="135"/>
      <c r="GW268" s="135"/>
      <c r="GX268" s="135"/>
      <c r="GY268" s="135"/>
      <c r="GZ268" s="135"/>
      <c r="HA268" s="135"/>
      <c r="HB268" s="135"/>
      <c r="HC268" s="135"/>
      <c r="HD268" s="135"/>
      <c r="HE268" s="135"/>
      <c r="HF268" s="135"/>
      <c r="HG268" s="135"/>
      <c r="HH268" s="135"/>
      <c r="HI268" s="135"/>
      <c r="HJ268" s="135"/>
      <c r="HK268" s="135"/>
      <c r="HL268" s="135"/>
      <c r="HM268" s="135"/>
      <c r="HN268" s="135"/>
      <c r="HO268" s="135"/>
      <c r="HP268" s="135"/>
      <c r="HQ268" s="135"/>
      <c r="HR268" s="135"/>
      <c r="HS268" s="135"/>
      <c r="HT268" s="135"/>
      <c r="HU268" s="135"/>
      <c r="HV268" s="135"/>
      <c r="HW268" s="135"/>
      <c r="HX268" s="135"/>
      <c r="HY268" s="135"/>
      <c r="HZ268" s="135"/>
      <c r="IA268" s="135"/>
      <c r="IB268" s="135"/>
      <c r="IC268" s="135"/>
      <c r="ID268" s="135"/>
      <c r="IE268" s="135"/>
      <c r="IF268" s="135"/>
      <c r="IG268" s="135"/>
      <c r="IH268" s="135"/>
      <c r="II268" s="135"/>
      <c r="IJ268" s="135"/>
      <c r="IK268" s="135"/>
      <c r="IL268" s="135"/>
      <c r="IM268" s="135"/>
      <c r="IN268" s="135"/>
      <c r="IO268" s="135"/>
      <c r="IP268" s="135"/>
      <c r="IQ268" s="135"/>
      <c r="IR268" s="135"/>
      <c r="IS268" s="135"/>
      <c r="IT268" s="135"/>
    </row>
    <row r="269" s="117" customFormat="true" ht="30" hidden="false" customHeight="true" outlineLevel="0" collapsed="false">
      <c r="A269" s="3"/>
      <c r="B269" s="29" t="s">
        <v>40</v>
      </c>
      <c r="C269" s="163" t="s">
        <v>630</v>
      </c>
      <c r="D269" s="163" t="s">
        <v>209</v>
      </c>
      <c r="E269" s="163" t="s">
        <v>33</v>
      </c>
      <c r="F269" s="23" t="s">
        <v>547</v>
      </c>
      <c r="G269" s="98" t="s">
        <v>232</v>
      </c>
      <c r="H269" s="85" t="n">
        <v>21000</v>
      </c>
      <c r="I269" s="85" t="n">
        <v>21000</v>
      </c>
      <c r="J269" s="85" t="n">
        <v>21000</v>
      </c>
      <c r="K269" s="216"/>
      <c r="L269" s="145"/>
      <c r="M269" s="144"/>
      <c r="N269" s="144"/>
      <c r="O269" s="144"/>
      <c r="P269" s="144"/>
      <c r="Q269" s="144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  <c r="GN269" s="135"/>
      <c r="GO269" s="135"/>
      <c r="GP269" s="135"/>
      <c r="GQ269" s="135"/>
      <c r="GR269" s="135"/>
      <c r="GS269" s="135"/>
      <c r="GT269" s="135"/>
      <c r="GU269" s="135"/>
      <c r="GV269" s="135"/>
      <c r="GW269" s="135"/>
      <c r="GX269" s="135"/>
      <c r="GY269" s="135"/>
      <c r="GZ269" s="135"/>
      <c r="HA269" s="135"/>
      <c r="HB269" s="135"/>
      <c r="HC269" s="135"/>
      <c r="HD269" s="135"/>
      <c r="HE269" s="135"/>
      <c r="HF269" s="135"/>
      <c r="HG269" s="135"/>
      <c r="HH269" s="135"/>
      <c r="HI269" s="135"/>
      <c r="HJ269" s="135"/>
      <c r="HK269" s="135"/>
      <c r="HL269" s="135"/>
      <c r="HM269" s="135"/>
      <c r="HN269" s="135"/>
      <c r="HO269" s="135"/>
      <c r="HP269" s="135"/>
      <c r="HQ269" s="135"/>
      <c r="HR269" s="135"/>
      <c r="HS269" s="135"/>
      <c r="HT269" s="135"/>
      <c r="HU269" s="135"/>
      <c r="HV269" s="135"/>
      <c r="HW269" s="135"/>
      <c r="HX269" s="135"/>
      <c r="HY269" s="135"/>
      <c r="HZ269" s="135"/>
      <c r="IA269" s="135"/>
      <c r="IB269" s="135"/>
      <c r="IC269" s="135"/>
      <c r="ID269" s="135"/>
      <c r="IE269" s="135"/>
      <c r="IF269" s="135"/>
      <c r="IG269" s="135"/>
      <c r="IH269" s="135"/>
      <c r="II269" s="135"/>
      <c r="IJ269" s="135"/>
      <c r="IK269" s="135"/>
      <c r="IL269" s="135"/>
      <c r="IM269" s="135"/>
      <c r="IN269" s="135"/>
      <c r="IO269" s="135"/>
      <c r="IP269" s="135"/>
      <c r="IQ269" s="135"/>
      <c r="IR269" s="135"/>
      <c r="IS269" s="135"/>
      <c r="IT269" s="135"/>
    </row>
    <row r="270" s="117" customFormat="true" ht="19.5" hidden="false" customHeight="true" outlineLevel="0" collapsed="false">
      <c r="A270" s="3"/>
      <c r="B270" s="29" t="s">
        <v>158</v>
      </c>
      <c r="C270" s="163" t="s">
        <v>630</v>
      </c>
      <c r="D270" s="163" t="s">
        <v>209</v>
      </c>
      <c r="E270" s="163" t="s">
        <v>33</v>
      </c>
      <c r="F270" s="23" t="s">
        <v>547</v>
      </c>
      <c r="G270" s="98" t="s">
        <v>644</v>
      </c>
      <c r="H270" s="85" t="n">
        <v>1149000</v>
      </c>
      <c r="I270" s="85" t="n">
        <v>1149000</v>
      </c>
      <c r="J270" s="85" t="n">
        <v>1149000</v>
      </c>
      <c r="K270" s="216"/>
      <c r="L270" s="145"/>
      <c r="M270" s="144"/>
      <c r="N270" s="144"/>
      <c r="O270" s="144"/>
      <c r="P270" s="144"/>
      <c r="Q270" s="144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  <c r="GN270" s="135"/>
      <c r="GO270" s="135"/>
      <c r="GP270" s="135"/>
      <c r="GQ270" s="135"/>
      <c r="GR270" s="135"/>
      <c r="GS270" s="135"/>
      <c r="GT270" s="135"/>
      <c r="GU270" s="135"/>
      <c r="GV270" s="135"/>
      <c r="GW270" s="135"/>
      <c r="GX270" s="135"/>
      <c r="GY270" s="135"/>
      <c r="GZ270" s="135"/>
      <c r="HA270" s="135"/>
      <c r="HB270" s="135"/>
      <c r="HC270" s="135"/>
      <c r="HD270" s="135"/>
      <c r="HE270" s="135"/>
      <c r="HF270" s="135"/>
      <c r="HG270" s="135"/>
      <c r="HH270" s="135"/>
      <c r="HI270" s="135"/>
      <c r="HJ270" s="135"/>
      <c r="HK270" s="135"/>
      <c r="HL270" s="135"/>
      <c r="HM270" s="135"/>
      <c r="HN270" s="135"/>
      <c r="HO270" s="135"/>
      <c r="HP270" s="135"/>
      <c r="HQ270" s="135"/>
      <c r="HR270" s="135"/>
      <c r="HS270" s="135"/>
      <c r="HT270" s="135"/>
      <c r="HU270" s="135"/>
      <c r="HV270" s="135"/>
      <c r="HW270" s="135"/>
      <c r="HX270" s="135"/>
      <c r="HY270" s="135"/>
      <c r="HZ270" s="135"/>
      <c r="IA270" s="135"/>
      <c r="IB270" s="135"/>
      <c r="IC270" s="135"/>
      <c r="ID270" s="135"/>
      <c r="IE270" s="135"/>
      <c r="IF270" s="135"/>
      <c r="IG270" s="135"/>
      <c r="IH270" s="135"/>
      <c r="II270" s="135"/>
      <c r="IJ270" s="135"/>
      <c r="IK270" s="135"/>
      <c r="IL270" s="135"/>
      <c r="IM270" s="135"/>
      <c r="IN270" s="135"/>
      <c r="IO270" s="135"/>
      <c r="IP270" s="135"/>
      <c r="IQ270" s="135"/>
      <c r="IR270" s="135"/>
      <c r="IS270" s="135"/>
      <c r="IT270" s="135"/>
    </row>
    <row r="271" s="117" customFormat="true" ht="30" hidden="false" customHeight="true" outlineLevel="0" collapsed="false">
      <c r="A271" s="3"/>
      <c r="B271" s="29" t="s">
        <v>548</v>
      </c>
      <c r="C271" s="163" t="s">
        <v>630</v>
      </c>
      <c r="D271" s="163" t="s">
        <v>209</v>
      </c>
      <c r="E271" s="163" t="s">
        <v>33</v>
      </c>
      <c r="F271" s="23" t="s">
        <v>549</v>
      </c>
      <c r="G271" s="98"/>
      <c r="H271" s="85" t="n">
        <f aca="false">SUM(H272:H273)</f>
        <v>500000</v>
      </c>
      <c r="I271" s="85" t="n">
        <f aca="false">SUM(I272:I273)</f>
        <v>150000</v>
      </c>
      <c r="J271" s="85" t="n">
        <f aca="false">SUM(J272:J273)</f>
        <v>150000</v>
      </c>
      <c r="K271" s="216"/>
      <c r="L271" s="145"/>
      <c r="M271" s="144"/>
      <c r="N271" s="144"/>
      <c r="O271" s="144"/>
      <c r="P271" s="144"/>
      <c r="Q271" s="144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  <c r="GN271" s="135"/>
      <c r="GO271" s="135"/>
      <c r="GP271" s="135"/>
      <c r="GQ271" s="135"/>
      <c r="GR271" s="135"/>
      <c r="GS271" s="135"/>
      <c r="GT271" s="135"/>
      <c r="GU271" s="135"/>
      <c r="GV271" s="135"/>
      <c r="GW271" s="135"/>
      <c r="GX271" s="135"/>
      <c r="GY271" s="135"/>
      <c r="GZ271" s="135"/>
      <c r="HA271" s="135"/>
      <c r="HB271" s="135"/>
      <c r="HC271" s="135"/>
      <c r="HD271" s="135"/>
      <c r="HE271" s="135"/>
      <c r="HF271" s="135"/>
      <c r="HG271" s="135"/>
      <c r="HH271" s="135"/>
      <c r="HI271" s="135"/>
      <c r="HJ271" s="135"/>
      <c r="HK271" s="135"/>
      <c r="HL271" s="135"/>
      <c r="HM271" s="135"/>
      <c r="HN271" s="135"/>
      <c r="HO271" s="135"/>
      <c r="HP271" s="135"/>
      <c r="HQ271" s="135"/>
      <c r="HR271" s="135"/>
      <c r="HS271" s="135"/>
      <c r="HT271" s="135"/>
      <c r="HU271" s="135"/>
      <c r="HV271" s="135"/>
      <c r="HW271" s="135"/>
      <c r="HX271" s="135"/>
      <c r="HY271" s="135"/>
      <c r="HZ271" s="135"/>
      <c r="IA271" s="135"/>
      <c r="IB271" s="135"/>
      <c r="IC271" s="135"/>
      <c r="ID271" s="135"/>
      <c r="IE271" s="135"/>
      <c r="IF271" s="135"/>
      <c r="IG271" s="135"/>
      <c r="IH271" s="135"/>
      <c r="II271" s="135"/>
      <c r="IJ271" s="135"/>
      <c r="IK271" s="135"/>
      <c r="IL271" s="135"/>
      <c r="IM271" s="135"/>
      <c r="IN271" s="135"/>
      <c r="IO271" s="135"/>
      <c r="IP271" s="135"/>
      <c r="IQ271" s="135"/>
      <c r="IR271" s="135"/>
      <c r="IS271" s="135"/>
      <c r="IT271" s="135"/>
    </row>
    <row r="272" s="117" customFormat="true" ht="30" hidden="false" customHeight="true" outlineLevel="0" collapsed="false">
      <c r="A272" s="3"/>
      <c r="B272" s="29" t="s">
        <v>40</v>
      </c>
      <c r="C272" s="163" t="s">
        <v>630</v>
      </c>
      <c r="D272" s="163" t="s">
        <v>209</v>
      </c>
      <c r="E272" s="163" t="s">
        <v>33</v>
      </c>
      <c r="F272" s="23" t="s">
        <v>549</v>
      </c>
      <c r="G272" s="98" t="s">
        <v>232</v>
      </c>
      <c r="H272" s="85" t="n">
        <v>300000</v>
      </c>
      <c r="I272" s="85" t="n">
        <v>100000</v>
      </c>
      <c r="J272" s="85" t="n">
        <v>100000</v>
      </c>
      <c r="K272" s="216"/>
      <c r="L272" s="145"/>
      <c r="M272" s="144"/>
      <c r="N272" s="144"/>
      <c r="O272" s="144"/>
      <c r="P272" s="144"/>
      <c r="Q272" s="144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  <c r="GN272" s="135"/>
      <c r="GO272" s="135"/>
      <c r="GP272" s="135"/>
      <c r="GQ272" s="135"/>
      <c r="GR272" s="135"/>
      <c r="GS272" s="135"/>
      <c r="GT272" s="135"/>
      <c r="GU272" s="135"/>
      <c r="GV272" s="135"/>
      <c r="GW272" s="135"/>
      <c r="GX272" s="135"/>
      <c r="GY272" s="135"/>
      <c r="GZ272" s="135"/>
      <c r="HA272" s="135"/>
      <c r="HB272" s="135"/>
      <c r="HC272" s="135"/>
      <c r="HD272" s="135"/>
      <c r="HE272" s="135"/>
      <c r="HF272" s="135"/>
      <c r="HG272" s="135"/>
      <c r="HH272" s="135"/>
      <c r="HI272" s="135"/>
      <c r="HJ272" s="135"/>
      <c r="HK272" s="135"/>
      <c r="HL272" s="135"/>
      <c r="HM272" s="135"/>
      <c r="HN272" s="135"/>
      <c r="HO272" s="135"/>
      <c r="HP272" s="135"/>
      <c r="HQ272" s="135"/>
      <c r="HR272" s="135"/>
      <c r="HS272" s="135"/>
      <c r="HT272" s="135"/>
      <c r="HU272" s="135"/>
      <c r="HV272" s="135"/>
      <c r="HW272" s="135"/>
      <c r="HX272" s="135"/>
      <c r="HY272" s="135"/>
      <c r="HZ272" s="135"/>
      <c r="IA272" s="135"/>
      <c r="IB272" s="135"/>
      <c r="IC272" s="135"/>
      <c r="ID272" s="135"/>
      <c r="IE272" s="135"/>
      <c r="IF272" s="135"/>
      <c r="IG272" s="135"/>
      <c r="IH272" s="135"/>
      <c r="II272" s="135"/>
      <c r="IJ272" s="135"/>
      <c r="IK272" s="135"/>
      <c r="IL272" s="135"/>
      <c r="IM272" s="135"/>
      <c r="IN272" s="135"/>
      <c r="IO272" s="135"/>
      <c r="IP272" s="135"/>
      <c r="IQ272" s="135"/>
      <c r="IR272" s="135"/>
      <c r="IS272" s="135"/>
      <c r="IT272" s="135"/>
    </row>
    <row r="273" s="117" customFormat="true" ht="17.25" hidden="false" customHeight="true" outlineLevel="0" collapsed="false">
      <c r="A273" s="3"/>
      <c r="B273" s="29" t="s">
        <v>158</v>
      </c>
      <c r="C273" s="163" t="s">
        <v>630</v>
      </c>
      <c r="D273" s="163" t="s">
        <v>209</v>
      </c>
      <c r="E273" s="163" t="s">
        <v>33</v>
      </c>
      <c r="F273" s="23" t="s">
        <v>549</v>
      </c>
      <c r="G273" s="98" t="s">
        <v>644</v>
      </c>
      <c r="H273" s="85" t="n">
        <v>200000</v>
      </c>
      <c r="I273" s="85" t="n">
        <v>50000</v>
      </c>
      <c r="J273" s="85" t="n">
        <v>50000</v>
      </c>
      <c r="K273" s="216"/>
      <c r="L273" s="145"/>
      <c r="M273" s="144"/>
      <c r="N273" s="144"/>
      <c r="O273" s="144"/>
      <c r="P273" s="144"/>
      <c r="Q273" s="144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  <c r="GN273" s="135"/>
      <c r="GO273" s="135"/>
      <c r="GP273" s="135"/>
      <c r="GQ273" s="135"/>
      <c r="GR273" s="135"/>
      <c r="GS273" s="135"/>
      <c r="GT273" s="135"/>
      <c r="GU273" s="135"/>
      <c r="GV273" s="135"/>
      <c r="GW273" s="135"/>
      <c r="GX273" s="135"/>
      <c r="GY273" s="135"/>
      <c r="GZ273" s="135"/>
      <c r="HA273" s="135"/>
      <c r="HB273" s="135"/>
      <c r="HC273" s="135"/>
      <c r="HD273" s="135"/>
      <c r="HE273" s="135"/>
      <c r="HF273" s="135"/>
      <c r="HG273" s="135"/>
      <c r="HH273" s="135"/>
      <c r="HI273" s="135"/>
      <c r="HJ273" s="135"/>
      <c r="HK273" s="135"/>
      <c r="HL273" s="135"/>
      <c r="HM273" s="135"/>
      <c r="HN273" s="135"/>
      <c r="HO273" s="135"/>
      <c r="HP273" s="135"/>
      <c r="HQ273" s="135"/>
      <c r="HR273" s="135"/>
      <c r="HS273" s="135"/>
      <c r="HT273" s="135"/>
      <c r="HU273" s="135"/>
      <c r="HV273" s="135"/>
      <c r="HW273" s="135"/>
      <c r="HX273" s="135"/>
      <c r="HY273" s="135"/>
      <c r="HZ273" s="135"/>
      <c r="IA273" s="135"/>
      <c r="IB273" s="135"/>
      <c r="IC273" s="135"/>
      <c r="ID273" s="135"/>
      <c r="IE273" s="135"/>
      <c r="IF273" s="135"/>
      <c r="IG273" s="135"/>
      <c r="IH273" s="135"/>
      <c r="II273" s="135"/>
      <c r="IJ273" s="135"/>
      <c r="IK273" s="135"/>
      <c r="IL273" s="135"/>
      <c r="IM273" s="135"/>
      <c r="IN273" s="135"/>
      <c r="IO273" s="135"/>
      <c r="IP273" s="135"/>
      <c r="IQ273" s="135"/>
      <c r="IR273" s="135"/>
      <c r="IS273" s="135"/>
      <c r="IT273" s="135"/>
    </row>
    <row r="274" s="162" customFormat="true" ht="21" hidden="false" customHeight="true" outlineLevel="0" collapsed="false">
      <c r="A274" s="34"/>
      <c r="B274" s="95" t="s">
        <v>557</v>
      </c>
      <c r="C274" s="156" t="s">
        <v>630</v>
      </c>
      <c r="D274" s="156" t="n">
        <v>10</v>
      </c>
      <c r="E274" s="156" t="s">
        <v>43</v>
      </c>
      <c r="F274" s="63"/>
      <c r="G274" s="157"/>
      <c r="H274" s="84" t="n">
        <f aca="false">SUM(H275+H288)</f>
        <v>6406232</v>
      </c>
      <c r="I274" s="84" t="n">
        <f aca="false">SUM(I275+I288)</f>
        <v>5461232</v>
      </c>
      <c r="J274" s="84" t="n">
        <f aca="false">SUM(J275+J288)</f>
        <v>5461232</v>
      </c>
      <c r="K274" s="186"/>
      <c r="L274" s="160"/>
      <c r="M274" s="160"/>
      <c r="N274" s="160"/>
      <c r="O274" s="160"/>
      <c r="P274" s="160"/>
      <c r="Q274" s="160"/>
      <c r="R274" s="192"/>
      <c r="S274" s="192"/>
      <c r="T274" s="192"/>
      <c r="U274" s="192"/>
      <c r="V274" s="192"/>
      <c r="W274" s="192"/>
      <c r="X274" s="192"/>
      <c r="Y274" s="192"/>
      <c r="Z274" s="192"/>
      <c r="AA274" s="192"/>
      <c r="AB274" s="192"/>
      <c r="AC274" s="192"/>
      <c r="AD274" s="192"/>
      <c r="AE274" s="192"/>
      <c r="AF274" s="192"/>
      <c r="AG274" s="192"/>
      <c r="AH274" s="192"/>
      <c r="AI274" s="192"/>
      <c r="AJ274" s="192"/>
      <c r="AK274" s="192"/>
      <c r="AL274" s="192"/>
      <c r="AM274" s="192"/>
      <c r="AN274" s="192"/>
      <c r="AO274" s="192"/>
      <c r="AP274" s="192"/>
      <c r="AQ274" s="192"/>
      <c r="AR274" s="192"/>
      <c r="AS274" s="192"/>
      <c r="AT274" s="192"/>
      <c r="AU274" s="192"/>
      <c r="AV274" s="192"/>
      <c r="AW274" s="192"/>
      <c r="AX274" s="192"/>
      <c r="AY274" s="192"/>
      <c r="AZ274" s="192"/>
      <c r="BA274" s="192"/>
      <c r="BB274" s="192"/>
      <c r="BC274" s="192"/>
      <c r="BD274" s="192"/>
      <c r="BE274" s="192"/>
      <c r="BF274" s="192"/>
      <c r="BG274" s="192"/>
      <c r="BH274" s="192"/>
      <c r="BI274" s="192"/>
      <c r="BJ274" s="192"/>
      <c r="BK274" s="192"/>
      <c r="BL274" s="192"/>
      <c r="BM274" s="192"/>
      <c r="BN274" s="192"/>
      <c r="BO274" s="192"/>
      <c r="BP274" s="192"/>
      <c r="BQ274" s="192"/>
      <c r="BR274" s="192"/>
      <c r="BS274" s="192"/>
      <c r="BT274" s="192"/>
      <c r="BU274" s="192"/>
      <c r="BV274" s="192"/>
      <c r="BW274" s="192"/>
      <c r="BX274" s="192"/>
      <c r="BY274" s="192"/>
      <c r="BZ274" s="192"/>
      <c r="CA274" s="192"/>
      <c r="CB274" s="192"/>
      <c r="CC274" s="192"/>
      <c r="CD274" s="192"/>
      <c r="CE274" s="192"/>
      <c r="CF274" s="192"/>
      <c r="CG274" s="192"/>
      <c r="CH274" s="192"/>
      <c r="CI274" s="192"/>
      <c r="CJ274" s="192"/>
      <c r="CK274" s="192"/>
      <c r="CL274" s="192"/>
      <c r="CM274" s="192"/>
      <c r="CN274" s="192"/>
      <c r="CO274" s="192"/>
      <c r="CP274" s="192"/>
      <c r="CQ274" s="192"/>
      <c r="CR274" s="192"/>
      <c r="CS274" s="192"/>
      <c r="CT274" s="192"/>
      <c r="CU274" s="192"/>
      <c r="CV274" s="192"/>
      <c r="CW274" s="192"/>
      <c r="CX274" s="192"/>
      <c r="CY274" s="192"/>
      <c r="CZ274" s="192"/>
      <c r="DA274" s="192"/>
      <c r="DB274" s="192"/>
      <c r="DC274" s="192"/>
      <c r="DD274" s="192"/>
      <c r="DE274" s="192"/>
      <c r="DF274" s="192"/>
      <c r="DG274" s="192"/>
      <c r="DH274" s="192"/>
      <c r="DI274" s="192"/>
      <c r="DJ274" s="192"/>
      <c r="DK274" s="192"/>
      <c r="DL274" s="192"/>
      <c r="DM274" s="192"/>
      <c r="DN274" s="192"/>
      <c r="DO274" s="192"/>
      <c r="DP274" s="192"/>
      <c r="DQ274" s="192"/>
      <c r="DR274" s="192"/>
      <c r="DS274" s="192"/>
      <c r="DT274" s="192"/>
      <c r="DU274" s="192"/>
      <c r="DV274" s="192"/>
      <c r="DW274" s="192"/>
      <c r="DX274" s="192"/>
      <c r="DY274" s="192"/>
      <c r="DZ274" s="192"/>
      <c r="EA274" s="192"/>
      <c r="EB274" s="192"/>
      <c r="EC274" s="192"/>
      <c r="ED274" s="192"/>
      <c r="EE274" s="192"/>
      <c r="EF274" s="192"/>
      <c r="EG274" s="192"/>
      <c r="EH274" s="192"/>
      <c r="EI274" s="192"/>
      <c r="EJ274" s="192"/>
      <c r="EK274" s="192"/>
      <c r="EL274" s="192"/>
      <c r="EM274" s="192"/>
      <c r="EN274" s="192"/>
      <c r="EO274" s="192"/>
      <c r="EP274" s="192"/>
      <c r="EQ274" s="192"/>
      <c r="ER274" s="192"/>
      <c r="ES274" s="192"/>
      <c r="ET274" s="192"/>
      <c r="EU274" s="192"/>
      <c r="EV274" s="192"/>
      <c r="EW274" s="192"/>
      <c r="EX274" s="192"/>
      <c r="EY274" s="192"/>
      <c r="EZ274" s="192"/>
      <c r="FA274" s="192"/>
      <c r="FB274" s="192"/>
      <c r="FC274" s="192"/>
      <c r="FD274" s="192"/>
      <c r="FE274" s="192"/>
      <c r="FF274" s="192"/>
      <c r="FG274" s="192"/>
      <c r="FH274" s="192"/>
      <c r="FI274" s="192"/>
      <c r="FJ274" s="192"/>
      <c r="FK274" s="192"/>
      <c r="FL274" s="192"/>
      <c r="FM274" s="192"/>
      <c r="FN274" s="192"/>
      <c r="FO274" s="192"/>
      <c r="FP274" s="192"/>
      <c r="FQ274" s="192"/>
      <c r="FR274" s="192"/>
      <c r="FS274" s="192"/>
      <c r="FT274" s="192"/>
      <c r="FU274" s="192"/>
      <c r="FV274" s="192"/>
      <c r="FW274" s="192"/>
      <c r="FX274" s="192"/>
      <c r="FY274" s="192"/>
      <c r="FZ274" s="192"/>
      <c r="GA274" s="192"/>
      <c r="GB274" s="192"/>
      <c r="GC274" s="192"/>
      <c r="GD274" s="192"/>
      <c r="GE274" s="192"/>
      <c r="GF274" s="192"/>
      <c r="GG274" s="192"/>
      <c r="GH274" s="192"/>
      <c r="GI274" s="192"/>
      <c r="GJ274" s="192"/>
      <c r="GK274" s="192"/>
      <c r="GL274" s="192"/>
      <c r="GM274" s="192"/>
      <c r="GN274" s="192"/>
      <c r="GO274" s="192"/>
      <c r="GP274" s="192"/>
      <c r="GQ274" s="192"/>
      <c r="GR274" s="192"/>
      <c r="GS274" s="192"/>
      <c r="GT274" s="192"/>
      <c r="GU274" s="192"/>
      <c r="GV274" s="192"/>
      <c r="GW274" s="192"/>
      <c r="GX274" s="192"/>
      <c r="GY274" s="192"/>
      <c r="GZ274" s="192"/>
      <c r="HA274" s="192"/>
      <c r="HB274" s="192"/>
      <c r="HC274" s="192"/>
      <c r="HD274" s="192"/>
      <c r="HE274" s="192"/>
      <c r="HF274" s="192"/>
      <c r="HG274" s="192"/>
      <c r="HH274" s="192"/>
      <c r="HI274" s="192"/>
      <c r="HJ274" s="192"/>
      <c r="HK274" s="192"/>
      <c r="HL274" s="192"/>
      <c r="HM274" s="192"/>
      <c r="HN274" s="192"/>
      <c r="HO274" s="192"/>
      <c r="HP274" s="192"/>
      <c r="HQ274" s="192"/>
      <c r="HR274" s="192"/>
      <c r="HS274" s="192"/>
      <c r="HT274" s="192"/>
      <c r="HU274" s="192"/>
      <c r="HV274" s="192"/>
      <c r="HW274" s="192"/>
      <c r="HX274" s="192"/>
      <c r="HY274" s="192"/>
      <c r="HZ274" s="192"/>
      <c r="IA274" s="192"/>
      <c r="IB274" s="192"/>
      <c r="IC274" s="192"/>
      <c r="ID274" s="192"/>
      <c r="IE274" s="192"/>
      <c r="IF274" s="192"/>
      <c r="IG274" s="192"/>
      <c r="IH274" s="192"/>
      <c r="II274" s="192"/>
      <c r="IJ274" s="192"/>
      <c r="IK274" s="192"/>
      <c r="IL274" s="192"/>
      <c r="IM274" s="192"/>
      <c r="IN274" s="192"/>
      <c r="IO274" s="192"/>
      <c r="IP274" s="192"/>
      <c r="IQ274" s="192"/>
      <c r="IR274" s="192"/>
      <c r="IS274" s="192"/>
      <c r="IT274" s="192"/>
    </row>
    <row r="275" s="117" customFormat="true" ht="33.75" hidden="false" customHeight="true" outlineLevel="0" collapsed="false">
      <c r="A275" s="3"/>
      <c r="B275" s="31" t="s">
        <v>518</v>
      </c>
      <c r="C275" s="163" t="s">
        <v>630</v>
      </c>
      <c r="D275" s="163" t="s">
        <v>209</v>
      </c>
      <c r="E275" s="163" t="s">
        <v>43</v>
      </c>
      <c r="F275" s="23" t="s">
        <v>45</v>
      </c>
      <c r="G275" s="98"/>
      <c r="H275" s="85" t="n">
        <f aca="false">SUM(H276+H284)</f>
        <v>5461232</v>
      </c>
      <c r="I275" s="85" t="n">
        <f aca="false">SUM(I276+I284)</f>
        <v>5461232</v>
      </c>
      <c r="J275" s="85" t="n">
        <f aca="false">SUM(J276+J284)</f>
        <v>5461232</v>
      </c>
      <c r="K275" s="216"/>
      <c r="L275" s="145"/>
      <c r="M275" s="144"/>
      <c r="N275" s="144"/>
      <c r="O275" s="144"/>
      <c r="P275" s="144"/>
      <c r="Q275" s="144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  <c r="GN275" s="135"/>
      <c r="GO275" s="135"/>
      <c r="GP275" s="135"/>
      <c r="GQ275" s="135"/>
      <c r="GR275" s="135"/>
      <c r="GS275" s="135"/>
      <c r="GT275" s="135"/>
      <c r="GU275" s="135"/>
      <c r="GV275" s="135"/>
      <c r="GW275" s="135"/>
      <c r="GX275" s="135"/>
      <c r="GY275" s="135"/>
      <c r="GZ275" s="135"/>
      <c r="HA275" s="135"/>
      <c r="HB275" s="135"/>
      <c r="HC275" s="135"/>
      <c r="HD275" s="135"/>
      <c r="HE275" s="135"/>
      <c r="HF275" s="135"/>
      <c r="HG275" s="135"/>
      <c r="HH275" s="135"/>
      <c r="HI275" s="135"/>
      <c r="HJ275" s="135"/>
      <c r="HK275" s="135"/>
      <c r="HL275" s="135"/>
      <c r="HM275" s="135"/>
      <c r="HN275" s="135"/>
      <c r="HO275" s="135"/>
      <c r="HP275" s="135"/>
      <c r="HQ275" s="135"/>
      <c r="HR275" s="135"/>
      <c r="HS275" s="135"/>
      <c r="HT275" s="135"/>
      <c r="HU275" s="135"/>
      <c r="HV275" s="135"/>
      <c r="HW275" s="135"/>
      <c r="HX275" s="135"/>
      <c r="HY275" s="135"/>
      <c r="HZ275" s="135"/>
      <c r="IA275" s="135"/>
      <c r="IB275" s="135"/>
      <c r="IC275" s="135"/>
      <c r="ID275" s="135"/>
      <c r="IE275" s="135"/>
      <c r="IF275" s="135"/>
      <c r="IG275" s="135"/>
      <c r="IH275" s="135"/>
      <c r="II275" s="135"/>
      <c r="IJ275" s="135"/>
      <c r="IK275" s="135"/>
      <c r="IL275" s="135"/>
      <c r="IM275" s="135"/>
      <c r="IN275" s="135"/>
      <c r="IO275" s="135"/>
      <c r="IP275" s="135"/>
      <c r="IQ275" s="135"/>
      <c r="IR275" s="135"/>
      <c r="IS275" s="135"/>
      <c r="IT275" s="135"/>
    </row>
    <row r="276" s="117" customFormat="true" ht="30" hidden="false" customHeight="true" outlineLevel="0" collapsed="false">
      <c r="A276" s="3"/>
      <c r="B276" s="58" t="s">
        <v>559</v>
      </c>
      <c r="C276" s="163" t="s">
        <v>630</v>
      </c>
      <c r="D276" s="163" t="s">
        <v>209</v>
      </c>
      <c r="E276" s="163" t="s">
        <v>43</v>
      </c>
      <c r="F276" s="23" t="s">
        <v>665</v>
      </c>
      <c r="G276" s="98"/>
      <c r="H276" s="85" t="n">
        <f aca="false">SUM(H277+H280+H282)</f>
        <v>1395900</v>
      </c>
      <c r="I276" s="85" t="n">
        <f aca="false">SUM(I277)</f>
        <v>1395900</v>
      </c>
      <c r="J276" s="85" t="n">
        <f aca="false">SUM(J277)</f>
        <v>1395900</v>
      </c>
      <c r="K276" s="216"/>
      <c r="L276" s="145"/>
      <c r="M276" s="144"/>
      <c r="N276" s="144"/>
      <c r="O276" s="144"/>
      <c r="P276" s="144"/>
      <c r="Q276" s="144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  <c r="GN276" s="135"/>
      <c r="GO276" s="135"/>
      <c r="GP276" s="135"/>
      <c r="GQ276" s="135"/>
      <c r="GR276" s="135"/>
      <c r="GS276" s="135"/>
      <c r="GT276" s="135"/>
      <c r="GU276" s="135"/>
      <c r="GV276" s="135"/>
      <c r="GW276" s="135"/>
      <c r="GX276" s="135"/>
      <c r="GY276" s="135"/>
      <c r="GZ276" s="135"/>
      <c r="HA276" s="135"/>
      <c r="HB276" s="135"/>
      <c r="HC276" s="135"/>
      <c r="HD276" s="135"/>
      <c r="HE276" s="135"/>
      <c r="HF276" s="135"/>
      <c r="HG276" s="135"/>
      <c r="HH276" s="135"/>
      <c r="HI276" s="135"/>
      <c r="HJ276" s="135"/>
      <c r="HK276" s="135"/>
      <c r="HL276" s="135"/>
      <c r="HM276" s="135"/>
      <c r="HN276" s="135"/>
      <c r="HO276" s="135"/>
      <c r="HP276" s="135"/>
      <c r="HQ276" s="135"/>
      <c r="HR276" s="135"/>
      <c r="HS276" s="135"/>
      <c r="HT276" s="135"/>
      <c r="HU276" s="135"/>
      <c r="HV276" s="135"/>
      <c r="HW276" s="135"/>
      <c r="HX276" s="135"/>
      <c r="HY276" s="135"/>
      <c r="HZ276" s="135"/>
      <c r="IA276" s="135"/>
      <c r="IB276" s="135"/>
      <c r="IC276" s="135"/>
      <c r="ID276" s="135"/>
      <c r="IE276" s="135"/>
      <c r="IF276" s="135"/>
      <c r="IG276" s="135"/>
      <c r="IH276" s="135"/>
      <c r="II276" s="135"/>
      <c r="IJ276" s="135"/>
      <c r="IK276" s="135"/>
      <c r="IL276" s="135"/>
      <c r="IM276" s="135"/>
      <c r="IN276" s="135"/>
      <c r="IO276" s="135"/>
      <c r="IP276" s="135"/>
      <c r="IQ276" s="135"/>
      <c r="IR276" s="135"/>
      <c r="IS276" s="135"/>
      <c r="IT276" s="135"/>
    </row>
    <row r="277" s="117" customFormat="true" ht="20.25" hidden="false" customHeight="true" outlineLevel="0" collapsed="false">
      <c r="A277" s="3"/>
      <c r="B277" s="29" t="s">
        <v>561</v>
      </c>
      <c r="C277" s="163" t="s">
        <v>630</v>
      </c>
      <c r="D277" s="163" t="s">
        <v>209</v>
      </c>
      <c r="E277" s="163" t="s">
        <v>43</v>
      </c>
      <c r="F277" s="23" t="s">
        <v>666</v>
      </c>
      <c r="G277" s="98"/>
      <c r="H277" s="85" t="n">
        <f aca="false">SUM(H278:H279)</f>
        <v>1395900</v>
      </c>
      <c r="I277" s="85" t="n">
        <f aca="false">SUM(I278:I279)</f>
        <v>1395900</v>
      </c>
      <c r="J277" s="85" t="n">
        <f aca="false">SUM(J278:J279)</f>
        <v>1395900</v>
      </c>
      <c r="K277" s="216"/>
      <c r="L277" s="145"/>
      <c r="M277" s="144"/>
      <c r="N277" s="144"/>
      <c r="O277" s="144"/>
      <c r="P277" s="144"/>
      <c r="Q277" s="144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  <c r="GN277" s="135"/>
      <c r="GO277" s="135"/>
      <c r="GP277" s="135"/>
      <c r="GQ277" s="135"/>
      <c r="GR277" s="135"/>
      <c r="GS277" s="135"/>
      <c r="GT277" s="135"/>
      <c r="GU277" s="135"/>
      <c r="GV277" s="135"/>
      <c r="GW277" s="135"/>
      <c r="GX277" s="135"/>
      <c r="GY277" s="135"/>
      <c r="GZ277" s="135"/>
      <c r="HA277" s="135"/>
      <c r="HB277" s="135"/>
      <c r="HC277" s="135"/>
      <c r="HD277" s="135"/>
      <c r="HE277" s="135"/>
      <c r="HF277" s="135"/>
      <c r="HG277" s="135"/>
      <c r="HH277" s="135"/>
      <c r="HI277" s="135"/>
      <c r="HJ277" s="135"/>
      <c r="HK277" s="135"/>
      <c r="HL277" s="135"/>
      <c r="HM277" s="135"/>
      <c r="HN277" s="135"/>
      <c r="HO277" s="135"/>
      <c r="HP277" s="135"/>
      <c r="HQ277" s="135"/>
      <c r="HR277" s="135"/>
      <c r="HS277" s="135"/>
      <c r="HT277" s="135"/>
      <c r="HU277" s="135"/>
      <c r="HV277" s="135"/>
      <c r="HW277" s="135"/>
      <c r="HX277" s="135"/>
      <c r="HY277" s="135"/>
      <c r="HZ277" s="135"/>
      <c r="IA277" s="135"/>
      <c r="IB277" s="135"/>
      <c r="IC277" s="135"/>
      <c r="ID277" s="135"/>
      <c r="IE277" s="135"/>
      <c r="IF277" s="135"/>
      <c r="IG277" s="135"/>
      <c r="IH277" s="135"/>
      <c r="II277" s="135"/>
      <c r="IJ277" s="135"/>
      <c r="IK277" s="135"/>
      <c r="IL277" s="135"/>
      <c r="IM277" s="135"/>
      <c r="IN277" s="135"/>
      <c r="IO277" s="135"/>
      <c r="IP277" s="135"/>
      <c r="IQ277" s="135"/>
      <c r="IR277" s="135"/>
      <c r="IS277" s="135"/>
      <c r="IT277" s="135"/>
    </row>
    <row r="278" s="117" customFormat="true" ht="30" hidden="false" customHeight="true" outlineLevel="0" collapsed="false">
      <c r="A278" s="3"/>
      <c r="B278" s="29" t="s">
        <v>40</v>
      </c>
      <c r="C278" s="163" t="s">
        <v>630</v>
      </c>
      <c r="D278" s="163" t="s">
        <v>209</v>
      </c>
      <c r="E278" s="163" t="s">
        <v>43</v>
      </c>
      <c r="F278" s="23" t="s">
        <v>666</v>
      </c>
      <c r="G278" s="98" t="s">
        <v>232</v>
      </c>
      <c r="H278" s="85" t="n">
        <v>4000</v>
      </c>
      <c r="I278" s="85" t="n">
        <v>4000</v>
      </c>
      <c r="J278" s="85" t="n">
        <v>4000</v>
      </c>
      <c r="K278" s="216"/>
      <c r="L278" s="145"/>
      <c r="M278" s="144"/>
      <c r="N278" s="144"/>
      <c r="O278" s="144"/>
      <c r="P278" s="144"/>
      <c r="Q278" s="144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  <c r="GN278" s="135"/>
      <c r="GO278" s="135"/>
      <c r="GP278" s="135"/>
      <c r="GQ278" s="135"/>
      <c r="GR278" s="135"/>
      <c r="GS278" s="135"/>
      <c r="GT278" s="135"/>
      <c r="GU278" s="135"/>
      <c r="GV278" s="135"/>
      <c r="GW278" s="135"/>
      <c r="GX278" s="135"/>
      <c r="GY278" s="135"/>
      <c r="GZ278" s="135"/>
      <c r="HA278" s="135"/>
      <c r="HB278" s="135"/>
      <c r="HC278" s="135"/>
      <c r="HD278" s="135"/>
      <c r="HE278" s="135"/>
      <c r="HF278" s="135"/>
      <c r="HG278" s="135"/>
      <c r="HH278" s="135"/>
      <c r="HI278" s="135"/>
      <c r="HJ278" s="135"/>
      <c r="HK278" s="135"/>
      <c r="HL278" s="135"/>
      <c r="HM278" s="135"/>
      <c r="HN278" s="135"/>
      <c r="HO278" s="135"/>
      <c r="HP278" s="135"/>
      <c r="HQ278" s="135"/>
      <c r="HR278" s="135"/>
      <c r="HS278" s="135"/>
      <c r="HT278" s="135"/>
      <c r="HU278" s="135"/>
      <c r="HV278" s="135"/>
      <c r="HW278" s="135"/>
      <c r="HX278" s="135"/>
      <c r="HY278" s="135"/>
      <c r="HZ278" s="135"/>
      <c r="IA278" s="135"/>
      <c r="IB278" s="135"/>
      <c r="IC278" s="135"/>
      <c r="ID278" s="135"/>
      <c r="IE278" s="135"/>
      <c r="IF278" s="135"/>
      <c r="IG278" s="135"/>
      <c r="IH278" s="135"/>
      <c r="II278" s="135"/>
      <c r="IJ278" s="135"/>
      <c r="IK278" s="135"/>
      <c r="IL278" s="135"/>
      <c r="IM278" s="135"/>
      <c r="IN278" s="135"/>
      <c r="IO278" s="135"/>
      <c r="IP278" s="135"/>
      <c r="IQ278" s="135"/>
      <c r="IR278" s="135"/>
      <c r="IS278" s="135"/>
      <c r="IT278" s="135"/>
    </row>
    <row r="279" s="117" customFormat="true" ht="20.25" hidden="false" customHeight="true" outlineLevel="0" collapsed="false">
      <c r="A279" s="3"/>
      <c r="B279" s="29" t="s">
        <v>158</v>
      </c>
      <c r="C279" s="163" t="s">
        <v>630</v>
      </c>
      <c r="D279" s="163" t="s">
        <v>209</v>
      </c>
      <c r="E279" s="163" t="s">
        <v>43</v>
      </c>
      <c r="F279" s="23" t="s">
        <v>666</v>
      </c>
      <c r="G279" s="98" t="s">
        <v>644</v>
      </c>
      <c r="H279" s="85" t="n">
        <v>1391900</v>
      </c>
      <c r="I279" s="85" t="n">
        <v>1391900</v>
      </c>
      <c r="J279" s="85" t="n">
        <v>1391900</v>
      </c>
      <c r="K279" s="216"/>
      <c r="L279" s="145"/>
      <c r="M279" s="144"/>
      <c r="N279" s="144"/>
      <c r="O279" s="144"/>
      <c r="P279" s="144"/>
      <c r="Q279" s="144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  <c r="GN279" s="135"/>
      <c r="GO279" s="135"/>
      <c r="GP279" s="135"/>
      <c r="GQ279" s="135"/>
      <c r="GR279" s="135"/>
      <c r="GS279" s="135"/>
      <c r="GT279" s="135"/>
      <c r="GU279" s="135"/>
      <c r="GV279" s="135"/>
      <c r="GW279" s="135"/>
      <c r="GX279" s="135"/>
      <c r="GY279" s="135"/>
      <c r="GZ279" s="135"/>
      <c r="HA279" s="135"/>
      <c r="HB279" s="135"/>
      <c r="HC279" s="135"/>
      <c r="HD279" s="135"/>
      <c r="HE279" s="135"/>
      <c r="HF279" s="135"/>
      <c r="HG279" s="135"/>
      <c r="HH279" s="135"/>
      <c r="HI279" s="135"/>
      <c r="HJ279" s="135"/>
      <c r="HK279" s="135"/>
      <c r="HL279" s="135"/>
      <c r="HM279" s="135"/>
      <c r="HN279" s="135"/>
      <c r="HO279" s="135"/>
      <c r="HP279" s="135"/>
      <c r="HQ279" s="135"/>
      <c r="HR279" s="135"/>
      <c r="HS279" s="135"/>
      <c r="HT279" s="135"/>
      <c r="HU279" s="135"/>
      <c r="HV279" s="135"/>
      <c r="HW279" s="135"/>
      <c r="HX279" s="135"/>
      <c r="HY279" s="135"/>
      <c r="HZ279" s="135"/>
      <c r="IA279" s="135"/>
      <c r="IB279" s="135"/>
      <c r="IC279" s="135"/>
      <c r="ID279" s="135"/>
      <c r="IE279" s="135"/>
      <c r="IF279" s="135"/>
      <c r="IG279" s="135"/>
      <c r="IH279" s="135"/>
      <c r="II279" s="135"/>
      <c r="IJ279" s="135"/>
      <c r="IK279" s="135"/>
      <c r="IL279" s="135"/>
      <c r="IM279" s="135"/>
      <c r="IN279" s="135"/>
      <c r="IO279" s="135"/>
      <c r="IP279" s="135"/>
      <c r="IQ279" s="135"/>
      <c r="IR279" s="135"/>
      <c r="IS279" s="135"/>
      <c r="IT279" s="135"/>
    </row>
    <row r="280" s="117" customFormat="true" ht="20.25" hidden="true" customHeight="true" outlineLevel="0" collapsed="false">
      <c r="A280" s="3"/>
      <c r="B280" s="58" t="s">
        <v>563</v>
      </c>
      <c r="C280" s="163" t="s">
        <v>630</v>
      </c>
      <c r="D280" s="107" t="n">
        <v>10</v>
      </c>
      <c r="E280" s="163" t="s">
        <v>43</v>
      </c>
      <c r="F280" s="23" t="s">
        <v>564</v>
      </c>
      <c r="G280" s="23"/>
      <c r="H280" s="85" t="n">
        <f aca="false">SUM(H281)</f>
        <v>0</v>
      </c>
      <c r="I280" s="85" t="n">
        <f aca="false">SUM(I281)</f>
        <v>0</v>
      </c>
      <c r="J280" s="85" t="n">
        <f aca="false">SUM(J281)</f>
        <v>0</v>
      </c>
      <c r="K280" s="216"/>
      <c r="L280" s="145"/>
      <c r="M280" s="144"/>
      <c r="N280" s="144"/>
      <c r="O280" s="144"/>
      <c r="P280" s="144"/>
      <c r="Q280" s="144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  <c r="GN280" s="135"/>
      <c r="GO280" s="135"/>
      <c r="GP280" s="135"/>
      <c r="GQ280" s="135"/>
      <c r="GR280" s="135"/>
      <c r="GS280" s="135"/>
      <c r="GT280" s="135"/>
      <c r="GU280" s="135"/>
      <c r="GV280" s="135"/>
      <c r="GW280" s="135"/>
      <c r="GX280" s="135"/>
      <c r="GY280" s="135"/>
      <c r="GZ280" s="135"/>
      <c r="HA280" s="135"/>
      <c r="HB280" s="135"/>
      <c r="HC280" s="135"/>
      <c r="HD280" s="135"/>
      <c r="HE280" s="135"/>
      <c r="HF280" s="135"/>
      <c r="HG280" s="135"/>
      <c r="HH280" s="135"/>
      <c r="HI280" s="135"/>
      <c r="HJ280" s="135"/>
      <c r="HK280" s="135"/>
      <c r="HL280" s="135"/>
      <c r="HM280" s="135"/>
      <c r="HN280" s="135"/>
      <c r="HO280" s="135"/>
      <c r="HP280" s="135"/>
      <c r="HQ280" s="135"/>
      <c r="HR280" s="135"/>
      <c r="HS280" s="135"/>
      <c r="HT280" s="135"/>
      <c r="HU280" s="135"/>
      <c r="HV280" s="135"/>
      <c r="HW280" s="135"/>
      <c r="HX280" s="135"/>
      <c r="HY280" s="135"/>
      <c r="HZ280" s="135"/>
      <c r="IA280" s="135"/>
      <c r="IB280" s="135"/>
      <c r="IC280" s="135"/>
      <c r="ID280" s="135"/>
      <c r="IE280" s="135"/>
      <c r="IF280" s="135"/>
      <c r="IG280" s="135"/>
      <c r="IH280" s="135"/>
      <c r="II280" s="135"/>
      <c r="IJ280" s="135"/>
      <c r="IK280" s="135"/>
      <c r="IL280" s="135"/>
      <c r="IM280" s="135"/>
      <c r="IN280" s="135"/>
      <c r="IO280" s="135"/>
      <c r="IP280" s="135"/>
      <c r="IQ280" s="135"/>
      <c r="IR280" s="135"/>
      <c r="IS280" s="135"/>
      <c r="IT280" s="135"/>
    </row>
    <row r="281" s="117" customFormat="true" ht="20.25" hidden="true" customHeight="true" outlineLevel="0" collapsed="false">
      <c r="A281" s="3"/>
      <c r="B281" s="58" t="s">
        <v>158</v>
      </c>
      <c r="C281" s="163" t="s">
        <v>630</v>
      </c>
      <c r="D281" s="107" t="n">
        <v>10</v>
      </c>
      <c r="E281" s="163" t="s">
        <v>43</v>
      </c>
      <c r="F281" s="23" t="s">
        <v>564</v>
      </c>
      <c r="G281" s="23" t="n">
        <v>300</v>
      </c>
      <c r="H281" s="85"/>
      <c r="I281" s="85"/>
      <c r="J281" s="85"/>
      <c r="K281" s="216"/>
      <c r="L281" s="145"/>
      <c r="M281" s="144"/>
      <c r="N281" s="144"/>
      <c r="O281" s="144"/>
      <c r="P281" s="144"/>
      <c r="Q281" s="144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  <c r="GN281" s="135"/>
      <c r="GO281" s="135"/>
      <c r="GP281" s="135"/>
      <c r="GQ281" s="135"/>
      <c r="GR281" s="135"/>
      <c r="GS281" s="135"/>
      <c r="GT281" s="135"/>
      <c r="GU281" s="135"/>
      <c r="GV281" s="135"/>
      <c r="GW281" s="135"/>
      <c r="GX281" s="135"/>
      <c r="GY281" s="135"/>
      <c r="GZ281" s="135"/>
      <c r="HA281" s="135"/>
      <c r="HB281" s="135"/>
      <c r="HC281" s="135"/>
      <c r="HD281" s="135"/>
      <c r="HE281" s="135"/>
      <c r="HF281" s="135"/>
      <c r="HG281" s="135"/>
      <c r="HH281" s="135"/>
      <c r="HI281" s="135"/>
      <c r="HJ281" s="135"/>
      <c r="HK281" s="135"/>
      <c r="HL281" s="135"/>
      <c r="HM281" s="135"/>
      <c r="HN281" s="135"/>
      <c r="HO281" s="135"/>
      <c r="HP281" s="135"/>
      <c r="HQ281" s="135"/>
      <c r="HR281" s="135"/>
      <c r="HS281" s="135"/>
      <c r="HT281" s="135"/>
      <c r="HU281" s="135"/>
      <c r="HV281" s="135"/>
      <c r="HW281" s="135"/>
      <c r="HX281" s="135"/>
      <c r="HY281" s="135"/>
      <c r="HZ281" s="135"/>
      <c r="IA281" s="135"/>
      <c r="IB281" s="135"/>
      <c r="IC281" s="135"/>
      <c r="ID281" s="135"/>
      <c r="IE281" s="135"/>
      <c r="IF281" s="135"/>
      <c r="IG281" s="135"/>
      <c r="IH281" s="135"/>
      <c r="II281" s="135"/>
      <c r="IJ281" s="135"/>
      <c r="IK281" s="135"/>
      <c r="IL281" s="135"/>
      <c r="IM281" s="135"/>
      <c r="IN281" s="135"/>
      <c r="IO281" s="135"/>
      <c r="IP281" s="135"/>
      <c r="IQ281" s="135"/>
      <c r="IR281" s="135"/>
      <c r="IS281" s="135"/>
      <c r="IT281" s="135"/>
    </row>
    <row r="282" s="117" customFormat="true" ht="20.25" hidden="true" customHeight="true" outlineLevel="0" collapsed="false">
      <c r="A282" s="3"/>
      <c r="B282" s="58" t="s">
        <v>563</v>
      </c>
      <c r="C282" s="163" t="s">
        <v>630</v>
      </c>
      <c r="D282" s="107" t="n">
        <v>10</v>
      </c>
      <c r="E282" s="163" t="s">
        <v>43</v>
      </c>
      <c r="F282" s="23" t="s">
        <v>565</v>
      </c>
      <c r="G282" s="23"/>
      <c r="H282" s="85" t="n">
        <f aca="false">SUM(H283)</f>
        <v>0</v>
      </c>
      <c r="I282" s="85" t="n">
        <f aca="false">SUM(I283)</f>
        <v>0</v>
      </c>
      <c r="J282" s="85" t="n">
        <f aca="false">SUM(J283)</f>
        <v>0</v>
      </c>
      <c r="K282" s="216"/>
      <c r="L282" s="145"/>
      <c r="M282" s="144"/>
      <c r="N282" s="144"/>
      <c r="O282" s="144"/>
      <c r="P282" s="144"/>
      <c r="Q282" s="144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  <c r="GN282" s="135"/>
      <c r="GO282" s="135"/>
      <c r="GP282" s="135"/>
      <c r="GQ282" s="135"/>
      <c r="GR282" s="135"/>
      <c r="GS282" s="135"/>
      <c r="GT282" s="135"/>
      <c r="GU282" s="135"/>
      <c r="GV282" s="135"/>
      <c r="GW282" s="135"/>
      <c r="GX282" s="135"/>
      <c r="GY282" s="135"/>
      <c r="GZ282" s="135"/>
      <c r="HA282" s="135"/>
      <c r="HB282" s="135"/>
      <c r="HC282" s="135"/>
      <c r="HD282" s="135"/>
      <c r="HE282" s="135"/>
      <c r="HF282" s="135"/>
      <c r="HG282" s="135"/>
      <c r="HH282" s="135"/>
      <c r="HI282" s="135"/>
      <c r="HJ282" s="135"/>
      <c r="HK282" s="135"/>
      <c r="HL282" s="135"/>
      <c r="HM282" s="135"/>
      <c r="HN282" s="135"/>
      <c r="HO282" s="135"/>
      <c r="HP282" s="135"/>
      <c r="HQ282" s="135"/>
      <c r="HR282" s="135"/>
      <c r="HS282" s="135"/>
      <c r="HT282" s="135"/>
      <c r="HU282" s="135"/>
      <c r="HV282" s="135"/>
      <c r="HW282" s="135"/>
      <c r="HX282" s="135"/>
      <c r="HY282" s="135"/>
      <c r="HZ282" s="135"/>
      <c r="IA282" s="135"/>
      <c r="IB282" s="135"/>
      <c r="IC282" s="135"/>
      <c r="ID282" s="135"/>
      <c r="IE282" s="135"/>
      <c r="IF282" s="135"/>
      <c r="IG282" s="135"/>
      <c r="IH282" s="135"/>
      <c r="II282" s="135"/>
      <c r="IJ282" s="135"/>
      <c r="IK282" s="135"/>
      <c r="IL282" s="135"/>
      <c r="IM282" s="135"/>
      <c r="IN282" s="135"/>
      <c r="IO282" s="135"/>
      <c r="IP282" s="135"/>
      <c r="IQ282" s="135"/>
      <c r="IR282" s="135"/>
      <c r="IS282" s="135"/>
      <c r="IT282" s="135"/>
    </row>
    <row r="283" s="117" customFormat="true" ht="20.25" hidden="true" customHeight="true" outlineLevel="0" collapsed="false">
      <c r="A283" s="3"/>
      <c r="B283" s="58" t="s">
        <v>40</v>
      </c>
      <c r="C283" s="163" t="s">
        <v>630</v>
      </c>
      <c r="D283" s="107" t="n">
        <v>10</v>
      </c>
      <c r="E283" s="163" t="s">
        <v>43</v>
      </c>
      <c r="F283" s="23" t="s">
        <v>565</v>
      </c>
      <c r="G283" s="23" t="n">
        <v>200</v>
      </c>
      <c r="H283" s="85"/>
      <c r="I283" s="85"/>
      <c r="J283" s="85"/>
      <c r="K283" s="216"/>
      <c r="L283" s="145"/>
      <c r="M283" s="144"/>
      <c r="N283" s="144"/>
      <c r="O283" s="144"/>
      <c r="P283" s="144"/>
      <c r="Q283" s="144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  <c r="GN283" s="135"/>
      <c r="GO283" s="135"/>
      <c r="GP283" s="135"/>
      <c r="GQ283" s="135"/>
      <c r="GR283" s="135"/>
      <c r="GS283" s="135"/>
      <c r="GT283" s="135"/>
      <c r="GU283" s="135"/>
      <c r="GV283" s="135"/>
      <c r="GW283" s="135"/>
      <c r="GX283" s="135"/>
      <c r="GY283" s="135"/>
      <c r="GZ283" s="135"/>
      <c r="HA283" s="135"/>
      <c r="HB283" s="135"/>
      <c r="HC283" s="135"/>
      <c r="HD283" s="135"/>
      <c r="HE283" s="135"/>
      <c r="HF283" s="135"/>
      <c r="HG283" s="135"/>
      <c r="HH283" s="135"/>
      <c r="HI283" s="135"/>
      <c r="HJ283" s="135"/>
      <c r="HK283" s="135"/>
      <c r="HL283" s="135"/>
      <c r="HM283" s="135"/>
      <c r="HN283" s="135"/>
      <c r="HO283" s="135"/>
      <c r="HP283" s="135"/>
      <c r="HQ283" s="135"/>
      <c r="HR283" s="135"/>
      <c r="HS283" s="135"/>
      <c r="HT283" s="135"/>
      <c r="HU283" s="135"/>
      <c r="HV283" s="135"/>
      <c r="HW283" s="135"/>
      <c r="HX283" s="135"/>
      <c r="HY283" s="135"/>
      <c r="HZ283" s="135"/>
      <c r="IA283" s="135"/>
      <c r="IB283" s="135"/>
      <c r="IC283" s="135"/>
      <c r="ID283" s="135"/>
      <c r="IE283" s="135"/>
      <c r="IF283" s="135"/>
      <c r="IG283" s="135"/>
      <c r="IH283" s="135"/>
      <c r="II283" s="135"/>
      <c r="IJ283" s="135"/>
      <c r="IK283" s="135"/>
      <c r="IL283" s="135"/>
      <c r="IM283" s="135"/>
      <c r="IN283" s="135"/>
      <c r="IO283" s="135"/>
      <c r="IP283" s="135"/>
      <c r="IQ283" s="135"/>
      <c r="IR283" s="135"/>
      <c r="IS283" s="135"/>
      <c r="IT283" s="135"/>
    </row>
    <row r="284" s="169" customFormat="true" ht="65.25" hidden="false" customHeight="true" outlineLevel="0" collapsed="false">
      <c r="A284" s="166"/>
      <c r="B284" s="29" t="s">
        <v>635</v>
      </c>
      <c r="C284" s="163" t="s">
        <v>630</v>
      </c>
      <c r="D284" s="163" t="n">
        <v>10</v>
      </c>
      <c r="E284" s="163" t="s">
        <v>43</v>
      </c>
      <c r="F284" s="23" t="s">
        <v>47</v>
      </c>
      <c r="G284" s="98"/>
      <c r="H284" s="85" t="n">
        <f aca="false">H285</f>
        <v>4065332</v>
      </c>
      <c r="I284" s="85" t="n">
        <f aca="false">I285</f>
        <v>4065332</v>
      </c>
      <c r="J284" s="85" t="n">
        <f aca="false">J285</f>
        <v>4065332</v>
      </c>
      <c r="K284" s="183"/>
      <c r="L284" s="170"/>
      <c r="M284" s="170"/>
      <c r="N284" s="170"/>
      <c r="O284" s="170"/>
      <c r="P284" s="170"/>
      <c r="Q284" s="170"/>
      <c r="R284" s="174"/>
      <c r="S284" s="174"/>
      <c r="T284" s="174"/>
      <c r="U284" s="174"/>
      <c r="V284" s="174"/>
      <c r="W284" s="174"/>
      <c r="X284" s="174"/>
      <c r="Y284" s="174"/>
      <c r="Z284" s="174"/>
      <c r="AA284" s="174"/>
      <c r="AB284" s="174"/>
      <c r="AC284" s="174"/>
      <c r="AD284" s="174"/>
      <c r="AE284" s="174"/>
      <c r="AF284" s="174"/>
      <c r="AG284" s="174"/>
      <c r="AH284" s="174"/>
      <c r="AI284" s="174"/>
      <c r="AJ284" s="174"/>
      <c r="AK284" s="174"/>
      <c r="AL284" s="174"/>
      <c r="AM284" s="174"/>
      <c r="AN284" s="174"/>
      <c r="AO284" s="174"/>
      <c r="AP284" s="174"/>
      <c r="AQ284" s="174"/>
      <c r="AR284" s="174"/>
      <c r="AS284" s="174"/>
      <c r="AT284" s="174"/>
      <c r="AU284" s="174"/>
      <c r="AV284" s="174"/>
      <c r="AW284" s="174"/>
      <c r="AX284" s="174"/>
      <c r="AY284" s="174"/>
      <c r="AZ284" s="174"/>
      <c r="BA284" s="174"/>
      <c r="BB284" s="174"/>
      <c r="BC284" s="174"/>
      <c r="BD284" s="174"/>
      <c r="BE284" s="174"/>
      <c r="BF284" s="174"/>
      <c r="BG284" s="174"/>
      <c r="BH284" s="174"/>
      <c r="BI284" s="174"/>
      <c r="BJ284" s="174"/>
      <c r="BK284" s="174"/>
      <c r="BL284" s="174"/>
      <c r="BM284" s="174"/>
      <c r="BN284" s="174"/>
      <c r="BO284" s="174"/>
      <c r="BP284" s="174"/>
      <c r="BQ284" s="174"/>
      <c r="BR284" s="174"/>
      <c r="BS284" s="174"/>
      <c r="BT284" s="174"/>
      <c r="BU284" s="174"/>
      <c r="BV284" s="174"/>
      <c r="BW284" s="174"/>
      <c r="BX284" s="174"/>
      <c r="BY284" s="174"/>
      <c r="BZ284" s="174"/>
      <c r="CA284" s="174"/>
      <c r="CB284" s="174"/>
      <c r="CC284" s="174"/>
      <c r="CD284" s="174"/>
      <c r="CE284" s="174"/>
      <c r="CF284" s="174"/>
      <c r="CG284" s="174"/>
      <c r="CH284" s="174"/>
      <c r="CI284" s="174"/>
      <c r="CJ284" s="174"/>
      <c r="CK284" s="174"/>
      <c r="CL284" s="174"/>
      <c r="CM284" s="174"/>
      <c r="CN284" s="174"/>
      <c r="CO284" s="174"/>
      <c r="CP284" s="174"/>
      <c r="CQ284" s="174"/>
      <c r="CR284" s="174"/>
      <c r="CS284" s="174"/>
      <c r="CT284" s="174"/>
      <c r="CU284" s="174"/>
      <c r="CV284" s="174"/>
      <c r="CW284" s="174"/>
      <c r="CX284" s="174"/>
      <c r="CY284" s="174"/>
      <c r="CZ284" s="174"/>
      <c r="DA284" s="174"/>
      <c r="DB284" s="174"/>
      <c r="DC284" s="174"/>
      <c r="DD284" s="174"/>
      <c r="DE284" s="174"/>
      <c r="DF284" s="174"/>
      <c r="DG284" s="174"/>
      <c r="DH284" s="174"/>
      <c r="DI284" s="174"/>
      <c r="DJ284" s="174"/>
      <c r="DK284" s="174"/>
      <c r="DL284" s="174"/>
      <c r="DM284" s="174"/>
      <c r="DN284" s="174"/>
      <c r="DO284" s="174"/>
      <c r="DP284" s="174"/>
      <c r="DQ284" s="174"/>
      <c r="DR284" s="174"/>
      <c r="DS284" s="174"/>
      <c r="DT284" s="174"/>
      <c r="DU284" s="174"/>
      <c r="DV284" s="174"/>
      <c r="DW284" s="174"/>
      <c r="DX284" s="174"/>
      <c r="DY284" s="174"/>
      <c r="DZ284" s="174"/>
      <c r="EA284" s="174"/>
      <c r="EB284" s="174"/>
      <c r="EC284" s="174"/>
      <c r="ED284" s="174"/>
      <c r="EE284" s="174"/>
      <c r="EF284" s="174"/>
      <c r="EG284" s="174"/>
      <c r="EH284" s="174"/>
      <c r="EI284" s="174"/>
      <c r="EJ284" s="174"/>
      <c r="EK284" s="174"/>
      <c r="EL284" s="174"/>
      <c r="EM284" s="174"/>
      <c r="EN284" s="174"/>
      <c r="EO284" s="174"/>
      <c r="EP284" s="174"/>
      <c r="EQ284" s="174"/>
      <c r="ER284" s="174"/>
      <c r="ES284" s="174"/>
      <c r="ET284" s="174"/>
      <c r="EU284" s="174"/>
      <c r="EV284" s="174"/>
      <c r="EW284" s="174"/>
      <c r="EX284" s="174"/>
      <c r="EY284" s="174"/>
      <c r="EZ284" s="174"/>
      <c r="FA284" s="174"/>
      <c r="FB284" s="174"/>
      <c r="FC284" s="174"/>
      <c r="FD284" s="174"/>
      <c r="FE284" s="174"/>
      <c r="FF284" s="174"/>
      <c r="FG284" s="174"/>
      <c r="FH284" s="174"/>
      <c r="FI284" s="174"/>
      <c r="FJ284" s="174"/>
      <c r="FK284" s="174"/>
      <c r="FL284" s="174"/>
      <c r="FM284" s="174"/>
      <c r="FN284" s="174"/>
      <c r="FO284" s="174"/>
      <c r="FP284" s="174"/>
      <c r="FQ284" s="174"/>
      <c r="FR284" s="174"/>
      <c r="FS284" s="174"/>
      <c r="FT284" s="174"/>
      <c r="FU284" s="174"/>
      <c r="FV284" s="174"/>
      <c r="FW284" s="174"/>
      <c r="FX284" s="174"/>
      <c r="FY284" s="174"/>
      <c r="FZ284" s="174"/>
      <c r="GA284" s="174"/>
      <c r="GB284" s="174"/>
      <c r="GC284" s="174"/>
      <c r="GD284" s="174"/>
      <c r="GE284" s="174"/>
      <c r="GF284" s="174"/>
      <c r="GG284" s="174"/>
      <c r="GH284" s="174"/>
      <c r="GI284" s="174"/>
      <c r="GJ284" s="174"/>
      <c r="GK284" s="174"/>
      <c r="GL284" s="174"/>
      <c r="GM284" s="174"/>
      <c r="GN284" s="174"/>
      <c r="GO284" s="174"/>
      <c r="GP284" s="174"/>
      <c r="GQ284" s="174"/>
      <c r="GR284" s="174"/>
      <c r="GS284" s="174"/>
      <c r="GT284" s="174"/>
      <c r="GU284" s="174"/>
      <c r="GV284" s="174"/>
      <c r="GW284" s="174"/>
      <c r="GX284" s="174"/>
      <c r="GY284" s="174"/>
      <c r="GZ284" s="174"/>
      <c r="HA284" s="174"/>
      <c r="HB284" s="174"/>
      <c r="HC284" s="174"/>
      <c r="HD284" s="174"/>
      <c r="HE284" s="174"/>
      <c r="HF284" s="174"/>
      <c r="HG284" s="174"/>
      <c r="HH284" s="174"/>
      <c r="HI284" s="174"/>
      <c r="HJ284" s="174"/>
      <c r="HK284" s="174"/>
      <c r="HL284" s="174"/>
      <c r="HM284" s="174"/>
      <c r="HN284" s="174"/>
      <c r="HO284" s="174"/>
      <c r="HP284" s="174"/>
      <c r="HQ284" s="174"/>
      <c r="HR284" s="174"/>
      <c r="HS284" s="174"/>
      <c r="HT284" s="174"/>
      <c r="HU284" s="174"/>
      <c r="HV284" s="174"/>
      <c r="HW284" s="174"/>
      <c r="HX284" s="174"/>
      <c r="HY284" s="174"/>
      <c r="HZ284" s="174"/>
      <c r="IA284" s="174"/>
      <c r="IB284" s="174"/>
      <c r="IC284" s="174"/>
      <c r="ID284" s="174"/>
      <c r="IE284" s="174"/>
      <c r="IF284" s="174"/>
      <c r="IG284" s="174"/>
      <c r="IH284" s="174"/>
      <c r="II284" s="174"/>
      <c r="IJ284" s="174"/>
      <c r="IK284" s="174"/>
      <c r="IL284" s="174"/>
      <c r="IM284" s="174"/>
      <c r="IN284" s="174"/>
      <c r="IO284" s="174"/>
      <c r="IP284" s="174"/>
      <c r="IQ284" s="174"/>
      <c r="IR284" s="174"/>
      <c r="IS284" s="174"/>
      <c r="IT284" s="174"/>
    </row>
    <row r="285" s="169" customFormat="true" ht="33" hidden="false" customHeight="true" outlineLevel="0" collapsed="false">
      <c r="A285" s="166"/>
      <c r="B285" s="29" t="s">
        <v>566</v>
      </c>
      <c r="C285" s="163" t="s">
        <v>630</v>
      </c>
      <c r="D285" s="163" t="n">
        <v>10</v>
      </c>
      <c r="E285" s="163" t="s">
        <v>43</v>
      </c>
      <c r="F285" s="23" t="s">
        <v>567</v>
      </c>
      <c r="G285" s="98"/>
      <c r="H285" s="85" t="n">
        <f aca="false">H286</f>
        <v>4065332</v>
      </c>
      <c r="I285" s="85" t="n">
        <f aca="false">I286</f>
        <v>4065332</v>
      </c>
      <c r="J285" s="85" t="n">
        <f aca="false">J286</f>
        <v>4065332</v>
      </c>
      <c r="K285" s="183"/>
      <c r="L285" s="170"/>
      <c r="M285" s="170"/>
      <c r="N285" s="170"/>
      <c r="O285" s="170"/>
      <c r="P285" s="170"/>
      <c r="Q285" s="170"/>
      <c r="R285" s="174"/>
      <c r="S285" s="174"/>
      <c r="T285" s="174"/>
      <c r="U285" s="174"/>
      <c r="V285" s="174"/>
      <c r="W285" s="174"/>
      <c r="X285" s="174"/>
      <c r="Y285" s="174"/>
      <c r="Z285" s="174"/>
      <c r="AA285" s="174"/>
      <c r="AB285" s="174"/>
      <c r="AC285" s="174"/>
      <c r="AD285" s="174"/>
      <c r="AE285" s="174"/>
      <c r="AF285" s="174"/>
      <c r="AG285" s="174"/>
      <c r="AH285" s="174"/>
      <c r="AI285" s="174"/>
      <c r="AJ285" s="174"/>
      <c r="AK285" s="174"/>
      <c r="AL285" s="174"/>
      <c r="AM285" s="174"/>
      <c r="AN285" s="174"/>
      <c r="AO285" s="174"/>
      <c r="AP285" s="174"/>
      <c r="AQ285" s="174"/>
      <c r="AR285" s="174"/>
      <c r="AS285" s="174"/>
      <c r="AT285" s="174"/>
      <c r="AU285" s="174"/>
      <c r="AV285" s="174"/>
      <c r="AW285" s="174"/>
      <c r="AX285" s="174"/>
      <c r="AY285" s="174"/>
      <c r="AZ285" s="174"/>
      <c r="BA285" s="174"/>
      <c r="BB285" s="174"/>
      <c r="BC285" s="174"/>
      <c r="BD285" s="174"/>
      <c r="BE285" s="174"/>
      <c r="BF285" s="174"/>
      <c r="BG285" s="174"/>
      <c r="BH285" s="174"/>
      <c r="BI285" s="174"/>
      <c r="BJ285" s="174"/>
      <c r="BK285" s="174"/>
      <c r="BL285" s="174"/>
      <c r="BM285" s="174"/>
      <c r="BN285" s="174"/>
      <c r="BO285" s="174"/>
      <c r="BP285" s="174"/>
      <c r="BQ285" s="174"/>
      <c r="BR285" s="174"/>
      <c r="BS285" s="174"/>
      <c r="BT285" s="174"/>
      <c r="BU285" s="174"/>
      <c r="BV285" s="174"/>
      <c r="BW285" s="174"/>
      <c r="BX285" s="174"/>
      <c r="BY285" s="174"/>
      <c r="BZ285" s="174"/>
      <c r="CA285" s="174"/>
      <c r="CB285" s="174"/>
      <c r="CC285" s="174"/>
      <c r="CD285" s="174"/>
      <c r="CE285" s="174"/>
      <c r="CF285" s="174"/>
      <c r="CG285" s="174"/>
      <c r="CH285" s="174"/>
      <c r="CI285" s="174"/>
      <c r="CJ285" s="174"/>
      <c r="CK285" s="174"/>
      <c r="CL285" s="174"/>
      <c r="CM285" s="174"/>
      <c r="CN285" s="174"/>
      <c r="CO285" s="174"/>
      <c r="CP285" s="174"/>
      <c r="CQ285" s="174"/>
      <c r="CR285" s="174"/>
      <c r="CS285" s="174"/>
      <c r="CT285" s="174"/>
      <c r="CU285" s="174"/>
      <c r="CV285" s="174"/>
      <c r="CW285" s="174"/>
      <c r="CX285" s="174"/>
      <c r="CY285" s="174"/>
      <c r="CZ285" s="174"/>
      <c r="DA285" s="174"/>
      <c r="DB285" s="174"/>
      <c r="DC285" s="174"/>
      <c r="DD285" s="174"/>
      <c r="DE285" s="174"/>
      <c r="DF285" s="174"/>
      <c r="DG285" s="174"/>
      <c r="DH285" s="174"/>
      <c r="DI285" s="174"/>
      <c r="DJ285" s="174"/>
      <c r="DK285" s="174"/>
      <c r="DL285" s="174"/>
      <c r="DM285" s="174"/>
      <c r="DN285" s="174"/>
      <c r="DO285" s="174"/>
      <c r="DP285" s="174"/>
      <c r="DQ285" s="174"/>
      <c r="DR285" s="174"/>
      <c r="DS285" s="174"/>
      <c r="DT285" s="174"/>
      <c r="DU285" s="174"/>
      <c r="DV285" s="174"/>
      <c r="DW285" s="174"/>
      <c r="DX285" s="174"/>
      <c r="DY285" s="174"/>
      <c r="DZ285" s="174"/>
      <c r="EA285" s="174"/>
      <c r="EB285" s="174"/>
      <c r="EC285" s="174"/>
      <c r="ED285" s="174"/>
      <c r="EE285" s="174"/>
      <c r="EF285" s="174"/>
      <c r="EG285" s="174"/>
      <c r="EH285" s="174"/>
      <c r="EI285" s="174"/>
      <c r="EJ285" s="174"/>
      <c r="EK285" s="174"/>
      <c r="EL285" s="174"/>
      <c r="EM285" s="174"/>
      <c r="EN285" s="174"/>
      <c r="EO285" s="174"/>
      <c r="EP285" s="174"/>
      <c r="EQ285" s="174"/>
      <c r="ER285" s="174"/>
      <c r="ES285" s="174"/>
      <c r="ET285" s="174"/>
      <c r="EU285" s="174"/>
      <c r="EV285" s="174"/>
      <c r="EW285" s="174"/>
      <c r="EX285" s="174"/>
      <c r="EY285" s="174"/>
      <c r="EZ285" s="174"/>
      <c r="FA285" s="174"/>
      <c r="FB285" s="174"/>
      <c r="FC285" s="174"/>
      <c r="FD285" s="174"/>
      <c r="FE285" s="174"/>
      <c r="FF285" s="174"/>
      <c r="FG285" s="174"/>
      <c r="FH285" s="174"/>
      <c r="FI285" s="174"/>
      <c r="FJ285" s="174"/>
      <c r="FK285" s="174"/>
      <c r="FL285" s="174"/>
      <c r="FM285" s="174"/>
      <c r="FN285" s="174"/>
      <c r="FO285" s="174"/>
      <c r="FP285" s="174"/>
      <c r="FQ285" s="174"/>
      <c r="FR285" s="174"/>
      <c r="FS285" s="174"/>
      <c r="FT285" s="174"/>
      <c r="FU285" s="174"/>
      <c r="FV285" s="174"/>
      <c r="FW285" s="174"/>
      <c r="FX285" s="174"/>
      <c r="FY285" s="174"/>
      <c r="FZ285" s="174"/>
      <c r="GA285" s="174"/>
      <c r="GB285" s="174"/>
      <c r="GC285" s="174"/>
      <c r="GD285" s="174"/>
      <c r="GE285" s="174"/>
      <c r="GF285" s="174"/>
      <c r="GG285" s="174"/>
      <c r="GH285" s="174"/>
      <c r="GI285" s="174"/>
      <c r="GJ285" s="174"/>
      <c r="GK285" s="174"/>
      <c r="GL285" s="174"/>
      <c r="GM285" s="174"/>
      <c r="GN285" s="174"/>
      <c r="GO285" s="174"/>
      <c r="GP285" s="174"/>
      <c r="GQ285" s="174"/>
      <c r="GR285" s="174"/>
      <c r="GS285" s="174"/>
      <c r="GT285" s="174"/>
      <c r="GU285" s="174"/>
      <c r="GV285" s="174"/>
      <c r="GW285" s="174"/>
      <c r="GX285" s="174"/>
      <c r="GY285" s="174"/>
      <c r="GZ285" s="174"/>
      <c r="HA285" s="174"/>
      <c r="HB285" s="174"/>
      <c r="HC285" s="174"/>
      <c r="HD285" s="174"/>
      <c r="HE285" s="174"/>
      <c r="HF285" s="174"/>
      <c r="HG285" s="174"/>
      <c r="HH285" s="174"/>
      <c r="HI285" s="174"/>
      <c r="HJ285" s="174"/>
      <c r="HK285" s="174"/>
      <c r="HL285" s="174"/>
      <c r="HM285" s="174"/>
      <c r="HN285" s="174"/>
      <c r="HO285" s="174"/>
      <c r="HP285" s="174"/>
      <c r="HQ285" s="174"/>
      <c r="HR285" s="174"/>
      <c r="HS285" s="174"/>
      <c r="HT285" s="174"/>
      <c r="HU285" s="174"/>
      <c r="HV285" s="174"/>
      <c r="HW285" s="174"/>
      <c r="HX285" s="174"/>
      <c r="HY285" s="174"/>
      <c r="HZ285" s="174"/>
      <c r="IA285" s="174"/>
      <c r="IB285" s="174"/>
      <c r="IC285" s="174"/>
      <c r="ID285" s="174"/>
      <c r="IE285" s="174"/>
      <c r="IF285" s="174"/>
      <c r="IG285" s="174"/>
      <c r="IH285" s="174"/>
      <c r="II285" s="174"/>
      <c r="IJ285" s="174"/>
      <c r="IK285" s="174"/>
      <c r="IL285" s="174"/>
      <c r="IM285" s="174"/>
      <c r="IN285" s="174"/>
      <c r="IO285" s="174"/>
      <c r="IP285" s="174"/>
      <c r="IQ285" s="174"/>
      <c r="IR285" s="174"/>
      <c r="IS285" s="174"/>
      <c r="IT285" s="174"/>
    </row>
    <row r="286" s="117" customFormat="true" ht="32.25" hidden="false" customHeight="true" outlineLevel="0" collapsed="false">
      <c r="A286" s="3"/>
      <c r="B286" s="29" t="s">
        <v>568</v>
      </c>
      <c r="C286" s="163" t="s">
        <v>630</v>
      </c>
      <c r="D286" s="163" t="n">
        <v>10</v>
      </c>
      <c r="E286" s="163" t="s">
        <v>43</v>
      </c>
      <c r="F286" s="23" t="s">
        <v>667</v>
      </c>
      <c r="G286" s="98"/>
      <c r="H286" s="85" t="n">
        <f aca="false">H287</f>
        <v>4065332</v>
      </c>
      <c r="I286" s="85" t="n">
        <f aca="false">I287</f>
        <v>4065332</v>
      </c>
      <c r="J286" s="85" t="n">
        <f aca="false">J287</f>
        <v>4065332</v>
      </c>
      <c r="K286" s="158"/>
      <c r="L286" s="158"/>
      <c r="M286" s="158"/>
      <c r="N286" s="164"/>
      <c r="O286" s="158"/>
      <c r="P286" s="158"/>
      <c r="Q286" s="164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  <c r="AC286" s="165"/>
      <c r="AD286" s="165"/>
      <c r="AE286" s="165"/>
      <c r="AF286" s="165"/>
      <c r="AG286" s="165"/>
      <c r="AH286" s="165"/>
      <c r="AI286" s="165"/>
      <c r="AJ286" s="165"/>
      <c r="AK286" s="165"/>
      <c r="AL286" s="165"/>
      <c r="AM286" s="165"/>
      <c r="AN286" s="165"/>
      <c r="AO286" s="165"/>
      <c r="AP286" s="165"/>
      <c r="AQ286" s="165"/>
      <c r="AR286" s="165"/>
      <c r="AS286" s="165"/>
      <c r="AT286" s="165"/>
      <c r="AU286" s="165"/>
      <c r="AV286" s="165"/>
      <c r="AW286" s="165"/>
      <c r="AX286" s="165"/>
      <c r="AY286" s="165"/>
      <c r="AZ286" s="165"/>
      <c r="BA286" s="165"/>
      <c r="BB286" s="165"/>
      <c r="BC286" s="165"/>
      <c r="BD286" s="165"/>
      <c r="BE286" s="165"/>
      <c r="BF286" s="165"/>
      <c r="BG286" s="165"/>
      <c r="BH286" s="165"/>
      <c r="BI286" s="165"/>
      <c r="BJ286" s="165"/>
      <c r="BK286" s="165"/>
      <c r="BL286" s="165"/>
      <c r="BM286" s="165"/>
      <c r="BN286" s="165"/>
      <c r="BO286" s="165"/>
      <c r="BP286" s="165"/>
      <c r="BQ286" s="165"/>
      <c r="BR286" s="165"/>
      <c r="BS286" s="165"/>
      <c r="BT286" s="165"/>
      <c r="BU286" s="165"/>
      <c r="BV286" s="165"/>
      <c r="BW286" s="165"/>
      <c r="BX286" s="165"/>
      <c r="BY286" s="165"/>
      <c r="BZ286" s="165"/>
      <c r="CA286" s="165"/>
      <c r="CB286" s="165"/>
      <c r="CC286" s="165"/>
      <c r="CD286" s="165"/>
      <c r="CE286" s="165"/>
      <c r="CF286" s="165"/>
      <c r="CG286" s="165"/>
      <c r="CH286" s="165"/>
      <c r="CI286" s="165"/>
      <c r="CJ286" s="165"/>
      <c r="CK286" s="165"/>
      <c r="CL286" s="165"/>
      <c r="CM286" s="165"/>
      <c r="CN286" s="165"/>
      <c r="CO286" s="165"/>
      <c r="CP286" s="165"/>
      <c r="CQ286" s="165"/>
      <c r="CR286" s="165"/>
      <c r="CS286" s="165"/>
      <c r="CT286" s="165"/>
      <c r="CU286" s="165"/>
      <c r="CV286" s="165"/>
      <c r="CW286" s="165"/>
      <c r="CX286" s="165"/>
      <c r="CY286" s="165"/>
      <c r="CZ286" s="165"/>
      <c r="DA286" s="165"/>
      <c r="DB286" s="165"/>
      <c r="DC286" s="165"/>
      <c r="DD286" s="165"/>
      <c r="DE286" s="165"/>
      <c r="DF286" s="165"/>
      <c r="DG286" s="165"/>
      <c r="DH286" s="165"/>
      <c r="DI286" s="165"/>
      <c r="DJ286" s="165"/>
      <c r="DK286" s="165"/>
      <c r="DL286" s="165"/>
      <c r="DM286" s="165"/>
      <c r="DN286" s="165"/>
      <c r="DO286" s="165"/>
      <c r="DP286" s="165"/>
      <c r="DQ286" s="165"/>
      <c r="DR286" s="165"/>
      <c r="DS286" s="165"/>
      <c r="DT286" s="165"/>
      <c r="DU286" s="165"/>
      <c r="DV286" s="165"/>
      <c r="DW286" s="165"/>
      <c r="DX286" s="165"/>
      <c r="DY286" s="165"/>
      <c r="DZ286" s="165"/>
      <c r="EA286" s="165"/>
      <c r="EB286" s="165"/>
      <c r="EC286" s="165"/>
      <c r="ED286" s="165"/>
      <c r="EE286" s="165"/>
      <c r="EF286" s="165"/>
      <c r="EG286" s="165"/>
      <c r="EH286" s="165"/>
      <c r="EI286" s="165"/>
      <c r="EJ286" s="165"/>
      <c r="EK286" s="165"/>
      <c r="EL286" s="165"/>
      <c r="EM286" s="165"/>
      <c r="EN286" s="165"/>
      <c r="EO286" s="165"/>
      <c r="EP286" s="165"/>
      <c r="EQ286" s="165"/>
      <c r="ER286" s="165"/>
      <c r="ES286" s="165"/>
      <c r="ET286" s="165"/>
      <c r="EU286" s="165"/>
      <c r="EV286" s="165"/>
      <c r="EW286" s="165"/>
      <c r="EX286" s="165"/>
      <c r="EY286" s="165"/>
      <c r="EZ286" s="165"/>
      <c r="FA286" s="165"/>
      <c r="FB286" s="165"/>
      <c r="FC286" s="165"/>
      <c r="FD286" s="165"/>
      <c r="FE286" s="165"/>
      <c r="FF286" s="165"/>
      <c r="FG286" s="165"/>
      <c r="FH286" s="165"/>
      <c r="FI286" s="165"/>
      <c r="FJ286" s="165"/>
      <c r="FK286" s="165"/>
      <c r="FL286" s="165"/>
      <c r="FM286" s="165"/>
      <c r="FN286" s="165"/>
      <c r="FO286" s="165"/>
      <c r="FP286" s="165"/>
      <c r="FQ286" s="165"/>
      <c r="FR286" s="165"/>
      <c r="FS286" s="165"/>
      <c r="FT286" s="165"/>
      <c r="FU286" s="165"/>
      <c r="FV286" s="165"/>
      <c r="FW286" s="165"/>
      <c r="FX286" s="165"/>
      <c r="FY286" s="165"/>
      <c r="FZ286" s="165"/>
      <c r="GA286" s="165"/>
      <c r="GB286" s="165"/>
      <c r="GC286" s="165"/>
      <c r="GD286" s="165"/>
      <c r="GE286" s="165"/>
      <c r="GF286" s="165"/>
      <c r="GG286" s="165"/>
      <c r="GH286" s="165"/>
      <c r="GI286" s="165"/>
      <c r="GJ286" s="165"/>
      <c r="GK286" s="165"/>
      <c r="GL286" s="165"/>
      <c r="GM286" s="165"/>
      <c r="GN286" s="165"/>
      <c r="GO286" s="165"/>
      <c r="GP286" s="165"/>
      <c r="GQ286" s="165"/>
      <c r="GR286" s="165"/>
      <c r="GS286" s="165"/>
      <c r="GT286" s="165"/>
      <c r="GU286" s="165"/>
      <c r="GV286" s="165"/>
      <c r="GW286" s="165"/>
      <c r="GX286" s="165"/>
      <c r="GY286" s="165"/>
      <c r="GZ286" s="165"/>
      <c r="HA286" s="165"/>
      <c r="HB286" s="165"/>
      <c r="HC286" s="165"/>
      <c r="HD286" s="165"/>
      <c r="HE286" s="165"/>
      <c r="HF286" s="165"/>
      <c r="HG286" s="165"/>
      <c r="HH286" s="165"/>
      <c r="HI286" s="165"/>
      <c r="HJ286" s="165"/>
      <c r="HK286" s="165"/>
      <c r="HL286" s="165"/>
      <c r="HM286" s="165"/>
      <c r="HN286" s="165"/>
      <c r="HO286" s="165"/>
      <c r="HP286" s="165"/>
      <c r="HQ286" s="165"/>
      <c r="HR286" s="165"/>
      <c r="HS286" s="165"/>
      <c r="HT286" s="165"/>
      <c r="HU286" s="165"/>
      <c r="HV286" s="165"/>
      <c r="HW286" s="165"/>
      <c r="HX286" s="165"/>
      <c r="HY286" s="165"/>
      <c r="HZ286" s="165"/>
      <c r="IA286" s="165"/>
      <c r="IB286" s="165"/>
      <c r="IC286" s="165"/>
      <c r="ID286" s="165"/>
      <c r="IE286" s="165"/>
      <c r="IF286" s="165"/>
      <c r="IG286" s="165"/>
      <c r="IH286" s="165"/>
      <c r="II286" s="165"/>
      <c r="IJ286" s="165"/>
      <c r="IK286" s="165"/>
      <c r="IL286" s="165"/>
      <c r="IM286" s="165"/>
      <c r="IN286" s="165"/>
      <c r="IO286" s="165"/>
      <c r="IP286" s="165"/>
      <c r="IQ286" s="165"/>
      <c r="IR286" s="165"/>
      <c r="IS286" s="165"/>
      <c r="IT286" s="165"/>
    </row>
    <row r="287" s="117" customFormat="true" ht="25.5" hidden="false" customHeight="true" outlineLevel="0" collapsed="false">
      <c r="A287" s="3"/>
      <c r="B287" s="29" t="s">
        <v>158</v>
      </c>
      <c r="C287" s="163" t="s">
        <v>630</v>
      </c>
      <c r="D287" s="163" t="n">
        <v>10</v>
      </c>
      <c r="E287" s="163" t="s">
        <v>43</v>
      </c>
      <c r="F287" s="23" t="s">
        <v>569</v>
      </c>
      <c r="G287" s="98" t="s">
        <v>644</v>
      </c>
      <c r="H287" s="85" t="n">
        <v>4065332</v>
      </c>
      <c r="I287" s="85" t="n">
        <v>4065332</v>
      </c>
      <c r="J287" s="85" t="n">
        <v>4065332</v>
      </c>
      <c r="K287" s="158"/>
      <c r="L287" s="158"/>
      <c r="M287" s="158"/>
      <c r="N287" s="164"/>
      <c r="O287" s="158"/>
      <c r="P287" s="158"/>
      <c r="Q287" s="164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  <c r="AC287" s="165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5"/>
      <c r="AQ287" s="165"/>
      <c r="AR287" s="165"/>
      <c r="AS287" s="165"/>
      <c r="AT287" s="165"/>
      <c r="AU287" s="165"/>
      <c r="AV287" s="165"/>
      <c r="AW287" s="165"/>
      <c r="AX287" s="165"/>
      <c r="AY287" s="165"/>
      <c r="AZ287" s="165"/>
      <c r="BA287" s="165"/>
      <c r="BB287" s="165"/>
      <c r="BC287" s="165"/>
      <c r="BD287" s="165"/>
      <c r="BE287" s="165"/>
      <c r="BF287" s="165"/>
      <c r="BG287" s="165"/>
      <c r="BH287" s="165"/>
      <c r="BI287" s="165"/>
      <c r="BJ287" s="165"/>
      <c r="BK287" s="165"/>
      <c r="BL287" s="165"/>
      <c r="BM287" s="165"/>
      <c r="BN287" s="165"/>
      <c r="BO287" s="165"/>
      <c r="BP287" s="165"/>
      <c r="BQ287" s="165"/>
      <c r="BR287" s="165"/>
      <c r="BS287" s="165"/>
      <c r="BT287" s="165"/>
      <c r="BU287" s="165"/>
      <c r="BV287" s="165"/>
      <c r="BW287" s="165"/>
      <c r="BX287" s="165"/>
      <c r="BY287" s="165"/>
      <c r="BZ287" s="165"/>
      <c r="CA287" s="165"/>
      <c r="CB287" s="165"/>
      <c r="CC287" s="165"/>
      <c r="CD287" s="165"/>
      <c r="CE287" s="165"/>
      <c r="CF287" s="165"/>
      <c r="CG287" s="165"/>
      <c r="CH287" s="165"/>
      <c r="CI287" s="165"/>
      <c r="CJ287" s="165"/>
      <c r="CK287" s="165"/>
      <c r="CL287" s="165"/>
      <c r="CM287" s="165"/>
      <c r="CN287" s="165"/>
      <c r="CO287" s="165"/>
      <c r="CP287" s="165"/>
      <c r="CQ287" s="165"/>
      <c r="CR287" s="165"/>
      <c r="CS287" s="165"/>
      <c r="CT287" s="165"/>
      <c r="CU287" s="165"/>
      <c r="CV287" s="165"/>
      <c r="CW287" s="165"/>
      <c r="CX287" s="165"/>
      <c r="CY287" s="165"/>
      <c r="CZ287" s="165"/>
      <c r="DA287" s="165"/>
      <c r="DB287" s="165"/>
      <c r="DC287" s="165"/>
      <c r="DD287" s="165"/>
      <c r="DE287" s="165"/>
      <c r="DF287" s="165"/>
      <c r="DG287" s="165"/>
      <c r="DH287" s="165"/>
      <c r="DI287" s="165"/>
      <c r="DJ287" s="165"/>
      <c r="DK287" s="165"/>
      <c r="DL287" s="165"/>
      <c r="DM287" s="165"/>
      <c r="DN287" s="165"/>
      <c r="DO287" s="165"/>
      <c r="DP287" s="165"/>
      <c r="DQ287" s="165"/>
      <c r="DR287" s="165"/>
      <c r="DS287" s="165"/>
      <c r="DT287" s="165"/>
      <c r="DU287" s="165"/>
      <c r="DV287" s="165"/>
      <c r="DW287" s="165"/>
      <c r="DX287" s="165"/>
      <c r="DY287" s="165"/>
      <c r="DZ287" s="165"/>
      <c r="EA287" s="165"/>
      <c r="EB287" s="165"/>
      <c r="EC287" s="165"/>
      <c r="ED287" s="165"/>
      <c r="EE287" s="165"/>
      <c r="EF287" s="165"/>
      <c r="EG287" s="165"/>
      <c r="EH287" s="165"/>
      <c r="EI287" s="165"/>
      <c r="EJ287" s="165"/>
      <c r="EK287" s="165"/>
      <c r="EL287" s="165"/>
      <c r="EM287" s="165"/>
      <c r="EN287" s="165"/>
      <c r="EO287" s="165"/>
      <c r="EP287" s="165"/>
      <c r="EQ287" s="165"/>
      <c r="ER287" s="165"/>
      <c r="ES287" s="165"/>
      <c r="ET287" s="165"/>
      <c r="EU287" s="165"/>
      <c r="EV287" s="165"/>
      <c r="EW287" s="165"/>
      <c r="EX287" s="165"/>
      <c r="EY287" s="165"/>
      <c r="EZ287" s="165"/>
      <c r="FA287" s="165"/>
      <c r="FB287" s="165"/>
      <c r="FC287" s="165"/>
      <c r="FD287" s="165"/>
      <c r="FE287" s="165"/>
      <c r="FF287" s="165"/>
      <c r="FG287" s="165"/>
      <c r="FH287" s="165"/>
      <c r="FI287" s="165"/>
      <c r="FJ287" s="165"/>
      <c r="FK287" s="165"/>
      <c r="FL287" s="165"/>
      <c r="FM287" s="165"/>
      <c r="FN287" s="165"/>
      <c r="FO287" s="165"/>
      <c r="FP287" s="165"/>
      <c r="FQ287" s="165"/>
      <c r="FR287" s="165"/>
      <c r="FS287" s="165"/>
      <c r="FT287" s="165"/>
      <c r="FU287" s="165"/>
      <c r="FV287" s="165"/>
      <c r="FW287" s="165"/>
      <c r="FX287" s="165"/>
      <c r="FY287" s="165"/>
      <c r="FZ287" s="165"/>
      <c r="GA287" s="165"/>
      <c r="GB287" s="165"/>
      <c r="GC287" s="165"/>
      <c r="GD287" s="165"/>
      <c r="GE287" s="165"/>
      <c r="GF287" s="165"/>
      <c r="GG287" s="165"/>
      <c r="GH287" s="165"/>
      <c r="GI287" s="165"/>
      <c r="GJ287" s="165"/>
      <c r="GK287" s="165"/>
      <c r="GL287" s="165"/>
      <c r="GM287" s="165"/>
      <c r="GN287" s="165"/>
      <c r="GO287" s="165"/>
      <c r="GP287" s="165"/>
      <c r="GQ287" s="165"/>
      <c r="GR287" s="165"/>
      <c r="GS287" s="165"/>
      <c r="GT287" s="165"/>
      <c r="GU287" s="165"/>
      <c r="GV287" s="165"/>
      <c r="GW287" s="165"/>
      <c r="GX287" s="165"/>
      <c r="GY287" s="165"/>
      <c r="GZ287" s="165"/>
      <c r="HA287" s="165"/>
      <c r="HB287" s="165"/>
      <c r="HC287" s="165"/>
      <c r="HD287" s="165"/>
      <c r="HE287" s="165"/>
      <c r="HF287" s="165"/>
      <c r="HG287" s="165"/>
      <c r="HH287" s="165"/>
      <c r="HI287" s="165"/>
      <c r="HJ287" s="165"/>
      <c r="HK287" s="165"/>
      <c r="HL287" s="165"/>
      <c r="HM287" s="165"/>
      <c r="HN287" s="165"/>
      <c r="HO287" s="165"/>
      <c r="HP287" s="165"/>
      <c r="HQ287" s="165"/>
      <c r="HR287" s="165"/>
      <c r="HS287" s="165"/>
      <c r="HT287" s="165"/>
      <c r="HU287" s="165"/>
      <c r="HV287" s="165"/>
      <c r="HW287" s="165"/>
      <c r="HX287" s="165"/>
      <c r="HY287" s="165"/>
      <c r="HZ287" s="165"/>
      <c r="IA287" s="165"/>
      <c r="IB287" s="165"/>
      <c r="IC287" s="165"/>
      <c r="ID287" s="165"/>
      <c r="IE287" s="165"/>
      <c r="IF287" s="165"/>
      <c r="IG287" s="165"/>
      <c r="IH287" s="165"/>
      <c r="II287" s="165"/>
      <c r="IJ287" s="165"/>
      <c r="IK287" s="165"/>
      <c r="IL287" s="165"/>
      <c r="IM287" s="165"/>
      <c r="IN287" s="165"/>
      <c r="IO287" s="165"/>
      <c r="IP287" s="165"/>
      <c r="IQ287" s="165"/>
      <c r="IR287" s="165"/>
      <c r="IS287" s="165"/>
      <c r="IT287" s="165"/>
    </row>
    <row r="288" s="165" customFormat="true" ht="47.25" hidden="false" customHeight="true" outlineLevel="0" collapsed="false">
      <c r="A288" s="155"/>
      <c r="B288" s="31" t="s">
        <v>653</v>
      </c>
      <c r="C288" s="156" t="s">
        <v>630</v>
      </c>
      <c r="D288" s="156" t="n">
        <v>10</v>
      </c>
      <c r="E288" s="156" t="s">
        <v>43</v>
      </c>
      <c r="F288" s="63" t="s">
        <v>263</v>
      </c>
      <c r="G288" s="157"/>
      <c r="H288" s="84" t="n">
        <f aca="false">H289</f>
        <v>945000</v>
      </c>
      <c r="I288" s="84" t="n">
        <f aca="false">I289</f>
        <v>0</v>
      </c>
      <c r="J288" s="84" t="n">
        <f aca="false">J289</f>
        <v>0</v>
      </c>
      <c r="K288" s="175"/>
      <c r="L288" s="176"/>
      <c r="M288" s="176"/>
      <c r="N288" s="176"/>
      <c r="O288" s="176"/>
      <c r="P288" s="176"/>
      <c r="Q288" s="176"/>
      <c r="R288" s="177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  <c r="AP288" s="177"/>
      <c r="AQ288" s="177"/>
      <c r="AR288" s="177"/>
      <c r="AS288" s="177"/>
      <c r="AT288" s="177"/>
      <c r="AU288" s="177"/>
      <c r="AV288" s="177"/>
      <c r="AW288" s="177"/>
      <c r="AX288" s="177"/>
      <c r="AY288" s="177"/>
      <c r="AZ288" s="177"/>
      <c r="BA288" s="177"/>
      <c r="BB288" s="177"/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  <c r="CI288" s="177"/>
      <c r="CJ288" s="177"/>
      <c r="CK288" s="177"/>
      <c r="CL288" s="177"/>
      <c r="CM288" s="177"/>
      <c r="CN288" s="177"/>
      <c r="CO288" s="177"/>
      <c r="CP288" s="177"/>
      <c r="CQ288" s="177"/>
      <c r="CR288" s="177"/>
      <c r="CS288" s="177"/>
      <c r="CT288" s="177"/>
      <c r="CU288" s="177"/>
      <c r="CV288" s="177"/>
      <c r="CW288" s="177"/>
      <c r="CX288" s="177"/>
      <c r="CY288" s="177"/>
      <c r="CZ288" s="177"/>
      <c r="DA288" s="177"/>
      <c r="DB288" s="177"/>
      <c r="DC288" s="177"/>
      <c r="DD288" s="177"/>
      <c r="DE288" s="177"/>
      <c r="DF288" s="177"/>
      <c r="DG288" s="177"/>
      <c r="DH288" s="177"/>
      <c r="DI288" s="177"/>
      <c r="DJ288" s="177"/>
      <c r="DK288" s="177"/>
      <c r="DL288" s="177"/>
      <c r="DM288" s="177"/>
      <c r="DN288" s="177"/>
      <c r="DO288" s="177"/>
      <c r="DP288" s="177"/>
      <c r="DQ288" s="177"/>
      <c r="DR288" s="177"/>
      <c r="DS288" s="177"/>
      <c r="DT288" s="177"/>
      <c r="DU288" s="177"/>
      <c r="DV288" s="177"/>
      <c r="DW288" s="177"/>
      <c r="DX288" s="177"/>
      <c r="DY288" s="177"/>
      <c r="DZ288" s="177"/>
      <c r="EA288" s="177"/>
      <c r="EB288" s="177"/>
      <c r="EC288" s="177"/>
      <c r="ED288" s="177"/>
      <c r="EE288" s="177"/>
      <c r="EF288" s="177"/>
      <c r="EG288" s="177"/>
      <c r="EH288" s="177"/>
      <c r="EI288" s="177"/>
      <c r="EJ288" s="177"/>
      <c r="EK288" s="177"/>
      <c r="EL288" s="177"/>
      <c r="EM288" s="177"/>
      <c r="EN288" s="177"/>
      <c r="EO288" s="177"/>
      <c r="EP288" s="177"/>
      <c r="EQ288" s="177"/>
      <c r="ER288" s="177"/>
      <c r="ES288" s="177"/>
      <c r="ET288" s="177"/>
      <c r="EU288" s="177"/>
      <c r="EV288" s="177"/>
      <c r="EW288" s="177"/>
      <c r="EX288" s="177"/>
      <c r="EY288" s="177"/>
      <c r="EZ288" s="177"/>
      <c r="FA288" s="177"/>
      <c r="FB288" s="177"/>
      <c r="FC288" s="177"/>
      <c r="FD288" s="177"/>
      <c r="FE288" s="177"/>
      <c r="FF288" s="177"/>
      <c r="FG288" s="177"/>
      <c r="FH288" s="177"/>
      <c r="FI288" s="177"/>
      <c r="FJ288" s="177"/>
      <c r="FK288" s="177"/>
      <c r="FL288" s="177"/>
      <c r="FM288" s="177"/>
      <c r="FN288" s="177"/>
      <c r="FO288" s="177"/>
      <c r="FP288" s="177"/>
      <c r="FQ288" s="177"/>
      <c r="FR288" s="177"/>
      <c r="FS288" s="177"/>
      <c r="FT288" s="177"/>
      <c r="FU288" s="177"/>
      <c r="FV288" s="177"/>
      <c r="FW288" s="177"/>
      <c r="FX288" s="177"/>
      <c r="FY288" s="177"/>
      <c r="FZ288" s="177"/>
      <c r="GA288" s="177"/>
      <c r="GB288" s="177"/>
      <c r="GC288" s="177"/>
      <c r="GD288" s="177"/>
      <c r="GE288" s="177"/>
      <c r="GF288" s="177"/>
      <c r="GG288" s="177"/>
      <c r="GH288" s="177"/>
      <c r="GI288" s="177"/>
      <c r="GJ288" s="177"/>
      <c r="GK288" s="177"/>
      <c r="GL288" s="177"/>
      <c r="GM288" s="177"/>
      <c r="GN288" s="177"/>
      <c r="GO288" s="177"/>
      <c r="GP288" s="177"/>
      <c r="GQ288" s="177"/>
      <c r="GR288" s="177"/>
      <c r="GS288" s="177"/>
      <c r="GT288" s="177"/>
      <c r="GU288" s="177"/>
      <c r="GV288" s="177"/>
      <c r="GW288" s="177"/>
      <c r="GX288" s="177"/>
      <c r="GY288" s="177"/>
      <c r="GZ288" s="177"/>
      <c r="HA288" s="177"/>
      <c r="HB288" s="177"/>
      <c r="HC288" s="177"/>
      <c r="HD288" s="177"/>
      <c r="HE288" s="177"/>
      <c r="HF288" s="177"/>
      <c r="HG288" s="177"/>
      <c r="HH288" s="177"/>
      <c r="HI288" s="177"/>
      <c r="HJ288" s="177"/>
      <c r="HK288" s="177"/>
      <c r="HL288" s="177"/>
      <c r="HM288" s="177"/>
      <c r="HN288" s="177"/>
      <c r="HO288" s="177"/>
      <c r="HP288" s="177"/>
      <c r="HQ288" s="177"/>
      <c r="HR288" s="177"/>
      <c r="HS288" s="177"/>
      <c r="HT288" s="177"/>
      <c r="HU288" s="177"/>
      <c r="HV288" s="177"/>
      <c r="HW288" s="177"/>
      <c r="HX288" s="177"/>
      <c r="HY288" s="177"/>
      <c r="HZ288" s="177"/>
      <c r="IA288" s="177"/>
      <c r="IB288" s="177"/>
      <c r="IC288" s="177"/>
      <c r="ID288" s="177"/>
      <c r="IE288" s="177"/>
      <c r="IF288" s="177"/>
      <c r="IG288" s="177"/>
      <c r="IH288" s="177"/>
      <c r="II288" s="177"/>
      <c r="IJ288" s="177"/>
      <c r="IK288" s="177"/>
      <c r="IL288" s="177"/>
      <c r="IM288" s="177"/>
      <c r="IN288" s="177"/>
      <c r="IO288" s="177"/>
      <c r="IP288" s="177"/>
      <c r="IQ288" s="177"/>
      <c r="IR288" s="177"/>
      <c r="IS288" s="177"/>
      <c r="IT288" s="177"/>
    </row>
    <row r="289" s="169" customFormat="true" ht="49.5" hidden="false" customHeight="true" outlineLevel="0" collapsed="false">
      <c r="A289" s="166"/>
      <c r="B289" s="58" t="s">
        <v>654</v>
      </c>
      <c r="C289" s="163" t="s">
        <v>630</v>
      </c>
      <c r="D289" s="163" t="n">
        <v>10</v>
      </c>
      <c r="E289" s="163" t="s">
        <v>43</v>
      </c>
      <c r="F289" s="23" t="s">
        <v>265</v>
      </c>
      <c r="G289" s="98"/>
      <c r="H289" s="85" t="n">
        <f aca="false">H290</f>
        <v>945000</v>
      </c>
      <c r="I289" s="85" t="n">
        <f aca="false">I290</f>
        <v>0</v>
      </c>
      <c r="J289" s="85" t="n">
        <f aca="false">J290</f>
        <v>0</v>
      </c>
      <c r="K289" s="218"/>
      <c r="L289" s="179"/>
      <c r="M289" s="179"/>
      <c r="N289" s="179"/>
      <c r="O289" s="179"/>
      <c r="P289" s="179"/>
      <c r="Q289" s="179"/>
      <c r="R289" s="180"/>
      <c r="S289" s="180"/>
      <c r="T289" s="180"/>
      <c r="U289" s="180"/>
      <c r="V289" s="180"/>
      <c r="W289" s="180"/>
      <c r="X289" s="180"/>
      <c r="Y289" s="180"/>
      <c r="Z289" s="180"/>
      <c r="AA289" s="180"/>
      <c r="AB289" s="180"/>
      <c r="AC289" s="180"/>
      <c r="AD289" s="180"/>
      <c r="AE289" s="180"/>
      <c r="AF289" s="180"/>
      <c r="AG289" s="180"/>
      <c r="AH289" s="180"/>
      <c r="AI289" s="180"/>
      <c r="AJ289" s="180"/>
      <c r="AK289" s="180"/>
      <c r="AL289" s="180"/>
      <c r="AM289" s="180"/>
      <c r="AN289" s="180"/>
      <c r="AO289" s="180"/>
      <c r="AP289" s="180"/>
      <c r="AQ289" s="180"/>
      <c r="AR289" s="180"/>
      <c r="AS289" s="180"/>
      <c r="AT289" s="180"/>
      <c r="AU289" s="180"/>
      <c r="AV289" s="180"/>
      <c r="AW289" s="180"/>
      <c r="AX289" s="180"/>
      <c r="AY289" s="180"/>
      <c r="AZ289" s="180"/>
      <c r="BA289" s="180"/>
      <c r="BB289" s="180"/>
      <c r="BC289" s="180"/>
      <c r="BD289" s="180"/>
      <c r="BE289" s="180"/>
      <c r="BF289" s="180"/>
      <c r="BG289" s="180"/>
      <c r="BH289" s="180"/>
      <c r="BI289" s="180"/>
      <c r="BJ289" s="180"/>
      <c r="BK289" s="180"/>
      <c r="BL289" s="180"/>
      <c r="BM289" s="180"/>
      <c r="BN289" s="180"/>
      <c r="BO289" s="180"/>
      <c r="BP289" s="180"/>
      <c r="BQ289" s="180"/>
      <c r="BR289" s="180"/>
      <c r="BS289" s="180"/>
      <c r="BT289" s="180"/>
      <c r="BU289" s="180"/>
      <c r="BV289" s="180"/>
      <c r="BW289" s="180"/>
      <c r="BX289" s="180"/>
      <c r="BY289" s="180"/>
      <c r="BZ289" s="180"/>
      <c r="CA289" s="180"/>
      <c r="CB289" s="180"/>
      <c r="CC289" s="180"/>
      <c r="CD289" s="180"/>
      <c r="CE289" s="180"/>
      <c r="CF289" s="180"/>
      <c r="CG289" s="180"/>
      <c r="CH289" s="180"/>
      <c r="CI289" s="180"/>
      <c r="CJ289" s="180"/>
      <c r="CK289" s="180"/>
      <c r="CL289" s="180"/>
      <c r="CM289" s="180"/>
      <c r="CN289" s="180"/>
      <c r="CO289" s="180"/>
      <c r="CP289" s="180"/>
      <c r="CQ289" s="180"/>
      <c r="CR289" s="180"/>
      <c r="CS289" s="180"/>
      <c r="CT289" s="180"/>
      <c r="CU289" s="180"/>
      <c r="CV289" s="180"/>
      <c r="CW289" s="180"/>
      <c r="CX289" s="180"/>
      <c r="CY289" s="180"/>
      <c r="CZ289" s="180"/>
      <c r="DA289" s="180"/>
      <c r="DB289" s="180"/>
      <c r="DC289" s="180"/>
      <c r="DD289" s="180"/>
      <c r="DE289" s="180"/>
      <c r="DF289" s="180"/>
      <c r="DG289" s="180"/>
      <c r="DH289" s="180"/>
      <c r="DI289" s="180"/>
      <c r="DJ289" s="180"/>
      <c r="DK289" s="180"/>
      <c r="DL289" s="180"/>
      <c r="DM289" s="180"/>
      <c r="DN289" s="180"/>
      <c r="DO289" s="180"/>
      <c r="DP289" s="180"/>
      <c r="DQ289" s="180"/>
      <c r="DR289" s="180"/>
      <c r="DS289" s="180"/>
      <c r="DT289" s="180"/>
      <c r="DU289" s="180"/>
      <c r="DV289" s="180"/>
      <c r="DW289" s="180"/>
      <c r="DX289" s="180"/>
      <c r="DY289" s="180"/>
      <c r="DZ289" s="180"/>
      <c r="EA289" s="180"/>
      <c r="EB289" s="180"/>
      <c r="EC289" s="180"/>
      <c r="ED289" s="180"/>
      <c r="EE289" s="180"/>
      <c r="EF289" s="180"/>
      <c r="EG289" s="180"/>
      <c r="EH289" s="180"/>
      <c r="EI289" s="180"/>
      <c r="EJ289" s="180"/>
      <c r="EK289" s="180"/>
      <c r="EL289" s="180"/>
      <c r="EM289" s="180"/>
      <c r="EN289" s="180"/>
      <c r="EO289" s="180"/>
      <c r="EP289" s="180"/>
      <c r="EQ289" s="180"/>
      <c r="ER289" s="180"/>
      <c r="ES289" s="180"/>
      <c r="ET289" s="180"/>
      <c r="EU289" s="180"/>
      <c r="EV289" s="180"/>
      <c r="EW289" s="180"/>
      <c r="EX289" s="180"/>
      <c r="EY289" s="180"/>
      <c r="EZ289" s="180"/>
      <c r="FA289" s="180"/>
      <c r="FB289" s="180"/>
      <c r="FC289" s="180"/>
      <c r="FD289" s="180"/>
      <c r="FE289" s="180"/>
      <c r="FF289" s="180"/>
      <c r="FG289" s="180"/>
      <c r="FH289" s="180"/>
      <c r="FI289" s="180"/>
      <c r="FJ289" s="180"/>
      <c r="FK289" s="180"/>
      <c r="FL289" s="180"/>
      <c r="FM289" s="180"/>
      <c r="FN289" s="180"/>
      <c r="FO289" s="180"/>
      <c r="FP289" s="180"/>
      <c r="FQ289" s="180"/>
      <c r="FR289" s="180"/>
      <c r="FS289" s="180"/>
      <c r="FT289" s="180"/>
      <c r="FU289" s="180"/>
      <c r="FV289" s="180"/>
      <c r="FW289" s="180"/>
      <c r="FX289" s="180"/>
      <c r="FY289" s="180"/>
      <c r="FZ289" s="180"/>
      <c r="GA289" s="180"/>
      <c r="GB289" s="180"/>
      <c r="GC289" s="180"/>
      <c r="GD289" s="180"/>
      <c r="GE289" s="180"/>
      <c r="GF289" s="180"/>
      <c r="GG289" s="180"/>
      <c r="GH289" s="180"/>
      <c r="GI289" s="180"/>
      <c r="GJ289" s="180"/>
      <c r="GK289" s="180"/>
      <c r="GL289" s="180"/>
      <c r="GM289" s="180"/>
      <c r="GN289" s="180"/>
      <c r="GO289" s="180"/>
      <c r="GP289" s="180"/>
      <c r="GQ289" s="180"/>
      <c r="GR289" s="180"/>
      <c r="GS289" s="180"/>
      <c r="GT289" s="180"/>
      <c r="GU289" s="180"/>
      <c r="GV289" s="180"/>
      <c r="GW289" s="180"/>
      <c r="GX289" s="180"/>
      <c r="GY289" s="180"/>
      <c r="GZ289" s="180"/>
      <c r="HA289" s="180"/>
      <c r="HB289" s="180"/>
      <c r="HC289" s="180"/>
      <c r="HD289" s="180"/>
      <c r="HE289" s="180"/>
      <c r="HF289" s="180"/>
      <c r="HG289" s="180"/>
      <c r="HH289" s="180"/>
      <c r="HI289" s="180"/>
      <c r="HJ289" s="180"/>
      <c r="HK289" s="180"/>
      <c r="HL289" s="180"/>
      <c r="HM289" s="180"/>
      <c r="HN289" s="180"/>
      <c r="HO289" s="180"/>
      <c r="HP289" s="180"/>
      <c r="HQ289" s="180"/>
      <c r="HR289" s="180"/>
      <c r="HS289" s="180"/>
      <c r="HT289" s="180"/>
      <c r="HU289" s="180"/>
      <c r="HV289" s="180"/>
      <c r="HW289" s="180"/>
      <c r="HX289" s="180"/>
      <c r="HY289" s="180"/>
      <c r="HZ289" s="180"/>
      <c r="IA289" s="180"/>
      <c r="IB289" s="180"/>
      <c r="IC289" s="180"/>
      <c r="ID289" s="180"/>
      <c r="IE289" s="180"/>
      <c r="IF289" s="180"/>
      <c r="IG289" s="180"/>
      <c r="IH289" s="180"/>
      <c r="II289" s="180"/>
      <c r="IJ289" s="180"/>
      <c r="IK289" s="180"/>
      <c r="IL289" s="180"/>
      <c r="IM289" s="180"/>
      <c r="IN289" s="180"/>
      <c r="IO289" s="180"/>
      <c r="IP289" s="180"/>
      <c r="IQ289" s="180"/>
      <c r="IR289" s="180"/>
      <c r="IS289" s="180"/>
      <c r="IT289" s="180"/>
    </row>
    <row r="290" s="117" customFormat="true" ht="44.25" hidden="false" customHeight="true" outlineLevel="0" collapsed="false">
      <c r="A290" s="3"/>
      <c r="B290" s="29" t="s">
        <v>574</v>
      </c>
      <c r="C290" s="163" t="s">
        <v>630</v>
      </c>
      <c r="D290" s="163" t="n">
        <v>10</v>
      </c>
      <c r="E290" s="163" t="s">
        <v>43</v>
      </c>
      <c r="F290" s="23" t="s">
        <v>575</v>
      </c>
      <c r="G290" s="98"/>
      <c r="H290" s="85" t="n">
        <f aca="false">H291</f>
        <v>945000</v>
      </c>
      <c r="I290" s="85" t="n">
        <f aca="false">I291</f>
        <v>0</v>
      </c>
      <c r="J290" s="85" t="n">
        <f aca="false">J291</f>
        <v>0</v>
      </c>
      <c r="K290" s="140"/>
      <c r="L290" s="141"/>
      <c r="M290" s="141"/>
      <c r="N290" s="141"/>
      <c r="O290" s="141"/>
      <c r="P290" s="141"/>
      <c r="Q290" s="141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  <c r="GN290" s="135"/>
      <c r="GO290" s="135"/>
      <c r="GP290" s="135"/>
      <c r="GQ290" s="135"/>
      <c r="GR290" s="135"/>
      <c r="GS290" s="135"/>
      <c r="GT290" s="135"/>
      <c r="GU290" s="135"/>
      <c r="GV290" s="135"/>
      <c r="GW290" s="135"/>
      <c r="GX290" s="135"/>
      <c r="GY290" s="135"/>
      <c r="GZ290" s="135"/>
      <c r="HA290" s="135"/>
      <c r="HB290" s="135"/>
      <c r="HC290" s="135"/>
      <c r="HD290" s="135"/>
      <c r="HE290" s="135"/>
      <c r="HF290" s="135"/>
      <c r="HG290" s="135"/>
      <c r="HH290" s="135"/>
      <c r="HI290" s="135"/>
      <c r="HJ290" s="135"/>
      <c r="HK290" s="135"/>
      <c r="HL290" s="135"/>
      <c r="HM290" s="135"/>
      <c r="HN290" s="135"/>
      <c r="HO290" s="135"/>
      <c r="HP290" s="135"/>
      <c r="HQ290" s="135"/>
      <c r="HR290" s="135"/>
      <c r="HS290" s="135"/>
      <c r="HT290" s="135"/>
      <c r="HU290" s="135"/>
      <c r="HV290" s="135"/>
      <c r="HW290" s="135"/>
      <c r="HX290" s="135"/>
      <c r="HY290" s="135"/>
      <c r="HZ290" s="135"/>
      <c r="IA290" s="135"/>
      <c r="IB290" s="135"/>
      <c r="IC290" s="135"/>
      <c r="ID290" s="135"/>
      <c r="IE290" s="135"/>
      <c r="IF290" s="135"/>
      <c r="IG290" s="135"/>
      <c r="IH290" s="135"/>
      <c r="II290" s="135"/>
      <c r="IJ290" s="135"/>
      <c r="IK290" s="135"/>
      <c r="IL290" s="135"/>
      <c r="IM290" s="135"/>
      <c r="IN290" s="135"/>
      <c r="IO290" s="135"/>
      <c r="IP290" s="135"/>
      <c r="IQ290" s="135"/>
      <c r="IR290" s="135"/>
      <c r="IS290" s="135"/>
      <c r="IT290" s="135"/>
    </row>
    <row r="291" s="165" customFormat="true" ht="18" hidden="false" customHeight="true" outlineLevel="0" collapsed="false">
      <c r="A291" s="155"/>
      <c r="B291" s="29" t="s">
        <v>576</v>
      </c>
      <c r="C291" s="163" t="s">
        <v>630</v>
      </c>
      <c r="D291" s="163" t="n">
        <v>10</v>
      </c>
      <c r="E291" s="163" t="s">
        <v>43</v>
      </c>
      <c r="F291" s="23" t="s">
        <v>577</v>
      </c>
      <c r="G291" s="98"/>
      <c r="H291" s="85" t="n">
        <f aca="false">H292</f>
        <v>945000</v>
      </c>
      <c r="I291" s="85" t="n">
        <f aca="false">I292</f>
        <v>0</v>
      </c>
      <c r="J291" s="85" t="n">
        <f aca="false">J292</f>
        <v>0</v>
      </c>
      <c r="K291" s="144"/>
      <c r="L291" s="145"/>
      <c r="M291" s="144"/>
      <c r="N291" s="144"/>
      <c r="O291" s="144"/>
      <c r="P291" s="144"/>
      <c r="Q291" s="144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  <c r="GN291" s="135"/>
      <c r="GO291" s="135"/>
      <c r="GP291" s="135"/>
      <c r="GQ291" s="135"/>
      <c r="GR291" s="135"/>
      <c r="GS291" s="135"/>
      <c r="GT291" s="135"/>
      <c r="GU291" s="135"/>
      <c r="GV291" s="135"/>
      <c r="GW291" s="135"/>
      <c r="GX291" s="135"/>
      <c r="GY291" s="135"/>
      <c r="GZ291" s="135"/>
      <c r="HA291" s="135"/>
      <c r="HB291" s="135"/>
      <c r="HC291" s="135"/>
      <c r="HD291" s="135"/>
      <c r="HE291" s="135"/>
      <c r="HF291" s="135"/>
      <c r="HG291" s="135"/>
      <c r="HH291" s="135"/>
      <c r="HI291" s="135"/>
      <c r="HJ291" s="135"/>
      <c r="HK291" s="135"/>
      <c r="HL291" s="135"/>
      <c r="HM291" s="135"/>
      <c r="HN291" s="135"/>
      <c r="HO291" s="135"/>
      <c r="HP291" s="135"/>
      <c r="HQ291" s="135"/>
      <c r="HR291" s="135"/>
      <c r="HS291" s="135"/>
      <c r="HT291" s="135"/>
      <c r="HU291" s="135"/>
      <c r="HV291" s="135"/>
      <c r="HW291" s="135"/>
      <c r="HX291" s="135"/>
      <c r="HY291" s="135"/>
      <c r="HZ291" s="135"/>
      <c r="IA291" s="135"/>
      <c r="IB291" s="135"/>
      <c r="IC291" s="135"/>
      <c r="ID291" s="135"/>
      <c r="IE291" s="135"/>
      <c r="IF291" s="135"/>
      <c r="IG291" s="135"/>
      <c r="IH291" s="135"/>
      <c r="II291" s="135"/>
      <c r="IJ291" s="135"/>
      <c r="IK291" s="135"/>
      <c r="IL291" s="135"/>
      <c r="IM291" s="135"/>
      <c r="IN291" s="135"/>
      <c r="IO291" s="135"/>
      <c r="IP291" s="135"/>
      <c r="IQ291" s="135"/>
      <c r="IR291" s="135"/>
      <c r="IS291" s="135"/>
      <c r="IT291" s="135"/>
    </row>
    <row r="292" s="165" customFormat="true" ht="15.75" hidden="false" customHeight="false" outlineLevel="0" collapsed="false">
      <c r="A292" s="155"/>
      <c r="B292" s="29" t="s">
        <v>158</v>
      </c>
      <c r="C292" s="163" t="s">
        <v>630</v>
      </c>
      <c r="D292" s="163" t="n">
        <v>10</v>
      </c>
      <c r="E292" s="163" t="s">
        <v>43</v>
      </c>
      <c r="F292" s="23" t="s">
        <v>577</v>
      </c>
      <c r="G292" s="98" t="s">
        <v>644</v>
      </c>
      <c r="H292" s="85" t="n">
        <v>945000</v>
      </c>
      <c r="I292" s="85"/>
      <c r="J292" s="85"/>
      <c r="K292" s="152"/>
      <c r="L292" s="152"/>
      <c r="M292" s="152"/>
      <c r="N292" s="152"/>
      <c r="O292" s="152"/>
      <c r="P292" s="152"/>
      <c r="Q292" s="152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</row>
    <row r="293" s="117" customFormat="true" ht="25.5" hidden="false" customHeight="true" outlineLevel="0" collapsed="false">
      <c r="A293" s="3"/>
      <c r="B293" s="31" t="s">
        <v>578</v>
      </c>
      <c r="C293" s="156" t="s">
        <v>630</v>
      </c>
      <c r="D293" s="156" t="s">
        <v>209</v>
      </c>
      <c r="E293" s="156" t="s">
        <v>108</v>
      </c>
      <c r="F293" s="23"/>
      <c r="G293" s="98"/>
      <c r="H293" s="84" t="n">
        <f aca="false">SUM(H294)</f>
        <v>2231300</v>
      </c>
      <c r="I293" s="84" t="n">
        <f aca="false">SUM(I294)</f>
        <v>1529000</v>
      </c>
      <c r="J293" s="84" t="n">
        <f aca="false">SUM(J294)</f>
        <v>1529000</v>
      </c>
      <c r="K293" s="158"/>
      <c r="L293" s="158"/>
      <c r="M293" s="158"/>
      <c r="N293" s="164"/>
      <c r="O293" s="158"/>
      <c r="P293" s="158"/>
      <c r="Q293" s="164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5"/>
      <c r="AQ293" s="165"/>
      <c r="AR293" s="165"/>
      <c r="AS293" s="165"/>
      <c r="AT293" s="165"/>
      <c r="AU293" s="165"/>
      <c r="AV293" s="165"/>
      <c r="AW293" s="165"/>
      <c r="AX293" s="165"/>
      <c r="AY293" s="165"/>
      <c r="AZ293" s="165"/>
      <c r="BA293" s="165"/>
      <c r="BB293" s="165"/>
      <c r="BC293" s="165"/>
      <c r="BD293" s="165"/>
      <c r="BE293" s="165"/>
      <c r="BF293" s="165"/>
      <c r="BG293" s="165"/>
      <c r="BH293" s="165"/>
      <c r="BI293" s="165"/>
      <c r="BJ293" s="165"/>
      <c r="BK293" s="165"/>
      <c r="BL293" s="165"/>
      <c r="BM293" s="165"/>
      <c r="BN293" s="165"/>
      <c r="BO293" s="165"/>
      <c r="BP293" s="165"/>
      <c r="BQ293" s="165"/>
      <c r="BR293" s="165"/>
      <c r="BS293" s="165"/>
      <c r="BT293" s="165"/>
      <c r="BU293" s="165"/>
      <c r="BV293" s="165"/>
      <c r="BW293" s="165"/>
      <c r="BX293" s="165"/>
      <c r="BY293" s="165"/>
      <c r="BZ293" s="165"/>
      <c r="CA293" s="165"/>
      <c r="CB293" s="165"/>
      <c r="CC293" s="165"/>
      <c r="CD293" s="165"/>
      <c r="CE293" s="165"/>
      <c r="CF293" s="165"/>
      <c r="CG293" s="165"/>
      <c r="CH293" s="165"/>
      <c r="CI293" s="165"/>
      <c r="CJ293" s="165"/>
      <c r="CK293" s="165"/>
      <c r="CL293" s="165"/>
      <c r="CM293" s="165"/>
      <c r="CN293" s="165"/>
      <c r="CO293" s="165"/>
      <c r="CP293" s="165"/>
      <c r="CQ293" s="165"/>
      <c r="CR293" s="165"/>
      <c r="CS293" s="165"/>
      <c r="CT293" s="165"/>
      <c r="CU293" s="165"/>
      <c r="CV293" s="165"/>
      <c r="CW293" s="165"/>
      <c r="CX293" s="165"/>
      <c r="CY293" s="165"/>
      <c r="CZ293" s="165"/>
      <c r="DA293" s="165"/>
      <c r="DB293" s="165"/>
      <c r="DC293" s="165"/>
      <c r="DD293" s="165"/>
      <c r="DE293" s="165"/>
      <c r="DF293" s="165"/>
      <c r="DG293" s="165"/>
      <c r="DH293" s="165"/>
      <c r="DI293" s="165"/>
      <c r="DJ293" s="165"/>
      <c r="DK293" s="165"/>
      <c r="DL293" s="165"/>
      <c r="DM293" s="165"/>
      <c r="DN293" s="165"/>
      <c r="DO293" s="165"/>
      <c r="DP293" s="165"/>
      <c r="DQ293" s="165"/>
      <c r="DR293" s="165"/>
      <c r="DS293" s="165"/>
      <c r="DT293" s="165"/>
      <c r="DU293" s="165"/>
      <c r="DV293" s="165"/>
      <c r="DW293" s="165"/>
      <c r="DX293" s="165"/>
      <c r="DY293" s="165"/>
      <c r="DZ293" s="165"/>
      <c r="EA293" s="165"/>
      <c r="EB293" s="165"/>
      <c r="EC293" s="165"/>
      <c r="ED293" s="165"/>
      <c r="EE293" s="165"/>
      <c r="EF293" s="165"/>
      <c r="EG293" s="165"/>
      <c r="EH293" s="165"/>
      <c r="EI293" s="165"/>
      <c r="EJ293" s="165"/>
      <c r="EK293" s="165"/>
      <c r="EL293" s="165"/>
      <c r="EM293" s="165"/>
      <c r="EN293" s="165"/>
      <c r="EO293" s="165"/>
      <c r="EP293" s="165"/>
      <c r="EQ293" s="165"/>
      <c r="ER293" s="165"/>
      <c r="ES293" s="165"/>
      <c r="ET293" s="165"/>
      <c r="EU293" s="165"/>
      <c r="EV293" s="165"/>
      <c r="EW293" s="165"/>
      <c r="EX293" s="165"/>
      <c r="EY293" s="165"/>
      <c r="EZ293" s="165"/>
      <c r="FA293" s="165"/>
      <c r="FB293" s="165"/>
      <c r="FC293" s="165"/>
      <c r="FD293" s="165"/>
      <c r="FE293" s="165"/>
      <c r="FF293" s="165"/>
      <c r="FG293" s="165"/>
      <c r="FH293" s="165"/>
      <c r="FI293" s="165"/>
      <c r="FJ293" s="165"/>
      <c r="FK293" s="165"/>
      <c r="FL293" s="165"/>
      <c r="FM293" s="165"/>
      <c r="FN293" s="165"/>
      <c r="FO293" s="165"/>
      <c r="FP293" s="165"/>
      <c r="FQ293" s="165"/>
      <c r="FR293" s="165"/>
      <c r="FS293" s="165"/>
      <c r="FT293" s="165"/>
      <c r="FU293" s="165"/>
      <c r="FV293" s="165"/>
      <c r="FW293" s="165"/>
      <c r="FX293" s="165"/>
      <c r="FY293" s="165"/>
      <c r="FZ293" s="165"/>
      <c r="GA293" s="165"/>
      <c r="GB293" s="165"/>
      <c r="GC293" s="165"/>
      <c r="GD293" s="165"/>
      <c r="GE293" s="165"/>
      <c r="GF293" s="165"/>
      <c r="GG293" s="165"/>
      <c r="GH293" s="165"/>
      <c r="GI293" s="165"/>
      <c r="GJ293" s="165"/>
      <c r="GK293" s="165"/>
      <c r="GL293" s="165"/>
      <c r="GM293" s="165"/>
      <c r="GN293" s="165"/>
      <c r="GO293" s="165"/>
      <c r="GP293" s="165"/>
      <c r="GQ293" s="165"/>
      <c r="GR293" s="165"/>
      <c r="GS293" s="165"/>
      <c r="GT293" s="165"/>
      <c r="GU293" s="165"/>
      <c r="GV293" s="165"/>
      <c r="GW293" s="165"/>
      <c r="GX293" s="165"/>
      <c r="GY293" s="165"/>
      <c r="GZ293" s="165"/>
      <c r="HA293" s="165"/>
      <c r="HB293" s="165"/>
      <c r="HC293" s="165"/>
      <c r="HD293" s="165"/>
      <c r="HE293" s="165"/>
      <c r="HF293" s="165"/>
      <c r="HG293" s="165"/>
      <c r="HH293" s="165"/>
      <c r="HI293" s="165"/>
      <c r="HJ293" s="165"/>
      <c r="HK293" s="165"/>
      <c r="HL293" s="165"/>
      <c r="HM293" s="165"/>
      <c r="HN293" s="165"/>
      <c r="HO293" s="165"/>
      <c r="HP293" s="165"/>
      <c r="HQ293" s="165"/>
      <c r="HR293" s="165"/>
      <c r="HS293" s="165"/>
      <c r="HT293" s="165"/>
      <c r="HU293" s="165"/>
      <c r="HV293" s="165"/>
      <c r="HW293" s="165"/>
      <c r="HX293" s="165"/>
      <c r="HY293" s="165"/>
      <c r="HZ293" s="165"/>
      <c r="IA293" s="165"/>
      <c r="IB293" s="165"/>
      <c r="IC293" s="165"/>
      <c r="ID293" s="165"/>
      <c r="IE293" s="165"/>
      <c r="IF293" s="165"/>
      <c r="IG293" s="165"/>
      <c r="IH293" s="165"/>
      <c r="II293" s="165"/>
      <c r="IJ293" s="165"/>
      <c r="IK293" s="165"/>
      <c r="IL293" s="165"/>
      <c r="IM293" s="165"/>
      <c r="IN293" s="165"/>
      <c r="IO293" s="165"/>
      <c r="IP293" s="165"/>
      <c r="IQ293" s="165"/>
      <c r="IR293" s="165"/>
      <c r="IS293" s="165"/>
      <c r="IT293" s="165"/>
    </row>
    <row r="294" s="117" customFormat="true" ht="34.5" hidden="false" customHeight="true" outlineLevel="0" collapsed="false">
      <c r="A294" s="3"/>
      <c r="B294" s="31" t="s">
        <v>518</v>
      </c>
      <c r="C294" s="163" t="s">
        <v>630</v>
      </c>
      <c r="D294" s="163" t="s">
        <v>209</v>
      </c>
      <c r="E294" s="163" t="s">
        <v>108</v>
      </c>
      <c r="F294" s="23" t="s">
        <v>45</v>
      </c>
      <c r="G294" s="98"/>
      <c r="H294" s="85" t="n">
        <f aca="false">SUM(H295)</f>
        <v>2231300</v>
      </c>
      <c r="I294" s="85" t="n">
        <f aca="false">SUM(I295)</f>
        <v>1529000</v>
      </c>
      <c r="J294" s="85" t="n">
        <f aca="false">SUM(J295)</f>
        <v>1529000</v>
      </c>
      <c r="K294" s="216"/>
      <c r="L294" s="145"/>
      <c r="M294" s="144"/>
      <c r="N294" s="144"/>
      <c r="O294" s="144"/>
      <c r="P294" s="144"/>
      <c r="Q294" s="144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  <c r="GN294" s="135"/>
      <c r="GO294" s="135"/>
      <c r="GP294" s="135"/>
      <c r="GQ294" s="135"/>
      <c r="GR294" s="135"/>
      <c r="GS294" s="135"/>
      <c r="GT294" s="135"/>
      <c r="GU294" s="135"/>
      <c r="GV294" s="135"/>
      <c r="GW294" s="135"/>
      <c r="GX294" s="135"/>
      <c r="GY294" s="135"/>
      <c r="GZ294" s="135"/>
      <c r="HA294" s="135"/>
      <c r="HB294" s="135"/>
      <c r="HC294" s="135"/>
      <c r="HD294" s="135"/>
      <c r="HE294" s="135"/>
      <c r="HF294" s="135"/>
      <c r="HG294" s="135"/>
      <c r="HH294" s="135"/>
      <c r="HI294" s="135"/>
      <c r="HJ294" s="135"/>
      <c r="HK294" s="135"/>
      <c r="HL294" s="135"/>
      <c r="HM294" s="135"/>
      <c r="HN294" s="135"/>
      <c r="HO294" s="135"/>
      <c r="HP294" s="135"/>
      <c r="HQ294" s="135"/>
      <c r="HR294" s="135"/>
      <c r="HS294" s="135"/>
      <c r="HT294" s="135"/>
      <c r="HU294" s="135"/>
      <c r="HV294" s="135"/>
      <c r="HW294" s="135"/>
      <c r="HX294" s="135"/>
      <c r="HY294" s="135"/>
      <c r="HZ294" s="135"/>
      <c r="IA294" s="135"/>
      <c r="IB294" s="135"/>
      <c r="IC294" s="135"/>
      <c r="ID294" s="135"/>
      <c r="IE294" s="135"/>
      <c r="IF294" s="135"/>
      <c r="IG294" s="135"/>
      <c r="IH294" s="135"/>
      <c r="II294" s="135"/>
      <c r="IJ294" s="135"/>
      <c r="IK294" s="135"/>
      <c r="IL294" s="135"/>
      <c r="IM294" s="135"/>
      <c r="IN294" s="135"/>
      <c r="IO294" s="135"/>
      <c r="IP294" s="135"/>
      <c r="IQ294" s="135"/>
      <c r="IR294" s="135"/>
      <c r="IS294" s="135"/>
      <c r="IT294" s="135"/>
    </row>
    <row r="295" s="117" customFormat="true" ht="63.75" hidden="false" customHeight="true" outlineLevel="0" collapsed="false">
      <c r="A295" s="3"/>
      <c r="B295" s="58" t="s">
        <v>668</v>
      </c>
      <c r="C295" s="163" t="s">
        <v>630</v>
      </c>
      <c r="D295" s="163" t="s">
        <v>209</v>
      </c>
      <c r="E295" s="163" t="s">
        <v>108</v>
      </c>
      <c r="F295" s="23" t="s">
        <v>138</v>
      </c>
      <c r="G295" s="98"/>
      <c r="H295" s="85" t="n">
        <f aca="false">SUM(H296)</f>
        <v>2231300</v>
      </c>
      <c r="I295" s="85" t="n">
        <f aca="false">SUM(I296)</f>
        <v>1529000</v>
      </c>
      <c r="J295" s="85" t="n">
        <f aca="false">SUM(J296)</f>
        <v>1529000</v>
      </c>
      <c r="K295" s="216"/>
      <c r="L295" s="145"/>
      <c r="M295" s="144"/>
      <c r="N295" s="144"/>
      <c r="O295" s="144"/>
      <c r="P295" s="144"/>
      <c r="Q295" s="144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35"/>
      <c r="CB295" s="135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5"/>
      <c r="CR295" s="135"/>
      <c r="CS295" s="135"/>
      <c r="CT295" s="135"/>
      <c r="CU295" s="135"/>
      <c r="CV295" s="135"/>
      <c r="CW295" s="135"/>
      <c r="CX295" s="135"/>
      <c r="CY295" s="135"/>
      <c r="CZ295" s="135"/>
      <c r="DA295" s="135"/>
      <c r="DB295" s="135"/>
      <c r="DC295" s="135"/>
      <c r="DD295" s="135"/>
      <c r="DE295" s="135"/>
      <c r="DF295" s="135"/>
      <c r="DG295" s="135"/>
      <c r="DH295" s="135"/>
      <c r="DI295" s="135"/>
      <c r="DJ295" s="135"/>
      <c r="DK295" s="135"/>
      <c r="DL295" s="135"/>
      <c r="DM295" s="135"/>
      <c r="DN295" s="135"/>
      <c r="DO295" s="135"/>
      <c r="DP295" s="135"/>
      <c r="DQ295" s="135"/>
      <c r="DR295" s="135"/>
      <c r="DS295" s="135"/>
      <c r="DT295" s="135"/>
      <c r="DU295" s="135"/>
      <c r="DV295" s="135"/>
      <c r="DW295" s="135"/>
      <c r="DX295" s="135"/>
      <c r="DY295" s="135"/>
      <c r="DZ295" s="135"/>
      <c r="EA295" s="135"/>
      <c r="EB295" s="135"/>
      <c r="EC295" s="135"/>
      <c r="ED295" s="135"/>
      <c r="EE295" s="135"/>
      <c r="EF295" s="135"/>
      <c r="EG295" s="135"/>
      <c r="EH295" s="135"/>
      <c r="EI295" s="135"/>
      <c r="EJ295" s="135"/>
      <c r="EK295" s="135"/>
      <c r="EL295" s="135"/>
      <c r="EM295" s="135"/>
      <c r="EN295" s="135"/>
      <c r="EO295" s="135"/>
      <c r="EP295" s="135"/>
      <c r="EQ295" s="135"/>
      <c r="ER295" s="135"/>
      <c r="ES295" s="135"/>
      <c r="ET295" s="135"/>
      <c r="EU295" s="135"/>
      <c r="EV295" s="135"/>
      <c r="EW295" s="135"/>
      <c r="EX295" s="135"/>
      <c r="EY295" s="135"/>
      <c r="EZ295" s="135"/>
      <c r="FA295" s="135"/>
      <c r="FB295" s="135"/>
      <c r="FC295" s="135"/>
      <c r="FD295" s="135"/>
      <c r="FE295" s="135"/>
      <c r="FF295" s="135"/>
      <c r="FG295" s="135"/>
      <c r="FH295" s="135"/>
      <c r="FI295" s="135"/>
      <c r="FJ295" s="135"/>
      <c r="FK295" s="135"/>
      <c r="FL295" s="135"/>
      <c r="FM295" s="135"/>
      <c r="FN295" s="135"/>
      <c r="FO295" s="135"/>
      <c r="FP295" s="135"/>
      <c r="FQ295" s="135"/>
      <c r="FR295" s="135"/>
      <c r="FS295" s="135"/>
      <c r="FT295" s="135"/>
      <c r="FU295" s="135"/>
      <c r="FV295" s="135"/>
      <c r="FW295" s="135"/>
      <c r="FX295" s="135"/>
      <c r="FY295" s="135"/>
      <c r="FZ295" s="135"/>
      <c r="GA295" s="135"/>
      <c r="GB295" s="135"/>
      <c r="GC295" s="135"/>
      <c r="GD295" s="135"/>
      <c r="GE295" s="135"/>
      <c r="GF295" s="135"/>
      <c r="GG295" s="135"/>
      <c r="GH295" s="135"/>
      <c r="GI295" s="135"/>
      <c r="GJ295" s="135"/>
      <c r="GK295" s="135"/>
      <c r="GL295" s="135"/>
      <c r="GM295" s="135"/>
      <c r="GN295" s="135"/>
      <c r="GO295" s="135"/>
      <c r="GP295" s="135"/>
      <c r="GQ295" s="135"/>
      <c r="GR295" s="135"/>
      <c r="GS295" s="135"/>
      <c r="GT295" s="135"/>
      <c r="GU295" s="135"/>
      <c r="GV295" s="135"/>
      <c r="GW295" s="135"/>
      <c r="GX295" s="135"/>
      <c r="GY295" s="135"/>
      <c r="GZ295" s="135"/>
      <c r="HA295" s="135"/>
      <c r="HB295" s="135"/>
      <c r="HC295" s="135"/>
      <c r="HD295" s="135"/>
      <c r="HE295" s="135"/>
      <c r="HF295" s="135"/>
      <c r="HG295" s="135"/>
      <c r="HH295" s="135"/>
      <c r="HI295" s="135"/>
      <c r="HJ295" s="135"/>
      <c r="HK295" s="135"/>
      <c r="HL295" s="135"/>
      <c r="HM295" s="135"/>
      <c r="HN295" s="135"/>
      <c r="HO295" s="135"/>
      <c r="HP295" s="135"/>
      <c r="HQ295" s="135"/>
      <c r="HR295" s="135"/>
      <c r="HS295" s="135"/>
      <c r="HT295" s="135"/>
      <c r="HU295" s="135"/>
      <c r="HV295" s="135"/>
      <c r="HW295" s="135"/>
      <c r="HX295" s="135"/>
      <c r="HY295" s="135"/>
      <c r="HZ295" s="135"/>
      <c r="IA295" s="135"/>
      <c r="IB295" s="135"/>
      <c r="IC295" s="135"/>
      <c r="ID295" s="135"/>
      <c r="IE295" s="135"/>
      <c r="IF295" s="135"/>
      <c r="IG295" s="135"/>
      <c r="IH295" s="135"/>
      <c r="II295" s="135"/>
      <c r="IJ295" s="135"/>
      <c r="IK295" s="135"/>
      <c r="IL295" s="135"/>
      <c r="IM295" s="135"/>
      <c r="IN295" s="135"/>
      <c r="IO295" s="135"/>
      <c r="IP295" s="135"/>
      <c r="IQ295" s="135"/>
      <c r="IR295" s="135"/>
      <c r="IS295" s="135"/>
      <c r="IT295" s="135"/>
    </row>
    <row r="296" s="117" customFormat="true" ht="50.25" hidden="false" customHeight="true" outlineLevel="0" collapsed="false">
      <c r="A296" s="3"/>
      <c r="B296" s="70" t="s">
        <v>580</v>
      </c>
      <c r="C296" s="163" t="s">
        <v>630</v>
      </c>
      <c r="D296" s="163" t="s">
        <v>209</v>
      </c>
      <c r="E296" s="163" t="s">
        <v>108</v>
      </c>
      <c r="F296" s="23" t="s">
        <v>581</v>
      </c>
      <c r="G296" s="98"/>
      <c r="H296" s="85" t="n">
        <f aca="false">SUM(H297+H302)</f>
        <v>2231300</v>
      </c>
      <c r="I296" s="85" t="n">
        <f aca="false">SUM(I297+I302)</f>
        <v>1529000</v>
      </c>
      <c r="J296" s="85" t="n">
        <f aca="false">SUM(J297+J302)</f>
        <v>1529000</v>
      </c>
      <c r="K296" s="216"/>
      <c r="L296" s="145"/>
      <c r="M296" s="144"/>
      <c r="N296" s="144"/>
      <c r="O296" s="144"/>
      <c r="P296" s="144"/>
      <c r="Q296" s="144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35"/>
      <c r="CB296" s="135"/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5"/>
      <c r="CR296" s="135"/>
      <c r="CS296" s="135"/>
      <c r="CT296" s="135"/>
      <c r="CU296" s="135"/>
      <c r="CV296" s="135"/>
      <c r="CW296" s="135"/>
      <c r="CX296" s="135"/>
      <c r="CY296" s="135"/>
      <c r="CZ296" s="135"/>
      <c r="DA296" s="135"/>
      <c r="DB296" s="135"/>
      <c r="DC296" s="135"/>
      <c r="DD296" s="135"/>
      <c r="DE296" s="135"/>
      <c r="DF296" s="135"/>
      <c r="DG296" s="135"/>
      <c r="DH296" s="135"/>
      <c r="DI296" s="135"/>
      <c r="DJ296" s="135"/>
      <c r="DK296" s="135"/>
      <c r="DL296" s="135"/>
      <c r="DM296" s="135"/>
      <c r="DN296" s="135"/>
      <c r="DO296" s="135"/>
      <c r="DP296" s="135"/>
      <c r="DQ296" s="135"/>
      <c r="DR296" s="135"/>
      <c r="DS296" s="135"/>
      <c r="DT296" s="135"/>
      <c r="DU296" s="135"/>
      <c r="DV296" s="135"/>
      <c r="DW296" s="135"/>
      <c r="DX296" s="135"/>
      <c r="DY296" s="135"/>
      <c r="DZ296" s="135"/>
      <c r="EA296" s="135"/>
      <c r="EB296" s="135"/>
      <c r="EC296" s="135"/>
      <c r="ED296" s="135"/>
      <c r="EE296" s="135"/>
      <c r="EF296" s="135"/>
      <c r="EG296" s="135"/>
      <c r="EH296" s="135"/>
      <c r="EI296" s="135"/>
      <c r="EJ296" s="135"/>
      <c r="EK296" s="135"/>
      <c r="EL296" s="135"/>
      <c r="EM296" s="135"/>
      <c r="EN296" s="135"/>
      <c r="EO296" s="135"/>
      <c r="EP296" s="135"/>
      <c r="EQ296" s="135"/>
      <c r="ER296" s="135"/>
      <c r="ES296" s="135"/>
      <c r="ET296" s="135"/>
      <c r="EU296" s="135"/>
      <c r="EV296" s="135"/>
      <c r="EW296" s="135"/>
      <c r="EX296" s="135"/>
      <c r="EY296" s="135"/>
      <c r="EZ296" s="135"/>
      <c r="FA296" s="135"/>
      <c r="FB296" s="135"/>
      <c r="FC296" s="135"/>
      <c r="FD296" s="135"/>
      <c r="FE296" s="135"/>
      <c r="FF296" s="135"/>
      <c r="FG296" s="135"/>
      <c r="FH296" s="135"/>
      <c r="FI296" s="135"/>
      <c r="FJ296" s="135"/>
      <c r="FK296" s="135"/>
      <c r="FL296" s="135"/>
      <c r="FM296" s="135"/>
      <c r="FN296" s="135"/>
      <c r="FO296" s="135"/>
      <c r="FP296" s="135"/>
      <c r="FQ296" s="135"/>
      <c r="FR296" s="135"/>
      <c r="FS296" s="135"/>
      <c r="FT296" s="135"/>
      <c r="FU296" s="135"/>
      <c r="FV296" s="135"/>
      <c r="FW296" s="135"/>
      <c r="FX296" s="135"/>
      <c r="FY296" s="135"/>
      <c r="FZ296" s="135"/>
      <c r="GA296" s="135"/>
      <c r="GB296" s="135"/>
      <c r="GC296" s="135"/>
      <c r="GD296" s="135"/>
      <c r="GE296" s="135"/>
      <c r="GF296" s="135"/>
      <c r="GG296" s="135"/>
      <c r="GH296" s="135"/>
      <c r="GI296" s="135"/>
      <c r="GJ296" s="135"/>
      <c r="GK296" s="135"/>
      <c r="GL296" s="135"/>
      <c r="GM296" s="135"/>
      <c r="GN296" s="135"/>
      <c r="GO296" s="135"/>
      <c r="GP296" s="135"/>
      <c r="GQ296" s="135"/>
      <c r="GR296" s="135"/>
      <c r="GS296" s="135"/>
      <c r="GT296" s="135"/>
      <c r="GU296" s="135"/>
      <c r="GV296" s="135"/>
      <c r="GW296" s="135"/>
      <c r="GX296" s="135"/>
      <c r="GY296" s="135"/>
      <c r="GZ296" s="135"/>
      <c r="HA296" s="135"/>
      <c r="HB296" s="135"/>
      <c r="HC296" s="135"/>
      <c r="HD296" s="135"/>
      <c r="HE296" s="135"/>
      <c r="HF296" s="135"/>
      <c r="HG296" s="135"/>
      <c r="HH296" s="135"/>
      <c r="HI296" s="135"/>
      <c r="HJ296" s="135"/>
      <c r="HK296" s="135"/>
      <c r="HL296" s="135"/>
      <c r="HM296" s="135"/>
      <c r="HN296" s="135"/>
      <c r="HO296" s="135"/>
      <c r="HP296" s="135"/>
      <c r="HQ296" s="135"/>
      <c r="HR296" s="135"/>
      <c r="HS296" s="135"/>
      <c r="HT296" s="135"/>
      <c r="HU296" s="135"/>
      <c r="HV296" s="135"/>
      <c r="HW296" s="135"/>
      <c r="HX296" s="135"/>
      <c r="HY296" s="135"/>
      <c r="HZ296" s="135"/>
      <c r="IA296" s="135"/>
      <c r="IB296" s="135"/>
      <c r="IC296" s="135"/>
      <c r="ID296" s="135"/>
      <c r="IE296" s="135"/>
      <c r="IF296" s="135"/>
      <c r="IG296" s="135"/>
      <c r="IH296" s="135"/>
      <c r="II296" s="135"/>
      <c r="IJ296" s="135"/>
      <c r="IK296" s="135"/>
      <c r="IL296" s="135"/>
      <c r="IM296" s="135"/>
      <c r="IN296" s="135"/>
      <c r="IO296" s="135"/>
      <c r="IP296" s="135"/>
      <c r="IQ296" s="135"/>
      <c r="IR296" s="135"/>
      <c r="IS296" s="135"/>
      <c r="IT296" s="135"/>
    </row>
    <row r="297" s="117" customFormat="true" ht="33.75" hidden="false" customHeight="true" outlineLevel="0" collapsed="false">
      <c r="A297" s="3"/>
      <c r="B297" s="29" t="s">
        <v>669</v>
      </c>
      <c r="C297" s="163" t="s">
        <v>630</v>
      </c>
      <c r="D297" s="163" t="s">
        <v>209</v>
      </c>
      <c r="E297" s="163" t="s">
        <v>108</v>
      </c>
      <c r="F297" s="23" t="s">
        <v>583</v>
      </c>
      <c r="G297" s="98"/>
      <c r="H297" s="85" t="n">
        <f aca="false">SUM(H298:H301)</f>
        <v>1529000</v>
      </c>
      <c r="I297" s="85" t="n">
        <f aca="false">SUM(I298:I300)</f>
        <v>1529000</v>
      </c>
      <c r="J297" s="85" t="n">
        <f aca="false">SUM(J298:J300)</f>
        <v>1529000</v>
      </c>
      <c r="K297" s="216"/>
      <c r="L297" s="145"/>
      <c r="M297" s="144"/>
      <c r="N297" s="144"/>
      <c r="O297" s="144"/>
      <c r="P297" s="144"/>
      <c r="Q297" s="144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35"/>
      <c r="CB297" s="135"/>
      <c r="CC297" s="135"/>
      <c r="CD297" s="135"/>
      <c r="CE297" s="135"/>
      <c r="CF297" s="135"/>
      <c r="CG297" s="135"/>
      <c r="CH297" s="135"/>
      <c r="CI297" s="135"/>
      <c r="CJ297" s="135"/>
      <c r="CK297" s="135"/>
      <c r="CL297" s="135"/>
      <c r="CM297" s="135"/>
      <c r="CN297" s="135"/>
      <c r="CO297" s="135"/>
      <c r="CP297" s="135"/>
      <c r="CQ297" s="135"/>
      <c r="CR297" s="135"/>
      <c r="CS297" s="135"/>
      <c r="CT297" s="135"/>
      <c r="CU297" s="135"/>
      <c r="CV297" s="135"/>
      <c r="CW297" s="135"/>
      <c r="CX297" s="135"/>
      <c r="CY297" s="135"/>
      <c r="CZ297" s="135"/>
      <c r="DA297" s="135"/>
      <c r="DB297" s="135"/>
      <c r="DC297" s="135"/>
      <c r="DD297" s="135"/>
      <c r="DE297" s="135"/>
      <c r="DF297" s="135"/>
      <c r="DG297" s="135"/>
      <c r="DH297" s="135"/>
      <c r="DI297" s="135"/>
      <c r="DJ297" s="135"/>
      <c r="DK297" s="135"/>
      <c r="DL297" s="135"/>
      <c r="DM297" s="135"/>
      <c r="DN297" s="135"/>
      <c r="DO297" s="135"/>
      <c r="DP297" s="135"/>
      <c r="DQ297" s="135"/>
      <c r="DR297" s="135"/>
      <c r="DS297" s="135"/>
      <c r="DT297" s="135"/>
      <c r="DU297" s="135"/>
      <c r="DV297" s="135"/>
      <c r="DW297" s="135"/>
      <c r="DX297" s="135"/>
      <c r="DY297" s="135"/>
      <c r="DZ297" s="135"/>
      <c r="EA297" s="135"/>
      <c r="EB297" s="135"/>
      <c r="EC297" s="135"/>
      <c r="ED297" s="135"/>
      <c r="EE297" s="135"/>
      <c r="EF297" s="135"/>
      <c r="EG297" s="135"/>
      <c r="EH297" s="135"/>
      <c r="EI297" s="135"/>
      <c r="EJ297" s="135"/>
      <c r="EK297" s="135"/>
      <c r="EL297" s="135"/>
      <c r="EM297" s="135"/>
      <c r="EN297" s="135"/>
      <c r="EO297" s="135"/>
      <c r="EP297" s="135"/>
      <c r="EQ297" s="135"/>
      <c r="ER297" s="135"/>
      <c r="ES297" s="135"/>
      <c r="ET297" s="135"/>
      <c r="EU297" s="135"/>
      <c r="EV297" s="135"/>
      <c r="EW297" s="135"/>
      <c r="EX297" s="135"/>
      <c r="EY297" s="135"/>
      <c r="EZ297" s="135"/>
      <c r="FA297" s="135"/>
      <c r="FB297" s="135"/>
      <c r="FC297" s="135"/>
      <c r="FD297" s="135"/>
      <c r="FE297" s="135"/>
      <c r="FF297" s="135"/>
      <c r="FG297" s="135"/>
      <c r="FH297" s="135"/>
      <c r="FI297" s="135"/>
      <c r="FJ297" s="135"/>
      <c r="FK297" s="135"/>
      <c r="FL297" s="135"/>
      <c r="FM297" s="135"/>
      <c r="FN297" s="135"/>
      <c r="FO297" s="135"/>
      <c r="FP297" s="135"/>
      <c r="FQ297" s="135"/>
      <c r="FR297" s="135"/>
      <c r="FS297" s="135"/>
      <c r="FT297" s="135"/>
      <c r="FU297" s="135"/>
      <c r="FV297" s="135"/>
      <c r="FW297" s="135"/>
      <c r="FX297" s="135"/>
      <c r="FY297" s="135"/>
      <c r="FZ297" s="135"/>
      <c r="GA297" s="135"/>
      <c r="GB297" s="135"/>
      <c r="GC297" s="135"/>
      <c r="GD297" s="135"/>
      <c r="GE297" s="135"/>
      <c r="GF297" s="135"/>
      <c r="GG297" s="135"/>
      <c r="GH297" s="135"/>
      <c r="GI297" s="135"/>
      <c r="GJ297" s="135"/>
      <c r="GK297" s="135"/>
      <c r="GL297" s="135"/>
      <c r="GM297" s="135"/>
      <c r="GN297" s="135"/>
      <c r="GO297" s="135"/>
      <c r="GP297" s="135"/>
      <c r="GQ297" s="135"/>
      <c r="GR297" s="135"/>
      <c r="GS297" s="135"/>
      <c r="GT297" s="135"/>
      <c r="GU297" s="135"/>
      <c r="GV297" s="135"/>
      <c r="GW297" s="135"/>
      <c r="GX297" s="135"/>
      <c r="GY297" s="135"/>
      <c r="GZ297" s="135"/>
      <c r="HA297" s="135"/>
      <c r="HB297" s="135"/>
      <c r="HC297" s="135"/>
      <c r="HD297" s="135"/>
      <c r="HE297" s="135"/>
      <c r="HF297" s="135"/>
      <c r="HG297" s="135"/>
      <c r="HH297" s="135"/>
      <c r="HI297" s="135"/>
      <c r="HJ297" s="135"/>
      <c r="HK297" s="135"/>
      <c r="HL297" s="135"/>
      <c r="HM297" s="135"/>
      <c r="HN297" s="135"/>
      <c r="HO297" s="135"/>
      <c r="HP297" s="135"/>
      <c r="HQ297" s="135"/>
      <c r="HR297" s="135"/>
      <c r="HS297" s="135"/>
      <c r="HT297" s="135"/>
      <c r="HU297" s="135"/>
      <c r="HV297" s="135"/>
      <c r="HW297" s="135"/>
      <c r="HX297" s="135"/>
      <c r="HY297" s="135"/>
      <c r="HZ297" s="135"/>
      <c r="IA297" s="135"/>
      <c r="IB297" s="135"/>
      <c r="IC297" s="135"/>
      <c r="ID297" s="135"/>
      <c r="IE297" s="135"/>
      <c r="IF297" s="135"/>
      <c r="IG297" s="135"/>
      <c r="IH297" s="135"/>
      <c r="II297" s="135"/>
      <c r="IJ297" s="135"/>
      <c r="IK297" s="135"/>
      <c r="IL297" s="135"/>
      <c r="IM297" s="135"/>
      <c r="IN297" s="135"/>
      <c r="IO297" s="135"/>
      <c r="IP297" s="135"/>
      <c r="IQ297" s="135"/>
      <c r="IR297" s="135"/>
      <c r="IS297" s="135"/>
      <c r="IT297" s="135"/>
    </row>
    <row r="298" s="117" customFormat="true" ht="62.25" hidden="false" customHeight="true" outlineLevel="0" collapsed="false">
      <c r="A298" s="3"/>
      <c r="B298" s="29" t="s">
        <v>31</v>
      </c>
      <c r="C298" s="163" t="s">
        <v>630</v>
      </c>
      <c r="D298" s="163" t="s">
        <v>209</v>
      </c>
      <c r="E298" s="163" t="s">
        <v>108</v>
      </c>
      <c r="F298" s="23" t="s">
        <v>583</v>
      </c>
      <c r="G298" s="98" t="s">
        <v>631</v>
      </c>
      <c r="H298" s="85" t="n">
        <v>1529000</v>
      </c>
      <c r="I298" s="85" t="n">
        <v>1529000</v>
      </c>
      <c r="J298" s="85" t="n">
        <v>1529000</v>
      </c>
      <c r="K298" s="216"/>
      <c r="L298" s="145"/>
      <c r="M298" s="144"/>
      <c r="N298" s="144"/>
      <c r="O298" s="144"/>
      <c r="P298" s="144"/>
      <c r="Q298" s="144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35"/>
      <c r="CB298" s="135"/>
      <c r="CC298" s="135"/>
      <c r="CD298" s="135"/>
      <c r="CE298" s="135"/>
      <c r="CF298" s="135"/>
      <c r="CG298" s="135"/>
      <c r="CH298" s="135"/>
      <c r="CI298" s="135"/>
      <c r="CJ298" s="135"/>
      <c r="CK298" s="135"/>
      <c r="CL298" s="135"/>
      <c r="CM298" s="135"/>
      <c r="CN298" s="135"/>
      <c r="CO298" s="135"/>
      <c r="CP298" s="135"/>
      <c r="CQ298" s="135"/>
      <c r="CR298" s="135"/>
      <c r="CS298" s="135"/>
      <c r="CT298" s="135"/>
      <c r="CU298" s="135"/>
      <c r="CV298" s="135"/>
      <c r="CW298" s="135"/>
      <c r="CX298" s="135"/>
      <c r="CY298" s="135"/>
      <c r="CZ298" s="135"/>
      <c r="DA298" s="135"/>
      <c r="DB298" s="135"/>
      <c r="DC298" s="135"/>
      <c r="DD298" s="135"/>
      <c r="DE298" s="135"/>
      <c r="DF298" s="135"/>
      <c r="DG298" s="135"/>
      <c r="DH298" s="135"/>
      <c r="DI298" s="135"/>
      <c r="DJ298" s="135"/>
      <c r="DK298" s="135"/>
      <c r="DL298" s="135"/>
      <c r="DM298" s="135"/>
      <c r="DN298" s="135"/>
      <c r="DO298" s="135"/>
      <c r="DP298" s="135"/>
      <c r="DQ298" s="135"/>
      <c r="DR298" s="135"/>
      <c r="DS298" s="135"/>
      <c r="DT298" s="135"/>
      <c r="DU298" s="135"/>
      <c r="DV298" s="135"/>
      <c r="DW298" s="135"/>
      <c r="DX298" s="135"/>
      <c r="DY298" s="135"/>
      <c r="DZ298" s="135"/>
      <c r="EA298" s="135"/>
      <c r="EB298" s="135"/>
      <c r="EC298" s="135"/>
      <c r="ED298" s="135"/>
      <c r="EE298" s="135"/>
      <c r="EF298" s="135"/>
      <c r="EG298" s="135"/>
      <c r="EH298" s="135"/>
      <c r="EI298" s="135"/>
      <c r="EJ298" s="135"/>
      <c r="EK298" s="135"/>
      <c r="EL298" s="135"/>
      <c r="EM298" s="135"/>
      <c r="EN298" s="135"/>
      <c r="EO298" s="135"/>
      <c r="EP298" s="135"/>
      <c r="EQ298" s="135"/>
      <c r="ER298" s="135"/>
      <c r="ES298" s="135"/>
      <c r="ET298" s="135"/>
      <c r="EU298" s="135"/>
      <c r="EV298" s="135"/>
      <c r="EW298" s="135"/>
      <c r="EX298" s="135"/>
      <c r="EY298" s="135"/>
      <c r="EZ298" s="135"/>
      <c r="FA298" s="135"/>
      <c r="FB298" s="135"/>
      <c r="FC298" s="135"/>
      <c r="FD298" s="135"/>
      <c r="FE298" s="135"/>
      <c r="FF298" s="135"/>
      <c r="FG298" s="135"/>
      <c r="FH298" s="135"/>
      <c r="FI298" s="135"/>
      <c r="FJ298" s="135"/>
      <c r="FK298" s="135"/>
      <c r="FL298" s="135"/>
      <c r="FM298" s="135"/>
      <c r="FN298" s="135"/>
      <c r="FO298" s="135"/>
      <c r="FP298" s="135"/>
      <c r="FQ298" s="135"/>
      <c r="FR298" s="135"/>
      <c r="FS298" s="135"/>
      <c r="FT298" s="135"/>
      <c r="FU298" s="135"/>
      <c r="FV298" s="135"/>
      <c r="FW298" s="135"/>
      <c r="FX298" s="135"/>
      <c r="FY298" s="135"/>
      <c r="FZ298" s="135"/>
      <c r="GA298" s="135"/>
      <c r="GB298" s="135"/>
      <c r="GC298" s="135"/>
      <c r="GD298" s="135"/>
      <c r="GE298" s="135"/>
      <c r="GF298" s="135"/>
      <c r="GG298" s="135"/>
      <c r="GH298" s="135"/>
      <c r="GI298" s="135"/>
      <c r="GJ298" s="135"/>
      <c r="GK298" s="135"/>
      <c r="GL298" s="135"/>
      <c r="GM298" s="135"/>
      <c r="GN298" s="135"/>
      <c r="GO298" s="135"/>
      <c r="GP298" s="135"/>
      <c r="GQ298" s="135"/>
      <c r="GR298" s="135"/>
      <c r="GS298" s="135"/>
      <c r="GT298" s="135"/>
      <c r="GU298" s="135"/>
      <c r="GV298" s="135"/>
      <c r="GW298" s="135"/>
      <c r="GX298" s="135"/>
      <c r="GY298" s="135"/>
      <c r="GZ298" s="135"/>
      <c r="HA298" s="135"/>
      <c r="HB298" s="135"/>
      <c r="HC298" s="135"/>
      <c r="HD298" s="135"/>
      <c r="HE298" s="135"/>
      <c r="HF298" s="135"/>
      <c r="HG298" s="135"/>
      <c r="HH298" s="135"/>
      <c r="HI298" s="135"/>
      <c r="HJ298" s="135"/>
      <c r="HK298" s="135"/>
      <c r="HL298" s="135"/>
      <c r="HM298" s="135"/>
      <c r="HN298" s="135"/>
      <c r="HO298" s="135"/>
      <c r="HP298" s="135"/>
      <c r="HQ298" s="135"/>
      <c r="HR298" s="135"/>
      <c r="HS298" s="135"/>
      <c r="HT298" s="135"/>
      <c r="HU298" s="135"/>
      <c r="HV298" s="135"/>
      <c r="HW298" s="135"/>
      <c r="HX298" s="135"/>
      <c r="HY298" s="135"/>
      <c r="HZ298" s="135"/>
      <c r="IA298" s="135"/>
      <c r="IB298" s="135"/>
      <c r="IC298" s="135"/>
      <c r="ID298" s="135"/>
      <c r="IE298" s="135"/>
      <c r="IF298" s="135"/>
      <c r="IG298" s="135"/>
      <c r="IH298" s="135"/>
      <c r="II298" s="135"/>
      <c r="IJ298" s="135"/>
      <c r="IK298" s="135"/>
      <c r="IL298" s="135"/>
      <c r="IM298" s="135"/>
      <c r="IN298" s="135"/>
      <c r="IO298" s="135"/>
      <c r="IP298" s="135"/>
      <c r="IQ298" s="135"/>
      <c r="IR298" s="135"/>
      <c r="IS298" s="135"/>
      <c r="IT298" s="135"/>
    </row>
    <row r="299" s="117" customFormat="true" ht="30" hidden="true" customHeight="true" outlineLevel="0" collapsed="false">
      <c r="A299" s="3"/>
      <c r="B299" s="29" t="s">
        <v>40</v>
      </c>
      <c r="C299" s="163" t="s">
        <v>630</v>
      </c>
      <c r="D299" s="163" t="s">
        <v>209</v>
      </c>
      <c r="E299" s="163" t="s">
        <v>108</v>
      </c>
      <c r="F299" s="23" t="s">
        <v>583</v>
      </c>
      <c r="G299" s="98" t="s">
        <v>232</v>
      </c>
      <c r="H299" s="85"/>
      <c r="I299" s="85"/>
      <c r="J299" s="85"/>
      <c r="K299" s="216"/>
      <c r="L299" s="145"/>
      <c r="M299" s="144"/>
      <c r="N299" s="144"/>
      <c r="O299" s="144"/>
      <c r="P299" s="144"/>
      <c r="Q299" s="144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35"/>
      <c r="CB299" s="135"/>
      <c r="CC299" s="135"/>
      <c r="CD299" s="135"/>
      <c r="CE299" s="135"/>
      <c r="CF299" s="135"/>
      <c r="CG299" s="135"/>
      <c r="CH299" s="135"/>
      <c r="CI299" s="135"/>
      <c r="CJ299" s="135"/>
      <c r="CK299" s="135"/>
      <c r="CL299" s="135"/>
      <c r="CM299" s="135"/>
      <c r="CN299" s="135"/>
      <c r="CO299" s="135"/>
      <c r="CP299" s="135"/>
      <c r="CQ299" s="135"/>
      <c r="CR299" s="135"/>
      <c r="CS299" s="135"/>
      <c r="CT299" s="135"/>
      <c r="CU299" s="135"/>
      <c r="CV299" s="135"/>
      <c r="CW299" s="135"/>
      <c r="CX299" s="135"/>
      <c r="CY299" s="135"/>
      <c r="CZ299" s="135"/>
      <c r="DA299" s="135"/>
      <c r="DB299" s="135"/>
      <c r="DC299" s="135"/>
      <c r="DD299" s="135"/>
      <c r="DE299" s="135"/>
      <c r="DF299" s="135"/>
      <c r="DG299" s="135"/>
      <c r="DH299" s="135"/>
      <c r="DI299" s="135"/>
      <c r="DJ299" s="135"/>
      <c r="DK299" s="135"/>
      <c r="DL299" s="135"/>
      <c r="DM299" s="135"/>
      <c r="DN299" s="135"/>
      <c r="DO299" s="135"/>
      <c r="DP299" s="135"/>
      <c r="DQ299" s="135"/>
      <c r="DR299" s="135"/>
      <c r="DS299" s="135"/>
      <c r="DT299" s="135"/>
      <c r="DU299" s="135"/>
      <c r="DV299" s="135"/>
      <c r="DW299" s="135"/>
      <c r="DX299" s="135"/>
      <c r="DY299" s="135"/>
      <c r="DZ299" s="135"/>
      <c r="EA299" s="135"/>
      <c r="EB299" s="135"/>
      <c r="EC299" s="135"/>
      <c r="ED299" s="135"/>
      <c r="EE299" s="135"/>
      <c r="EF299" s="135"/>
      <c r="EG299" s="135"/>
      <c r="EH299" s="135"/>
      <c r="EI299" s="135"/>
      <c r="EJ299" s="135"/>
      <c r="EK299" s="135"/>
      <c r="EL299" s="135"/>
      <c r="EM299" s="135"/>
      <c r="EN299" s="135"/>
      <c r="EO299" s="135"/>
      <c r="EP299" s="135"/>
      <c r="EQ299" s="135"/>
      <c r="ER299" s="135"/>
      <c r="ES299" s="135"/>
      <c r="ET299" s="135"/>
      <c r="EU299" s="135"/>
      <c r="EV299" s="135"/>
      <c r="EW299" s="135"/>
      <c r="EX299" s="135"/>
      <c r="EY299" s="135"/>
      <c r="EZ299" s="135"/>
      <c r="FA299" s="135"/>
      <c r="FB299" s="135"/>
      <c r="FC299" s="135"/>
      <c r="FD299" s="135"/>
      <c r="FE299" s="135"/>
      <c r="FF299" s="135"/>
      <c r="FG299" s="135"/>
      <c r="FH299" s="135"/>
      <c r="FI299" s="135"/>
      <c r="FJ299" s="135"/>
      <c r="FK299" s="135"/>
      <c r="FL299" s="135"/>
      <c r="FM299" s="135"/>
      <c r="FN299" s="135"/>
      <c r="FO299" s="135"/>
      <c r="FP299" s="135"/>
      <c r="FQ299" s="135"/>
      <c r="FR299" s="135"/>
      <c r="FS299" s="135"/>
      <c r="FT299" s="135"/>
      <c r="FU299" s="135"/>
      <c r="FV299" s="135"/>
      <c r="FW299" s="135"/>
      <c r="FX299" s="135"/>
      <c r="FY299" s="135"/>
      <c r="FZ299" s="135"/>
      <c r="GA299" s="135"/>
      <c r="GB299" s="135"/>
      <c r="GC299" s="135"/>
      <c r="GD299" s="135"/>
      <c r="GE299" s="135"/>
      <c r="GF299" s="135"/>
      <c r="GG299" s="135"/>
      <c r="GH299" s="135"/>
      <c r="GI299" s="135"/>
      <c r="GJ299" s="135"/>
      <c r="GK299" s="135"/>
      <c r="GL299" s="135"/>
      <c r="GM299" s="135"/>
      <c r="GN299" s="135"/>
      <c r="GO299" s="135"/>
      <c r="GP299" s="135"/>
      <c r="GQ299" s="135"/>
      <c r="GR299" s="135"/>
      <c r="GS299" s="135"/>
      <c r="GT299" s="135"/>
      <c r="GU299" s="135"/>
      <c r="GV299" s="135"/>
      <c r="GW299" s="135"/>
      <c r="GX299" s="135"/>
      <c r="GY299" s="135"/>
      <c r="GZ299" s="135"/>
      <c r="HA299" s="135"/>
      <c r="HB299" s="135"/>
      <c r="HC299" s="135"/>
      <c r="HD299" s="135"/>
      <c r="HE299" s="135"/>
      <c r="HF299" s="135"/>
      <c r="HG299" s="135"/>
      <c r="HH299" s="135"/>
      <c r="HI299" s="135"/>
      <c r="HJ299" s="135"/>
      <c r="HK299" s="135"/>
      <c r="HL299" s="135"/>
      <c r="HM299" s="135"/>
      <c r="HN299" s="135"/>
      <c r="HO299" s="135"/>
      <c r="HP299" s="135"/>
      <c r="HQ299" s="135"/>
      <c r="HR299" s="135"/>
      <c r="HS299" s="135"/>
      <c r="HT299" s="135"/>
      <c r="HU299" s="135"/>
      <c r="HV299" s="135"/>
      <c r="HW299" s="135"/>
      <c r="HX299" s="135"/>
      <c r="HY299" s="135"/>
      <c r="HZ299" s="135"/>
      <c r="IA299" s="135"/>
      <c r="IB299" s="135"/>
      <c r="IC299" s="135"/>
      <c r="ID299" s="135"/>
      <c r="IE299" s="135"/>
      <c r="IF299" s="135"/>
      <c r="IG299" s="135"/>
      <c r="IH299" s="135"/>
      <c r="II299" s="135"/>
      <c r="IJ299" s="135"/>
      <c r="IK299" s="135"/>
      <c r="IL299" s="135"/>
      <c r="IM299" s="135"/>
      <c r="IN299" s="135"/>
      <c r="IO299" s="135"/>
      <c r="IP299" s="135"/>
      <c r="IQ299" s="135"/>
      <c r="IR299" s="135"/>
      <c r="IS299" s="135"/>
      <c r="IT299" s="135"/>
    </row>
    <row r="300" s="117" customFormat="true" ht="18" hidden="true" customHeight="true" outlineLevel="0" collapsed="false">
      <c r="A300" s="3"/>
      <c r="B300" s="29" t="s">
        <v>41</v>
      </c>
      <c r="C300" s="163" t="s">
        <v>630</v>
      </c>
      <c r="D300" s="163" t="s">
        <v>209</v>
      </c>
      <c r="E300" s="163" t="s">
        <v>108</v>
      </c>
      <c r="F300" s="23" t="s">
        <v>583</v>
      </c>
      <c r="G300" s="98" t="s">
        <v>634</v>
      </c>
      <c r="H300" s="85"/>
      <c r="I300" s="85"/>
      <c r="J300" s="85"/>
      <c r="K300" s="216"/>
      <c r="L300" s="145"/>
      <c r="M300" s="144"/>
      <c r="N300" s="144"/>
      <c r="O300" s="144"/>
      <c r="P300" s="144"/>
      <c r="Q300" s="144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35"/>
      <c r="CB300" s="135"/>
      <c r="CC300" s="135"/>
      <c r="CD300" s="135"/>
      <c r="CE300" s="135"/>
      <c r="CF300" s="135"/>
      <c r="CG300" s="135"/>
      <c r="CH300" s="135"/>
      <c r="CI300" s="135"/>
      <c r="CJ300" s="135"/>
      <c r="CK300" s="135"/>
      <c r="CL300" s="135"/>
      <c r="CM300" s="135"/>
      <c r="CN300" s="135"/>
      <c r="CO300" s="135"/>
      <c r="CP300" s="135"/>
      <c r="CQ300" s="135"/>
      <c r="CR300" s="135"/>
      <c r="CS300" s="135"/>
      <c r="CT300" s="135"/>
      <c r="CU300" s="135"/>
      <c r="CV300" s="135"/>
      <c r="CW300" s="135"/>
      <c r="CX300" s="135"/>
      <c r="CY300" s="135"/>
      <c r="CZ300" s="135"/>
      <c r="DA300" s="135"/>
      <c r="DB300" s="135"/>
      <c r="DC300" s="135"/>
      <c r="DD300" s="135"/>
      <c r="DE300" s="135"/>
      <c r="DF300" s="135"/>
      <c r="DG300" s="135"/>
      <c r="DH300" s="135"/>
      <c r="DI300" s="135"/>
      <c r="DJ300" s="135"/>
      <c r="DK300" s="135"/>
      <c r="DL300" s="135"/>
      <c r="DM300" s="135"/>
      <c r="DN300" s="135"/>
      <c r="DO300" s="135"/>
      <c r="DP300" s="135"/>
      <c r="DQ300" s="135"/>
      <c r="DR300" s="135"/>
      <c r="DS300" s="135"/>
      <c r="DT300" s="135"/>
      <c r="DU300" s="135"/>
      <c r="DV300" s="135"/>
      <c r="DW300" s="135"/>
      <c r="DX300" s="135"/>
      <c r="DY300" s="135"/>
      <c r="DZ300" s="135"/>
      <c r="EA300" s="135"/>
      <c r="EB300" s="135"/>
      <c r="EC300" s="135"/>
      <c r="ED300" s="135"/>
      <c r="EE300" s="135"/>
      <c r="EF300" s="135"/>
      <c r="EG300" s="135"/>
      <c r="EH300" s="135"/>
      <c r="EI300" s="135"/>
      <c r="EJ300" s="135"/>
      <c r="EK300" s="135"/>
      <c r="EL300" s="135"/>
      <c r="EM300" s="135"/>
      <c r="EN300" s="135"/>
      <c r="EO300" s="135"/>
      <c r="EP300" s="135"/>
      <c r="EQ300" s="135"/>
      <c r="ER300" s="135"/>
      <c r="ES300" s="135"/>
      <c r="ET300" s="135"/>
      <c r="EU300" s="135"/>
      <c r="EV300" s="135"/>
      <c r="EW300" s="135"/>
      <c r="EX300" s="135"/>
      <c r="EY300" s="135"/>
      <c r="EZ300" s="135"/>
      <c r="FA300" s="135"/>
      <c r="FB300" s="135"/>
      <c r="FC300" s="135"/>
      <c r="FD300" s="135"/>
      <c r="FE300" s="135"/>
      <c r="FF300" s="135"/>
      <c r="FG300" s="135"/>
      <c r="FH300" s="135"/>
      <c r="FI300" s="135"/>
      <c r="FJ300" s="135"/>
      <c r="FK300" s="135"/>
      <c r="FL300" s="135"/>
      <c r="FM300" s="135"/>
      <c r="FN300" s="135"/>
      <c r="FO300" s="135"/>
      <c r="FP300" s="135"/>
      <c r="FQ300" s="135"/>
      <c r="FR300" s="135"/>
      <c r="FS300" s="135"/>
      <c r="FT300" s="135"/>
      <c r="FU300" s="135"/>
      <c r="FV300" s="135"/>
      <c r="FW300" s="135"/>
      <c r="FX300" s="135"/>
      <c r="FY300" s="135"/>
      <c r="FZ300" s="135"/>
      <c r="GA300" s="135"/>
      <c r="GB300" s="135"/>
      <c r="GC300" s="135"/>
      <c r="GD300" s="135"/>
      <c r="GE300" s="135"/>
      <c r="GF300" s="135"/>
      <c r="GG300" s="135"/>
      <c r="GH300" s="135"/>
      <c r="GI300" s="135"/>
      <c r="GJ300" s="135"/>
      <c r="GK300" s="135"/>
      <c r="GL300" s="135"/>
      <c r="GM300" s="135"/>
      <c r="GN300" s="135"/>
      <c r="GO300" s="135"/>
      <c r="GP300" s="135"/>
      <c r="GQ300" s="135"/>
      <c r="GR300" s="135"/>
      <c r="GS300" s="135"/>
      <c r="GT300" s="135"/>
      <c r="GU300" s="135"/>
      <c r="GV300" s="135"/>
      <c r="GW300" s="135"/>
      <c r="GX300" s="135"/>
      <c r="GY300" s="135"/>
      <c r="GZ300" s="135"/>
      <c r="HA300" s="135"/>
      <c r="HB300" s="135"/>
      <c r="HC300" s="135"/>
      <c r="HD300" s="135"/>
      <c r="HE300" s="135"/>
      <c r="HF300" s="135"/>
      <c r="HG300" s="135"/>
      <c r="HH300" s="135"/>
      <c r="HI300" s="135"/>
      <c r="HJ300" s="135"/>
      <c r="HK300" s="135"/>
      <c r="HL300" s="135"/>
      <c r="HM300" s="135"/>
      <c r="HN300" s="135"/>
      <c r="HO300" s="135"/>
      <c r="HP300" s="135"/>
      <c r="HQ300" s="135"/>
      <c r="HR300" s="135"/>
      <c r="HS300" s="135"/>
      <c r="HT300" s="135"/>
      <c r="HU300" s="135"/>
      <c r="HV300" s="135"/>
      <c r="HW300" s="135"/>
      <c r="HX300" s="135"/>
      <c r="HY300" s="135"/>
      <c r="HZ300" s="135"/>
      <c r="IA300" s="135"/>
      <c r="IB300" s="135"/>
      <c r="IC300" s="135"/>
      <c r="ID300" s="135"/>
      <c r="IE300" s="135"/>
      <c r="IF300" s="135"/>
      <c r="IG300" s="135"/>
      <c r="IH300" s="135"/>
      <c r="II300" s="135"/>
      <c r="IJ300" s="135"/>
      <c r="IK300" s="135"/>
      <c r="IL300" s="135"/>
      <c r="IM300" s="135"/>
      <c r="IN300" s="135"/>
      <c r="IO300" s="135"/>
      <c r="IP300" s="135"/>
      <c r="IQ300" s="135"/>
      <c r="IR300" s="135"/>
      <c r="IS300" s="135"/>
      <c r="IT300" s="135"/>
    </row>
    <row r="301" s="117" customFormat="true" ht="18" hidden="true" customHeight="true" outlineLevel="0" collapsed="false">
      <c r="A301" s="3"/>
      <c r="B301" s="29" t="s">
        <v>41</v>
      </c>
      <c r="C301" s="163" t="s">
        <v>630</v>
      </c>
      <c r="D301" s="163" t="s">
        <v>209</v>
      </c>
      <c r="E301" s="163" t="s">
        <v>108</v>
      </c>
      <c r="F301" s="23" t="s">
        <v>583</v>
      </c>
      <c r="G301" s="98" t="s">
        <v>634</v>
      </c>
      <c r="H301" s="85"/>
      <c r="I301" s="85"/>
      <c r="J301" s="85"/>
      <c r="K301" s="216"/>
      <c r="L301" s="145"/>
      <c r="M301" s="144"/>
      <c r="N301" s="144"/>
      <c r="O301" s="144"/>
      <c r="P301" s="144"/>
      <c r="Q301" s="144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  <c r="GN301" s="135"/>
      <c r="GO301" s="135"/>
      <c r="GP301" s="135"/>
      <c r="GQ301" s="135"/>
      <c r="GR301" s="135"/>
      <c r="GS301" s="135"/>
      <c r="GT301" s="135"/>
      <c r="GU301" s="135"/>
      <c r="GV301" s="135"/>
      <c r="GW301" s="135"/>
      <c r="GX301" s="135"/>
      <c r="GY301" s="135"/>
      <c r="GZ301" s="135"/>
      <c r="HA301" s="135"/>
      <c r="HB301" s="135"/>
      <c r="HC301" s="135"/>
      <c r="HD301" s="135"/>
      <c r="HE301" s="135"/>
      <c r="HF301" s="135"/>
      <c r="HG301" s="135"/>
      <c r="HH301" s="135"/>
      <c r="HI301" s="135"/>
      <c r="HJ301" s="135"/>
      <c r="HK301" s="135"/>
      <c r="HL301" s="135"/>
      <c r="HM301" s="135"/>
      <c r="HN301" s="135"/>
      <c r="HO301" s="135"/>
      <c r="HP301" s="135"/>
      <c r="HQ301" s="135"/>
      <c r="HR301" s="135"/>
      <c r="HS301" s="135"/>
      <c r="HT301" s="135"/>
      <c r="HU301" s="135"/>
      <c r="HV301" s="135"/>
      <c r="HW301" s="135"/>
      <c r="HX301" s="135"/>
      <c r="HY301" s="135"/>
      <c r="HZ301" s="135"/>
      <c r="IA301" s="135"/>
      <c r="IB301" s="135"/>
      <c r="IC301" s="135"/>
      <c r="ID301" s="135"/>
      <c r="IE301" s="135"/>
      <c r="IF301" s="135"/>
      <c r="IG301" s="135"/>
      <c r="IH301" s="135"/>
      <c r="II301" s="135"/>
      <c r="IJ301" s="135"/>
      <c r="IK301" s="135"/>
      <c r="IL301" s="135"/>
      <c r="IM301" s="135"/>
      <c r="IN301" s="135"/>
      <c r="IO301" s="135"/>
      <c r="IP301" s="135"/>
      <c r="IQ301" s="135"/>
      <c r="IR301" s="135"/>
      <c r="IS301" s="135"/>
      <c r="IT301" s="135"/>
    </row>
    <row r="302" s="117" customFormat="true" ht="30.75" hidden="false" customHeight="true" outlineLevel="0" collapsed="false">
      <c r="A302" s="3"/>
      <c r="B302" s="29" t="s">
        <v>584</v>
      </c>
      <c r="C302" s="163" t="s">
        <v>630</v>
      </c>
      <c r="D302" s="107" t="n">
        <v>10</v>
      </c>
      <c r="E302" s="163" t="s">
        <v>108</v>
      </c>
      <c r="F302" s="23" t="s">
        <v>585</v>
      </c>
      <c r="G302" s="23"/>
      <c r="H302" s="85" t="n">
        <f aca="false">SUM(H303+H304)</f>
        <v>702300</v>
      </c>
      <c r="I302" s="85" t="n">
        <f aca="false">SUM(I303+I304)</f>
        <v>0</v>
      </c>
      <c r="J302" s="85" t="n">
        <f aca="false">SUM(J303+J304)</f>
        <v>0</v>
      </c>
      <c r="K302" s="216"/>
      <c r="L302" s="145"/>
      <c r="M302" s="144"/>
      <c r="N302" s="144"/>
      <c r="O302" s="144"/>
      <c r="P302" s="144"/>
      <c r="Q302" s="144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  <c r="GN302" s="135"/>
      <c r="GO302" s="135"/>
      <c r="GP302" s="135"/>
      <c r="GQ302" s="135"/>
      <c r="GR302" s="135"/>
      <c r="GS302" s="135"/>
      <c r="GT302" s="135"/>
      <c r="GU302" s="135"/>
      <c r="GV302" s="135"/>
      <c r="GW302" s="135"/>
      <c r="GX302" s="135"/>
      <c r="GY302" s="135"/>
      <c r="GZ302" s="135"/>
      <c r="HA302" s="135"/>
      <c r="HB302" s="135"/>
      <c r="HC302" s="135"/>
      <c r="HD302" s="135"/>
      <c r="HE302" s="135"/>
      <c r="HF302" s="135"/>
      <c r="HG302" s="135"/>
      <c r="HH302" s="135"/>
      <c r="HI302" s="135"/>
      <c r="HJ302" s="135"/>
      <c r="HK302" s="135"/>
      <c r="HL302" s="135"/>
      <c r="HM302" s="135"/>
      <c r="HN302" s="135"/>
      <c r="HO302" s="135"/>
      <c r="HP302" s="135"/>
      <c r="HQ302" s="135"/>
      <c r="HR302" s="135"/>
      <c r="HS302" s="135"/>
      <c r="HT302" s="135"/>
      <c r="HU302" s="135"/>
      <c r="HV302" s="135"/>
      <c r="HW302" s="135"/>
      <c r="HX302" s="135"/>
      <c r="HY302" s="135"/>
      <c r="HZ302" s="135"/>
      <c r="IA302" s="135"/>
      <c r="IB302" s="135"/>
      <c r="IC302" s="135"/>
      <c r="ID302" s="135"/>
      <c r="IE302" s="135"/>
      <c r="IF302" s="135"/>
      <c r="IG302" s="135"/>
      <c r="IH302" s="135"/>
      <c r="II302" s="135"/>
      <c r="IJ302" s="135"/>
      <c r="IK302" s="135"/>
      <c r="IL302" s="135"/>
      <c r="IM302" s="135"/>
      <c r="IN302" s="135"/>
      <c r="IO302" s="135"/>
      <c r="IP302" s="135"/>
      <c r="IQ302" s="135"/>
      <c r="IR302" s="135"/>
      <c r="IS302" s="135"/>
      <c r="IT302" s="135"/>
    </row>
    <row r="303" s="117" customFormat="true" ht="18" hidden="false" customHeight="true" outlineLevel="0" collapsed="false">
      <c r="A303" s="3"/>
      <c r="B303" s="58" t="s">
        <v>31</v>
      </c>
      <c r="C303" s="163" t="s">
        <v>630</v>
      </c>
      <c r="D303" s="107" t="n">
        <v>10</v>
      </c>
      <c r="E303" s="163" t="s">
        <v>108</v>
      </c>
      <c r="F303" s="23" t="s">
        <v>585</v>
      </c>
      <c r="G303" s="23" t="n">
        <v>100</v>
      </c>
      <c r="H303" s="85" t="n">
        <v>611600</v>
      </c>
      <c r="I303" s="85"/>
      <c r="J303" s="85"/>
      <c r="K303" s="216"/>
      <c r="L303" s="145"/>
      <c r="M303" s="144"/>
      <c r="N303" s="144"/>
      <c r="O303" s="144"/>
      <c r="P303" s="144"/>
      <c r="Q303" s="144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35"/>
      <c r="CB303" s="135"/>
      <c r="CC303" s="135"/>
      <c r="CD303" s="135"/>
      <c r="CE303" s="135"/>
      <c r="CF303" s="135"/>
      <c r="CG303" s="135"/>
      <c r="CH303" s="135"/>
      <c r="CI303" s="135"/>
      <c r="CJ303" s="135"/>
      <c r="CK303" s="135"/>
      <c r="CL303" s="135"/>
      <c r="CM303" s="135"/>
      <c r="CN303" s="135"/>
      <c r="CO303" s="135"/>
      <c r="CP303" s="135"/>
      <c r="CQ303" s="135"/>
      <c r="CR303" s="135"/>
      <c r="CS303" s="135"/>
      <c r="CT303" s="135"/>
      <c r="CU303" s="135"/>
      <c r="CV303" s="135"/>
      <c r="CW303" s="135"/>
      <c r="CX303" s="135"/>
      <c r="CY303" s="135"/>
      <c r="CZ303" s="135"/>
      <c r="DA303" s="135"/>
      <c r="DB303" s="135"/>
      <c r="DC303" s="135"/>
      <c r="DD303" s="135"/>
      <c r="DE303" s="135"/>
      <c r="DF303" s="135"/>
      <c r="DG303" s="135"/>
      <c r="DH303" s="135"/>
      <c r="DI303" s="135"/>
      <c r="DJ303" s="135"/>
      <c r="DK303" s="135"/>
      <c r="DL303" s="135"/>
      <c r="DM303" s="135"/>
      <c r="DN303" s="135"/>
      <c r="DO303" s="135"/>
      <c r="DP303" s="135"/>
      <c r="DQ303" s="135"/>
      <c r="DR303" s="135"/>
      <c r="DS303" s="135"/>
      <c r="DT303" s="135"/>
      <c r="DU303" s="135"/>
      <c r="DV303" s="135"/>
      <c r="DW303" s="135"/>
      <c r="DX303" s="135"/>
      <c r="DY303" s="135"/>
      <c r="DZ303" s="135"/>
      <c r="EA303" s="135"/>
      <c r="EB303" s="135"/>
      <c r="EC303" s="135"/>
      <c r="ED303" s="135"/>
      <c r="EE303" s="135"/>
      <c r="EF303" s="135"/>
      <c r="EG303" s="135"/>
      <c r="EH303" s="135"/>
      <c r="EI303" s="135"/>
      <c r="EJ303" s="135"/>
      <c r="EK303" s="135"/>
      <c r="EL303" s="135"/>
      <c r="EM303" s="135"/>
      <c r="EN303" s="135"/>
      <c r="EO303" s="135"/>
      <c r="EP303" s="135"/>
      <c r="EQ303" s="135"/>
      <c r="ER303" s="135"/>
      <c r="ES303" s="135"/>
      <c r="ET303" s="135"/>
      <c r="EU303" s="135"/>
      <c r="EV303" s="135"/>
      <c r="EW303" s="135"/>
      <c r="EX303" s="135"/>
      <c r="EY303" s="135"/>
      <c r="EZ303" s="135"/>
      <c r="FA303" s="135"/>
      <c r="FB303" s="135"/>
      <c r="FC303" s="135"/>
      <c r="FD303" s="135"/>
      <c r="FE303" s="135"/>
      <c r="FF303" s="135"/>
      <c r="FG303" s="135"/>
      <c r="FH303" s="135"/>
      <c r="FI303" s="135"/>
      <c r="FJ303" s="135"/>
      <c r="FK303" s="135"/>
      <c r="FL303" s="135"/>
      <c r="FM303" s="135"/>
      <c r="FN303" s="135"/>
      <c r="FO303" s="135"/>
      <c r="FP303" s="135"/>
      <c r="FQ303" s="135"/>
      <c r="FR303" s="135"/>
      <c r="FS303" s="135"/>
      <c r="FT303" s="135"/>
      <c r="FU303" s="135"/>
      <c r="FV303" s="135"/>
      <c r="FW303" s="135"/>
      <c r="FX303" s="135"/>
      <c r="FY303" s="135"/>
      <c r="FZ303" s="135"/>
      <c r="GA303" s="135"/>
      <c r="GB303" s="135"/>
      <c r="GC303" s="135"/>
      <c r="GD303" s="135"/>
      <c r="GE303" s="135"/>
      <c r="GF303" s="135"/>
      <c r="GG303" s="135"/>
      <c r="GH303" s="135"/>
      <c r="GI303" s="135"/>
      <c r="GJ303" s="135"/>
      <c r="GK303" s="135"/>
      <c r="GL303" s="135"/>
      <c r="GM303" s="135"/>
      <c r="GN303" s="135"/>
      <c r="GO303" s="135"/>
      <c r="GP303" s="135"/>
      <c r="GQ303" s="135"/>
      <c r="GR303" s="135"/>
      <c r="GS303" s="135"/>
      <c r="GT303" s="135"/>
      <c r="GU303" s="135"/>
      <c r="GV303" s="135"/>
      <c r="GW303" s="135"/>
      <c r="GX303" s="135"/>
      <c r="GY303" s="135"/>
      <c r="GZ303" s="135"/>
      <c r="HA303" s="135"/>
      <c r="HB303" s="135"/>
      <c r="HC303" s="135"/>
      <c r="HD303" s="135"/>
      <c r="HE303" s="135"/>
      <c r="HF303" s="135"/>
      <c r="HG303" s="135"/>
      <c r="HH303" s="135"/>
      <c r="HI303" s="135"/>
      <c r="HJ303" s="135"/>
      <c r="HK303" s="135"/>
      <c r="HL303" s="135"/>
      <c r="HM303" s="135"/>
      <c r="HN303" s="135"/>
      <c r="HO303" s="135"/>
      <c r="HP303" s="135"/>
      <c r="HQ303" s="135"/>
      <c r="HR303" s="135"/>
      <c r="HS303" s="135"/>
      <c r="HT303" s="135"/>
      <c r="HU303" s="135"/>
      <c r="HV303" s="135"/>
      <c r="HW303" s="135"/>
      <c r="HX303" s="135"/>
      <c r="HY303" s="135"/>
      <c r="HZ303" s="135"/>
      <c r="IA303" s="135"/>
      <c r="IB303" s="135"/>
      <c r="IC303" s="135"/>
      <c r="ID303" s="135"/>
      <c r="IE303" s="135"/>
      <c r="IF303" s="135"/>
      <c r="IG303" s="135"/>
      <c r="IH303" s="135"/>
      <c r="II303" s="135"/>
      <c r="IJ303" s="135"/>
      <c r="IK303" s="135"/>
      <c r="IL303" s="135"/>
      <c r="IM303" s="135"/>
      <c r="IN303" s="135"/>
      <c r="IO303" s="135"/>
      <c r="IP303" s="135"/>
      <c r="IQ303" s="135"/>
      <c r="IR303" s="135"/>
      <c r="IS303" s="135"/>
      <c r="IT303" s="135"/>
    </row>
    <row r="304" s="117" customFormat="true" ht="18" hidden="false" customHeight="true" outlineLevel="0" collapsed="false">
      <c r="A304" s="3"/>
      <c r="B304" s="58" t="s">
        <v>40</v>
      </c>
      <c r="C304" s="163" t="s">
        <v>630</v>
      </c>
      <c r="D304" s="107" t="n">
        <v>10</v>
      </c>
      <c r="E304" s="163" t="s">
        <v>108</v>
      </c>
      <c r="F304" s="23" t="s">
        <v>585</v>
      </c>
      <c r="G304" s="23" t="n">
        <v>200</v>
      </c>
      <c r="H304" s="85" t="n">
        <v>90700</v>
      </c>
      <c r="I304" s="85"/>
      <c r="J304" s="85"/>
      <c r="K304" s="216"/>
      <c r="L304" s="145"/>
      <c r="M304" s="144"/>
      <c r="N304" s="144"/>
      <c r="O304" s="144"/>
      <c r="P304" s="144"/>
      <c r="Q304" s="144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35"/>
      <c r="CB304" s="135"/>
      <c r="CC304" s="135"/>
      <c r="CD304" s="135"/>
      <c r="CE304" s="135"/>
      <c r="CF304" s="135"/>
      <c r="CG304" s="135"/>
      <c r="CH304" s="135"/>
      <c r="CI304" s="135"/>
      <c r="CJ304" s="135"/>
      <c r="CK304" s="135"/>
      <c r="CL304" s="135"/>
      <c r="CM304" s="135"/>
      <c r="CN304" s="135"/>
      <c r="CO304" s="135"/>
      <c r="CP304" s="135"/>
      <c r="CQ304" s="135"/>
      <c r="CR304" s="135"/>
      <c r="CS304" s="135"/>
      <c r="CT304" s="135"/>
      <c r="CU304" s="135"/>
      <c r="CV304" s="135"/>
      <c r="CW304" s="135"/>
      <c r="CX304" s="135"/>
      <c r="CY304" s="135"/>
      <c r="CZ304" s="135"/>
      <c r="DA304" s="135"/>
      <c r="DB304" s="135"/>
      <c r="DC304" s="135"/>
      <c r="DD304" s="135"/>
      <c r="DE304" s="135"/>
      <c r="DF304" s="135"/>
      <c r="DG304" s="135"/>
      <c r="DH304" s="135"/>
      <c r="DI304" s="135"/>
      <c r="DJ304" s="135"/>
      <c r="DK304" s="135"/>
      <c r="DL304" s="135"/>
      <c r="DM304" s="135"/>
      <c r="DN304" s="135"/>
      <c r="DO304" s="135"/>
      <c r="DP304" s="135"/>
      <c r="DQ304" s="135"/>
      <c r="DR304" s="135"/>
      <c r="DS304" s="135"/>
      <c r="DT304" s="135"/>
      <c r="DU304" s="135"/>
      <c r="DV304" s="135"/>
      <c r="DW304" s="135"/>
      <c r="DX304" s="135"/>
      <c r="DY304" s="135"/>
      <c r="DZ304" s="135"/>
      <c r="EA304" s="135"/>
      <c r="EB304" s="135"/>
      <c r="EC304" s="135"/>
      <c r="ED304" s="135"/>
      <c r="EE304" s="135"/>
      <c r="EF304" s="135"/>
      <c r="EG304" s="135"/>
      <c r="EH304" s="135"/>
      <c r="EI304" s="135"/>
      <c r="EJ304" s="135"/>
      <c r="EK304" s="135"/>
      <c r="EL304" s="135"/>
      <c r="EM304" s="135"/>
      <c r="EN304" s="135"/>
      <c r="EO304" s="135"/>
      <c r="EP304" s="135"/>
      <c r="EQ304" s="135"/>
      <c r="ER304" s="135"/>
      <c r="ES304" s="135"/>
      <c r="ET304" s="135"/>
      <c r="EU304" s="135"/>
      <c r="EV304" s="135"/>
      <c r="EW304" s="135"/>
      <c r="EX304" s="135"/>
      <c r="EY304" s="135"/>
      <c r="EZ304" s="135"/>
      <c r="FA304" s="135"/>
      <c r="FB304" s="135"/>
      <c r="FC304" s="135"/>
      <c r="FD304" s="135"/>
      <c r="FE304" s="135"/>
      <c r="FF304" s="135"/>
      <c r="FG304" s="135"/>
      <c r="FH304" s="135"/>
      <c r="FI304" s="135"/>
      <c r="FJ304" s="135"/>
      <c r="FK304" s="135"/>
      <c r="FL304" s="135"/>
      <c r="FM304" s="135"/>
      <c r="FN304" s="135"/>
      <c r="FO304" s="135"/>
      <c r="FP304" s="135"/>
      <c r="FQ304" s="135"/>
      <c r="FR304" s="135"/>
      <c r="FS304" s="135"/>
      <c r="FT304" s="135"/>
      <c r="FU304" s="135"/>
      <c r="FV304" s="135"/>
      <c r="FW304" s="135"/>
      <c r="FX304" s="135"/>
      <c r="FY304" s="135"/>
      <c r="FZ304" s="135"/>
      <c r="GA304" s="135"/>
      <c r="GB304" s="135"/>
      <c r="GC304" s="135"/>
      <c r="GD304" s="135"/>
      <c r="GE304" s="135"/>
      <c r="GF304" s="135"/>
      <c r="GG304" s="135"/>
      <c r="GH304" s="135"/>
      <c r="GI304" s="135"/>
      <c r="GJ304" s="135"/>
      <c r="GK304" s="135"/>
      <c r="GL304" s="135"/>
      <c r="GM304" s="135"/>
      <c r="GN304" s="135"/>
      <c r="GO304" s="135"/>
      <c r="GP304" s="135"/>
      <c r="GQ304" s="135"/>
      <c r="GR304" s="135"/>
      <c r="GS304" s="135"/>
      <c r="GT304" s="135"/>
      <c r="GU304" s="135"/>
      <c r="GV304" s="135"/>
      <c r="GW304" s="135"/>
      <c r="GX304" s="135"/>
      <c r="GY304" s="135"/>
      <c r="GZ304" s="135"/>
      <c r="HA304" s="135"/>
      <c r="HB304" s="135"/>
      <c r="HC304" s="135"/>
      <c r="HD304" s="135"/>
      <c r="HE304" s="135"/>
      <c r="HF304" s="135"/>
      <c r="HG304" s="135"/>
      <c r="HH304" s="135"/>
      <c r="HI304" s="135"/>
      <c r="HJ304" s="135"/>
      <c r="HK304" s="135"/>
      <c r="HL304" s="135"/>
      <c r="HM304" s="135"/>
      <c r="HN304" s="135"/>
      <c r="HO304" s="135"/>
      <c r="HP304" s="135"/>
      <c r="HQ304" s="135"/>
      <c r="HR304" s="135"/>
      <c r="HS304" s="135"/>
      <c r="HT304" s="135"/>
      <c r="HU304" s="135"/>
      <c r="HV304" s="135"/>
      <c r="HW304" s="135"/>
      <c r="HX304" s="135"/>
      <c r="HY304" s="135"/>
      <c r="HZ304" s="135"/>
      <c r="IA304" s="135"/>
      <c r="IB304" s="135"/>
      <c r="IC304" s="135"/>
      <c r="ID304" s="135"/>
      <c r="IE304" s="135"/>
      <c r="IF304" s="135"/>
      <c r="IG304" s="135"/>
      <c r="IH304" s="135"/>
      <c r="II304" s="135"/>
      <c r="IJ304" s="135"/>
      <c r="IK304" s="135"/>
      <c r="IL304" s="135"/>
      <c r="IM304" s="135"/>
      <c r="IN304" s="135"/>
      <c r="IO304" s="135"/>
      <c r="IP304" s="135"/>
      <c r="IQ304" s="135"/>
      <c r="IR304" s="135"/>
      <c r="IS304" s="135"/>
      <c r="IT304" s="135"/>
    </row>
    <row r="305" s="162" customFormat="true" ht="31.5" hidden="false" customHeight="true" outlineLevel="0" collapsed="false">
      <c r="A305" s="34"/>
      <c r="B305" s="95" t="s">
        <v>670</v>
      </c>
      <c r="C305" s="156" t="s">
        <v>630</v>
      </c>
      <c r="D305" s="156" t="s">
        <v>671</v>
      </c>
      <c r="E305" s="156"/>
      <c r="F305" s="63"/>
      <c r="G305" s="157"/>
      <c r="H305" s="84" t="n">
        <f aca="false">H306</f>
        <v>200000</v>
      </c>
      <c r="I305" s="84" t="n">
        <f aca="false">I306</f>
        <v>200000</v>
      </c>
      <c r="J305" s="84" t="n">
        <f aca="false">J306</f>
        <v>200000</v>
      </c>
      <c r="K305" s="160"/>
      <c r="L305" s="160"/>
      <c r="M305" s="160"/>
      <c r="N305" s="161"/>
      <c r="O305" s="160"/>
      <c r="P305" s="160"/>
      <c r="Q305" s="161"/>
    </row>
    <row r="306" s="162" customFormat="true" ht="21.75" hidden="false" customHeight="true" outlineLevel="0" collapsed="false">
      <c r="A306" s="34"/>
      <c r="B306" s="95" t="s">
        <v>672</v>
      </c>
      <c r="C306" s="156" t="s">
        <v>630</v>
      </c>
      <c r="D306" s="156" t="s">
        <v>671</v>
      </c>
      <c r="E306" s="156" t="s">
        <v>33</v>
      </c>
      <c r="F306" s="63"/>
      <c r="G306" s="157"/>
      <c r="H306" s="84" t="n">
        <f aca="false">H307</f>
        <v>200000</v>
      </c>
      <c r="I306" s="84" t="n">
        <f aca="false">I307</f>
        <v>200000</v>
      </c>
      <c r="J306" s="84" t="n">
        <f aca="false">J307</f>
        <v>200000</v>
      </c>
      <c r="K306" s="160"/>
      <c r="L306" s="160"/>
      <c r="M306" s="160"/>
      <c r="N306" s="161"/>
      <c r="O306" s="160"/>
      <c r="P306" s="160"/>
      <c r="Q306" s="161"/>
    </row>
    <row r="307" s="117" customFormat="true" ht="33.75" hidden="false" customHeight="true" outlineLevel="0" collapsed="false">
      <c r="A307" s="3"/>
      <c r="B307" s="29" t="s">
        <v>616</v>
      </c>
      <c r="C307" s="163" t="s">
        <v>630</v>
      </c>
      <c r="D307" s="163" t="s">
        <v>671</v>
      </c>
      <c r="E307" s="163" t="s">
        <v>33</v>
      </c>
      <c r="F307" s="23" t="s">
        <v>617</v>
      </c>
      <c r="G307" s="98"/>
      <c r="H307" s="85" t="n">
        <f aca="false">H308</f>
        <v>200000</v>
      </c>
      <c r="I307" s="85" t="n">
        <f aca="false">I308</f>
        <v>200000</v>
      </c>
      <c r="J307" s="85" t="n">
        <f aca="false">J308</f>
        <v>200000</v>
      </c>
      <c r="K307" s="158"/>
      <c r="L307" s="158"/>
      <c r="M307" s="158"/>
      <c r="N307" s="164"/>
      <c r="O307" s="158"/>
      <c r="P307" s="158"/>
      <c r="Q307" s="164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  <c r="AC307" s="165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5"/>
      <c r="AQ307" s="165"/>
      <c r="AR307" s="165"/>
      <c r="AS307" s="165"/>
      <c r="AT307" s="165"/>
      <c r="AU307" s="165"/>
      <c r="AV307" s="165"/>
      <c r="AW307" s="165"/>
      <c r="AX307" s="165"/>
      <c r="AY307" s="165"/>
      <c r="AZ307" s="165"/>
      <c r="BA307" s="165"/>
      <c r="BB307" s="165"/>
      <c r="BC307" s="165"/>
      <c r="BD307" s="165"/>
      <c r="BE307" s="165"/>
      <c r="BF307" s="165"/>
      <c r="BG307" s="165"/>
      <c r="BH307" s="165"/>
      <c r="BI307" s="165"/>
      <c r="BJ307" s="165"/>
      <c r="BK307" s="165"/>
      <c r="BL307" s="165"/>
      <c r="BM307" s="165"/>
      <c r="BN307" s="165"/>
      <c r="BO307" s="165"/>
      <c r="BP307" s="165"/>
      <c r="BQ307" s="165"/>
      <c r="BR307" s="165"/>
      <c r="BS307" s="165"/>
      <c r="BT307" s="165"/>
      <c r="BU307" s="165"/>
      <c r="BV307" s="165"/>
      <c r="BW307" s="165"/>
      <c r="BX307" s="165"/>
      <c r="BY307" s="165"/>
      <c r="BZ307" s="165"/>
      <c r="CA307" s="165"/>
      <c r="CB307" s="165"/>
      <c r="CC307" s="165"/>
      <c r="CD307" s="165"/>
      <c r="CE307" s="165"/>
      <c r="CF307" s="165"/>
      <c r="CG307" s="165"/>
      <c r="CH307" s="165"/>
      <c r="CI307" s="165"/>
      <c r="CJ307" s="165"/>
      <c r="CK307" s="165"/>
      <c r="CL307" s="165"/>
      <c r="CM307" s="165"/>
      <c r="CN307" s="165"/>
      <c r="CO307" s="165"/>
      <c r="CP307" s="165"/>
      <c r="CQ307" s="165"/>
      <c r="CR307" s="165"/>
      <c r="CS307" s="165"/>
      <c r="CT307" s="165"/>
      <c r="CU307" s="165"/>
      <c r="CV307" s="165"/>
      <c r="CW307" s="165"/>
      <c r="CX307" s="165"/>
      <c r="CY307" s="165"/>
      <c r="CZ307" s="165"/>
      <c r="DA307" s="165"/>
      <c r="DB307" s="165"/>
      <c r="DC307" s="165"/>
      <c r="DD307" s="165"/>
      <c r="DE307" s="165"/>
      <c r="DF307" s="165"/>
      <c r="DG307" s="165"/>
      <c r="DH307" s="165"/>
      <c r="DI307" s="165"/>
      <c r="DJ307" s="165"/>
      <c r="DK307" s="165"/>
      <c r="DL307" s="165"/>
      <c r="DM307" s="165"/>
      <c r="DN307" s="165"/>
      <c r="DO307" s="165"/>
      <c r="DP307" s="165"/>
      <c r="DQ307" s="165"/>
      <c r="DR307" s="165"/>
      <c r="DS307" s="165"/>
      <c r="DT307" s="165"/>
      <c r="DU307" s="165"/>
      <c r="DV307" s="165"/>
      <c r="DW307" s="165"/>
      <c r="DX307" s="165"/>
      <c r="DY307" s="165"/>
      <c r="DZ307" s="165"/>
      <c r="EA307" s="165"/>
      <c r="EB307" s="165"/>
      <c r="EC307" s="165"/>
      <c r="ED307" s="165"/>
      <c r="EE307" s="165"/>
      <c r="EF307" s="165"/>
      <c r="EG307" s="165"/>
      <c r="EH307" s="165"/>
      <c r="EI307" s="165"/>
      <c r="EJ307" s="165"/>
      <c r="EK307" s="165"/>
      <c r="EL307" s="165"/>
      <c r="EM307" s="165"/>
      <c r="EN307" s="165"/>
      <c r="EO307" s="165"/>
      <c r="EP307" s="165"/>
      <c r="EQ307" s="165"/>
      <c r="ER307" s="165"/>
      <c r="ES307" s="165"/>
      <c r="ET307" s="165"/>
      <c r="EU307" s="165"/>
      <c r="EV307" s="165"/>
      <c r="EW307" s="165"/>
      <c r="EX307" s="165"/>
      <c r="EY307" s="165"/>
      <c r="EZ307" s="165"/>
      <c r="FA307" s="165"/>
      <c r="FB307" s="165"/>
      <c r="FC307" s="165"/>
      <c r="FD307" s="165"/>
      <c r="FE307" s="165"/>
      <c r="FF307" s="165"/>
      <c r="FG307" s="165"/>
      <c r="FH307" s="165"/>
      <c r="FI307" s="165"/>
      <c r="FJ307" s="165"/>
      <c r="FK307" s="165"/>
      <c r="FL307" s="165"/>
      <c r="FM307" s="165"/>
      <c r="FN307" s="165"/>
      <c r="FO307" s="165"/>
      <c r="FP307" s="165"/>
      <c r="FQ307" s="165"/>
      <c r="FR307" s="165"/>
      <c r="FS307" s="165"/>
      <c r="FT307" s="165"/>
      <c r="FU307" s="165"/>
      <c r="FV307" s="165"/>
      <c r="FW307" s="165"/>
      <c r="FX307" s="165"/>
      <c r="FY307" s="165"/>
      <c r="FZ307" s="165"/>
      <c r="GA307" s="165"/>
      <c r="GB307" s="165"/>
      <c r="GC307" s="165"/>
      <c r="GD307" s="165"/>
      <c r="GE307" s="165"/>
      <c r="GF307" s="165"/>
      <c r="GG307" s="165"/>
      <c r="GH307" s="165"/>
      <c r="GI307" s="165"/>
      <c r="GJ307" s="165"/>
      <c r="GK307" s="165"/>
      <c r="GL307" s="165"/>
      <c r="GM307" s="165"/>
      <c r="GN307" s="165"/>
      <c r="GO307" s="165"/>
      <c r="GP307" s="165"/>
      <c r="GQ307" s="165"/>
      <c r="GR307" s="165"/>
      <c r="GS307" s="165"/>
      <c r="GT307" s="165"/>
      <c r="GU307" s="165"/>
      <c r="GV307" s="165"/>
      <c r="GW307" s="165"/>
      <c r="GX307" s="165"/>
      <c r="GY307" s="165"/>
      <c r="GZ307" s="165"/>
      <c r="HA307" s="165"/>
      <c r="HB307" s="165"/>
      <c r="HC307" s="165"/>
      <c r="HD307" s="165"/>
      <c r="HE307" s="165"/>
      <c r="HF307" s="165"/>
      <c r="HG307" s="165"/>
      <c r="HH307" s="165"/>
      <c r="HI307" s="165"/>
      <c r="HJ307" s="165"/>
      <c r="HK307" s="165"/>
      <c r="HL307" s="165"/>
      <c r="HM307" s="165"/>
      <c r="HN307" s="165"/>
      <c r="HO307" s="165"/>
      <c r="HP307" s="165"/>
      <c r="HQ307" s="165"/>
      <c r="HR307" s="165"/>
      <c r="HS307" s="165"/>
      <c r="HT307" s="165"/>
      <c r="HU307" s="165"/>
      <c r="HV307" s="165"/>
      <c r="HW307" s="165"/>
      <c r="HX307" s="165"/>
      <c r="HY307" s="165"/>
      <c r="HZ307" s="165"/>
      <c r="IA307" s="165"/>
      <c r="IB307" s="165"/>
      <c r="IC307" s="165"/>
      <c r="ID307" s="165"/>
      <c r="IE307" s="165"/>
      <c r="IF307" s="165"/>
      <c r="IG307" s="165"/>
      <c r="IH307" s="165"/>
      <c r="II307" s="165"/>
      <c r="IJ307" s="165"/>
      <c r="IK307" s="165"/>
      <c r="IL307" s="165"/>
      <c r="IM307" s="165"/>
      <c r="IN307" s="165"/>
      <c r="IO307" s="165"/>
      <c r="IP307" s="165"/>
      <c r="IQ307" s="165"/>
      <c r="IR307" s="165"/>
      <c r="IS307" s="165"/>
      <c r="IT307" s="165"/>
    </row>
    <row r="308" s="117" customFormat="true" ht="24" hidden="false" customHeight="true" outlineLevel="0" collapsed="false">
      <c r="A308" s="3"/>
      <c r="B308" s="29" t="s">
        <v>240</v>
      </c>
      <c r="C308" s="163" t="s">
        <v>630</v>
      </c>
      <c r="D308" s="163" t="s">
        <v>671</v>
      </c>
      <c r="E308" s="163" t="s">
        <v>33</v>
      </c>
      <c r="F308" s="23" t="s">
        <v>617</v>
      </c>
      <c r="G308" s="98" t="s">
        <v>298</v>
      </c>
      <c r="H308" s="85" t="n">
        <v>200000</v>
      </c>
      <c r="I308" s="85" t="n">
        <v>200000</v>
      </c>
      <c r="J308" s="85" t="n">
        <v>200000</v>
      </c>
      <c r="K308" s="158"/>
      <c r="L308" s="158"/>
      <c r="M308" s="158"/>
      <c r="N308" s="164"/>
      <c r="O308" s="158"/>
      <c r="P308" s="158"/>
      <c r="Q308" s="164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  <c r="AC308" s="165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5"/>
      <c r="AQ308" s="165"/>
      <c r="AR308" s="165"/>
      <c r="AS308" s="165"/>
      <c r="AT308" s="165"/>
      <c r="AU308" s="165"/>
      <c r="AV308" s="165"/>
      <c r="AW308" s="165"/>
      <c r="AX308" s="165"/>
      <c r="AY308" s="165"/>
      <c r="AZ308" s="165"/>
      <c r="BA308" s="165"/>
      <c r="BB308" s="165"/>
      <c r="BC308" s="165"/>
      <c r="BD308" s="165"/>
      <c r="BE308" s="165"/>
      <c r="BF308" s="165"/>
      <c r="BG308" s="165"/>
      <c r="BH308" s="165"/>
      <c r="BI308" s="165"/>
      <c r="BJ308" s="165"/>
      <c r="BK308" s="165"/>
      <c r="BL308" s="165"/>
      <c r="BM308" s="165"/>
      <c r="BN308" s="165"/>
      <c r="BO308" s="165"/>
      <c r="BP308" s="165"/>
      <c r="BQ308" s="165"/>
      <c r="BR308" s="165"/>
      <c r="BS308" s="165"/>
      <c r="BT308" s="165"/>
      <c r="BU308" s="165"/>
      <c r="BV308" s="165"/>
      <c r="BW308" s="165"/>
      <c r="BX308" s="165"/>
      <c r="BY308" s="165"/>
      <c r="BZ308" s="165"/>
      <c r="CA308" s="165"/>
      <c r="CB308" s="165"/>
      <c r="CC308" s="165"/>
      <c r="CD308" s="165"/>
      <c r="CE308" s="165"/>
      <c r="CF308" s="165"/>
      <c r="CG308" s="165"/>
      <c r="CH308" s="165"/>
      <c r="CI308" s="165"/>
      <c r="CJ308" s="165"/>
      <c r="CK308" s="165"/>
      <c r="CL308" s="165"/>
      <c r="CM308" s="165"/>
      <c r="CN308" s="165"/>
      <c r="CO308" s="165"/>
      <c r="CP308" s="165"/>
      <c r="CQ308" s="165"/>
      <c r="CR308" s="165"/>
      <c r="CS308" s="165"/>
      <c r="CT308" s="165"/>
      <c r="CU308" s="165"/>
      <c r="CV308" s="165"/>
      <c r="CW308" s="165"/>
      <c r="CX308" s="165"/>
      <c r="CY308" s="165"/>
      <c r="CZ308" s="165"/>
      <c r="DA308" s="165"/>
      <c r="DB308" s="165"/>
      <c r="DC308" s="165"/>
      <c r="DD308" s="165"/>
      <c r="DE308" s="165"/>
      <c r="DF308" s="165"/>
      <c r="DG308" s="165"/>
      <c r="DH308" s="165"/>
      <c r="DI308" s="165"/>
      <c r="DJ308" s="165"/>
      <c r="DK308" s="165"/>
      <c r="DL308" s="165"/>
      <c r="DM308" s="165"/>
      <c r="DN308" s="165"/>
      <c r="DO308" s="165"/>
      <c r="DP308" s="165"/>
      <c r="DQ308" s="165"/>
      <c r="DR308" s="165"/>
      <c r="DS308" s="165"/>
      <c r="DT308" s="165"/>
      <c r="DU308" s="165"/>
      <c r="DV308" s="165"/>
      <c r="DW308" s="165"/>
      <c r="DX308" s="165"/>
      <c r="DY308" s="165"/>
      <c r="DZ308" s="165"/>
      <c r="EA308" s="165"/>
      <c r="EB308" s="165"/>
      <c r="EC308" s="165"/>
      <c r="ED308" s="165"/>
      <c r="EE308" s="165"/>
      <c r="EF308" s="165"/>
      <c r="EG308" s="165"/>
      <c r="EH308" s="165"/>
      <c r="EI308" s="165"/>
      <c r="EJ308" s="165"/>
      <c r="EK308" s="165"/>
      <c r="EL308" s="165"/>
      <c r="EM308" s="165"/>
      <c r="EN308" s="165"/>
      <c r="EO308" s="165"/>
      <c r="EP308" s="165"/>
      <c r="EQ308" s="165"/>
      <c r="ER308" s="165"/>
      <c r="ES308" s="165"/>
      <c r="ET308" s="165"/>
      <c r="EU308" s="165"/>
      <c r="EV308" s="165"/>
      <c r="EW308" s="165"/>
      <c r="EX308" s="165"/>
      <c r="EY308" s="165"/>
      <c r="EZ308" s="165"/>
      <c r="FA308" s="165"/>
      <c r="FB308" s="165"/>
      <c r="FC308" s="165"/>
      <c r="FD308" s="165"/>
      <c r="FE308" s="165"/>
      <c r="FF308" s="165"/>
      <c r="FG308" s="165"/>
      <c r="FH308" s="165"/>
      <c r="FI308" s="165"/>
      <c r="FJ308" s="165"/>
      <c r="FK308" s="165"/>
      <c r="FL308" s="165"/>
      <c r="FM308" s="165"/>
      <c r="FN308" s="165"/>
      <c r="FO308" s="165"/>
      <c r="FP308" s="165"/>
      <c r="FQ308" s="165"/>
      <c r="FR308" s="165"/>
      <c r="FS308" s="165"/>
      <c r="FT308" s="165"/>
      <c r="FU308" s="165"/>
      <c r="FV308" s="165"/>
      <c r="FW308" s="165"/>
      <c r="FX308" s="165"/>
      <c r="FY308" s="165"/>
      <c r="FZ308" s="165"/>
      <c r="GA308" s="165"/>
      <c r="GB308" s="165"/>
      <c r="GC308" s="165"/>
      <c r="GD308" s="165"/>
      <c r="GE308" s="165"/>
      <c r="GF308" s="165"/>
      <c r="GG308" s="165"/>
      <c r="GH308" s="165"/>
      <c r="GI308" s="165"/>
      <c r="GJ308" s="165"/>
      <c r="GK308" s="165"/>
      <c r="GL308" s="165"/>
      <c r="GM308" s="165"/>
      <c r="GN308" s="165"/>
      <c r="GO308" s="165"/>
      <c r="GP308" s="165"/>
      <c r="GQ308" s="165"/>
      <c r="GR308" s="165"/>
      <c r="GS308" s="165"/>
      <c r="GT308" s="165"/>
      <c r="GU308" s="165"/>
      <c r="GV308" s="165"/>
      <c r="GW308" s="165"/>
      <c r="GX308" s="165"/>
      <c r="GY308" s="165"/>
      <c r="GZ308" s="165"/>
      <c r="HA308" s="165"/>
      <c r="HB308" s="165"/>
      <c r="HC308" s="165"/>
      <c r="HD308" s="165"/>
      <c r="HE308" s="165"/>
      <c r="HF308" s="165"/>
      <c r="HG308" s="165"/>
      <c r="HH308" s="165"/>
      <c r="HI308" s="165"/>
      <c r="HJ308" s="165"/>
      <c r="HK308" s="165"/>
      <c r="HL308" s="165"/>
      <c r="HM308" s="165"/>
      <c r="HN308" s="165"/>
      <c r="HO308" s="165"/>
      <c r="HP308" s="165"/>
      <c r="HQ308" s="165"/>
      <c r="HR308" s="165"/>
      <c r="HS308" s="165"/>
      <c r="HT308" s="165"/>
      <c r="HU308" s="165"/>
      <c r="HV308" s="165"/>
      <c r="HW308" s="165"/>
      <c r="HX308" s="165"/>
      <c r="HY308" s="165"/>
      <c r="HZ308" s="165"/>
      <c r="IA308" s="165"/>
      <c r="IB308" s="165"/>
      <c r="IC308" s="165"/>
      <c r="ID308" s="165"/>
      <c r="IE308" s="165"/>
      <c r="IF308" s="165"/>
      <c r="IG308" s="165"/>
      <c r="IH308" s="165"/>
      <c r="II308" s="165"/>
      <c r="IJ308" s="165"/>
      <c r="IK308" s="165"/>
      <c r="IL308" s="165"/>
      <c r="IM308" s="165"/>
      <c r="IN308" s="165"/>
      <c r="IO308" s="165"/>
      <c r="IP308" s="165"/>
      <c r="IQ308" s="165"/>
      <c r="IR308" s="165"/>
      <c r="IS308" s="165"/>
      <c r="IT308" s="165"/>
    </row>
    <row r="309" s="165" customFormat="true" ht="33" hidden="false" customHeight="true" outlineLevel="0" collapsed="false">
      <c r="A309" s="155"/>
      <c r="B309" s="95" t="s">
        <v>673</v>
      </c>
      <c r="C309" s="156" t="s">
        <v>674</v>
      </c>
      <c r="D309" s="156"/>
      <c r="E309" s="156"/>
      <c r="F309" s="63"/>
      <c r="G309" s="157"/>
      <c r="H309" s="84" t="n">
        <f aca="false">SUM(H310+H333)</f>
        <v>25145035</v>
      </c>
      <c r="I309" s="84" t="n">
        <f aca="false">SUM(I310+I333)</f>
        <v>12556199</v>
      </c>
      <c r="J309" s="84" t="n">
        <f aca="false">SUM(J310+J333)</f>
        <v>11842217</v>
      </c>
      <c r="K309" s="158"/>
      <c r="L309" s="158"/>
      <c r="M309" s="158"/>
      <c r="N309" s="164"/>
      <c r="O309" s="158"/>
      <c r="P309" s="158"/>
      <c r="Q309" s="164"/>
    </row>
    <row r="310" s="162" customFormat="true" ht="23.25" hidden="false" customHeight="true" outlineLevel="0" collapsed="false">
      <c r="A310" s="34"/>
      <c r="B310" s="95" t="s">
        <v>675</v>
      </c>
      <c r="C310" s="156" t="s">
        <v>674</v>
      </c>
      <c r="D310" s="156" t="s">
        <v>21</v>
      </c>
      <c r="E310" s="156"/>
      <c r="F310" s="63"/>
      <c r="G310" s="157"/>
      <c r="H310" s="84" t="n">
        <f aca="false">H311+H324+H329</f>
        <v>17276400</v>
      </c>
      <c r="I310" s="84" t="n">
        <f aca="false">I311+I324+I329</f>
        <v>4702400</v>
      </c>
      <c r="J310" s="84" t="n">
        <f aca="false">J311+J324+J329</f>
        <v>4702400</v>
      </c>
      <c r="K310" s="160"/>
      <c r="L310" s="160"/>
      <c r="M310" s="160"/>
      <c r="N310" s="161"/>
      <c r="O310" s="160"/>
      <c r="P310" s="160"/>
      <c r="Q310" s="161"/>
    </row>
    <row r="311" s="162" customFormat="true" ht="32.25" hidden="false" customHeight="true" outlineLevel="0" collapsed="false">
      <c r="A311" s="34"/>
      <c r="B311" s="95" t="s">
        <v>107</v>
      </c>
      <c r="C311" s="156" t="s">
        <v>674</v>
      </c>
      <c r="D311" s="156" t="s">
        <v>21</v>
      </c>
      <c r="E311" s="156" t="s">
        <v>108</v>
      </c>
      <c r="F311" s="63"/>
      <c r="G311" s="157"/>
      <c r="H311" s="84" t="n">
        <f aca="false">H312+H319</f>
        <v>4586400</v>
      </c>
      <c r="I311" s="84" t="n">
        <f aca="false">I312+I319</f>
        <v>4202400</v>
      </c>
      <c r="J311" s="84" t="n">
        <f aca="false">J312+J319</f>
        <v>4202400</v>
      </c>
      <c r="K311" s="160"/>
      <c r="L311" s="160"/>
      <c r="M311" s="160"/>
      <c r="N311" s="161"/>
      <c r="O311" s="160"/>
      <c r="P311" s="160"/>
      <c r="Q311" s="161"/>
    </row>
    <row r="312" s="117" customFormat="true" ht="33.75" hidden="false" customHeight="true" outlineLevel="0" collapsed="false">
      <c r="A312" s="3"/>
      <c r="B312" s="95" t="s">
        <v>109</v>
      </c>
      <c r="C312" s="163" t="s">
        <v>674</v>
      </c>
      <c r="D312" s="163" t="s">
        <v>21</v>
      </c>
      <c r="E312" s="163" t="s">
        <v>108</v>
      </c>
      <c r="F312" s="23" t="s">
        <v>110</v>
      </c>
      <c r="G312" s="98"/>
      <c r="H312" s="85" t="n">
        <f aca="false">H313</f>
        <v>4202400</v>
      </c>
      <c r="I312" s="85" t="n">
        <f aca="false">I313</f>
        <v>4202400</v>
      </c>
      <c r="J312" s="85" t="n">
        <f aca="false">J313</f>
        <v>4202400</v>
      </c>
      <c r="K312" s="158"/>
      <c r="L312" s="158"/>
      <c r="M312" s="158"/>
      <c r="N312" s="164"/>
      <c r="O312" s="158"/>
      <c r="P312" s="158"/>
      <c r="Q312" s="164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  <c r="AC312" s="165"/>
      <c r="AD312" s="165"/>
      <c r="AE312" s="165"/>
      <c r="AF312" s="165"/>
      <c r="AG312" s="165"/>
      <c r="AH312" s="165"/>
      <c r="AI312" s="165"/>
      <c r="AJ312" s="165"/>
      <c r="AK312" s="165"/>
      <c r="AL312" s="165"/>
      <c r="AM312" s="165"/>
      <c r="AN312" s="165"/>
      <c r="AO312" s="165"/>
      <c r="AP312" s="165"/>
      <c r="AQ312" s="165"/>
      <c r="AR312" s="165"/>
      <c r="AS312" s="165"/>
      <c r="AT312" s="165"/>
      <c r="AU312" s="165"/>
      <c r="AV312" s="165"/>
      <c r="AW312" s="165"/>
      <c r="AX312" s="165"/>
      <c r="AY312" s="165"/>
      <c r="AZ312" s="165"/>
      <c r="BA312" s="165"/>
      <c r="BB312" s="165"/>
      <c r="BC312" s="165"/>
      <c r="BD312" s="165"/>
      <c r="BE312" s="165"/>
      <c r="BF312" s="165"/>
      <c r="BG312" s="165"/>
      <c r="BH312" s="165"/>
      <c r="BI312" s="165"/>
      <c r="BJ312" s="165"/>
      <c r="BK312" s="165"/>
      <c r="BL312" s="165"/>
      <c r="BM312" s="165"/>
      <c r="BN312" s="165"/>
      <c r="BO312" s="165"/>
      <c r="BP312" s="165"/>
      <c r="BQ312" s="165"/>
      <c r="BR312" s="165"/>
      <c r="BS312" s="165"/>
      <c r="BT312" s="165"/>
      <c r="BU312" s="165"/>
      <c r="BV312" s="165"/>
      <c r="BW312" s="165"/>
      <c r="BX312" s="165"/>
      <c r="BY312" s="165"/>
      <c r="BZ312" s="165"/>
      <c r="CA312" s="165"/>
      <c r="CB312" s="165"/>
      <c r="CC312" s="165"/>
      <c r="CD312" s="165"/>
      <c r="CE312" s="165"/>
      <c r="CF312" s="165"/>
      <c r="CG312" s="165"/>
      <c r="CH312" s="165"/>
      <c r="CI312" s="165"/>
      <c r="CJ312" s="165"/>
      <c r="CK312" s="165"/>
      <c r="CL312" s="165"/>
      <c r="CM312" s="165"/>
      <c r="CN312" s="165"/>
      <c r="CO312" s="165"/>
      <c r="CP312" s="165"/>
      <c r="CQ312" s="165"/>
      <c r="CR312" s="165"/>
      <c r="CS312" s="165"/>
      <c r="CT312" s="165"/>
      <c r="CU312" s="165"/>
      <c r="CV312" s="165"/>
      <c r="CW312" s="165"/>
      <c r="CX312" s="165"/>
      <c r="CY312" s="165"/>
      <c r="CZ312" s="165"/>
      <c r="DA312" s="165"/>
      <c r="DB312" s="165"/>
      <c r="DC312" s="165"/>
      <c r="DD312" s="165"/>
      <c r="DE312" s="165"/>
      <c r="DF312" s="165"/>
      <c r="DG312" s="165"/>
      <c r="DH312" s="165"/>
      <c r="DI312" s="165"/>
      <c r="DJ312" s="165"/>
      <c r="DK312" s="165"/>
      <c r="DL312" s="165"/>
      <c r="DM312" s="165"/>
      <c r="DN312" s="165"/>
      <c r="DO312" s="165"/>
      <c r="DP312" s="165"/>
      <c r="DQ312" s="165"/>
      <c r="DR312" s="165"/>
      <c r="DS312" s="165"/>
      <c r="DT312" s="165"/>
      <c r="DU312" s="165"/>
      <c r="DV312" s="165"/>
      <c r="DW312" s="165"/>
      <c r="DX312" s="165"/>
      <c r="DY312" s="165"/>
      <c r="DZ312" s="165"/>
      <c r="EA312" s="165"/>
      <c r="EB312" s="165"/>
      <c r="EC312" s="165"/>
      <c r="ED312" s="165"/>
      <c r="EE312" s="165"/>
      <c r="EF312" s="165"/>
      <c r="EG312" s="165"/>
      <c r="EH312" s="165"/>
      <c r="EI312" s="165"/>
      <c r="EJ312" s="165"/>
      <c r="EK312" s="165"/>
      <c r="EL312" s="165"/>
      <c r="EM312" s="165"/>
      <c r="EN312" s="165"/>
      <c r="EO312" s="165"/>
      <c r="EP312" s="165"/>
      <c r="EQ312" s="165"/>
      <c r="ER312" s="165"/>
      <c r="ES312" s="165"/>
      <c r="ET312" s="165"/>
      <c r="EU312" s="165"/>
      <c r="EV312" s="165"/>
      <c r="EW312" s="165"/>
      <c r="EX312" s="165"/>
      <c r="EY312" s="165"/>
      <c r="EZ312" s="165"/>
      <c r="FA312" s="165"/>
      <c r="FB312" s="165"/>
      <c r="FC312" s="165"/>
      <c r="FD312" s="165"/>
      <c r="FE312" s="165"/>
      <c r="FF312" s="165"/>
      <c r="FG312" s="165"/>
      <c r="FH312" s="165"/>
      <c r="FI312" s="165"/>
      <c r="FJ312" s="165"/>
      <c r="FK312" s="165"/>
      <c r="FL312" s="165"/>
      <c r="FM312" s="165"/>
      <c r="FN312" s="165"/>
      <c r="FO312" s="165"/>
      <c r="FP312" s="165"/>
      <c r="FQ312" s="165"/>
      <c r="FR312" s="165"/>
      <c r="FS312" s="165"/>
      <c r="FT312" s="165"/>
      <c r="FU312" s="165"/>
      <c r="FV312" s="165"/>
      <c r="FW312" s="165"/>
      <c r="FX312" s="165"/>
      <c r="FY312" s="165"/>
      <c r="FZ312" s="165"/>
      <c r="GA312" s="165"/>
      <c r="GB312" s="165"/>
      <c r="GC312" s="165"/>
      <c r="GD312" s="165"/>
      <c r="GE312" s="165"/>
      <c r="GF312" s="165"/>
      <c r="GG312" s="165"/>
      <c r="GH312" s="165"/>
      <c r="GI312" s="165"/>
      <c r="GJ312" s="165"/>
      <c r="GK312" s="165"/>
      <c r="GL312" s="165"/>
      <c r="GM312" s="165"/>
      <c r="GN312" s="165"/>
      <c r="GO312" s="165"/>
      <c r="GP312" s="165"/>
      <c r="GQ312" s="165"/>
      <c r="GR312" s="165"/>
      <c r="GS312" s="165"/>
      <c r="GT312" s="165"/>
      <c r="GU312" s="165"/>
      <c r="GV312" s="165"/>
      <c r="GW312" s="165"/>
      <c r="GX312" s="165"/>
      <c r="GY312" s="165"/>
      <c r="GZ312" s="165"/>
      <c r="HA312" s="165"/>
      <c r="HB312" s="165"/>
      <c r="HC312" s="165"/>
      <c r="HD312" s="165"/>
      <c r="HE312" s="165"/>
      <c r="HF312" s="165"/>
      <c r="HG312" s="165"/>
      <c r="HH312" s="165"/>
      <c r="HI312" s="165"/>
      <c r="HJ312" s="165"/>
      <c r="HK312" s="165"/>
      <c r="HL312" s="165"/>
      <c r="HM312" s="165"/>
      <c r="HN312" s="165"/>
      <c r="HO312" s="165"/>
      <c r="HP312" s="165"/>
      <c r="HQ312" s="165"/>
      <c r="HR312" s="165"/>
      <c r="HS312" s="165"/>
      <c r="HT312" s="165"/>
      <c r="HU312" s="165"/>
      <c r="HV312" s="165"/>
      <c r="HW312" s="165"/>
      <c r="HX312" s="165"/>
      <c r="HY312" s="165"/>
      <c r="HZ312" s="165"/>
      <c r="IA312" s="165"/>
      <c r="IB312" s="165"/>
      <c r="IC312" s="165"/>
      <c r="ID312" s="165"/>
      <c r="IE312" s="165"/>
      <c r="IF312" s="165"/>
      <c r="IG312" s="165"/>
      <c r="IH312" s="165"/>
      <c r="II312" s="165"/>
      <c r="IJ312" s="165"/>
      <c r="IK312" s="165"/>
      <c r="IL312" s="165"/>
      <c r="IM312" s="165"/>
      <c r="IN312" s="165"/>
      <c r="IO312" s="165"/>
      <c r="IP312" s="165"/>
      <c r="IQ312" s="165"/>
      <c r="IR312" s="165"/>
      <c r="IS312" s="165"/>
      <c r="IT312" s="165"/>
    </row>
    <row r="313" s="117" customFormat="true" ht="60" hidden="false" customHeight="false" outlineLevel="0" collapsed="false">
      <c r="A313" s="3"/>
      <c r="B313" s="29" t="s">
        <v>676</v>
      </c>
      <c r="C313" s="163" t="s">
        <v>674</v>
      </c>
      <c r="D313" s="163" t="s">
        <v>21</v>
      </c>
      <c r="E313" s="163" t="s">
        <v>108</v>
      </c>
      <c r="F313" s="23" t="s">
        <v>112</v>
      </c>
      <c r="G313" s="98"/>
      <c r="H313" s="85" t="n">
        <f aca="false">H314</f>
        <v>4202400</v>
      </c>
      <c r="I313" s="85" t="n">
        <f aca="false">I314</f>
        <v>4202400</v>
      </c>
      <c r="J313" s="85" t="n">
        <f aca="false">J314</f>
        <v>4202400</v>
      </c>
      <c r="K313" s="189"/>
      <c r="L313" s="203"/>
      <c r="M313" s="158"/>
      <c r="N313" s="164"/>
      <c r="O313" s="158"/>
      <c r="P313" s="158"/>
      <c r="Q313" s="164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  <c r="AC313" s="165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5"/>
      <c r="AQ313" s="165"/>
      <c r="AR313" s="165"/>
      <c r="AS313" s="165"/>
      <c r="AT313" s="165"/>
      <c r="AU313" s="165"/>
      <c r="AV313" s="165"/>
      <c r="AW313" s="165"/>
      <c r="AX313" s="165"/>
      <c r="AY313" s="165"/>
      <c r="AZ313" s="165"/>
      <c r="BA313" s="165"/>
      <c r="BB313" s="165"/>
      <c r="BC313" s="165"/>
      <c r="BD313" s="165"/>
      <c r="BE313" s="165"/>
      <c r="BF313" s="165"/>
      <c r="BG313" s="165"/>
      <c r="BH313" s="165"/>
      <c r="BI313" s="165"/>
      <c r="BJ313" s="165"/>
      <c r="BK313" s="165"/>
      <c r="BL313" s="165"/>
      <c r="BM313" s="165"/>
      <c r="BN313" s="165"/>
      <c r="BO313" s="165"/>
      <c r="BP313" s="165"/>
      <c r="BQ313" s="165"/>
      <c r="BR313" s="165"/>
      <c r="BS313" s="165"/>
      <c r="BT313" s="165"/>
      <c r="BU313" s="165"/>
      <c r="BV313" s="165"/>
      <c r="BW313" s="165"/>
      <c r="BX313" s="165"/>
      <c r="BY313" s="165"/>
      <c r="BZ313" s="165"/>
      <c r="CA313" s="165"/>
      <c r="CB313" s="165"/>
      <c r="CC313" s="165"/>
      <c r="CD313" s="165"/>
      <c r="CE313" s="165"/>
      <c r="CF313" s="165"/>
      <c r="CG313" s="165"/>
      <c r="CH313" s="165"/>
      <c r="CI313" s="165"/>
      <c r="CJ313" s="165"/>
      <c r="CK313" s="165"/>
      <c r="CL313" s="165"/>
      <c r="CM313" s="165"/>
      <c r="CN313" s="165"/>
      <c r="CO313" s="165"/>
      <c r="CP313" s="165"/>
      <c r="CQ313" s="165"/>
      <c r="CR313" s="165"/>
      <c r="CS313" s="165"/>
      <c r="CT313" s="165"/>
      <c r="CU313" s="165"/>
      <c r="CV313" s="165"/>
      <c r="CW313" s="165"/>
      <c r="CX313" s="165"/>
      <c r="CY313" s="165"/>
      <c r="CZ313" s="165"/>
      <c r="DA313" s="165"/>
      <c r="DB313" s="165"/>
      <c r="DC313" s="165"/>
      <c r="DD313" s="165"/>
      <c r="DE313" s="165"/>
      <c r="DF313" s="165"/>
      <c r="DG313" s="165"/>
      <c r="DH313" s="165"/>
      <c r="DI313" s="165"/>
      <c r="DJ313" s="165"/>
      <c r="DK313" s="165"/>
      <c r="DL313" s="165"/>
      <c r="DM313" s="165"/>
      <c r="DN313" s="165"/>
      <c r="DO313" s="165"/>
      <c r="DP313" s="165"/>
      <c r="DQ313" s="165"/>
      <c r="DR313" s="165"/>
      <c r="DS313" s="165"/>
      <c r="DT313" s="165"/>
      <c r="DU313" s="165"/>
      <c r="DV313" s="165"/>
      <c r="DW313" s="165"/>
      <c r="DX313" s="165"/>
      <c r="DY313" s="165"/>
      <c r="DZ313" s="165"/>
      <c r="EA313" s="165"/>
      <c r="EB313" s="165"/>
      <c r="EC313" s="165"/>
      <c r="ED313" s="165"/>
      <c r="EE313" s="165"/>
      <c r="EF313" s="165"/>
      <c r="EG313" s="165"/>
      <c r="EH313" s="165"/>
      <c r="EI313" s="165"/>
      <c r="EJ313" s="165"/>
      <c r="EK313" s="165"/>
      <c r="EL313" s="165"/>
      <c r="EM313" s="165"/>
      <c r="EN313" s="165"/>
      <c r="EO313" s="165"/>
      <c r="EP313" s="165"/>
      <c r="EQ313" s="165"/>
      <c r="ER313" s="165"/>
      <c r="ES313" s="165"/>
      <c r="ET313" s="165"/>
      <c r="EU313" s="165"/>
      <c r="EV313" s="165"/>
      <c r="EW313" s="165"/>
      <c r="EX313" s="165"/>
      <c r="EY313" s="165"/>
      <c r="EZ313" s="165"/>
      <c r="FA313" s="165"/>
      <c r="FB313" s="165"/>
      <c r="FC313" s="165"/>
      <c r="FD313" s="165"/>
      <c r="FE313" s="165"/>
      <c r="FF313" s="165"/>
      <c r="FG313" s="165"/>
      <c r="FH313" s="165"/>
      <c r="FI313" s="165"/>
      <c r="FJ313" s="165"/>
      <c r="FK313" s="165"/>
      <c r="FL313" s="165"/>
      <c r="FM313" s="165"/>
      <c r="FN313" s="165"/>
      <c r="FO313" s="165"/>
      <c r="FP313" s="165"/>
      <c r="FQ313" s="165"/>
      <c r="FR313" s="165"/>
      <c r="FS313" s="165"/>
      <c r="FT313" s="165"/>
      <c r="FU313" s="165"/>
      <c r="FV313" s="165"/>
      <c r="FW313" s="165"/>
      <c r="FX313" s="165"/>
      <c r="FY313" s="165"/>
      <c r="FZ313" s="165"/>
      <c r="GA313" s="165"/>
      <c r="GB313" s="165"/>
      <c r="GC313" s="165"/>
      <c r="GD313" s="165"/>
      <c r="GE313" s="165"/>
      <c r="GF313" s="165"/>
      <c r="GG313" s="165"/>
      <c r="GH313" s="165"/>
      <c r="GI313" s="165"/>
      <c r="GJ313" s="165"/>
      <c r="GK313" s="165"/>
      <c r="GL313" s="165"/>
      <c r="GM313" s="165"/>
      <c r="GN313" s="165"/>
      <c r="GO313" s="165"/>
      <c r="GP313" s="165"/>
      <c r="GQ313" s="165"/>
      <c r="GR313" s="165"/>
      <c r="GS313" s="165"/>
      <c r="GT313" s="165"/>
      <c r="GU313" s="165"/>
      <c r="GV313" s="165"/>
      <c r="GW313" s="165"/>
      <c r="GX313" s="165"/>
      <c r="GY313" s="165"/>
      <c r="GZ313" s="165"/>
      <c r="HA313" s="165"/>
      <c r="HB313" s="165"/>
      <c r="HC313" s="165"/>
      <c r="HD313" s="165"/>
      <c r="HE313" s="165"/>
      <c r="HF313" s="165"/>
      <c r="HG313" s="165"/>
      <c r="HH313" s="165"/>
      <c r="HI313" s="165"/>
      <c r="HJ313" s="165"/>
      <c r="HK313" s="165"/>
      <c r="HL313" s="165"/>
      <c r="HM313" s="165"/>
      <c r="HN313" s="165"/>
      <c r="HO313" s="165"/>
      <c r="HP313" s="165"/>
      <c r="HQ313" s="165"/>
      <c r="HR313" s="165"/>
      <c r="HS313" s="165"/>
      <c r="HT313" s="165"/>
      <c r="HU313" s="165"/>
      <c r="HV313" s="165"/>
      <c r="HW313" s="165"/>
      <c r="HX313" s="165"/>
      <c r="HY313" s="165"/>
      <c r="HZ313" s="165"/>
      <c r="IA313" s="165"/>
      <c r="IB313" s="165"/>
      <c r="IC313" s="165"/>
      <c r="ID313" s="165"/>
      <c r="IE313" s="165"/>
      <c r="IF313" s="165"/>
      <c r="IG313" s="165"/>
      <c r="IH313" s="165"/>
      <c r="II313" s="165"/>
      <c r="IJ313" s="165"/>
      <c r="IK313" s="165"/>
      <c r="IL313" s="165"/>
      <c r="IM313" s="165"/>
      <c r="IN313" s="165"/>
      <c r="IO313" s="165"/>
      <c r="IP313" s="165"/>
      <c r="IQ313" s="165"/>
      <c r="IR313" s="165"/>
      <c r="IS313" s="165"/>
      <c r="IT313" s="165"/>
    </row>
    <row r="314" s="117" customFormat="true" ht="50.25" hidden="false" customHeight="true" outlineLevel="0" collapsed="false">
      <c r="A314" s="3"/>
      <c r="B314" s="51" t="s">
        <v>677</v>
      </c>
      <c r="C314" s="163" t="s">
        <v>674</v>
      </c>
      <c r="D314" s="163" t="s">
        <v>21</v>
      </c>
      <c r="E314" s="163" t="s">
        <v>108</v>
      </c>
      <c r="F314" s="23" t="s">
        <v>114</v>
      </c>
      <c r="G314" s="98"/>
      <c r="H314" s="85" t="n">
        <f aca="false">H315</f>
        <v>4202400</v>
      </c>
      <c r="I314" s="85" t="n">
        <f aca="false">I315</f>
        <v>4202400</v>
      </c>
      <c r="J314" s="85" t="n">
        <f aca="false">J315</f>
        <v>4202400</v>
      </c>
      <c r="K314" s="167"/>
      <c r="L314" s="167"/>
      <c r="M314" s="167"/>
      <c r="N314" s="168"/>
      <c r="O314" s="167"/>
      <c r="P314" s="167"/>
      <c r="Q314" s="168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</row>
    <row r="315" s="117" customFormat="true" ht="30.75" hidden="false" customHeight="true" outlineLevel="0" collapsed="false">
      <c r="A315" s="3"/>
      <c r="B315" s="29" t="s">
        <v>38</v>
      </c>
      <c r="C315" s="163" t="s">
        <v>674</v>
      </c>
      <c r="D315" s="163" t="s">
        <v>21</v>
      </c>
      <c r="E315" s="163" t="s">
        <v>108</v>
      </c>
      <c r="F315" s="23" t="s">
        <v>117</v>
      </c>
      <c r="G315" s="98"/>
      <c r="H315" s="85" t="n">
        <f aca="false">SUM(H316:H318)</f>
        <v>4202400</v>
      </c>
      <c r="I315" s="85" t="n">
        <f aca="false">SUM(I316:I318)</f>
        <v>4202400</v>
      </c>
      <c r="J315" s="85" t="n">
        <f aca="false">SUM(J316:J318)</f>
        <v>4202400</v>
      </c>
      <c r="K315" s="170"/>
      <c r="L315" s="170"/>
      <c r="M315" s="170"/>
      <c r="N315" s="122"/>
      <c r="O315" s="170"/>
      <c r="P315" s="170"/>
      <c r="Q315" s="122"/>
    </row>
    <row r="316" s="117" customFormat="true" ht="62.25" hidden="false" customHeight="true" outlineLevel="0" collapsed="false">
      <c r="A316" s="3"/>
      <c r="B316" s="29" t="s">
        <v>31</v>
      </c>
      <c r="C316" s="163" t="s">
        <v>674</v>
      </c>
      <c r="D316" s="163" t="s">
        <v>21</v>
      </c>
      <c r="E316" s="163" t="s">
        <v>108</v>
      </c>
      <c r="F316" s="23" t="s">
        <v>116</v>
      </c>
      <c r="G316" s="98" t="s">
        <v>631</v>
      </c>
      <c r="H316" s="85" t="n">
        <v>4101100</v>
      </c>
      <c r="I316" s="85" t="n">
        <v>4101100</v>
      </c>
      <c r="J316" s="85" t="n">
        <v>4101100</v>
      </c>
      <c r="K316" s="170"/>
      <c r="L316" s="170"/>
      <c r="M316" s="170"/>
      <c r="N316" s="122"/>
      <c r="O316" s="170"/>
      <c r="P316" s="170"/>
      <c r="Q316" s="122"/>
    </row>
    <row r="317" s="117" customFormat="true" ht="30.75" hidden="false" customHeight="true" outlineLevel="0" collapsed="false">
      <c r="A317" s="3"/>
      <c r="B317" s="29" t="s">
        <v>40</v>
      </c>
      <c r="C317" s="163" t="s">
        <v>674</v>
      </c>
      <c r="D317" s="163" t="s">
        <v>21</v>
      </c>
      <c r="E317" s="163" t="s">
        <v>108</v>
      </c>
      <c r="F317" s="23" t="s">
        <v>116</v>
      </c>
      <c r="G317" s="98" t="s">
        <v>232</v>
      </c>
      <c r="H317" s="85" t="n">
        <v>100000</v>
      </c>
      <c r="I317" s="85" t="n">
        <v>100000</v>
      </c>
      <c r="J317" s="85" t="n">
        <v>100000</v>
      </c>
      <c r="K317" s="170"/>
      <c r="L317" s="170"/>
      <c r="M317" s="170"/>
      <c r="N317" s="122"/>
      <c r="O317" s="170"/>
      <c r="P317" s="170"/>
      <c r="Q317" s="122"/>
    </row>
    <row r="318" s="117" customFormat="true" ht="16.5" hidden="false" customHeight="true" outlineLevel="0" collapsed="false">
      <c r="A318" s="3"/>
      <c r="B318" s="29" t="s">
        <v>41</v>
      </c>
      <c r="C318" s="163" t="s">
        <v>674</v>
      </c>
      <c r="D318" s="163" t="s">
        <v>21</v>
      </c>
      <c r="E318" s="163" t="s">
        <v>108</v>
      </c>
      <c r="F318" s="23" t="s">
        <v>117</v>
      </c>
      <c r="G318" s="98" t="s">
        <v>634</v>
      </c>
      <c r="H318" s="85" t="n">
        <v>1300</v>
      </c>
      <c r="I318" s="85" t="n">
        <v>1300</v>
      </c>
      <c r="J318" s="85" t="n">
        <v>1300</v>
      </c>
      <c r="K318" s="170"/>
      <c r="L318" s="170"/>
      <c r="M318" s="170"/>
      <c r="N318" s="122"/>
      <c r="O318" s="170"/>
      <c r="P318" s="170"/>
      <c r="Q318" s="122"/>
    </row>
    <row r="319" s="117" customFormat="true" ht="30.75" hidden="false" customHeight="true" outlineLevel="0" collapsed="false">
      <c r="A319" s="3"/>
      <c r="B319" s="29" t="s">
        <v>118</v>
      </c>
      <c r="C319" s="163" t="s">
        <v>674</v>
      </c>
      <c r="D319" s="163" t="s">
        <v>21</v>
      </c>
      <c r="E319" s="163" t="s">
        <v>108</v>
      </c>
      <c r="F319" s="23" t="s">
        <v>119</v>
      </c>
      <c r="G319" s="98"/>
      <c r="H319" s="85" t="n">
        <f aca="false">H320</f>
        <v>384000</v>
      </c>
      <c r="I319" s="85" t="n">
        <f aca="false">I320</f>
        <v>0</v>
      </c>
      <c r="J319" s="85" t="n">
        <f aca="false">J320</f>
        <v>0</v>
      </c>
      <c r="K319" s="170"/>
      <c r="L319" s="170"/>
      <c r="M319" s="170"/>
      <c r="N319" s="122"/>
      <c r="O319" s="170"/>
      <c r="P319" s="170"/>
      <c r="Q319" s="122"/>
    </row>
    <row r="320" s="117" customFormat="true" ht="16.5" hidden="false" customHeight="true" outlineLevel="0" collapsed="false">
      <c r="A320" s="3"/>
      <c r="B320" s="29" t="s">
        <v>678</v>
      </c>
      <c r="C320" s="163" t="s">
        <v>674</v>
      </c>
      <c r="D320" s="163" t="s">
        <v>21</v>
      </c>
      <c r="E320" s="163" t="s">
        <v>108</v>
      </c>
      <c r="F320" s="23" t="s">
        <v>124</v>
      </c>
      <c r="G320" s="98"/>
      <c r="H320" s="85" t="n">
        <f aca="false">H321</f>
        <v>384000</v>
      </c>
      <c r="I320" s="85" t="n">
        <f aca="false">I321</f>
        <v>0</v>
      </c>
      <c r="J320" s="85" t="n">
        <f aca="false">J321</f>
        <v>0</v>
      </c>
      <c r="K320" s="170"/>
      <c r="L320" s="170"/>
      <c r="M320" s="170"/>
      <c r="N320" s="122"/>
      <c r="O320" s="170"/>
      <c r="P320" s="170"/>
      <c r="Q320" s="122"/>
    </row>
    <row r="321" s="117" customFormat="true" ht="31.5" hidden="false" customHeight="true" outlineLevel="0" collapsed="false">
      <c r="A321" s="3"/>
      <c r="B321" s="29" t="s">
        <v>125</v>
      </c>
      <c r="C321" s="163" t="s">
        <v>674</v>
      </c>
      <c r="D321" s="163" t="s">
        <v>21</v>
      </c>
      <c r="E321" s="163" t="s">
        <v>108</v>
      </c>
      <c r="F321" s="23" t="s">
        <v>126</v>
      </c>
      <c r="G321" s="98"/>
      <c r="H321" s="85" t="n">
        <f aca="false">SUM(H322:H323)</f>
        <v>384000</v>
      </c>
      <c r="I321" s="85" t="n">
        <f aca="false">SUM(I322:I323)</f>
        <v>0</v>
      </c>
      <c r="J321" s="85" t="n">
        <f aca="false">SUM(J322:J323)</f>
        <v>0</v>
      </c>
      <c r="K321" s="170"/>
      <c r="L321" s="170"/>
      <c r="M321" s="170"/>
      <c r="N321" s="122"/>
      <c r="O321" s="170"/>
      <c r="P321" s="170"/>
      <c r="Q321" s="122"/>
    </row>
    <row r="322" s="117" customFormat="true" ht="61.5" hidden="false" customHeight="true" outlineLevel="0" collapsed="false">
      <c r="A322" s="3"/>
      <c r="B322" s="29" t="s">
        <v>31</v>
      </c>
      <c r="C322" s="163" t="s">
        <v>674</v>
      </c>
      <c r="D322" s="163" t="s">
        <v>21</v>
      </c>
      <c r="E322" s="163" t="s">
        <v>108</v>
      </c>
      <c r="F322" s="23" t="s">
        <v>126</v>
      </c>
      <c r="G322" s="98" t="s">
        <v>631</v>
      </c>
      <c r="H322" s="85" t="n">
        <v>384000</v>
      </c>
      <c r="I322" s="85"/>
      <c r="J322" s="85"/>
      <c r="K322" s="170"/>
      <c r="L322" s="170"/>
      <c r="M322" s="170"/>
      <c r="N322" s="122"/>
      <c r="O322" s="170"/>
      <c r="P322" s="170"/>
      <c r="Q322" s="122"/>
    </row>
    <row r="323" s="117" customFormat="true" ht="33" hidden="true" customHeight="true" outlineLevel="0" collapsed="false">
      <c r="A323" s="3"/>
      <c r="B323" s="29" t="s">
        <v>40</v>
      </c>
      <c r="C323" s="163" t="s">
        <v>674</v>
      </c>
      <c r="D323" s="163" t="s">
        <v>21</v>
      </c>
      <c r="E323" s="163" t="s">
        <v>108</v>
      </c>
      <c r="F323" s="23" t="s">
        <v>126</v>
      </c>
      <c r="G323" s="98" t="s">
        <v>232</v>
      </c>
      <c r="H323" s="85"/>
      <c r="I323" s="85"/>
      <c r="J323" s="85"/>
      <c r="K323" s="170"/>
      <c r="L323" s="170"/>
      <c r="M323" s="170"/>
      <c r="N323" s="122"/>
      <c r="O323" s="170"/>
      <c r="P323" s="170"/>
      <c r="Q323" s="122"/>
    </row>
    <row r="324" s="162" customFormat="true" ht="17.25" hidden="false" customHeight="false" outlineLevel="0" collapsed="false">
      <c r="A324" s="34"/>
      <c r="B324" s="95" t="s">
        <v>129</v>
      </c>
      <c r="C324" s="156" t="s">
        <v>674</v>
      </c>
      <c r="D324" s="156" t="s">
        <v>21</v>
      </c>
      <c r="E324" s="156" t="s">
        <v>679</v>
      </c>
      <c r="F324" s="63"/>
      <c r="G324" s="157"/>
      <c r="H324" s="84" t="n">
        <f aca="false">H325</f>
        <v>3000000</v>
      </c>
      <c r="I324" s="84" t="n">
        <f aca="false">I325</f>
        <v>500000</v>
      </c>
      <c r="J324" s="84" t="n">
        <f aca="false">J325</f>
        <v>500000</v>
      </c>
      <c r="K324" s="160"/>
      <c r="L324" s="160"/>
      <c r="M324" s="160"/>
      <c r="N324" s="161"/>
      <c r="O324" s="160"/>
      <c r="P324" s="160"/>
      <c r="Q324" s="161"/>
    </row>
    <row r="325" s="117" customFormat="true" ht="16.5" hidden="false" customHeight="false" outlineLevel="0" collapsed="false">
      <c r="A325" s="3"/>
      <c r="B325" s="29" t="s">
        <v>130</v>
      </c>
      <c r="C325" s="163" t="s">
        <v>674</v>
      </c>
      <c r="D325" s="163" t="s">
        <v>21</v>
      </c>
      <c r="E325" s="163" t="s">
        <v>679</v>
      </c>
      <c r="F325" s="23" t="s">
        <v>131</v>
      </c>
      <c r="G325" s="98"/>
      <c r="H325" s="85" t="n">
        <f aca="false">H326</f>
        <v>3000000</v>
      </c>
      <c r="I325" s="85" t="n">
        <f aca="false">I326</f>
        <v>500000</v>
      </c>
      <c r="J325" s="85" t="n">
        <f aca="false">J326</f>
        <v>500000</v>
      </c>
      <c r="K325" s="203"/>
      <c r="L325" s="170"/>
      <c r="M325" s="170"/>
      <c r="N325" s="122"/>
      <c r="O325" s="170"/>
      <c r="P325" s="170"/>
      <c r="Q325" s="122"/>
    </row>
    <row r="326" s="117" customFormat="true" ht="18.75" hidden="false" customHeight="true" outlineLevel="0" collapsed="false">
      <c r="A326" s="3"/>
      <c r="B326" s="29" t="s">
        <v>129</v>
      </c>
      <c r="C326" s="163" t="s">
        <v>674</v>
      </c>
      <c r="D326" s="163" t="s">
        <v>21</v>
      </c>
      <c r="E326" s="163" t="s">
        <v>679</v>
      </c>
      <c r="F326" s="23" t="s">
        <v>132</v>
      </c>
      <c r="G326" s="98"/>
      <c r="H326" s="85" t="n">
        <f aca="false">H327</f>
        <v>3000000</v>
      </c>
      <c r="I326" s="85" t="n">
        <f aca="false">I327</f>
        <v>500000</v>
      </c>
      <c r="J326" s="85" t="n">
        <f aca="false">J327</f>
        <v>500000</v>
      </c>
      <c r="K326" s="170"/>
      <c r="L326" s="170"/>
      <c r="M326" s="170"/>
      <c r="N326" s="122"/>
      <c r="O326" s="170"/>
      <c r="P326" s="170"/>
      <c r="Q326" s="122"/>
    </row>
    <row r="327" s="165" customFormat="true" ht="20.25" hidden="false" customHeight="true" outlineLevel="0" collapsed="false">
      <c r="A327" s="155"/>
      <c r="B327" s="29" t="s">
        <v>133</v>
      </c>
      <c r="C327" s="163" t="s">
        <v>674</v>
      </c>
      <c r="D327" s="163" t="s">
        <v>21</v>
      </c>
      <c r="E327" s="163" t="s">
        <v>679</v>
      </c>
      <c r="F327" s="23" t="s">
        <v>134</v>
      </c>
      <c r="G327" s="98"/>
      <c r="H327" s="85" t="n">
        <f aca="false">H328</f>
        <v>3000000</v>
      </c>
      <c r="I327" s="85" t="n">
        <f aca="false">I328</f>
        <v>500000</v>
      </c>
      <c r="J327" s="85" t="n">
        <f aca="false">J328</f>
        <v>500000</v>
      </c>
      <c r="K327" s="158"/>
      <c r="L327" s="158"/>
      <c r="M327" s="158"/>
      <c r="N327" s="164"/>
      <c r="O327" s="158"/>
      <c r="P327" s="158"/>
      <c r="Q327" s="164"/>
    </row>
    <row r="328" s="165" customFormat="true" ht="16.5" hidden="false" customHeight="false" outlineLevel="0" collapsed="false">
      <c r="A328" s="155"/>
      <c r="B328" s="29" t="s">
        <v>41</v>
      </c>
      <c r="C328" s="163" t="s">
        <v>674</v>
      </c>
      <c r="D328" s="163" t="s">
        <v>21</v>
      </c>
      <c r="E328" s="163" t="s">
        <v>679</v>
      </c>
      <c r="F328" s="23" t="s">
        <v>134</v>
      </c>
      <c r="G328" s="98" t="s">
        <v>634</v>
      </c>
      <c r="H328" s="85" t="n">
        <v>3000000</v>
      </c>
      <c r="I328" s="85" t="n">
        <v>500000</v>
      </c>
      <c r="J328" s="85" t="n">
        <v>500000</v>
      </c>
      <c r="K328" s="158"/>
      <c r="L328" s="158"/>
      <c r="M328" s="158"/>
      <c r="N328" s="164"/>
      <c r="O328" s="158"/>
      <c r="P328" s="158"/>
      <c r="Q328" s="164"/>
    </row>
    <row r="329" s="162" customFormat="true" ht="22.5" hidden="false" customHeight="true" outlineLevel="0" collapsed="false">
      <c r="A329" s="34"/>
      <c r="B329" s="95" t="s">
        <v>135</v>
      </c>
      <c r="C329" s="156" t="s">
        <v>674</v>
      </c>
      <c r="D329" s="156" t="s">
        <v>21</v>
      </c>
      <c r="E329" s="156" t="s">
        <v>160</v>
      </c>
      <c r="F329" s="63"/>
      <c r="G329" s="157"/>
      <c r="H329" s="84" t="n">
        <f aca="false">H330</f>
        <v>9690000</v>
      </c>
      <c r="I329" s="84" t="n">
        <f aca="false">I330</f>
        <v>0</v>
      </c>
      <c r="J329" s="84" t="n">
        <f aca="false">J330</f>
        <v>0</v>
      </c>
      <c r="K329" s="160"/>
      <c r="L329" s="160"/>
      <c r="M329" s="160"/>
      <c r="N329" s="161"/>
      <c r="O329" s="160"/>
      <c r="P329" s="160"/>
      <c r="Q329" s="161"/>
    </row>
    <row r="330" s="117" customFormat="true" ht="18.75" hidden="false" customHeight="true" outlineLevel="0" collapsed="false">
      <c r="A330" s="3"/>
      <c r="B330" s="29" t="s">
        <v>180</v>
      </c>
      <c r="C330" s="163" t="s">
        <v>674</v>
      </c>
      <c r="D330" s="163" t="s">
        <v>21</v>
      </c>
      <c r="E330" s="163" t="s">
        <v>160</v>
      </c>
      <c r="F330" s="23" t="s">
        <v>181</v>
      </c>
      <c r="G330" s="98"/>
      <c r="H330" s="85" t="n">
        <f aca="false">H331</f>
        <v>9690000</v>
      </c>
      <c r="I330" s="85" t="n">
        <f aca="false">I331</f>
        <v>0</v>
      </c>
      <c r="J330" s="85" t="n">
        <f aca="false">J331</f>
        <v>0</v>
      </c>
      <c r="K330" s="170"/>
      <c r="L330" s="170"/>
      <c r="M330" s="170"/>
      <c r="N330" s="122"/>
      <c r="O330" s="170"/>
      <c r="P330" s="170"/>
      <c r="Q330" s="122"/>
    </row>
    <row r="331" s="117" customFormat="true" ht="31.5" hidden="false" customHeight="true" outlineLevel="0" collapsed="false">
      <c r="A331" s="3"/>
      <c r="B331" s="29" t="s">
        <v>182</v>
      </c>
      <c r="C331" s="163" t="s">
        <v>674</v>
      </c>
      <c r="D331" s="163" t="s">
        <v>21</v>
      </c>
      <c r="E331" s="163" t="s">
        <v>160</v>
      </c>
      <c r="F331" s="23" t="s">
        <v>183</v>
      </c>
      <c r="G331" s="98"/>
      <c r="H331" s="85" t="n">
        <f aca="false">H332</f>
        <v>9690000</v>
      </c>
      <c r="I331" s="85" t="n">
        <f aca="false">I332</f>
        <v>0</v>
      </c>
      <c r="J331" s="85" t="n">
        <f aca="false">J332</f>
        <v>0</v>
      </c>
      <c r="K331" s="216"/>
      <c r="L331" s="145"/>
      <c r="M331" s="144"/>
      <c r="N331" s="144"/>
      <c r="O331" s="144"/>
      <c r="P331" s="144"/>
      <c r="Q331" s="144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35"/>
      <c r="CB331" s="135"/>
      <c r="CC331" s="135"/>
      <c r="CD331" s="135"/>
      <c r="CE331" s="135"/>
      <c r="CF331" s="135"/>
      <c r="CG331" s="135"/>
      <c r="CH331" s="135"/>
      <c r="CI331" s="135"/>
      <c r="CJ331" s="135"/>
      <c r="CK331" s="135"/>
      <c r="CL331" s="135"/>
      <c r="CM331" s="135"/>
      <c r="CN331" s="135"/>
      <c r="CO331" s="135"/>
      <c r="CP331" s="135"/>
      <c r="CQ331" s="135"/>
      <c r="CR331" s="135"/>
      <c r="CS331" s="135"/>
      <c r="CT331" s="135"/>
      <c r="CU331" s="135"/>
      <c r="CV331" s="135"/>
      <c r="CW331" s="135"/>
      <c r="CX331" s="135"/>
      <c r="CY331" s="135"/>
      <c r="CZ331" s="135"/>
      <c r="DA331" s="135"/>
      <c r="DB331" s="135"/>
      <c r="DC331" s="135"/>
      <c r="DD331" s="135"/>
      <c r="DE331" s="135"/>
      <c r="DF331" s="135"/>
      <c r="DG331" s="135"/>
      <c r="DH331" s="135"/>
      <c r="DI331" s="135"/>
      <c r="DJ331" s="135"/>
      <c r="DK331" s="135"/>
      <c r="DL331" s="135"/>
      <c r="DM331" s="135"/>
      <c r="DN331" s="135"/>
      <c r="DO331" s="135"/>
      <c r="DP331" s="135"/>
      <c r="DQ331" s="135"/>
      <c r="DR331" s="135"/>
      <c r="DS331" s="135"/>
      <c r="DT331" s="135"/>
      <c r="DU331" s="135"/>
      <c r="DV331" s="135"/>
      <c r="DW331" s="135"/>
      <c r="DX331" s="135"/>
      <c r="DY331" s="135"/>
      <c r="DZ331" s="135"/>
      <c r="EA331" s="135"/>
      <c r="EB331" s="135"/>
      <c r="EC331" s="135"/>
      <c r="ED331" s="135"/>
      <c r="EE331" s="135"/>
      <c r="EF331" s="135"/>
      <c r="EG331" s="135"/>
      <c r="EH331" s="135"/>
      <c r="EI331" s="135"/>
      <c r="EJ331" s="135"/>
      <c r="EK331" s="135"/>
      <c r="EL331" s="135"/>
      <c r="EM331" s="135"/>
      <c r="EN331" s="135"/>
      <c r="EO331" s="135"/>
      <c r="EP331" s="135"/>
      <c r="EQ331" s="135"/>
      <c r="ER331" s="135"/>
      <c r="ES331" s="135"/>
      <c r="ET331" s="135"/>
      <c r="EU331" s="135"/>
      <c r="EV331" s="135"/>
      <c r="EW331" s="135"/>
      <c r="EX331" s="135"/>
      <c r="EY331" s="135"/>
      <c r="EZ331" s="135"/>
      <c r="FA331" s="135"/>
      <c r="FB331" s="135"/>
      <c r="FC331" s="135"/>
      <c r="FD331" s="135"/>
      <c r="FE331" s="135"/>
      <c r="FF331" s="135"/>
      <c r="FG331" s="135"/>
      <c r="FH331" s="135"/>
      <c r="FI331" s="135"/>
      <c r="FJ331" s="135"/>
      <c r="FK331" s="135"/>
      <c r="FL331" s="135"/>
      <c r="FM331" s="135"/>
      <c r="FN331" s="135"/>
      <c r="FO331" s="135"/>
      <c r="FP331" s="135"/>
      <c r="FQ331" s="135"/>
      <c r="FR331" s="135"/>
      <c r="FS331" s="135"/>
      <c r="FT331" s="135"/>
      <c r="FU331" s="135"/>
      <c r="FV331" s="135"/>
      <c r="FW331" s="135"/>
      <c r="FX331" s="135"/>
      <c r="FY331" s="135"/>
      <c r="FZ331" s="135"/>
      <c r="GA331" s="135"/>
      <c r="GB331" s="135"/>
      <c r="GC331" s="135"/>
      <c r="GD331" s="135"/>
      <c r="GE331" s="135"/>
      <c r="GF331" s="135"/>
      <c r="GG331" s="135"/>
      <c r="GH331" s="135"/>
      <c r="GI331" s="135"/>
      <c r="GJ331" s="135"/>
      <c r="GK331" s="135"/>
      <c r="GL331" s="135"/>
      <c r="GM331" s="135"/>
      <c r="GN331" s="135"/>
      <c r="GO331" s="135"/>
      <c r="GP331" s="135"/>
      <c r="GQ331" s="135"/>
      <c r="GR331" s="135"/>
      <c r="GS331" s="135"/>
      <c r="GT331" s="135"/>
      <c r="GU331" s="135"/>
      <c r="GV331" s="135"/>
      <c r="GW331" s="135"/>
      <c r="GX331" s="135"/>
      <c r="GY331" s="135"/>
      <c r="GZ331" s="135"/>
      <c r="HA331" s="135"/>
      <c r="HB331" s="135"/>
      <c r="HC331" s="135"/>
      <c r="HD331" s="135"/>
      <c r="HE331" s="135"/>
      <c r="HF331" s="135"/>
      <c r="HG331" s="135"/>
      <c r="HH331" s="135"/>
      <c r="HI331" s="135"/>
      <c r="HJ331" s="135"/>
      <c r="HK331" s="135"/>
      <c r="HL331" s="135"/>
      <c r="HM331" s="135"/>
      <c r="HN331" s="135"/>
      <c r="HO331" s="135"/>
      <c r="HP331" s="135"/>
      <c r="HQ331" s="135"/>
      <c r="HR331" s="135"/>
      <c r="HS331" s="135"/>
      <c r="HT331" s="135"/>
      <c r="HU331" s="135"/>
      <c r="HV331" s="135"/>
      <c r="HW331" s="135"/>
      <c r="HX331" s="135"/>
      <c r="HY331" s="135"/>
      <c r="HZ331" s="135"/>
      <c r="IA331" s="135"/>
      <c r="IB331" s="135"/>
      <c r="IC331" s="135"/>
      <c r="ID331" s="135"/>
      <c r="IE331" s="135"/>
      <c r="IF331" s="135"/>
      <c r="IG331" s="135"/>
      <c r="IH331" s="135"/>
      <c r="II331" s="135"/>
      <c r="IJ331" s="135"/>
      <c r="IK331" s="135"/>
      <c r="IL331" s="135"/>
      <c r="IM331" s="135"/>
      <c r="IN331" s="135"/>
      <c r="IO331" s="135"/>
      <c r="IP331" s="135"/>
      <c r="IQ331" s="135"/>
      <c r="IR331" s="135"/>
      <c r="IS331" s="135"/>
      <c r="IT331" s="135"/>
    </row>
    <row r="332" s="117" customFormat="true" ht="18.75" hidden="false" customHeight="true" outlineLevel="0" collapsed="false">
      <c r="A332" s="3"/>
      <c r="B332" s="29" t="s">
        <v>41</v>
      </c>
      <c r="C332" s="163" t="s">
        <v>674</v>
      </c>
      <c r="D332" s="163" t="s">
        <v>21</v>
      </c>
      <c r="E332" s="163" t="s">
        <v>160</v>
      </c>
      <c r="F332" s="23" t="s">
        <v>183</v>
      </c>
      <c r="G332" s="98" t="s">
        <v>634</v>
      </c>
      <c r="H332" s="85" t="n">
        <v>9690000</v>
      </c>
      <c r="I332" s="85"/>
      <c r="J332" s="85"/>
      <c r="K332" s="216"/>
      <c r="L332" s="145"/>
      <c r="M332" s="144"/>
      <c r="N332" s="144"/>
      <c r="O332" s="144"/>
      <c r="P332" s="144"/>
      <c r="Q332" s="144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35"/>
      <c r="CB332" s="135"/>
      <c r="CC332" s="135"/>
      <c r="CD332" s="135"/>
      <c r="CE332" s="135"/>
      <c r="CF332" s="135"/>
      <c r="CG332" s="135"/>
      <c r="CH332" s="135"/>
      <c r="CI332" s="135"/>
      <c r="CJ332" s="135"/>
      <c r="CK332" s="135"/>
      <c r="CL332" s="135"/>
      <c r="CM332" s="135"/>
      <c r="CN332" s="135"/>
      <c r="CO332" s="135"/>
      <c r="CP332" s="135"/>
      <c r="CQ332" s="135"/>
      <c r="CR332" s="135"/>
      <c r="CS332" s="135"/>
      <c r="CT332" s="135"/>
      <c r="CU332" s="135"/>
      <c r="CV332" s="135"/>
      <c r="CW332" s="135"/>
      <c r="CX332" s="135"/>
      <c r="CY332" s="135"/>
      <c r="CZ332" s="135"/>
      <c r="DA332" s="135"/>
      <c r="DB332" s="135"/>
      <c r="DC332" s="135"/>
      <c r="DD332" s="135"/>
      <c r="DE332" s="135"/>
      <c r="DF332" s="135"/>
      <c r="DG332" s="135"/>
      <c r="DH332" s="135"/>
      <c r="DI332" s="135"/>
      <c r="DJ332" s="135"/>
      <c r="DK332" s="135"/>
      <c r="DL332" s="135"/>
      <c r="DM332" s="135"/>
      <c r="DN332" s="135"/>
      <c r="DO332" s="135"/>
      <c r="DP332" s="135"/>
      <c r="DQ332" s="135"/>
      <c r="DR332" s="135"/>
      <c r="DS332" s="135"/>
      <c r="DT332" s="135"/>
      <c r="DU332" s="135"/>
      <c r="DV332" s="135"/>
      <c r="DW332" s="135"/>
      <c r="DX332" s="135"/>
      <c r="DY332" s="135"/>
      <c r="DZ332" s="135"/>
      <c r="EA332" s="135"/>
      <c r="EB332" s="135"/>
      <c r="EC332" s="135"/>
      <c r="ED332" s="135"/>
      <c r="EE332" s="135"/>
      <c r="EF332" s="135"/>
      <c r="EG332" s="135"/>
      <c r="EH332" s="135"/>
      <c r="EI332" s="135"/>
      <c r="EJ332" s="135"/>
      <c r="EK332" s="135"/>
      <c r="EL332" s="135"/>
      <c r="EM332" s="135"/>
      <c r="EN332" s="135"/>
      <c r="EO332" s="135"/>
      <c r="EP332" s="135"/>
      <c r="EQ332" s="135"/>
      <c r="ER332" s="135"/>
      <c r="ES332" s="135"/>
      <c r="ET332" s="135"/>
      <c r="EU332" s="135"/>
      <c r="EV332" s="135"/>
      <c r="EW332" s="135"/>
      <c r="EX332" s="135"/>
      <c r="EY332" s="135"/>
      <c r="EZ332" s="135"/>
      <c r="FA332" s="135"/>
      <c r="FB332" s="135"/>
      <c r="FC332" s="135"/>
      <c r="FD332" s="135"/>
      <c r="FE332" s="135"/>
      <c r="FF332" s="135"/>
      <c r="FG332" s="135"/>
      <c r="FH332" s="135"/>
      <c r="FI332" s="135"/>
      <c r="FJ332" s="135"/>
      <c r="FK332" s="135"/>
      <c r="FL332" s="135"/>
      <c r="FM332" s="135"/>
      <c r="FN332" s="135"/>
      <c r="FO332" s="135"/>
      <c r="FP332" s="135"/>
      <c r="FQ332" s="135"/>
      <c r="FR332" s="135"/>
      <c r="FS332" s="135"/>
      <c r="FT332" s="135"/>
      <c r="FU332" s="135"/>
      <c r="FV332" s="135"/>
      <c r="FW332" s="135"/>
      <c r="FX332" s="135"/>
      <c r="FY332" s="135"/>
      <c r="FZ332" s="135"/>
      <c r="GA332" s="135"/>
      <c r="GB332" s="135"/>
      <c r="GC332" s="135"/>
      <c r="GD332" s="135"/>
      <c r="GE332" s="135"/>
      <c r="GF332" s="135"/>
      <c r="GG332" s="135"/>
      <c r="GH332" s="135"/>
      <c r="GI332" s="135"/>
      <c r="GJ332" s="135"/>
      <c r="GK332" s="135"/>
      <c r="GL332" s="135"/>
      <c r="GM332" s="135"/>
      <c r="GN332" s="135"/>
      <c r="GO332" s="135"/>
      <c r="GP332" s="135"/>
      <c r="GQ332" s="135"/>
      <c r="GR332" s="135"/>
      <c r="GS332" s="135"/>
      <c r="GT332" s="135"/>
      <c r="GU332" s="135"/>
      <c r="GV332" s="135"/>
      <c r="GW332" s="135"/>
      <c r="GX332" s="135"/>
      <c r="GY332" s="135"/>
      <c r="GZ332" s="135"/>
      <c r="HA332" s="135"/>
      <c r="HB332" s="135"/>
      <c r="HC332" s="135"/>
      <c r="HD332" s="135"/>
      <c r="HE332" s="135"/>
      <c r="HF332" s="135"/>
      <c r="HG332" s="135"/>
      <c r="HH332" s="135"/>
      <c r="HI332" s="135"/>
      <c r="HJ332" s="135"/>
      <c r="HK332" s="135"/>
      <c r="HL332" s="135"/>
      <c r="HM332" s="135"/>
      <c r="HN332" s="135"/>
      <c r="HO332" s="135"/>
      <c r="HP332" s="135"/>
      <c r="HQ332" s="135"/>
      <c r="HR332" s="135"/>
      <c r="HS332" s="135"/>
      <c r="HT332" s="135"/>
      <c r="HU332" s="135"/>
      <c r="HV332" s="135"/>
      <c r="HW332" s="135"/>
      <c r="HX332" s="135"/>
      <c r="HY332" s="135"/>
      <c r="HZ332" s="135"/>
      <c r="IA332" s="135"/>
      <c r="IB332" s="135"/>
      <c r="IC332" s="135"/>
      <c r="ID332" s="135"/>
      <c r="IE332" s="135"/>
      <c r="IF332" s="135"/>
      <c r="IG332" s="135"/>
      <c r="IH332" s="135"/>
      <c r="II332" s="135"/>
      <c r="IJ332" s="135"/>
      <c r="IK332" s="135"/>
      <c r="IL332" s="135"/>
      <c r="IM332" s="135"/>
      <c r="IN332" s="135"/>
      <c r="IO332" s="135"/>
      <c r="IP332" s="135"/>
      <c r="IQ332" s="135"/>
      <c r="IR332" s="135"/>
      <c r="IS332" s="135"/>
      <c r="IT332" s="135"/>
    </row>
    <row r="333" s="162" customFormat="true" ht="30" hidden="false" customHeight="true" outlineLevel="0" collapsed="false">
      <c r="A333" s="34"/>
      <c r="B333" s="95" t="s">
        <v>607</v>
      </c>
      <c r="C333" s="156" t="s">
        <v>674</v>
      </c>
      <c r="D333" s="156" t="n">
        <v>14</v>
      </c>
      <c r="E333" s="156"/>
      <c r="F333" s="63"/>
      <c r="G333" s="157"/>
      <c r="H333" s="84" t="n">
        <f aca="false">SUM(H334)</f>
        <v>7868635</v>
      </c>
      <c r="I333" s="84" t="n">
        <f aca="false">SUM(I334)</f>
        <v>7853799</v>
      </c>
      <c r="J333" s="84" t="n">
        <f aca="false">SUM(J334)</f>
        <v>7139817</v>
      </c>
      <c r="K333" s="186"/>
      <c r="L333" s="160"/>
      <c r="M333" s="160"/>
      <c r="N333" s="160"/>
      <c r="O333" s="160"/>
      <c r="P333" s="160"/>
      <c r="Q333" s="160"/>
      <c r="R333" s="192"/>
      <c r="S333" s="192"/>
      <c r="T333" s="192"/>
      <c r="U333" s="192"/>
      <c r="V333" s="192"/>
      <c r="W333" s="192"/>
      <c r="X333" s="192"/>
      <c r="Y333" s="192"/>
      <c r="Z333" s="192"/>
      <c r="AA333" s="192"/>
      <c r="AB333" s="192"/>
      <c r="AC333" s="192"/>
      <c r="AD333" s="192"/>
      <c r="AE333" s="192"/>
      <c r="AF333" s="192"/>
      <c r="AG333" s="192"/>
      <c r="AH333" s="192"/>
      <c r="AI333" s="192"/>
      <c r="AJ333" s="192"/>
      <c r="AK333" s="192"/>
      <c r="AL333" s="192"/>
      <c r="AM333" s="192"/>
      <c r="AN333" s="192"/>
      <c r="AO333" s="192"/>
      <c r="AP333" s="192"/>
      <c r="AQ333" s="192"/>
      <c r="AR333" s="192"/>
      <c r="AS333" s="192"/>
      <c r="AT333" s="192"/>
      <c r="AU333" s="192"/>
      <c r="AV333" s="192"/>
      <c r="AW333" s="192"/>
      <c r="AX333" s="192"/>
      <c r="AY333" s="192"/>
      <c r="AZ333" s="192"/>
      <c r="BA333" s="192"/>
      <c r="BB333" s="192"/>
      <c r="BC333" s="192"/>
      <c r="BD333" s="192"/>
      <c r="BE333" s="192"/>
      <c r="BF333" s="192"/>
      <c r="BG333" s="192"/>
      <c r="BH333" s="192"/>
      <c r="BI333" s="192"/>
      <c r="BJ333" s="192"/>
      <c r="BK333" s="192"/>
      <c r="BL333" s="192"/>
      <c r="BM333" s="192"/>
      <c r="BN333" s="192"/>
      <c r="BO333" s="192"/>
      <c r="BP333" s="192"/>
      <c r="BQ333" s="192"/>
      <c r="BR333" s="192"/>
      <c r="BS333" s="192"/>
      <c r="BT333" s="192"/>
      <c r="BU333" s="192"/>
      <c r="BV333" s="192"/>
      <c r="BW333" s="192"/>
      <c r="BX333" s="192"/>
      <c r="BY333" s="192"/>
      <c r="BZ333" s="192"/>
      <c r="CA333" s="192"/>
      <c r="CB333" s="192"/>
      <c r="CC333" s="192"/>
      <c r="CD333" s="192"/>
      <c r="CE333" s="192"/>
      <c r="CF333" s="192"/>
      <c r="CG333" s="192"/>
      <c r="CH333" s="192"/>
      <c r="CI333" s="192"/>
      <c r="CJ333" s="192"/>
      <c r="CK333" s="192"/>
      <c r="CL333" s="192"/>
      <c r="CM333" s="192"/>
      <c r="CN333" s="192"/>
      <c r="CO333" s="192"/>
      <c r="CP333" s="192"/>
      <c r="CQ333" s="192"/>
      <c r="CR333" s="192"/>
      <c r="CS333" s="192"/>
      <c r="CT333" s="192"/>
      <c r="CU333" s="192"/>
      <c r="CV333" s="192"/>
      <c r="CW333" s="192"/>
      <c r="CX333" s="192"/>
      <c r="CY333" s="192"/>
      <c r="CZ333" s="192"/>
      <c r="DA333" s="192"/>
      <c r="DB333" s="192"/>
      <c r="DC333" s="192"/>
      <c r="DD333" s="192"/>
      <c r="DE333" s="192"/>
      <c r="DF333" s="192"/>
      <c r="DG333" s="192"/>
      <c r="DH333" s="192"/>
      <c r="DI333" s="192"/>
      <c r="DJ333" s="192"/>
      <c r="DK333" s="192"/>
      <c r="DL333" s="192"/>
      <c r="DM333" s="192"/>
      <c r="DN333" s="192"/>
      <c r="DO333" s="192"/>
      <c r="DP333" s="192"/>
      <c r="DQ333" s="192"/>
      <c r="DR333" s="192"/>
      <c r="DS333" s="192"/>
      <c r="DT333" s="192"/>
      <c r="DU333" s="192"/>
      <c r="DV333" s="192"/>
      <c r="DW333" s="192"/>
      <c r="DX333" s="192"/>
      <c r="DY333" s="192"/>
      <c r="DZ333" s="192"/>
      <c r="EA333" s="192"/>
      <c r="EB333" s="192"/>
      <c r="EC333" s="192"/>
      <c r="ED333" s="192"/>
      <c r="EE333" s="192"/>
      <c r="EF333" s="192"/>
      <c r="EG333" s="192"/>
      <c r="EH333" s="192"/>
      <c r="EI333" s="192"/>
      <c r="EJ333" s="192"/>
      <c r="EK333" s="192"/>
      <c r="EL333" s="192"/>
      <c r="EM333" s="192"/>
      <c r="EN333" s="192"/>
      <c r="EO333" s="192"/>
      <c r="EP333" s="192"/>
      <c r="EQ333" s="192"/>
      <c r="ER333" s="192"/>
      <c r="ES333" s="192"/>
      <c r="ET333" s="192"/>
      <c r="EU333" s="192"/>
      <c r="EV333" s="192"/>
      <c r="EW333" s="192"/>
      <c r="EX333" s="192"/>
      <c r="EY333" s="192"/>
      <c r="EZ333" s="192"/>
      <c r="FA333" s="192"/>
      <c r="FB333" s="192"/>
      <c r="FC333" s="192"/>
      <c r="FD333" s="192"/>
      <c r="FE333" s="192"/>
      <c r="FF333" s="192"/>
      <c r="FG333" s="192"/>
      <c r="FH333" s="192"/>
      <c r="FI333" s="192"/>
      <c r="FJ333" s="192"/>
      <c r="FK333" s="192"/>
      <c r="FL333" s="192"/>
      <c r="FM333" s="192"/>
      <c r="FN333" s="192"/>
      <c r="FO333" s="192"/>
      <c r="FP333" s="192"/>
      <c r="FQ333" s="192"/>
      <c r="FR333" s="192"/>
      <c r="FS333" s="192"/>
      <c r="FT333" s="192"/>
      <c r="FU333" s="192"/>
      <c r="FV333" s="192"/>
      <c r="FW333" s="192"/>
      <c r="FX333" s="192"/>
      <c r="FY333" s="192"/>
      <c r="FZ333" s="192"/>
      <c r="GA333" s="192"/>
      <c r="GB333" s="192"/>
      <c r="GC333" s="192"/>
      <c r="GD333" s="192"/>
      <c r="GE333" s="192"/>
      <c r="GF333" s="192"/>
      <c r="GG333" s="192"/>
      <c r="GH333" s="192"/>
      <c r="GI333" s="192"/>
      <c r="GJ333" s="192"/>
      <c r="GK333" s="192"/>
      <c r="GL333" s="192"/>
      <c r="GM333" s="192"/>
      <c r="GN333" s="192"/>
      <c r="GO333" s="192"/>
      <c r="GP333" s="192"/>
      <c r="GQ333" s="192"/>
      <c r="GR333" s="192"/>
      <c r="GS333" s="192"/>
      <c r="GT333" s="192"/>
      <c r="GU333" s="192"/>
      <c r="GV333" s="192"/>
      <c r="GW333" s="192"/>
      <c r="GX333" s="192"/>
      <c r="GY333" s="192"/>
      <c r="GZ333" s="192"/>
      <c r="HA333" s="192"/>
      <c r="HB333" s="192"/>
      <c r="HC333" s="192"/>
      <c r="HD333" s="192"/>
      <c r="HE333" s="192"/>
      <c r="HF333" s="192"/>
      <c r="HG333" s="192"/>
      <c r="HH333" s="192"/>
      <c r="HI333" s="192"/>
      <c r="HJ333" s="192"/>
      <c r="HK333" s="192"/>
      <c r="HL333" s="192"/>
      <c r="HM333" s="192"/>
      <c r="HN333" s="192"/>
      <c r="HO333" s="192"/>
      <c r="HP333" s="192"/>
      <c r="HQ333" s="192"/>
      <c r="HR333" s="192"/>
      <c r="HS333" s="192"/>
      <c r="HT333" s="192"/>
      <c r="HU333" s="192"/>
      <c r="HV333" s="192"/>
      <c r="HW333" s="192"/>
      <c r="HX333" s="192"/>
      <c r="HY333" s="192"/>
      <c r="HZ333" s="192"/>
      <c r="IA333" s="192"/>
      <c r="IB333" s="192"/>
      <c r="IC333" s="192"/>
      <c r="ID333" s="192"/>
      <c r="IE333" s="192"/>
      <c r="IF333" s="192"/>
      <c r="IG333" s="192"/>
      <c r="IH333" s="192"/>
      <c r="II333" s="192"/>
      <c r="IJ333" s="192"/>
      <c r="IK333" s="192"/>
      <c r="IL333" s="192"/>
      <c r="IM333" s="192"/>
      <c r="IN333" s="192"/>
      <c r="IO333" s="192"/>
      <c r="IP333" s="192"/>
      <c r="IQ333" s="192"/>
      <c r="IR333" s="192"/>
      <c r="IS333" s="192"/>
      <c r="IT333" s="192"/>
    </row>
    <row r="334" s="162" customFormat="true" ht="34.5" hidden="false" customHeight="true" outlineLevel="0" collapsed="false">
      <c r="A334" s="34" t="e">
        <f aca="false">IF(#REF!=0,1,0)</f>
        <v>#REF!</v>
      </c>
      <c r="B334" s="95" t="s">
        <v>608</v>
      </c>
      <c r="C334" s="156" t="s">
        <v>674</v>
      </c>
      <c r="D334" s="156" t="s">
        <v>671</v>
      </c>
      <c r="E334" s="156" t="s">
        <v>21</v>
      </c>
      <c r="F334" s="63" t="s">
        <v>110</v>
      </c>
      <c r="G334" s="157"/>
      <c r="H334" s="84" t="n">
        <f aca="false">SUM(H335)</f>
        <v>7868635</v>
      </c>
      <c r="I334" s="84" t="n">
        <f aca="false">SUM(I335)</f>
        <v>7853799</v>
      </c>
      <c r="J334" s="84" t="n">
        <f aca="false">SUM(J335)</f>
        <v>7139817</v>
      </c>
      <c r="K334" s="160"/>
      <c r="L334" s="160"/>
      <c r="M334" s="160"/>
      <c r="N334" s="161"/>
      <c r="O334" s="160"/>
      <c r="P334" s="160"/>
      <c r="Q334" s="161"/>
    </row>
    <row r="335" s="117" customFormat="true" ht="47.25" hidden="false" customHeight="true" outlineLevel="0" collapsed="false">
      <c r="A335" s="3"/>
      <c r="B335" s="29" t="s">
        <v>680</v>
      </c>
      <c r="C335" s="163" t="s">
        <v>674</v>
      </c>
      <c r="D335" s="163" t="s">
        <v>671</v>
      </c>
      <c r="E335" s="163" t="s">
        <v>21</v>
      </c>
      <c r="F335" s="23" t="s">
        <v>610</v>
      </c>
      <c r="G335" s="98"/>
      <c r="H335" s="85" t="n">
        <f aca="false">SUM(H336)</f>
        <v>7868635</v>
      </c>
      <c r="I335" s="85" t="n">
        <f aca="false">SUM(I336)</f>
        <v>7853799</v>
      </c>
      <c r="J335" s="85" t="n">
        <f aca="false">SUM(J336)</f>
        <v>7139817</v>
      </c>
      <c r="K335" s="158"/>
      <c r="L335" s="158"/>
      <c r="M335" s="158"/>
      <c r="N335" s="164"/>
      <c r="O335" s="158"/>
      <c r="P335" s="158"/>
      <c r="Q335" s="164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  <c r="AC335" s="165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5"/>
      <c r="AQ335" s="165"/>
      <c r="AR335" s="165"/>
      <c r="AS335" s="165"/>
      <c r="AT335" s="165"/>
      <c r="AU335" s="165"/>
      <c r="AV335" s="165"/>
      <c r="AW335" s="165"/>
      <c r="AX335" s="165"/>
      <c r="AY335" s="165"/>
      <c r="AZ335" s="165"/>
      <c r="BA335" s="165"/>
      <c r="BB335" s="165"/>
      <c r="BC335" s="165"/>
      <c r="BD335" s="165"/>
      <c r="BE335" s="165"/>
      <c r="BF335" s="165"/>
      <c r="BG335" s="165"/>
      <c r="BH335" s="165"/>
      <c r="BI335" s="165"/>
      <c r="BJ335" s="165"/>
      <c r="BK335" s="165"/>
      <c r="BL335" s="165"/>
      <c r="BM335" s="165"/>
      <c r="BN335" s="165"/>
      <c r="BO335" s="165"/>
      <c r="BP335" s="165"/>
      <c r="BQ335" s="165"/>
      <c r="BR335" s="165"/>
      <c r="BS335" s="165"/>
      <c r="BT335" s="165"/>
      <c r="BU335" s="165"/>
      <c r="BV335" s="165"/>
      <c r="BW335" s="165"/>
      <c r="BX335" s="165"/>
      <c r="BY335" s="165"/>
      <c r="BZ335" s="165"/>
      <c r="CA335" s="165"/>
      <c r="CB335" s="165"/>
      <c r="CC335" s="165"/>
      <c r="CD335" s="165"/>
      <c r="CE335" s="165"/>
      <c r="CF335" s="165"/>
      <c r="CG335" s="165"/>
      <c r="CH335" s="165"/>
      <c r="CI335" s="165"/>
      <c r="CJ335" s="165"/>
      <c r="CK335" s="165"/>
      <c r="CL335" s="165"/>
      <c r="CM335" s="165"/>
      <c r="CN335" s="165"/>
      <c r="CO335" s="165"/>
      <c r="CP335" s="165"/>
      <c r="CQ335" s="165"/>
      <c r="CR335" s="165"/>
      <c r="CS335" s="165"/>
      <c r="CT335" s="165"/>
      <c r="CU335" s="165"/>
      <c r="CV335" s="165"/>
      <c r="CW335" s="165"/>
      <c r="CX335" s="165"/>
      <c r="CY335" s="165"/>
      <c r="CZ335" s="165"/>
      <c r="DA335" s="165"/>
      <c r="DB335" s="165"/>
      <c r="DC335" s="165"/>
      <c r="DD335" s="165"/>
      <c r="DE335" s="165"/>
      <c r="DF335" s="165"/>
      <c r="DG335" s="165"/>
      <c r="DH335" s="165"/>
      <c r="DI335" s="165"/>
      <c r="DJ335" s="165"/>
      <c r="DK335" s="165"/>
      <c r="DL335" s="165"/>
      <c r="DM335" s="165"/>
      <c r="DN335" s="165"/>
      <c r="DO335" s="165"/>
      <c r="DP335" s="165"/>
      <c r="DQ335" s="165"/>
      <c r="DR335" s="165"/>
      <c r="DS335" s="165"/>
      <c r="DT335" s="165"/>
      <c r="DU335" s="165"/>
      <c r="DV335" s="165"/>
      <c r="DW335" s="165"/>
      <c r="DX335" s="165"/>
      <c r="DY335" s="165"/>
      <c r="DZ335" s="165"/>
      <c r="EA335" s="165"/>
      <c r="EB335" s="165"/>
      <c r="EC335" s="165"/>
      <c r="ED335" s="165"/>
      <c r="EE335" s="165"/>
      <c r="EF335" s="165"/>
      <c r="EG335" s="165"/>
      <c r="EH335" s="165"/>
      <c r="EI335" s="165"/>
      <c r="EJ335" s="165"/>
      <c r="EK335" s="165"/>
      <c r="EL335" s="165"/>
      <c r="EM335" s="165"/>
      <c r="EN335" s="165"/>
      <c r="EO335" s="165"/>
      <c r="EP335" s="165"/>
      <c r="EQ335" s="165"/>
      <c r="ER335" s="165"/>
      <c r="ES335" s="165"/>
      <c r="ET335" s="165"/>
      <c r="EU335" s="165"/>
      <c r="EV335" s="165"/>
      <c r="EW335" s="165"/>
      <c r="EX335" s="165"/>
      <c r="EY335" s="165"/>
      <c r="EZ335" s="165"/>
      <c r="FA335" s="165"/>
      <c r="FB335" s="165"/>
      <c r="FC335" s="165"/>
      <c r="FD335" s="165"/>
      <c r="FE335" s="165"/>
      <c r="FF335" s="165"/>
      <c r="FG335" s="165"/>
      <c r="FH335" s="165"/>
      <c r="FI335" s="165"/>
      <c r="FJ335" s="165"/>
      <c r="FK335" s="165"/>
      <c r="FL335" s="165"/>
      <c r="FM335" s="165"/>
      <c r="FN335" s="165"/>
      <c r="FO335" s="165"/>
      <c r="FP335" s="165"/>
      <c r="FQ335" s="165"/>
      <c r="FR335" s="165"/>
      <c r="FS335" s="165"/>
      <c r="FT335" s="165"/>
      <c r="FU335" s="165"/>
      <c r="FV335" s="165"/>
      <c r="FW335" s="165"/>
      <c r="FX335" s="165"/>
      <c r="FY335" s="165"/>
      <c r="FZ335" s="165"/>
      <c r="GA335" s="165"/>
      <c r="GB335" s="165"/>
      <c r="GC335" s="165"/>
      <c r="GD335" s="165"/>
      <c r="GE335" s="165"/>
      <c r="GF335" s="165"/>
      <c r="GG335" s="165"/>
      <c r="GH335" s="165"/>
      <c r="GI335" s="165"/>
      <c r="GJ335" s="165"/>
      <c r="GK335" s="165"/>
      <c r="GL335" s="165"/>
      <c r="GM335" s="165"/>
      <c r="GN335" s="165"/>
      <c r="GO335" s="165"/>
      <c r="GP335" s="165"/>
      <c r="GQ335" s="165"/>
      <c r="GR335" s="165"/>
      <c r="GS335" s="165"/>
      <c r="GT335" s="165"/>
      <c r="GU335" s="165"/>
      <c r="GV335" s="165"/>
      <c r="GW335" s="165"/>
      <c r="GX335" s="165"/>
      <c r="GY335" s="165"/>
      <c r="GZ335" s="165"/>
      <c r="HA335" s="165"/>
      <c r="HB335" s="165"/>
      <c r="HC335" s="165"/>
      <c r="HD335" s="165"/>
      <c r="HE335" s="165"/>
      <c r="HF335" s="165"/>
      <c r="HG335" s="165"/>
      <c r="HH335" s="165"/>
      <c r="HI335" s="165"/>
      <c r="HJ335" s="165"/>
      <c r="HK335" s="165"/>
      <c r="HL335" s="165"/>
      <c r="HM335" s="165"/>
      <c r="HN335" s="165"/>
      <c r="HO335" s="165"/>
      <c r="HP335" s="165"/>
      <c r="HQ335" s="165"/>
      <c r="HR335" s="165"/>
      <c r="HS335" s="165"/>
      <c r="HT335" s="165"/>
      <c r="HU335" s="165"/>
      <c r="HV335" s="165"/>
      <c r="HW335" s="165"/>
      <c r="HX335" s="165"/>
      <c r="HY335" s="165"/>
      <c r="HZ335" s="165"/>
      <c r="IA335" s="165"/>
      <c r="IB335" s="165"/>
      <c r="IC335" s="165"/>
      <c r="ID335" s="165"/>
      <c r="IE335" s="165"/>
      <c r="IF335" s="165"/>
      <c r="IG335" s="165"/>
      <c r="IH335" s="165"/>
      <c r="II335" s="165"/>
      <c r="IJ335" s="165"/>
      <c r="IK335" s="165"/>
      <c r="IL335" s="165"/>
      <c r="IM335" s="165"/>
      <c r="IN335" s="165"/>
      <c r="IO335" s="165"/>
      <c r="IP335" s="165"/>
      <c r="IQ335" s="165"/>
      <c r="IR335" s="165"/>
      <c r="IS335" s="165"/>
      <c r="IT335" s="165"/>
    </row>
    <row r="336" s="117" customFormat="true" ht="45" hidden="false" customHeight="true" outlineLevel="0" collapsed="false">
      <c r="A336" s="3"/>
      <c r="B336" s="29" t="s">
        <v>611</v>
      </c>
      <c r="C336" s="163" t="s">
        <v>674</v>
      </c>
      <c r="D336" s="163" t="s">
        <v>671</v>
      </c>
      <c r="E336" s="163" t="s">
        <v>21</v>
      </c>
      <c r="F336" s="23" t="s">
        <v>612</v>
      </c>
      <c r="G336" s="98"/>
      <c r="H336" s="85" t="n">
        <f aca="false">SUM(H337)</f>
        <v>7868635</v>
      </c>
      <c r="I336" s="85" t="n">
        <f aca="false">SUM(I337)</f>
        <v>7853799</v>
      </c>
      <c r="J336" s="85" t="n">
        <f aca="false">SUM(J337)</f>
        <v>7139817</v>
      </c>
      <c r="K336" s="158"/>
      <c r="L336" s="158"/>
      <c r="M336" s="158"/>
      <c r="N336" s="164"/>
      <c r="O336" s="158"/>
      <c r="P336" s="158"/>
      <c r="Q336" s="164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  <c r="AC336" s="165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165"/>
      <c r="AO336" s="165"/>
      <c r="AP336" s="165"/>
      <c r="AQ336" s="165"/>
      <c r="AR336" s="165"/>
      <c r="AS336" s="165"/>
      <c r="AT336" s="165"/>
      <c r="AU336" s="165"/>
      <c r="AV336" s="165"/>
      <c r="AW336" s="165"/>
      <c r="AX336" s="165"/>
      <c r="AY336" s="165"/>
      <c r="AZ336" s="165"/>
      <c r="BA336" s="165"/>
      <c r="BB336" s="165"/>
      <c r="BC336" s="165"/>
      <c r="BD336" s="165"/>
      <c r="BE336" s="165"/>
      <c r="BF336" s="165"/>
      <c r="BG336" s="165"/>
      <c r="BH336" s="165"/>
      <c r="BI336" s="165"/>
      <c r="BJ336" s="165"/>
      <c r="BK336" s="165"/>
      <c r="BL336" s="165"/>
      <c r="BM336" s="165"/>
      <c r="BN336" s="165"/>
      <c r="BO336" s="165"/>
      <c r="BP336" s="165"/>
      <c r="BQ336" s="165"/>
      <c r="BR336" s="165"/>
      <c r="BS336" s="165"/>
      <c r="BT336" s="165"/>
      <c r="BU336" s="165"/>
      <c r="BV336" s="165"/>
      <c r="BW336" s="165"/>
      <c r="BX336" s="165"/>
      <c r="BY336" s="165"/>
      <c r="BZ336" s="165"/>
      <c r="CA336" s="165"/>
      <c r="CB336" s="165"/>
      <c r="CC336" s="165"/>
      <c r="CD336" s="165"/>
      <c r="CE336" s="165"/>
      <c r="CF336" s="165"/>
      <c r="CG336" s="165"/>
      <c r="CH336" s="165"/>
      <c r="CI336" s="165"/>
      <c r="CJ336" s="165"/>
      <c r="CK336" s="165"/>
      <c r="CL336" s="165"/>
      <c r="CM336" s="165"/>
      <c r="CN336" s="165"/>
      <c r="CO336" s="165"/>
      <c r="CP336" s="165"/>
      <c r="CQ336" s="165"/>
      <c r="CR336" s="165"/>
      <c r="CS336" s="165"/>
      <c r="CT336" s="165"/>
      <c r="CU336" s="165"/>
      <c r="CV336" s="165"/>
      <c r="CW336" s="165"/>
      <c r="CX336" s="165"/>
      <c r="CY336" s="165"/>
      <c r="CZ336" s="165"/>
      <c r="DA336" s="165"/>
      <c r="DB336" s="165"/>
      <c r="DC336" s="165"/>
      <c r="DD336" s="165"/>
      <c r="DE336" s="165"/>
      <c r="DF336" s="165"/>
      <c r="DG336" s="165"/>
      <c r="DH336" s="165"/>
      <c r="DI336" s="165"/>
      <c r="DJ336" s="165"/>
      <c r="DK336" s="165"/>
      <c r="DL336" s="165"/>
      <c r="DM336" s="165"/>
      <c r="DN336" s="165"/>
      <c r="DO336" s="165"/>
      <c r="DP336" s="165"/>
      <c r="DQ336" s="165"/>
      <c r="DR336" s="165"/>
      <c r="DS336" s="165"/>
      <c r="DT336" s="165"/>
      <c r="DU336" s="165"/>
      <c r="DV336" s="165"/>
      <c r="DW336" s="165"/>
      <c r="DX336" s="165"/>
      <c r="DY336" s="165"/>
      <c r="DZ336" s="165"/>
      <c r="EA336" s="165"/>
      <c r="EB336" s="165"/>
      <c r="EC336" s="165"/>
      <c r="ED336" s="165"/>
      <c r="EE336" s="165"/>
      <c r="EF336" s="165"/>
      <c r="EG336" s="165"/>
      <c r="EH336" s="165"/>
      <c r="EI336" s="165"/>
      <c r="EJ336" s="165"/>
      <c r="EK336" s="165"/>
      <c r="EL336" s="165"/>
      <c r="EM336" s="165"/>
      <c r="EN336" s="165"/>
      <c r="EO336" s="165"/>
      <c r="EP336" s="165"/>
      <c r="EQ336" s="165"/>
      <c r="ER336" s="165"/>
      <c r="ES336" s="165"/>
      <c r="ET336" s="165"/>
      <c r="EU336" s="165"/>
      <c r="EV336" s="165"/>
      <c r="EW336" s="165"/>
      <c r="EX336" s="165"/>
      <c r="EY336" s="165"/>
      <c r="EZ336" s="165"/>
      <c r="FA336" s="165"/>
      <c r="FB336" s="165"/>
      <c r="FC336" s="165"/>
      <c r="FD336" s="165"/>
      <c r="FE336" s="165"/>
      <c r="FF336" s="165"/>
      <c r="FG336" s="165"/>
      <c r="FH336" s="165"/>
      <c r="FI336" s="165"/>
      <c r="FJ336" s="165"/>
      <c r="FK336" s="165"/>
      <c r="FL336" s="165"/>
      <c r="FM336" s="165"/>
      <c r="FN336" s="165"/>
      <c r="FO336" s="165"/>
      <c r="FP336" s="165"/>
      <c r="FQ336" s="165"/>
      <c r="FR336" s="165"/>
      <c r="FS336" s="165"/>
      <c r="FT336" s="165"/>
      <c r="FU336" s="165"/>
      <c r="FV336" s="165"/>
      <c r="FW336" s="165"/>
      <c r="FX336" s="165"/>
      <c r="FY336" s="165"/>
      <c r="FZ336" s="165"/>
      <c r="GA336" s="165"/>
      <c r="GB336" s="165"/>
      <c r="GC336" s="165"/>
      <c r="GD336" s="165"/>
      <c r="GE336" s="165"/>
      <c r="GF336" s="165"/>
      <c r="GG336" s="165"/>
      <c r="GH336" s="165"/>
      <c r="GI336" s="165"/>
      <c r="GJ336" s="165"/>
      <c r="GK336" s="165"/>
      <c r="GL336" s="165"/>
      <c r="GM336" s="165"/>
      <c r="GN336" s="165"/>
      <c r="GO336" s="165"/>
      <c r="GP336" s="165"/>
      <c r="GQ336" s="165"/>
      <c r="GR336" s="165"/>
      <c r="GS336" s="165"/>
      <c r="GT336" s="165"/>
      <c r="GU336" s="165"/>
      <c r="GV336" s="165"/>
      <c r="GW336" s="165"/>
      <c r="GX336" s="165"/>
      <c r="GY336" s="165"/>
      <c r="GZ336" s="165"/>
      <c r="HA336" s="165"/>
      <c r="HB336" s="165"/>
      <c r="HC336" s="165"/>
      <c r="HD336" s="165"/>
      <c r="HE336" s="165"/>
      <c r="HF336" s="165"/>
      <c r="HG336" s="165"/>
      <c r="HH336" s="165"/>
      <c r="HI336" s="165"/>
      <c r="HJ336" s="165"/>
      <c r="HK336" s="165"/>
      <c r="HL336" s="165"/>
      <c r="HM336" s="165"/>
      <c r="HN336" s="165"/>
      <c r="HO336" s="165"/>
      <c r="HP336" s="165"/>
      <c r="HQ336" s="165"/>
      <c r="HR336" s="165"/>
      <c r="HS336" s="165"/>
      <c r="HT336" s="165"/>
      <c r="HU336" s="165"/>
      <c r="HV336" s="165"/>
      <c r="HW336" s="165"/>
      <c r="HX336" s="165"/>
      <c r="HY336" s="165"/>
      <c r="HZ336" s="165"/>
      <c r="IA336" s="165"/>
      <c r="IB336" s="165"/>
      <c r="IC336" s="165"/>
      <c r="ID336" s="165"/>
      <c r="IE336" s="165"/>
      <c r="IF336" s="165"/>
      <c r="IG336" s="165"/>
      <c r="IH336" s="165"/>
      <c r="II336" s="165"/>
      <c r="IJ336" s="165"/>
      <c r="IK336" s="165"/>
      <c r="IL336" s="165"/>
      <c r="IM336" s="165"/>
      <c r="IN336" s="165"/>
      <c r="IO336" s="165"/>
      <c r="IP336" s="165"/>
      <c r="IQ336" s="165"/>
      <c r="IR336" s="165"/>
      <c r="IS336" s="165"/>
      <c r="IT336" s="165"/>
    </row>
    <row r="337" s="117" customFormat="true" ht="45" hidden="false" customHeight="false" outlineLevel="0" collapsed="false">
      <c r="A337" s="3"/>
      <c r="B337" s="29" t="s">
        <v>613</v>
      </c>
      <c r="C337" s="163" t="s">
        <v>674</v>
      </c>
      <c r="D337" s="163" t="s">
        <v>671</v>
      </c>
      <c r="E337" s="163" t="s">
        <v>21</v>
      </c>
      <c r="F337" s="23" t="s">
        <v>614</v>
      </c>
      <c r="G337" s="98"/>
      <c r="H337" s="85" t="n">
        <f aca="false">SUM(H338)</f>
        <v>7868635</v>
      </c>
      <c r="I337" s="85" t="n">
        <f aca="false">SUM(I338)</f>
        <v>7853799</v>
      </c>
      <c r="J337" s="85" t="n">
        <f aca="false">SUM(J338)</f>
        <v>7139817</v>
      </c>
      <c r="K337" s="158"/>
      <c r="L337" s="158"/>
      <c r="M337" s="158"/>
      <c r="N337" s="164"/>
      <c r="O337" s="158"/>
      <c r="P337" s="158"/>
      <c r="Q337" s="164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  <c r="AC337" s="165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  <c r="AP337" s="165"/>
      <c r="AQ337" s="165"/>
      <c r="AR337" s="165"/>
      <c r="AS337" s="165"/>
      <c r="AT337" s="165"/>
      <c r="AU337" s="165"/>
      <c r="AV337" s="165"/>
      <c r="AW337" s="165"/>
      <c r="AX337" s="165"/>
      <c r="AY337" s="165"/>
      <c r="AZ337" s="165"/>
      <c r="BA337" s="165"/>
      <c r="BB337" s="165"/>
      <c r="BC337" s="165"/>
      <c r="BD337" s="165"/>
      <c r="BE337" s="165"/>
      <c r="BF337" s="165"/>
      <c r="BG337" s="165"/>
      <c r="BH337" s="165"/>
      <c r="BI337" s="165"/>
      <c r="BJ337" s="165"/>
      <c r="BK337" s="165"/>
      <c r="BL337" s="165"/>
      <c r="BM337" s="165"/>
      <c r="BN337" s="165"/>
      <c r="BO337" s="165"/>
      <c r="BP337" s="165"/>
      <c r="BQ337" s="165"/>
      <c r="BR337" s="165"/>
      <c r="BS337" s="165"/>
      <c r="BT337" s="165"/>
      <c r="BU337" s="165"/>
      <c r="BV337" s="165"/>
      <c r="BW337" s="165"/>
      <c r="BX337" s="165"/>
      <c r="BY337" s="165"/>
      <c r="BZ337" s="165"/>
      <c r="CA337" s="165"/>
      <c r="CB337" s="165"/>
      <c r="CC337" s="165"/>
      <c r="CD337" s="165"/>
      <c r="CE337" s="165"/>
      <c r="CF337" s="165"/>
      <c r="CG337" s="165"/>
      <c r="CH337" s="165"/>
      <c r="CI337" s="165"/>
      <c r="CJ337" s="165"/>
      <c r="CK337" s="165"/>
      <c r="CL337" s="165"/>
      <c r="CM337" s="165"/>
      <c r="CN337" s="165"/>
      <c r="CO337" s="165"/>
      <c r="CP337" s="165"/>
      <c r="CQ337" s="165"/>
      <c r="CR337" s="165"/>
      <c r="CS337" s="165"/>
      <c r="CT337" s="165"/>
      <c r="CU337" s="165"/>
      <c r="CV337" s="165"/>
      <c r="CW337" s="165"/>
      <c r="CX337" s="165"/>
      <c r="CY337" s="165"/>
      <c r="CZ337" s="165"/>
      <c r="DA337" s="165"/>
      <c r="DB337" s="165"/>
      <c r="DC337" s="165"/>
      <c r="DD337" s="165"/>
      <c r="DE337" s="165"/>
      <c r="DF337" s="165"/>
      <c r="DG337" s="165"/>
      <c r="DH337" s="165"/>
      <c r="DI337" s="165"/>
      <c r="DJ337" s="165"/>
      <c r="DK337" s="165"/>
      <c r="DL337" s="165"/>
      <c r="DM337" s="165"/>
      <c r="DN337" s="165"/>
      <c r="DO337" s="165"/>
      <c r="DP337" s="165"/>
      <c r="DQ337" s="165"/>
      <c r="DR337" s="165"/>
      <c r="DS337" s="165"/>
      <c r="DT337" s="165"/>
      <c r="DU337" s="165"/>
      <c r="DV337" s="165"/>
      <c r="DW337" s="165"/>
      <c r="DX337" s="165"/>
      <c r="DY337" s="165"/>
      <c r="DZ337" s="165"/>
      <c r="EA337" s="165"/>
      <c r="EB337" s="165"/>
      <c r="EC337" s="165"/>
      <c r="ED337" s="165"/>
      <c r="EE337" s="165"/>
      <c r="EF337" s="165"/>
      <c r="EG337" s="165"/>
      <c r="EH337" s="165"/>
      <c r="EI337" s="165"/>
      <c r="EJ337" s="165"/>
      <c r="EK337" s="165"/>
      <c r="EL337" s="165"/>
      <c r="EM337" s="165"/>
      <c r="EN337" s="165"/>
      <c r="EO337" s="165"/>
      <c r="EP337" s="165"/>
      <c r="EQ337" s="165"/>
      <c r="ER337" s="165"/>
      <c r="ES337" s="165"/>
      <c r="ET337" s="165"/>
      <c r="EU337" s="165"/>
      <c r="EV337" s="165"/>
      <c r="EW337" s="165"/>
      <c r="EX337" s="165"/>
      <c r="EY337" s="165"/>
      <c r="EZ337" s="165"/>
      <c r="FA337" s="165"/>
      <c r="FB337" s="165"/>
      <c r="FC337" s="165"/>
      <c r="FD337" s="165"/>
      <c r="FE337" s="165"/>
      <c r="FF337" s="165"/>
      <c r="FG337" s="165"/>
      <c r="FH337" s="165"/>
      <c r="FI337" s="165"/>
      <c r="FJ337" s="165"/>
      <c r="FK337" s="165"/>
      <c r="FL337" s="165"/>
      <c r="FM337" s="165"/>
      <c r="FN337" s="165"/>
      <c r="FO337" s="165"/>
      <c r="FP337" s="165"/>
      <c r="FQ337" s="165"/>
      <c r="FR337" s="165"/>
      <c r="FS337" s="165"/>
      <c r="FT337" s="165"/>
      <c r="FU337" s="165"/>
      <c r="FV337" s="165"/>
      <c r="FW337" s="165"/>
      <c r="FX337" s="165"/>
      <c r="FY337" s="165"/>
      <c r="FZ337" s="165"/>
      <c r="GA337" s="165"/>
      <c r="GB337" s="165"/>
      <c r="GC337" s="165"/>
      <c r="GD337" s="165"/>
      <c r="GE337" s="165"/>
      <c r="GF337" s="165"/>
      <c r="GG337" s="165"/>
      <c r="GH337" s="165"/>
      <c r="GI337" s="165"/>
      <c r="GJ337" s="165"/>
      <c r="GK337" s="165"/>
      <c r="GL337" s="165"/>
      <c r="GM337" s="165"/>
      <c r="GN337" s="165"/>
      <c r="GO337" s="165"/>
      <c r="GP337" s="165"/>
      <c r="GQ337" s="165"/>
      <c r="GR337" s="165"/>
      <c r="GS337" s="165"/>
      <c r="GT337" s="165"/>
      <c r="GU337" s="165"/>
      <c r="GV337" s="165"/>
      <c r="GW337" s="165"/>
      <c r="GX337" s="165"/>
      <c r="GY337" s="165"/>
      <c r="GZ337" s="165"/>
      <c r="HA337" s="165"/>
      <c r="HB337" s="165"/>
      <c r="HC337" s="165"/>
      <c r="HD337" s="165"/>
      <c r="HE337" s="165"/>
      <c r="HF337" s="165"/>
      <c r="HG337" s="165"/>
      <c r="HH337" s="165"/>
      <c r="HI337" s="165"/>
      <c r="HJ337" s="165"/>
      <c r="HK337" s="165"/>
      <c r="HL337" s="165"/>
      <c r="HM337" s="165"/>
      <c r="HN337" s="165"/>
      <c r="HO337" s="165"/>
      <c r="HP337" s="165"/>
      <c r="HQ337" s="165"/>
      <c r="HR337" s="165"/>
      <c r="HS337" s="165"/>
      <c r="HT337" s="165"/>
      <c r="HU337" s="165"/>
      <c r="HV337" s="165"/>
      <c r="HW337" s="165"/>
      <c r="HX337" s="165"/>
      <c r="HY337" s="165"/>
      <c r="HZ337" s="165"/>
      <c r="IA337" s="165"/>
      <c r="IB337" s="165"/>
      <c r="IC337" s="165"/>
      <c r="ID337" s="165"/>
      <c r="IE337" s="165"/>
      <c r="IF337" s="165"/>
      <c r="IG337" s="165"/>
      <c r="IH337" s="165"/>
      <c r="II337" s="165"/>
      <c r="IJ337" s="165"/>
      <c r="IK337" s="165"/>
      <c r="IL337" s="165"/>
      <c r="IM337" s="165"/>
      <c r="IN337" s="165"/>
      <c r="IO337" s="165"/>
      <c r="IP337" s="165"/>
      <c r="IQ337" s="165"/>
      <c r="IR337" s="165"/>
      <c r="IS337" s="165"/>
      <c r="IT337" s="165"/>
    </row>
    <row r="338" s="117" customFormat="true" ht="16.5" hidden="false" customHeight="false" outlineLevel="0" collapsed="false">
      <c r="A338" s="3"/>
      <c r="B338" s="29" t="s">
        <v>240</v>
      </c>
      <c r="C338" s="163" t="s">
        <v>674</v>
      </c>
      <c r="D338" s="163" t="s">
        <v>671</v>
      </c>
      <c r="E338" s="163" t="s">
        <v>21</v>
      </c>
      <c r="F338" s="23" t="s">
        <v>614</v>
      </c>
      <c r="G338" s="98" t="s">
        <v>298</v>
      </c>
      <c r="H338" s="85" t="n">
        <v>7868635</v>
      </c>
      <c r="I338" s="85" t="n">
        <v>7853799</v>
      </c>
      <c r="J338" s="85" t="n">
        <v>7139817</v>
      </c>
      <c r="K338" s="167"/>
      <c r="L338" s="167"/>
      <c r="M338" s="167"/>
      <c r="N338" s="168"/>
      <c r="O338" s="167"/>
      <c r="P338" s="167"/>
      <c r="Q338" s="168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</row>
    <row r="339" s="165" customFormat="true" ht="28.5" hidden="false" customHeight="true" outlineLevel="0" collapsed="false">
      <c r="A339" s="155"/>
      <c r="B339" s="95" t="s">
        <v>681</v>
      </c>
      <c r="C339" s="156" t="s">
        <v>682</v>
      </c>
      <c r="D339" s="156"/>
      <c r="E339" s="156"/>
      <c r="F339" s="63"/>
      <c r="G339" s="157"/>
      <c r="H339" s="84" t="n">
        <f aca="false">SUM(H340+H345+H478)</f>
        <v>268723286</v>
      </c>
      <c r="I339" s="84" t="n">
        <f aca="false">SUM(I340+I345+I478)</f>
        <v>262214834</v>
      </c>
      <c r="J339" s="84" t="n">
        <f aca="false">SUM(J340+J345+J478)</f>
        <v>257950346</v>
      </c>
      <c r="K339" s="158"/>
      <c r="L339" s="158"/>
      <c r="M339" s="158"/>
      <c r="N339" s="164"/>
      <c r="O339" s="158"/>
      <c r="P339" s="158"/>
      <c r="Q339" s="164"/>
    </row>
    <row r="340" s="165" customFormat="true" ht="36.75" hidden="true" customHeight="true" outlineLevel="0" collapsed="false">
      <c r="A340" s="155"/>
      <c r="B340" s="31" t="s">
        <v>159</v>
      </c>
      <c r="C340" s="156" t="s">
        <v>682</v>
      </c>
      <c r="D340" s="156" t="s">
        <v>21</v>
      </c>
      <c r="E340" s="156" t="s">
        <v>160</v>
      </c>
      <c r="F340" s="63" t="s">
        <v>161</v>
      </c>
      <c r="G340" s="157"/>
      <c r="H340" s="84" t="n">
        <f aca="false">SUM(H341)</f>
        <v>0</v>
      </c>
      <c r="I340" s="84" t="n">
        <f aca="false">SUM(I341)</f>
        <v>0</v>
      </c>
      <c r="J340" s="84" t="n">
        <f aca="false">SUM(J341)</f>
        <v>0</v>
      </c>
      <c r="K340" s="158"/>
      <c r="L340" s="158"/>
      <c r="M340" s="158"/>
      <c r="N340" s="164"/>
      <c r="O340" s="158"/>
      <c r="P340" s="158"/>
      <c r="Q340" s="164"/>
    </row>
    <row r="341" s="169" customFormat="true" ht="47.25" hidden="true" customHeight="true" outlineLevel="0" collapsed="false">
      <c r="A341" s="166"/>
      <c r="B341" s="58" t="s">
        <v>162</v>
      </c>
      <c r="C341" s="163" t="s">
        <v>682</v>
      </c>
      <c r="D341" s="163" t="s">
        <v>21</v>
      </c>
      <c r="E341" s="163" t="s">
        <v>160</v>
      </c>
      <c r="F341" s="23" t="s">
        <v>163</v>
      </c>
      <c r="G341" s="98"/>
      <c r="H341" s="85" t="n">
        <f aca="false">SUM(H343)</f>
        <v>0</v>
      </c>
      <c r="I341" s="85" t="n">
        <f aca="false">SUM(I343)</f>
        <v>0</v>
      </c>
      <c r="J341" s="85" t="n">
        <f aca="false">SUM(J343)</f>
        <v>0</v>
      </c>
      <c r="K341" s="167"/>
      <c r="L341" s="167"/>
      <c r="M341" s="167"/>
      <c r="N341" s="168"/>
      <c r="O341" s="167"/>
      <c r="P341" s="167"/>
      <c r="Q341" s="168"/>
    </row>
    <row r="342" s="169" customFormat="true" ht="29.25" hidden="true" customHeight="true" outlineLevel="0" collapsed="false">
      <c r="A342" s="166"/>
      <c r="B342" s="58" t="s">
        <v>164</v>
      </c>
      <c r="C342" s="163" t="s">
        <v>682</v>
      </c>
      <c r="D342" s="163" t="s">
        <v>21</v>
      </c>
      <c r="E342" s="163" t="s">
        <v>160</v>
      </c>
      <c r="F342" s="23" t="s">
        <v>165</v>
      </c>
      <c r="G342" s="98"/>
      <c r="H342" s="85" t="n">
        <f aca="false">SUM(H344)</f>
        <v>0</v>
      </c>
      <c r="I342" s="85" t="n">
        <f aca="false">SUM(I344)</f>
        <v>0</v>
      </c>
      <c r="J342" s="85" t="n">
        <f aca="false">SUM(J344)</f>
        <v>0</v>
      </c>
      <c r="K342" s="167"/>
      <c r="L342" s="167"/>
      <c r="M342" s="167"/>
      <c r="N342" s="168"/>
      <c r="O342" s="167"/>
      <c r="P342" s="167"/>
      <c r="Q342" s="168"/>
    </row>
    <row r="343" s="117" customFormat="true" ht="32.25" hidden="true" customHeight="true" outlineLevel="0" collapsed="false">
      <c r="A343" s="3"/>
      <c r="B343" s="29" t="s">
        <v>166</v>
      </c>
      <c r="C343" s="163" t="s">
        <v>682</v>
      </c>
      <c r="D343" s="163" t="s">
        <v>21</v>
      </c>
      <c r="E343" s="163" t="s">
        <v>160</v>
      </c>
      <c r="F343" s="23" t="s">
        <v>409</v>
      </c>
      <c r="G343" s="98"/>
      <c r="H343" s="85" t="n">
        <f aca="false">SUM(H344)</f>
        <v>0</v>
      </c>
      <c r="I343" s="85" t="n">
        <f aca="false">SUM(I344)</f>
        <v>0</v>
      </c>
      <c r="J343" s="85" t="n">
        <f aca="false">SUM(J344)</f>
        <v>0</v>
      </c>
      <c r="K343" s="170"/>
      <c r="L343" s="170"/>
      <c r="M343" s="170"/>
      <c r="N343" s="122"/>
      <c r="O343" s="170"/>
      <c r="P343" s="170"/>
      <c r="Q343" s="122"/>
    </row>
    <row r="344" s="117" customFormat="true" ht="29.25" hidden="true" customHeight="true" outlineLevel="0" collapsed="false">
      <c r="A344" s="3"/>
      <c r="B344" s="29" t="s">
        <v>40</v>
      </c>
      <c r="C344" s="163" t="s">
        <v>682</v>
      </c>
      <c r="D344" s="163" t="s">
        <v>21</v>
      </c>
      <c r="E344" s="163" t="s">
        <v>160</v>
      </c>
      <c r="F344" s="23" t="s">
        <v>409</v>
      </c>
      <c r="G344" s="98" t="s">
        <v>232</v>
      </c>
      <c r="H344" s="85" t="n">
        <v>0</v>
      </c>
      <c r="I344" s="85"/>
      <c r="J344" s="85"/>
      <c r="K344" s="170"/>
      <c r="L344" s="170"/>
      <c r="M344" s="170"/>
      <c r="N344" s="122"/>
      <c r="O344" s="170"/>
      <c r="P344" s="170"/>
      <c r="Q344" s="122"/>
    </row>
    <row r="345" s="162" customFormat="true" ht="15.75" hidden="false" customHeight="false" outlineLevel="0" collapsed="false">
      <c r="A345" s="34"/>
      <c r="B345" s="95" t="s">
        <v>332</v>
      </c>
      <c r="C345" s="156" t="s">
        <v>682</v>
      </c>
      <c r="D345" s="156" t="s">
        <v>333</v>
      </c>
      <c r="E345" s="156"/>
      <c r="F345" s="63"/>
      <c r="G345" s="157"/>
      <c r="H345" s="84" t="n">
        <f aca="false">SUM(H346+H370+H437+H450+H459)</f>
        <v>258053768</v>
      </c>
      <c r="I345" s="84" t="n">
        <f aca="false">SUM(I346+I370+I437+I450+I459)</f>
        <v>248847976</v>
      </c>
      <c r="J345" s="84" t="n">
        <f aca="false">SUM(J346+J370+J437+J450+J459)</f>
        <v>244583488</v>
      </c>
      <c r="K345" s="197"/>
      <c r="L345" s="198"/>
      <c r="M345" s="198"/>
      <c r="N345" s="198"/>
      <c r="O345" s="198"/>
      <c r="P345" s="198"/>
      <c r="Q345" s="198"/>
      <c r="R345" s="173"/>
      <c r="S345" s="173"/>
      <c r="T345" s="173"/>
      <c r="U345" s="173"/>
      <c r="V345" s="173"/>
      <c r="W345" s="173"/>
      <c r="X345" s="173"/>
      <c r="Y345" s="173"/>
      <c r="Z345" s="173"/>
      <c r="AA345" s="173"/>
      <c r="AB345" s="173"/>
      <c r="AC345" s="173"/>
      <c r="AD345" s="173"/>
      <c r="AE345" s="173"/>
      <c r="AF345" s="173"/>
      <c r="AG345" s="173"/>
      <c r="AH345" s="173"/>
      <c r="AI345" s="173"/>
      <c r="AJ345" s="173"/>
      <c r="AK345" s="173"/>
      <c r="AL345" s="173"/>
      <c r="AM345" s="173"/>
      <c r="AN345" s="173"/>
      <c r="AO345" s="173"/>
      <c r="AP345" s="173"/>
      <c r="AQ345" s="173"/>
      <c r="AR345" s="173"/>
      <c r="AS345" s="173"/>
      <c r="AT345" s="173"/>
      <c r="AU345" s="173"/>
      <c r="AV345" s="173"/>
      <c r="AW345" s="173"/>
      <c r="AX345" s="173"/>
      <c r="AY345" s="173"/>
      <c r="AZ345" s="173"/>
      <c r="BA345" s="173"/>
      <c r="BB345" s="173"/>
      <c r="BC345" s="173"/>
      <c r="BD345" s="173"/>
      <c r="BE345" s="173"/>
      <c r="BF345" s="173"/>
      <c r="BG345" s="173"/>
      <c r="BH345" s="173"/>
      <c r="BI345" s="173"/>
      <c r="BJ345" s="173"/>
      <c r="BK345" s="173"/>
      <c r="BL345" s="173"/>
      <c r="BM345" s="173"/>
      <c r="BN345" s="173"/>
      <c r="BO345" s="173"/>
      <c r="BP345" s="173"/>
      <c r="BQ345" s="173"/>
      <c r="BR345" s="173"/>
      <c r="BS345" s="173"/>
      <c r="BT345" s="173"/>
      <c r="BU345" s="173"/>
      <c r="BV345" s="173"/>
      <c r="BW345" s="173"/>
      <c r="BX345" s="173"/>
      <c r="BY345" s="173"/>
      <c r="BZ345" s="173"/>
      <c r="CA345" s="173"/>
      <c r="CB345" s="173"/>
      <c r="CC345" s="173"/>
      <c r="CD345" s="173"/>
      <c r="CE345" s="173"/>
      <c r="CF345" s="173"/>
      <c r="CG345" s="173"/>
      <c r="CH345" s="173"/>
      <c r="CI345" s="173"/>
      <c r="CJ345" s="173"/>
      <c r="CK345" s="173"/>
      <c r="CL345" s="173"/>
      <c r="CM345" s="173"/>
      <c r="CN345" s="173"/>
      <c r="CO345" s="173"/>
      <c r="CP345" s="173"/>
      <c r="CQ345" s="173"/>
      <c r="CR345" s="173"/>
      <c r="CS345" s="173"/>
      <c r="CT345" s="173"/>
      <c r="CU345" s="173"/>
      <c r="CV345" s="173"/>
      <c r="CW345" s="173"/>
      <c r="CX345" s="173"/>
      <c r="CY345" s="173"/>
      <c r="CZ345" s="173"/>
      <c r="DA345" s="173"/>
      <c r="DB345" s="173"/>
      <c r="DC345" s="173"/>
      <c r="DD345" s="173"/>
      <c r="DE345" s="173"/>
      <c r="DF345" s="173"/>
      <c r="DG345" s="173"/>
      <c r="DH345" s="173"/>
      <c r="DI345" s="173"/>
      <c r="DJ345" s="173"/>
      <c r="DK345" s="173"/>
      <c r="DL345" s="173"/>
      <c r="DM345" s="173"/>
      <c r="DN345" s="173"/>
      <c r="DO345" s="173"/>
      <c r="DP345" s="173"/>
      <c r="DQ345" s="173"/>
      <c r="DR345" s="173"/>
      <c r="DS345" s="173"/>
      <c r="DT345" s="173"/>
      <c r="DU345" s="173"/>
      <c r="DV345" s="173"/>
      <c r="DW345" s="173"/>
      <c r="DX345" s="173"/>
      <c r="DY345" s="173"/>
      <c r="DZ345" s="173"/>
      <c r="EA345" s="173"/>
      <c r="EB345" s="173"/>
      <c r="EC345" s="173"/>
      <c r="ED345" s="173"/>
      <c r="EE345" s="173"/>
      <c r="EF345" s="173"/>
      <c r="EG345" s="173"/>
      <c r="EH345" s="173"/>
      <c r="EI345" s="173"/>
      <c r="EJ345" s="173"/>
      <c r="EK345" s="173"/>
      <c r="EL345" s="173"/>
      <c r="EM345" s="173"/>
      <c r="EN345" s="173"/>
      <c r="EO345" s="173"/>
      <c r="EP345" s="173"/>
      <c r="EQ345" s="173"/>
      <c r="ER345" s="173"/>
      <c r="ES345" s="173"/>
      <c r="ET345" s="173"/>
      <c r="EU345" s="173"/>
      <c r="EV345" s="173"/>
      <c r="EW345" s="173"/>
      <c r="EX345" s="173"/>
      <c r="EY345" s="173"/>
      <c r="EZ345" s="173"/>
      <c r="FA345" s="173"/>
      <c r="FB345" s="173"/>
      <c r="FC345" s="173"/>
      <c r="FD345" s="173"/>
      <c r="FE345" s="173"/>
      <c r="FF345" s="173"/>
      <c r="FG345" s="173"/>
      <c r="FH345" s="173"/>
      <c r="FI345" s="173"/>
      <c r="FJ345" s="173"/>
      <c r="FK345" s="173"/>
      <c r="FL345" s="173"/>
      <c r="FM345" s="173"/>
      <c r="FN345" s="173"/>
      <c r="FO345" s="173"/>
      <c r="FP345" s="173"/>
      <c r="FQ345" s="173"/>
      <c r="FR345" s="173"/>
      <c r="FS345" s="173"/>
      <c r="FT345" s="173"/>
      <c r="FU345" s="173"/>
      <c r="FV345" s="173"/>
      <c r="FW345" s="173"/>
      <c r="FX345" s="173"/>
      <c r="FY345" s="173"/>
      <c r="FZ345" s="173"/>
      <c r="GA345" s="173"/>
      <c r="GB345" s="173"/>
      <c r="GC345" s="173"/>
      <c r="GD345" s="173"/>
      <c r="GE345" s="173"/>
      <c r="GF345" s="173"/>
      <c r="GG345" s="173"/>
      <c r="GH345" s="173"/>
      <c r="GI345" s="173"/>
      <c r="GJ345" s="173"/>
      <c r="GK345" s="173"/>
      <c r="GL345" s="173"/>
      <c r="GM345" s="173"/>
      <c r="GN345" s="173"/>
      <c r="GO345" s="173"/>
      <c r="GP345" s="173"/>
      <c r="GQ345" s="173"/>
      <c r="GR345" s="173"/>
      <c r="GS345" s="173"/>
      <c r="GT345" s="173"/>
      <c r="GU345" s="173"/>
      <c r="GV345" s="173"/>
      <c r="GW345" s="173"/>
      <c r="GX345" s="173"/>
      <c r="GY345" s="173"/>
      <c r="GZ345" s="173"/>
      <c r="HA345" s="173"/>
      <c r="HB345" s="173"/>
      <c r="HC345" s="173"/>
      <c r="HD345" s="173"/>
      <c r="HE345" s="173"/>
      <c r="HF345" s="173"/>
      <c r="HG345" s="173"/>
      <c r="HH345" s="173"/>
      <c r="HI345" s="173"/>
      <c r="HJ345" s="173"/>
      <c r="HK345" s="173"/>
      <c r="HL345" s="173"/>
      <c r="HM345" s="173"/>
      <c r="HN345" s="173"/>
      <c r="HO345" s="173"/>
      <c r="HP345" s="173"/>
      <c r="HQ345" s="173"/>
      <c r="HR345" s="173"/>
      <c r="HS345" s="173"/>
      <c r="HT345" s="173"/>
      <c r="HU345" s="173"/>
      <c r="HV345" s="173"/>
      <c r="HW345" s="173"/>
      <c r="HX345" s="173"/>
      <c r="HY345" s="173"/>
      <c r="HZ345" s="173"/>
      <c r="IA345" s="173"/>
      <c r="IB345" s="173"/>
      <c r="IC345" s="173"/>
      <c r="ID345" s="173"/>
      <c r="IE345" s="173"/>
      <c r="IF345" s="173"/>
      <c r="IG345" s="173"/>
      <c r="IH345" s="173"/>
      <c r="II345" s="173"/>
      <c r="IJ345" s="173"/>
      <c r="IK345" s="173"/>
      <c r="IL345" s="173"/>
      <c r="IM345" s="173"/>
      <c r="IN345" s="173"/>
      <c r="IO345" s="173"/>
      <c r="IP345" s="173"/>
      <c r="IQ345" s="173"/>
      <c r="IR345" s="173"/>
      <c r="IS345" s="173"/>
      <c r="IT345" s="173"/>
    </row>
    <row r="346" s="162" customFormat="true" ht="18.75" hidden="false" customHeight="true" outlineLevel="0" collapsed="false">
      <c r="A346" s="34"/>
      <c r="B346" s="95" t="s">
        <v>334</v>
      </c>
      <c r="C346" s="156" t="s">
        <v>682</v>
      </c>
      <c r="D346" s="156" t="s">
        <v>333</v>
      </c>
      <c r="E346" s="156" t="s">
        <v>21</v>
      </c>
      <c r="F346" s="63"/>
      <c r="G346" s="157"/>
      <c r="H346" s="84" t="n">
        <f aca="false">SUM(H347+H365+H360)</f>
        <v>34706642</v>
      </c>
      <c r="I346" s="84" t="n">
        <f aca="false">SUM(I347+I365+I360)</f>
        <v>36691128</v>
      </c>
      <c r="J346" s="84" t="n">
        <f aca="false">SUM(J347+J365+J360)</f>
        <v>36646128</v>
      </c>
      <c r="K346" s="197"/>
      <c r="L346" s="198"/>
      <c r="M346" s="198"/>
      <c r="N346" s="198"/>
      <c r="O346" s="198"/>
      <c r="P346" s="198"/>
      <c r="Q346" s="198"/>
      <c r="R346" s="173"/>
      <c r="S346" s="173"/>
      <c r="T346" s="173"/>
      <c r="U346" s="173"/>
      <c r="V346" s="173"/>
      <c r="W346" s="173"/>
      <c r="X346" s="173"/>
      <c r="Y346" s="173"/>
      <c r="Z346" s="173"/>
      <c r="AA346" s="173"/>
      <c r="AB346" s="173"/>
      <c r="AC346" s="173"/>
      <c r="AD346" s="173"/>
      <c r="AE346" s="173"/>
      <c r="AF346" s="173"/>
      <c r="AG346" s="173"/>
      <c r="AH346" s="173"/>
      <c r="AI346" s="173"/>
      <c r="AJ346" s="173"/>
      <c r="AK346" s="173"/>
      <c r="AL346" s="173"/>
      <c r="AM346" s="173"/>
      <c r="AN346" s="173"/>
      <c r="AO346" s="173"/>
      <c r="AP346" s="173"/>
      <c r="AQ346" s="173"/>
      <c r="AR346" s="173"/>
      <c r="AS346" s="173"/>
      <c r="AT346" s="173"/>
      <c r="AU346" s="173"/>
      <c r="AV346" s="173"/>
      <c r="AW346" s="173"/>
      <c r="AX346" s="173"/>
      <c r="AY346" s="173"/>
      <c r="AZ346" s="173"/>
      <c r="BA346" s="173"/>
      <c r="BB346" s="173"/>
      <c r="BC346" s="173"/>
      <c r="BD346" s="173"/>
      <c r="BE346" s="173"/>
      <c r="BF346" s="173"/>
      <c r="BG346" s="173"/>
      <c r="BH346" s="173"/>
      <c r="BI346" s="173"/>
      <c r="BJ346" s="173"/>
      <c r="BK346" s="173"/>
      <c r="BL346" s="173"/>
      <c r="BM346" s="173"/>
      <c r="BN346" s="173"/>
      <c r="BO346" s="173"/>
      <c r="BP346" s="173"/>
      <c r="BQ346" s="173"/>
      <c r="BR346" s="173"/>
      <c r="BS346" s="173"/>
      <c r="BT346" s="173"/>
      <c r="BU346" s="173"/>
      <c r="BV346" s="173"/>
      <c r="BW346" s="173"/>
      <c r="BX346" s="173"/>
      <c r="BY346" s="173"/>
      <c r="BZ346" s="173"/>
      <c r="CA346" s="173"/>
      <c r="CB346" s="173"/>
      <c r="CC346" s="173"/>
      <c r="CD346" s="173"/>
      <c r="CE346" s="173"/>
      <c r="CF346" s="173"/>
      <c r="CG346" s="173"/>
      <c r="CH346" s="173"/>
      <c r="CI346" s="173"/>
      <c r="CJ346" s="173"/>
      <c r="CK346" s="173"/>
      <c r="CL346" s="173"/>
      <c r="CM346" s="173"/>
      <c r="CN346" s="173"/>
      <c r="CO346" s="173"/>
      <c r="CP346" s="173"/>
      <c r="CQ346" s="173"/>
      <c r="CR346" s="173"/>
      <c r="CS346" s="173"/>
      <c r="CT346" s="173"/>
      <c r="CU346" s="173"/>
      <c r="CV346" s="173"/>
      <c r="CW346" s="173"/>
      <c r="CX346" s="173"/>
      <c r="CY346" s="173"/>
      <c r="CZ346" s="173"/>
      <c r="DA346" s="173"/>
      <c r="DB346" s="173"/>
      <c r="DC346" s="173"/>
      <c r="DD346" s="173"/>
      <c r="DE346" s="173"/>
      <c r="DF346" s="173"/>
      <c r="DG346" s="173"/>
      <c r="DH346" s="173"/>
      <c r="DI346" s="173"/>
      <c r="DJ346" s="173"/>
      <c r="DK346" s="173"/>
      <c r="DL346" s="173"/>
      <c r="DM346" s="173"/>
      <c r="DN346" s="173"/>
      <c r="DO346" s="173"/>
      <c r="DP346" s="173"/>
      <c r="DQ346" s="173"/>
      <c r="DR346" s="173"/>
      <c r="DS346" s="173"/>
      <c r="DT346" s="173"/>
      <c r="DU346" s="173"/>
      <c r="DV346" s="173"/>
      <c r="DW346" s="173"/>
      <c r="DX346" s="173"/>
      <c r="DY346" s="173"/>
      <c r="DZ346" s="173"/>
      <c r="EA346" s="173"/>
      <c r="EB346" s="173"/>
      <c r="EC346" s="173"/>
      <c r="ED346" s="173"/>
      <c r="EE346" s="173"/>
      <c r="EF346" s="173"/>
      <c r="EG346" s="173"/>
      <c r="EH346" s="173"/>
      <c r="EI346" s="173"/>
      <c r="EJ346" s="173"/>
      <c r="EK346" s="173"/>
      <c r="EL346" s="173"/>
      <c r="EM346" s="173"/>
      <c r="EN346" s="173"/>
      <c r="EO346" s="173"/>
      <c r="EP346" s="173"/>
      <c r="EQ346" s="173"/>
      <c r="ER346" s="173"/>
      <c r="ES346" s="173"/>
      <c r="ET346" s="173"/>
      <c r="EU346" s="173"/>
      <c r="EV346" s="173"/>
      <c r="EW346" s="173"/>
      <c r="EX346" s="173"/>
      <c r="EY346" s="173"/>
      <c r="EZ346" s="173"/>
      <c r="FA346" s="173"/>
      <c r="FB346" s="173"/>
      <c r="FC346" s="173"/>
      <c r="FD346" s="173"/>
      <c r="FE346" s="173"/>
      <c r="FF346" s="173"/>
      <c r="FG346" s="173"/>
      <c r="FH346" s="173"/>
      <c r="FI346" s="173"/>
      <c r="FJ346" s="173"/>
      <c r="FK346" s="173"/>
      <c r="FL346" s="173"/>
      <c r="FM346" s="173"/>
      <c r="FN346" s="173"/>
      <c r="FO346" s="173"/>
      <c r="FP346" s="173"/>
      <c r="FQ346" s="173"/>
      <c r="FR346" s="173"/>
      <c r="FS346" s="173"/>
      <c r="FT346" s="173"/>
      <c r="FU346" s="173"/>
      <c r="FV346" s="173"/>
      <c r="FW346" s="173"/>
      <c r="FX346" s="173"/>
      <c r="FY346" s="173"/>
      <c r="FZ346" s="173"/>
      <c r="GA346" s="173"/>
      <c r="GB346" s="173"/>
      <c r="GC346" s="173"/>
      <c r="GD346" s="173"/>
      <c r="GE346" s="173"/>
      <c r="GF346" s="173"/>
      <c r="GG346" s="173"/>
      <c r="GH346" s="173"/>
      <c r="GI346" s="173"/>
      <c r="GJ346" s="173"/>
      <c r="GK346" s="173"/>
      <c r="GL346" s="173"/>
      <c r="GM346" s="173"/>
      <c r="GN346" s="173"/>
      <c r="GO346" s="173"/>
      <c r="GP346" s="173"/>
      <c r="GQ346" s="173"/>
      <c r="GR346" s="173"/>
      <c r="GS346" s="173"/>
      <c r="GT346" s="173"/>
      <c r="GU346" s="173"/>
      <c r="GV346" s="173"/>
      <c r="GW346" s="173"/>
      <c r="GX346" s="173"/>
      <c r="GY346" s="173"/>
      <c r="GZ346" s="173"/>
      <c r="HA346" s="173"/>
      <c r="HB346" s="173"/>
      <c r="HC346" s="173"/>
      <c r="HD346" s="173"/>
      <c r="HE346" s="173"/>
      <c r="HF346" s="173"/>
      <c r="HG346" s="173"/>
      <c r="HH346" s="173"/>
      <c r="HI346" s="173"/>
      <c r="HJ346" s="173"/>
      <c r="HK346" s="173"/>
      <c r="HL346" s="173"/>
      <c r="HM346" s="173"/>
      <c r="HN346" s="173"/>
      <c r="HO346" s="173"/>
      <c r="HP346" s="173"/>
      <c r="HQ346" s="173"/>
      <c r="HR346" s="173"/>
      <c r="HS346" s="173"/>
      <c r="HT346" s="173"/>
      <c r="HU346" s="173"/>
      <c r="HV346" s="173"/>
      <c r="HW346" s="173"/>
      <c r="HX346" s="173"/>
      <c r="HY346" s="173"/>
      <c r="HZ346" s="173"/>
      <c r="IA346" s="173"/>
      <c r="IB346" s="173"/>
      <c r="IC346" s="173"/>
      <c r="ID346" s="173"/>
      <c r="IE346" s="173"/>
      <c r="IF346" s="173"/>
      <c r="IG346" s="173"/>
      <c r="IH346" s="173"/>
      <c r="II346" s="173"/>
      <c r="IJ346" s="173"/>
      <c r="IK346" s="173"/>
      <c r="IL346" s="173"/>
      <c r="IM346" s="173"/>
      <c r="IN346" s="173"/>
      <c r="IO346" s="173"/>
      <c r="IP346" s="173"/>
      <c r="IQ346" s="173"/>
      <c r="IR346" s="173"/>
      <c r="IS346" s="173"/>
      <c r="IT346" s="173"/>
    </row>
    <row r="347" s="165" customFormat="true" ht="30.75" hidden="false" customHeight="true" outlineLevel="0" collapsed="false">
      <c r="A347" s="155"/>
      <c r="B347" s="95" t="s">
        <v>335</v>
      </c>
      <c r="C347" s="163" t="s">
        <v>682</v>
      </c>
      <c r="D347" s="163" t="s">
        <v>333</v>
      </c>
      <c r="E347" s="163" t="s">
        <v>21</v>
      </c>
      <c r="F347" s="23" t="s">
        <v>336</v>
      </c>
      <c r="G347" s="98"/>
      <c r="H347" s="85" t="n">
        <f aca="false">SUM(H348)</f>
        <v>34661642</v>
      </c>
      <c r="I347" s="85" t="n">
        <f aca="false">SUM(I348)</f>
        <v>36646128</v>
      </c>
      <c r="J347" s="85" t="n">
        <f aca="false">SUM(J348)</f>
        <v>36646128</v>
      </c>
      <c r="K347" s="140"/>
      <c r="L347" s="141"/>
      <c r="M347" s="141"/>
      <c r="N347" s="141"/>
      <c r="O347" s="141"/>
      <c r="P347" s="141"/>
      <c r="Q347" s="141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5"/>
      <c r="BF347" s="135"/>
      <c r="BG347" s="135"/>
      <c r="BH347" s="135"/>
      <c r="BI347" s="135"/>
      <c r="BJ347" s="135"/>
      <c r="BK347" s="135"/>
      <c r="BL347" s="135"/>
      <c r="BM347" s="135"/>
      <c r="BN347" s="135"/>
      <c r="BO347" s="135"/>
      <c r="BP347" s="135"/>
      <c r="BQ347" s="135"/>
      <c r="BR347" s="135"/>
      <c r="BS347" s="135"/>
      <c r="BT347" s="135"/>
      <c r="BU347" s="135"/>
      <c r="BV347" s="135"/>
      <c r="BW347" s="135"/>
      <c r="BX347" s="135"/>
      <c r="BY347" s="135"/>
      <c r="BZ347" s="135"/>
      <c r="CA347" s="135"/>
      <c r="CB347" s="135"/>
      <c r="CC347" s="135"/>
      <c r="CD347" s="135"/>
      <c r="CE347" s="135"/>
      <c r="CF347" s="135"/>
      <c r="CG347" s="135"/>
      <c r="CH347" s="135"/>
      <c r="CI347" s="135"/>
      <c r="CJ347" s="135"/>
      <c r="CK347" s="135"/>
      <c r="CL347" s="135"/>
      <c r="CM347" s="135"/>
      <c r="CN347" s="135"/>
      <c r="CO347" s="135"/>
      <c r="CP347" s="135"/>
      <c r="CQ347" s="135"/>
      <c r="CR347" s="135"/>
      <c r="CS347" s="135"/>
      <c r="CT347" s="135"/>
      <c r="CU347" s="135"/>
      <c r="CV347" s="135"/>
      <c r="CW347" s="135"/>
      <c r="CX347" s="135"/>
      <c r="CY347" s="135"/>
      <c r="CZ347" s="135"/>
      <c r="DA347" s="135"/>
      <c r="DB347" s="135"/>
      <c r="DC347" s="135"/>
      <c r="DD347" s="135"/>
      <c r="DE347" s="135"/>
      <c r="DF347" s="135"/>
      <c r="DG347" s="135"/>
      <c r="DH347" s="135"/>
      <c r="DI347" s="135"/>
      <c r="DJ347" s="135"/>
      <c r="DK347" s="135"/>
      <c r="DL347" s="135"/>
      <c r="DM347" s="135"/>
      <c r="DN347" s="135"/>
      <c r="DO347" s="135"/>
      <c r="DP347" s="135"/>
      <c r="DQ347" s="135"/>
      <c r="DR347" s="135"/>
      <c r="DS347" s="135"/>
      <c r="DT347" s="135"/>
      <c r="DU347" s="135"/>
      <c r="DV347" s="135"/>
      <c r="DW347" s="135"/>
      <c r="DX347" s="135"/>
      <c r="DY347" s="135"/>
      <c r="DZ347" s="135"/>
      <c r="EA347" s="135"/>
      <c r="EB347" s="135"/>
      <c r="EC347" s="135"/>
      <c r="ED347" s="135"/>
      <c r="EE347" s="135"/>
      <c r="EF347" s="135"/>
      <c r="EG347" s="135"/>
      <c r="EH347" s="135"/>
      <c r="EI347" s="135"/>
      <c r="EJ347" s="135"/>
      <c r="EK347" s="135"/>
      <c r="EL347" s="135"/>
      <c r="EM347" s="135"/>
      <c r="EN347" s="135"/>
      <c r="EO347" s="135"/>
      <c r="EP347" s="135"/>
      <c r="EQ347" s="135"/>
      <c r="ER347" s="135"/>
      <c r="ES347" s="135"/>
      <c r="ET347" s="135"/>
      <c r="EU347" s="135"/>
      <c r="EV347" s="135"/>
      <c r="EW347" s="135"/>
      <c r="EX347" s="135"/>
      <c r="EY347" s="135"/>
      <c r="EZ347" s="135"/>
      <c r="FA347" s="135"/>
      <c r="FB347" s="135"/>
      <c r="FC347" s="135"/>
      <c r="FD347" s="135"/>
      <c r="FE347" s="135"/>
      <c r="FF347" s="135"/>
      <c r="FG347" s="135"/>
      <c r="FH347" s="135"/>
      <c r="FI347" s="135"/>
      <c r="FJ347" s="135"/>
      <c r="FK347" s="135"/>
      <c r="FL347" s="135"/>
      <c r="FM347" s="135"/>
      <c r="FN347" s="135"/>
      <c r="FO347" s="135"/>
      <c r="FP347" s="135"/>
      <c r="FQ347" s="135"/>
      <c r="FR347" s="135"/>
      <c r="FS347" s="135"/>
      <c r="FT347" s="135"/>
      <c r="FU347" s="135"/>
      <c r="FV347" s="135"/>
      <c r="FW347" s="135"/>
      <c r="FX347" s="135"/>
      <c r="FY347" s="135"/>
      <c r="FZ347" s="135"/>
      <c r="GA347" s="135"/>
      <c r="GB347" s="135"/>
      <c r="GC347" s="135"/>
      <c r="GD347" s="135"/>
      <c r="GE347" s="135"/>
      <c r="GF347" s="135"/>
      <c r="GG347" s="135"/>
      <c r="GH347" s="135"/>
      <c r="GI347" s="135"/>
      <c r="GJ347" s="135"/>
      <c r="GK347" s="135"/>
      <c r="GL347" s="135"/>
      <c r="GM347" s="135"/>
      <c r="GN347" s="135"/>
      <c r="GO347" s="135"/>
      <c r="GP347" s="135"/>
      <c r="GQ347" s="135"/>
      <c r="GR347" s="135"/>
      <c r="GS347" s="135"/>
      <c r="GT347" s="135"/>
      <c r="GU347" s="135"/>
      <c r="GV347" s="135"/>
      <c r="GW347" s="135"/>
      <c r="GX347" s="135"/>
      <c r="GY347" s="135"/>
      <c r="GZ347" s="135"/>
      <c r="HA347" s="135"/>
      <c r="HB347" s="135"/>
      <c r="HC347" s="135"/>
      <c r="HD347" s="135"/>
      <c r="HE347" s="135"/>
      <c r="HF347" s="135"/>
      <c r="HG347" s="135"/>
      <c r="HH347" s="135"/>
      <c r="HI347" s="135"/>
      <c r="HJ347" s="135"/>
      <c r="HK347" s="135"/>
      <c r="HL347" s="135"/>
      <c r="HM347" s="135"/>
      <c r="HN347" s="135"/>
      <c r="HO347" s="135"/>
      <c r="HP347" s="135"/>
      <c r="HQ347" s="135"/>
      <c r="HR347" s="135"/>
      <c r="HS347" s="135"/>
      <c r="HT347" s="135"/>
      <c r="HU347" s="135"/>
      <c r="HV347" s="135"/>
      <c r="HW347" s="135"/>
      <c r="HX347" s="135"/>
      <c r="HY347" s="135"/>
      <c r="HZ347" s="135"/>
      <c r="IA347" s="135"/>
      <c r="IB347" s="135"/>
      <c r="IC347" s="135"/>
      <c r="ID347" s="135"/>
      <c r="IE347" s="135"/>
      <c r="IF347" s="135"/>
      <c r="IG347" s="135"/>
      <c r="IH347" s="135"/>
      <c r="II347" s="135"/>
      <c r="IJ347" s="135"/>
      <c r="IK347" s="135"/>
      <c r="IL347" s="135"/>
      <c r="IM347" s="135"/>
      <c r="IN347" s="135"/>
      <c r="IO347" s="135"/>
      <c r="IP347" s="135"/>
      <c r="IQ347" s="135"/>
      <c r="IR347" s="135"/>
      <c r="IS347" s="135"/>
      <c r="IT347" s="135"/>
    </row>
    <row r="348" s="169" customFormat="true" ht="50.25" hidden="false" customHeight="true" outlineLevel="0" collapsed="false">
      <c r="A348" s="166"/>
      <c r="B348" s="29" t="s">
        <v>683</v>
      </c>
      <c r="C348" s="163" t="s">
        <v>682</v>
      </c>
      <c r="D348" s="163" t="s">
        <v>333</v>
      </c>
      <c r="E348" s="163" t="s">
        <v>21</v>
      </c>
      <c r="F348" s="23" t="s">
        <v>338</v>
      </c>
      <c r="G348" s="98"/>
      <c r="H348" s="85" t="n">
        <f aca="false">SUM(H349+H356)</f>
        <v>34661642</v>
      </c>
      <c r="I348" s="85" t="n">
        <f aca="false">SUM(I349+I356)</f>
        <v>36646128</v>
      </c>
      <c r="J348" s="85" t="n">
        <f aca="false">SUM(J349+J356)</f>
        <v>36646128</v>
      </c>
      <c r="K348" s="144"/>
      <c r="L348" s="145"/>
      <c r="M348" s="144"/>
      <c r="N348" s="144"/>
      <c r="O348" s="144"/>
      <c r="P348" s="144"/>
      <c r="Q348" s="144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/>
      <c r="AX348" s="135"/>
      <c r="AY348" s="135"/>
      <c r="AZ348" s="135"/>
      <c r="BA348" s="135"/>
      <c r="BB348" s="135"/>
      <c r="BC348" s="135"/>
      <c r="BD348" s="135"/>
      <c r="BE348" s="135"/>
      <c r="BF348" s="135"/>
      <c r="BG348" s="135"/>
      <c r="BH348" s="135"/>
      <c r="BI348" s="135"/>
      <c r="BJ348" s="135"/>
      <c r="BK348" s="135"/>
      <c r="BL348" s="135"/>
      <c r="BM348" s="135"/>
      <c r="BN348" s="135"/>
      <c r="BO348" s="135"/>
      <c r="BP348" s="135"/>
      <c r="BQ348" s="135"/>
      <c r="BR348" s="135"/>
      <c r="BS348" s="135"/>
      <c r="BT348" s="135"/>
      <c r="BU348" s="135"/>
      <c r="BV348" s="135"/>
      <c r="BW348" s="135"/>
      <c r="BX348" s="135"/>
      <c r="BY348" s="135"/>
      <c r="BZ348" s="135"/>
      <c r="CA348" s="135"/>
      <c r="CB348" s="135"/>
      <c r="CC348" s="135"/>
      <c r="CD348" s="135"/>
      <c r="CE348" s="135"/>
      <c r="CF348" s="135"/>
      <c r="CG348" s="135"/>
      <c r="CH348" s="135"/>
      <c r="CI348" s="135"/>
      <c r="CJ348" s="135"/>
      <c r="CK348" s="135"/>
      <c r="CL348" s="135"/>
      <c r="CM348" s="135"/>
      <c r="CN348" s="135"/>
      <c r="CO348" s="135"/>
      <c r="CP348" s="135"/>
      <c r="CQ348" s="135"/>
      <c r="CR348" s="135"/>
      <c r="CS348" s="135"/>
      <c r="CT348" s="135"/>
      <c r="CU348" s="135"/>
      <c r="CV348" s="135"/>
      <c r="CW348" s="135"/>
      <c r="CX348" s="135"/>
      <c r="CY348" s="135"/>
      <c r="CZ348" s="135"/>
      <c r="DA348" s="135"/>
      <c r="DB348" s="135"/>
      <c r="DC348" s="135"/>
      <c r="DD348" s="135"/>
      <c r="DE348" s="135"/>
      <c r="DF348" s="135"/>
      <c r="DG348" s="135"/>
      <c r="DH348" s="135"/>
      <c r="DI348" s="135"/>
      <c r="DJ348" s="135"/>
      <c r="DK348" s="135"/>
      <c r="DL348" s="135"/>
      <c r="DM348" s="135"/>
      <c r="DN348" s="135"/>
      <c r="DO348" s="135"/>
      <c r="DP348" s="135"/>
      <c r="DQ348" s="135"/>
      <c r="DR348" s="135"/>
      <c r="DS348" s="135"/>
      <c r="DT348" s="135"/>
      <c r="DU348" s="135"/>
      <c r="DV348" s="135"/>
      <c r="DW348" s="135"/>
      <c r="DX348" s="135"/>
      <c r="DY348" s="135"/>
      <c r="DZ348" s="135"/>
      <c r="EA348" s="135"/>
      <c r="EB348" s="135"/>
      <c r="EC348" s="135"/>
      <c r="ED348" s="135"/>
      <c r="EE348" s="135"/>
      <c r="EF348" s="135"/>
      <c r="EG348" s="135"/>
      <c r="EH348" s="135"/>
      <c r="EI348" s="135"/>
      <c r="EJ348" s="135"/>
      <c r="EK348" s="135"/>
      <c r="EL348" s="135"/>
      <c r="EM348" s="135"/>
      <c r="EN348" s="135"/>
      <c r="EO348" s="135"/>
      <c r="EP348" s="135"/>
      <c r="EQ348" s="135"/>
      <c r="ER348" s="135"/>
      <c r="ES348" s="135"/>
      <c r="ET348" s="135"/>
      <c r="EU348" s="135"/>
      <c r="EV348" s="135"/>
      <c r="EW348" s="135"/>
      <c r="EX348" s="135"/>
      <c r="EY348" s="135"/>
      <c r="EZ348" s="135"/>
      <c r="FA348" s="135"/>
      <c r="FB348" s="135"/>
      <c r="FC348" s="135"/>
      <c r="FD348" s="135"/>
      <c r="FE348" s="135"/>
      <c r="FF348" s="135"/>
      <c r="FG348" s="135"/>
      <c r="FH348" s="135"/>
      <c r="FI348" s="135"/>
      <c r="FJ348" s="135"/>
      <c r="FK348" s="135"/>
      <c r="FL348" s="135"/>
      <c r="FM348" s="135"/>
      <c r="FN348" s="135"/>
      <c r="FO348" s="135"/>
      <c r="FP348" s="135"/>
      <c r="FQ348" s="135"/>
      <c r="FR348" s="135"/>
      <c r="FS348" s="135"/>
      <c r="FT348" s="135"/>
      <c r="FU348" s="135"/>
      <c r="FV348" s="135"/>
      <c r="FW348" s="135"/>
      <c r="FX348" s="135"/>
      <c r="FY348" s="135"/>
      <c r="FZ348" s="135"/>
      <c r="GA348" s="135"/>
      <c r="GB348" s="135"/>
      <c r="GC348" s="135"/>
      <c r="GD348" s="135"/>
      <c r="GE348" s="135"/>
      <c r="GF348" s="135"/>
      <c r="GG348" s="135"/>
      <c r="GH348" s="135"/>
      <c r="GI348" s="135"/>
      <c r="GJ348" s="135"/>
      <c r="GK348" s="135"/>
      <c r="GL348" s="135"/>
      <c r="GM348" s="135"/>
      <c r="GN348" s="135"/>
      <c r="GO348" s="135"/>
      <c r="GP348" s="135"/>
      <c r="GQ348" s="135"/>
      <c r="GR348" s="135"/>
      <c r="GS348" s="135"/>
      <c r="GT348" s="135"/>
      <c r="GU348" s="135"/>
      <c r="GV348" s="135"/>
      <c r="GW348" s="135"/>
      <c r="GX348" s="135"/>
      <c r="GY348" s="135"/>
      <c r="GZ348" s="135"/>
      <c r="HA348" s="135"/>
      <c r="HB348" s="135"/>
      <c r="HC348" s="135"/>
      <c r="HD348" s="135"/>
      <c r="HE348" s="135"/>
      <c r="HF348" s="135"/>
      <c r="HG348" s="135"/>
      <c r="HH348" s="135"/>
      <c r="HI348" s="135"/>
      <c r="HJ348" s="135"/>
      <c r="HK348" s="135"/>
      <c r="HL348" s="135"/>
      <c r="HM348" s="135"/>
      <c r="HN348" s="135"/>
      <c r="HO348" s="135"/>
      <c r="HP348" s="135"/>
      <c r="HQ348" s="135"/>
      <c r="HR348" s="135"/>
      <c r="HS348" s="135"/>
      <c r="HT348" s="135"/>
      <c r="HU348" s="135"/>
      <c r="HV348" s="135"/>
      <c r="HW348" s="135"/>
      <c r="HX348" s="135"/>
      <c r="HY348" s="135"/>
      <c r="HZ348" s="135"/>
      <c r="IA348" s="135"/>
      <c r="IB348" s="135"/>
      <c r="IC348" s="135"/>
      <c r="ID348" s="135"/>
      <c r="IE348" s="135"/>
      <c r="IF348" s="135"/>
      <c r="IG348" s="135"/>
      <c r="IH348" s="135"/>
      <c r="II348" s="135"/>
      <c r="IJ348" s="135"/>
      <c r="IK348" s="135"/>
      <c r="IL348" s="135"/>
      <c r="IM348" s="135"/>
      <c r="IN348" s="135"/>
      <c r="IO348" s="135"/>
      <c r="IP348" s="135"/>
      <c r="IQ348" s="135"/>
      <c r="IR348" s="135"/>
      <c r="IS348" s="135"/>
      <c r="IT348" s="135"/>
    </row>
    <row r="349" s="117" customFormat="true" ht="30" hidden="false" customHeight="true" outlineLevel="0" collapsed="false">
      <c r="A349" s="3"/>
      <c r="B349" s="29" t="s">
        <v>684</v>
      </c>
      <c r="C349" s="163" t="s">
        <v>682</v>
      </c>
      <c r="D349" s="163" t="s">
        <v>333</v>
      </c>
      <c r="E349" s="163" t="s">
        <v>21</v>
      </c>
      <c r="F349" s="23" t="s">
        <v>340</v>
      </c>
      <c r="G349" s="98"/>
      <c r="H349" s="85" t="n">
        <f aca="false">SUM(H350+H354)</f>
        <v>20749100</v>
      </c>
      <c r="I349" s="85" t="n">
        <f aca="false">SUM(I350)</f>
        <v>20456000</v>
      </c>
      <c r="J349" s="85" t="n">
        <f aca="false">SUM(J350)</f>
        <v>20456000</v>
      </c>
      <c r="K349" s="152"/>
      <c r="L349" s="170"/>
      <c r="M349" s="170"/>
      <c r="N349" s="170"/>
      <c r="O349" s="170"/>
      <c r="P349" s="170"/>
      <c r="Q349" s="170"/>
      <c r="R349" s="174"/>
      <c r="S349" s="174"/>
      <c r="T349" s="174"/>
      <c r="U349" s="174"/>
      <c r="V349" s="174"/>
      <c r="W349" s="174"/>
      <c r="X349" s="174"/>
      <c r="Y349" s="174"/>
      <c r="Z349" s="174"/>
      <c r="AA349" s="174"/>
      <c r="AB349" s="174"/>
      <c r="AC349" s="174"/>
      <c r="AD349" s="174"/>
      <c r="AE349" s="174"/>
      <c r="AF349" s="174"/>
      <c r="AG349" s="174"/>
      <c r="AH349" s="174"/>
      <c r="AI349" s="174"/>
      <c r="AJ349" s="174"/>
      <c r="AK349" s="174"/>
      <c r="AL349" s="174"/>
      <c r="AM349" s="174"/>
      <c r="AN349" s="174"/>
      <c r="AO349" s="174"/>
      <c r="AP349" s="174"/>
      <c r="AQ349" s="174"/>
      <c r="AR349" s="174"/>
      <c r="AS349" s="174"/>
      <c r="AT349" s="174"/>
      <c r="AU349" s="174"/>
      <c r="AV349" s="174"/>
      <c r="AW349" s="174"/>
      <c r="AX349" s="174"/>
      <c r="AY349" s="174"/>
      <c r="AZ349" s="174"/>
      <c r="BA349" s="174"/>
      <c r="BB349" s="174"/>
      <c r="BC349" s="174"/>
      <c r="BD349" s="174"/>
      <c r="BE349" s="174"/>
      <c r="BF349" s="174"/>
      <c r="BG349" s="174"/>
      <c r="BH349" s="174"/>
      <c r="BI349" s="174"/>
      <c r="BJ349" s="174"/>
      <c r="BK349" s="174"/>
      <c r="BL349" s="174"/>
      <c r="BM349" s="174"/>
      <c r="BN349" s="174"/>
      <c r="BO349" s="174"/>
      <c r="BP349" s="174"/>
      <c r="BQ349" s="174"/>
      <c r="BR349" s="174"/>
      <c r="BS349" s="174"/>
      <c r="BT349" s="174"/>
      <c r="BU349" s="174"/>
      <c r="BV349" s="174"/>
      <c r="BW349" s="174"/>
      <c r="BX349" s="174"/>
      <c r="BY349" s="174"/>
      <c r="BZ349" s="174"/>
      <c r="CA349" s="174"/>
      <c r="CB349" s="174"/>
      <c r="CC349" s="174"/>
      <c r="CD349" s="174"/>
      <c r="CE349" s="174"/>
      <c r="CF349" s="174"/>
      <c r="CG349" s="174"/>
      <c r="CH349" s="174"/>
      <c r="CI349" s="174"/>
      <c r="CJ349" s="174"/>
      <c r="CK349" s="174"/>
      <c r="CL349" s="174"/>
      <c r="CM349" s="174"/>
      <c r="CN349" s="174"/>
      <c r="CO349" s="174"/>
      <c r="CP349" s="174"/>
      <c r="CQ349" s="174"/>
      <c r="CR349" s="174"/>
      <c r="CS349" s="174"/>
      <c r="CT349" s="174"/>
      <c r="CU349" s="174"/>
      <c r="CV349" s="174"/>
      <c r="CW349" s="174"/>
      <c r="CX349" s="174"/>
      <c r="CY349" s="174"/>
      <c r="CZ349" s="174"/>
      <c r="DA349" s="174"/>
      <c r="DB349" s="174"/>
      <c r="DC349" s="174"/>
      <c r="DD349" s="174"/>
      <c r="DE349" s="174"/>
      <c r="DF349" s="174"/>
      <c r="DG349" s="174"/>
      <c r="DH349" s="174"/>
      <c r="DI349" s="174"/>
      <c r="DJ349" s="174"/>
      <c r="DK349" s="174"/>
      <c r="DL349" s="174"/>
      <c r="DM349" s="174"/>
      <c r="DN349" s="174"/>
      <c r="DO349" s="174"/>
      <c r="DP349" s="174"/>
      <c r="DQ349" s="174"/>
      <c r="DR349" s="174"/>
      <c r="DS349" s="174"/>
      <c r="DT349" s="174"/>
      <c r="DU349" s="174"/>
      <c r="DV349" s="174"/>
      <c r="DW349" s="174"/>
      <c r="DX349" s="174"/>
      <c r="DY349" s="174"/>
      <c r="DZ349" s="174"/>
      <c r="EA349" s="174"/>
      <c r="EB349" s="174"/>
      <c r="EC349" s="174"/>
      <c r="ED349" s="174"/>
      <c r="EE349" s="174"/>
      <c r="EF349" s="174"/>
      <c r="EG349" s="174"/>
      <c r="EH349" s="174"/>
      <c r="EI349" s="174"/>
      <c r="EJ349" s="174"/>
      <c r="EK349" s="174"/>
      <c r="EL349" s="174"/>
      <c r="EM349" s="174"/>
      <c r="EN349" s="174"/>
      <c r="EO349" s="174"/>
      <c r="EP349" s="174"/>
      <c r="EQ349" s="174"/>
      <c r="ER349" s="174"/>
      <c r="ES349" s="174"/>
      <c r="ET349" s="174"/>
      <c r="EU349" s="174"/>
      <c r="EV349" s="174"/>
      <c r="EW349" s="174"/>
      <c r="EX349" s="174"/>
      <c r="EY349" s="174"/>
      <c r="EZ349" s="174"/>
      <c r="FA349" s="174"/>
      <c r="FB349" s="174"/>
      <c r="FC349" s="174"/>
      <c r="FD349" s="174"/>
      <c r="FE349" s="174"/>
      <c r="FF349" s="174"/>
      <c r="FG349" s="174"/>
      <c r="FH349" s="174"/>
      <c r="FI349" s="174"/>
      <c r="FJ349" s="174"/>
      <c r="FK349" s="174"/>
      <c r="FL349" s="174"/>
      <c r="FM349" s="174"/>
      <c r="FN349" s="174"/>
      <c r="FO349" s="174"/>
      <c r="FP349" s="174"/>
      <c r="FQ349" s="174"/>
      <c r="FR349" s="174"/>
      <c r="FS349" s="174"/>
      <c r="FT349" s="174"/>
      <c r="FU349" s="174"/>
      <c r="FV349" s="174"/>
      <c r="FW349" s="174"/>
      <c r="FX349" s="174"/>
      <c r="FY349" s="174"/>
      <c r="FZ349" s="174"/>
      <c r="GA349" s="174"/>
      <c r="GB349" s="174"/>
      <c r="GC349" s="174"/>
      <c r="GD349" s="174"/>
      <c r="GE349" s="174"/>
      <c r="GF349" s="174"/>
      <c r="GG349" s="174"/>
      <c r="GH349" s="174"/>
      <c r="GI349" s="174"/>
      <c r="GJ349" s="174"/>
      <c r="GK349" s="174"/>
      <c r="GL349" s="174"/>
      <c r="GM349" s="174"/>
      <c r="GN349" s="174"/>
      <c r="GO349" s="174"/>
      <c r="GP349" s="174"/>
      <c r="GQ349" s="174"/>
      <c r="GR349" s="174"/>
      <c r="GS349" s="174"/>
      <c r="GT349" s="174"/>
      <c r="GU349" s="174"/>
      <c r="GV349" s="174"/>
      <c r="GW349" s="174"/>
      <c r="GX349" s="174"/>
      <c r="GY349" s="174"/>
      <c r="GZ349" s="174"/>
      <c r="HA349" s="174"/>
      <c r="HB349" s="174"/>
      <c r="HC349" s="174"/>
      <c r="HD349" s="174"/>
      <c r="HE349" s="174"/>
      <c r="HF349" s="174"/>
      <c r="HG349" s="174"/>
      <c r="HH349" s="174"/>
      <c r="HI349" s="174"/>
      <c r="HJ349" s="174"/>
      <c r="HK349" s="174"/>
      <c r="HL349" s="174"/>
      <c r="HM349" s="174"/>
      <c r="HN349" s="174"/>
      <c r="HO349" s="174"/>
      <c r="HP349" s="174"/>
      <c r="HQ349" s="174"/>
      <c r="HR349" s="174"/>
      <c r="HS349" s="174"/>
      <c r="HT349" s="174"/>
      <c r="HU349" s="174"/>
      <c r="HV349" s="174"/>
      <c r="HW349" s="174"/>
      <c r="HX349" s="174"/>
      <c r="HY349" s="174"/>
      <c r="HZ349" s="174"/>
      <c r="IA349" s="174"/>
      <c r="IB349" s="174"/>
      <c r="IC349" s="174"/>
      <c r="ID349" s="174"/>
      <c r="IE349" s="174"/>
      <c r="IF349" s="174"/>
      <c r="IG349" s="174"/>
      <c r="IH349" s="174"/>
      <c r="II349" s="174"/>
      <c r="IJ349" s="174"/>
      <c r="IK349" s="174"/>
      <c r="IL349" s="174"/>
      <c r="IM349" s="174"/>
      <c r="IN349" s="174"/>
      <c r="IO349" s="174"/>
      <c r="IP349" s="174"/>
      <c r="IQ349" s="174"/>
      <c r="IR349" s="174"/>
      <c r="IS349" s="174"/>
      <c r="IT349" s="174"/>
    </row>
    <row r="350" s="117" customFormat="true" ht="30" hidden="false" customHeight="false" outlineLevel="0" collapsed="false">
      <c r="A350" s="3"/>
      <c r="B350" s="29" t="s">
        <v>345</v>
      </c>
      <c r="C350" s="163" t="s">
        <v>682</v>
      </c>
      <c r="D350" s="163" t="s">
        <v>333</v>
      </c>
      <c r="E350" s="163" t="s">
        <v>21</v>
      </c>
      <c r="F350" s="23" t="s">
        <v>346</v>
      </c>
      <c r="G350" s="98"/>
      <c r="H350" s="85" t="n">
        <f aca="false">SUM(H351:H353)</f>
        <v>20749100</v>
      </c>
      <c r="I350" s="85" t="n">
        <f aca="false">SUM(I351:I353)</f>
        <v>20456000</v>
      </c>
      <c r="J350" s="85" t="n">
        <f aca="false">SUM(J351:J353)</f>
        <v>20456000</v>
      </c>
      <c r="K350" s="170"/>
      <c r="L350" s="170"/>
      <c r="M350" s="170"/>
      <c r="N350" s="122"/>
      <c r="O350" s="170"/>
      <c r="P350" s="170"/>
      <c r="Q350" s="122"/>
    </row>
    <row r="351" s="165" customFormat="true" ht="60" hidden="false" customHeight="false" outlineLevel="0" collapsed="false">
      <c r="A351" s="155"/>
      <c r="B351" s="29" t="s">
        <v>31</v>
      </c>
      <c r="C351" s="163" t="s">
        <v>682</v>
      </c>
      <c r="D351" s="163" t="s">
        <v>333</v>
      </c>
      <c r="E351" s="163" t="s">
        <v>21</v>
      </c>
      <c r="F351" s="23" t="s">
        <v>346</v>
      </c>
      <c r="G351" s="98" t="s">
        <v>631</v>
      </c>
      <c r="H351" s="219" t="n">
        <v>10131000</v>
      </c>
      <c r="I351" s="219" t="n">
        <v>10131000</v>
      </c>
      <c r="J351" s="219" t="n">
        <v>10131000</v>
      </c>
      <c r="K351" s="158"/>
      <c r="L351" s="158"/>
      <c r="M351" s="158"/>
      <c r="N351" s="164"/>
      <c r="O351" s="158"/>
      <c r="P351" s="158"/>
      <c r="Q351" s="164"/>
    </row>
    <row r="352" s="169" customFormat="true" ht="30" hidden="false" customHeight="true" outlineLevel="0" collapsed="false">
      <c r="A352" s="166"/>
      <c r="B352" s="29" t="s">
        <v>40</v>
      </c>
      <c r="C352" s="163" t="s">
        <v>682</v>
      </c>
      <c r="D352" s="163" t="s">
        <v>333</v>
      </c>
      <c r="E352" s="163" t="s">
        <v>21</v>
      </c>
      <c r="F352" s="23" t="s">
        <v>346</v>
      </c>
      <c r="G352" s="98" t="s">
        <v>232</v>
      </c>
      <c r="H352" s="219" t="n">
        <v>10142900</v>
      </c>
      <c r="I352" s="219" t="n">
        <v>9849800</v>
      </c>
      <c r="J352" s="219" t="n">
        <v>9849800</v>
      </c>
      <c r="K352" s="167"/>
      <c r="L352" s="167"/>
      <c r="M352" s="167"/>
      <c r="N352" s="168"/>
      <c r="O352" s="167"/>
      <c r="P352" s="167"/>
      <c r="Q352" s="168"/>
    </row>
    <row r="353" s="169" customFormat="true" ht="24" hidden="false" customHeight="true" outlineLevel="0" collapsed="false">
      <c r="A353" s="166"/>
      <c r="B353" s="29" t="s">
        <v>41</v>
      </c>
      <c r="C353" s="163" t="s">
        <v>682</v>
      </c>
      <c r="D353" s="163" t="s">
        <v>333</v>
      </c>
      <c r="E353" s="163" t="s">
        <v>21</v>
      </c>
      <c r="F353" s="23" t="s">
        <v>346</v>
      </c>
      <c r="G353" s="98" t="s">
        <v>634</v>
      </c>
      <c r="H353" s="219" t="n">
        <v>475200</v>
      </c>
      <c r="I353" s="219" t="n">
        <v>475200</v>
      </c>
      <c r="J353" s="219" t="n">
        <v>475200</v>
      </c>
      <c r="K353" s="167"/>
      <c r="L353" s="167"/>
      <c r="M353" s="167"/>
      <c r="N353" s="168"/>
      <c r="O353" s="167"/>
      <c r="P353" s="167"/>
      <c r="Q353" s="168"/>
    </row>
    <row r="354" s="169" customFormat="true" ht="48" hidden="true" customHeight="true" outlineLevel="0" collapsed="false">
      <c r="A354" s="166"/>
      <c r="B354" s="70" t="s">
        <v>347</v>
      </c>
      <c r="C354" s="163" t="s">
        <v>682</v>
      </c>
      <c r="D354" s="163" t="s">
        <v>333</v>
      </c>
      <c r="E354" s="163" t="s">
        <v>21</v>
      </c>
      <c r="F354" s="23" t="s">
        <v>348</v>
      </c>
      <c r="G354" s="98"/>
      <c r="H354" s="219" t="n">
        <f aca="false">SUM(H355)</f>
        <v>0</v>
      </c>
      <c r="I354" s="219"/>
      <c r="J354" s="219"/>
      <c r="K354" s="167"/>
      <c r="L354" s="167"/>
      <c r="M354" s="167"/>
      <c r="N354" s="168"/>
      <c r="O354" s="167"/>
      <c r="P354" s="167"/>
      <c r="Q354" s="168"/>
    </row>
    <row r="355" s="169" customFormat="true" ht="34.5" hidden="true" customHeight="true" outlineLevel="0" collapsed="false">
      <c r="A355" s="166"/>
      <c r="B355" s="70" t="s">
        <v>40</v>
      </c>
      <c r="C355" s="163" t="s">
        <v>682</v>
      </c>
      <c r="D355" s="163" t="s">
        <v>333</v>
      </c>
      <c r="E355" s="163" t="s">
        <v>21</v>
      </c>
      <c r="F355" s="23" t="s">
        <v>348</v>
      </c>
      <c r="G355" s="98" t="s">
        <v>232</v>
      </c>
      <c r="H355" s="219"/>
      <c r="I355" s="219"/>
      <c r="J355" s="219"/>
      <c r="K355" s="167"/>
      <c r="L355" s="167"/>
      <c r="M355" s="167"/>
      <c r="N355" s="168"/>
      <c r="O355" s="167"/>
      <c r="P355" s="167"/>
      <c r="Q355" s="168"/>
    </row>
    <row r="356" s="169" customFormat="true" ht="28.5" hidden="false" customHeight="true" outlineLevel="0" collapsed="false">
      <c r="A356" s="166"/>
      <c r="B356" s="29" t="s">
        <v>349</v>
      </c>
      <c r="C356" s="163" t="s">
        <v>682</v>
      </c>
      <c r="D356" s="163" t="s">
        <v>333</v>
      </c>
      <c r="E356" s="163" t="s">
        <v>21</v>
      </c>
      <c r="F356" s="23" t="s">
        <v>350</v>
      </c>
      <c r="G356" s="98"/>
      <c r="H356" s="85" t="n">
        <f aca="false">H357</f>
        <v>13912542</v>
      </c>
      <c r="I356" s="85" t="n">
        <f aca="false">I357</f>
        <v>16190128</v>
      </c>
      <c r="J356" s="85" t="n">
        <f aca="false">J357</f>
        <v>16190128</v>
      </c>
      <c r="K356" s="167"/>
      <c r="L356" s="167"/>
      <c r="M356" s="167"/>
      <c r="N356" s="168"/>
      <c r="O356" s="167"/>
      <c r="P356" s="167"/>
      <c r="Q356" s="168"/>
    </row>
    <row r="357" s="169" customFormat="true" ht="88.5" hidden="false" customHeight="true" outlineLevel="0" collapsed="false">
      <c r="A357" s="166"/>
      <c r="B357" s="29" t="s">
        <v>351</v>
      </c>
      <c r="C357" s="163" t="s">
        <v>682</v>
      </c>
      <c r="D357" s="163" t="s">
        <v>333</v>
      </c>
      <c r="E357" s="163" t="s">
        <v>21</v>
      </c>
      <c r="F357" s="23" t="s">
        <v>352</v>
      </c>
      <c r="G357" s="98"/>
      <c r="H357" s="85" t="n">
        <f aca="false">SUM(H358:H359)</f>
        <v>13912542</v>
      </c>
      <c r="I357" s="85" t="n">
        <f aca="false">SUM(I358:I359)</f>
        <v>16190128</v>
      </c>
      <c r="J357" s="85" t="n">
        <f aca="false">SUM(J358:J359)</f>
        <v>16190128</v>
      </c>
      <c r="K357" s="167"/>
      <c r="L357" s="167"/>
      <c r="M357" s="167"/>
      <c r="N357" s="168"/>
      <c r="O357" s="167"/>
      <c r="P357" s="167"/>
      <c r="Q357" s="168"/>
    </row>
    <row r="358" s="117" customFormat="true" ht="60" hidden="false" customHeight="false" outlineLevel="0" collapsed="false">
      <c r="A358" s="3"/>
      <c r="B358" s="29" t="s">
        <v>31</v>
      </c>
      <c r="C358" s="163" t="s">
        <v>682</v>
      </c>
      <c r="D358" s="163" t="s">
        <v>333</v>
      </c>
      <c r="E358" s="163" t="s">
        <v>21</v>
      </c>
      <c r="F358" s="23" t="s">
        <v>352</v>
      </c>
      <c r="G358" s="98" t="s">
        <v>631</v>
      </c>
      <c r="H358" s="219" t="n">
        <v>13692240</v>
      </c>
      <c r="I358" s="219" t="n">
        <v>15969826</v>
      </c>
      <c r="J358" s="219" t="n">
        <v>15969826</v>
      </c>
      <c r="K358" s="140"/>
      <c r="L358" s="141"/>
      <c r="M358" s="141"/>
      <c r="N358" s="141"/>
      <c r="O358" s="141"/>
      <c r="P358" s="141"/>
      <c r="Q358" s="141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35"/>
      <c r="CB358" s="135"/>
      <c r="CC358" s="135"/>
      <c r="CD358" s="135"/>
      <c r="CE358" s="135"/>
      <c r="CF358" s="135"/>
      <c r="CG358" s="135"/>
      <c r="CH358" s="135"/>
      <c r="CI358" s="135"/>
      <c r="CJ358" s="135"/>
      <c r="CK358" s="135"/>
      <c r="CL358" s="135"/>
      <c r="CM358" s="135"/>
      <c r="CN358" s="135"/>
      <c r="CO358" s="135"/>
      <c r="CP358" s="135"/>
      <c r="CQ358" s="135"/>
      <c r="CR358" s="135"/>
      <c r="CS358" s="135"/>
      <c r="CT358" s="135"/>
      <c r="CU358" s="135"/>
      <c r="CV358" s="135"/>
      <c r="CW358" s="135"/>
      <c r="CX358" s="135"/>
      <c r="CY358" s="135"/>
      <c r="CZ358" s="135"/>
      <c r="DA358" s="135"/>
      <c r="DB358" s="135"/>
      <c r="DC358" s="135"/>
      <c r="DD358" s="135"/>
      <c r="DE358" s="135"/>
      <c r="DF358" s="135"/>
      <c r="DG358" s="135"/>
      <c r="DH358" s="135"/>
      <c r="DI358" s="135"/>
      <c r="DJ358" s="135"/>
      <c r="DK358" s="135"/>
      <c r="DL358" s="135"/>
      <c r="DM358" s="135"/>
      <c r="DN358" s="135"/>
      <c r="DO358" s="135"/>
      <c r="DP358" s="135"/>
      <c r="DQ358" s="135"/>
      <c r="DR358" s="135"/>
      <c r="DS358" s="135"/>
      <c r="DT358" s="135"/>
      <c r="DU358" s="135"/>
      <c r="DV358" s="135"/>
      <c r="DW358" s="135"/>
      <c r="DX358" s="135"/>
      <c r="DY358" s="135"/>
      <c r="DZ358" s="135"/>
      <c r="EA358" s="135"/>
      <c r="EB358" s="135"/>
      <c r="EC358" s="135"/>
      <c r="ED358" s="135"/>
      <c r="EE358" s="135"/>
      <c r="EF358" s="135"/>
      <c r="EG358" s="135"/>
      <c r="EH358" s="135"/>
      <c r="EI358" s="135"/>
      <c r="EJ358" s="135"/>
      <c r="EK358" s="135"/>
      <c r="EL358" s="135"/>
      <c r="EM358" s="135"/>
      <c r="EN358" s="135"/>
      <c r="EO358" s="135"/>
      <c r="EP358" s="135"/>
      <c r="EQ358" s="135"/>
      <c r="ER358" s="135"/>
      <c r="ES358" s="135"/>
      <c r="ET358" s="135"/>
      <c r="EU358" s="135"/>
      <c r="EV358" s="135"/>
      <c r="EW358" s="135"/>
      <c r="EX358" s="135"/>
      <c r="EY358" s="135"/>
      <c r="EZ358" s="135"/>
      <c r="FA358" s="135"/>
      <c r="FB358" s="135"/>
      <c r="FC358" s="135"/>
      <c r="FD358" s="135"/>
      <c r="FE358" s="135"/>
      <c r="FF358" s="135"/>
      <c r="FG358" s="135"/>
      <c r="FH358" s="135"/>
      <c r="FI358" s="135"/>
      <c r="FJ358" s="135"/>
      <c r="FK358" s="135"/>
      <c r="FL358" s="135"/>
      <c r="FM358" s="135"/>
      <c r="FN358" s="135"/>
      <c r="FO358" s="135"/>
      <c r="FP358" s="135"/>
      <c r="FQ358" s="135"/>
      <c r="FR358" s="135"/>
      <c r="FS358" s="135"/>
      <c r="FT358" s="135"/>
      <c r="FU358" s="135"/>
      <c r="FV358" s="135"/>
      <c r="FW358" s="135"/>
      <c r="FX358" s="135"/>
      <c r="FY358" s="135"/>
      <c r="FZ358" s="135"/>
      <c r="GA358" s="135"/>
      <c r="GB358" s="135"/>
      <c r="GC358" s="135"/>
      <c r="GD358" s="135"/>
      <c r="GE358" s="135"/>
      <c r="GF358" s="135"/>
      <c r="GG358" s="135"/>
      <c r="GH358" s="135"/>
      <c r="GI358" s="135"/>
      <c r="GJ358" s="135"/>
      <c r="GK358" s="135"/>
      <c r="GL358" s="135"/>
      <c r="GM358" s="135"/>
      <c r="GN358" s="135"/>
      <c r="GO358" s="135"/>
      <c r="GP358" s="135"/>
      <c r="GQ358" s="135"/>
      <c r="GR358" s="135"/>
      <c r="GS358" s="135"/>
      <c r="GT358" s="135"/>
      <c r="GU358" s="135"/>
      <c r="GV358" s="135"/>
      <c r="GW358" s="135"/>
      <c r="GX358" s="135"/>
      <c r="GY358" s="135"/>
      <c r="GZ358" s="135"/>
      <c r="HA358" s="135"/>
      <c r="HB358" s="135"/>
      <c r="HC358" s="135"/>
      <c r="HD358" s="135"/>
      <c r="HE358" s="135"/>
      <c r="HF358" s="135"/>
      <c r="HG358" s="135"/>
      <c r="HH358" s="135"/>
      <c r="HI358" s="135"/>
      <c r="HJ358" s="135"/>
      <c r="HK358" s="135"/>
      <c r="HL358" s="135"/>
      <c r="HM358" s="135"/>
      <c r="HN358" s="135"/>
      <c r="HO358" s="135"/>
      <c r="HP358" s="135"/>
      <c r="HQ358" s="135"/>
      <c r="HR358" s="135"/>
      <c r="HS358" s="135"/>
      <c r="HT358" s="135"/>
      <c r="HU358" s="135"/>
      <c r="HV358" s="135"/>
      <c r="HW358" s="135"/>
      <c r="HX358" s="135"/>
      <c r="HY358" s="135"/>
      <c r="HZ358" s="135"/>
      <c r="IA358" s="135"/>
      <c r="IB358" s="135"/>
      <c r="IC358" s="135"/>
      <c r="ID358" s="135"/>
      <c r="IE358" s="135"/>
      <c r="IF358" s="135"/>
      <c r="IG358" s="135"/>
      <c r="IH358" s="135"/>
      <c r="II358" s="135"/>
      <c r="IJ358" s="135"/>
      <c r="IK358" s="135"/>
      <c r="IL358" s="135"/>
      <c r="IM358" s="135"/>
      <c r="IN358" s="135"/>
      <c r="IO358" s="135"/>
      <c r="IP358" s="135"/>
      <c r="IQ358" s="135"/>
      <c r="IR358" s="135"/>
      <c r="IS358" s="135"/>
      <c r="IT358" s="135"/>
    </row>
    <row r="359" s="165" customFormat="true" ht="29.25" hidden="false" customHeight="true" outlineLevel="0" collapsed="false">
      <c r="A359" s="155"/>
      <c r="B359" s="29" t="s">
        <v>40</v>
      </c>
      <c r="C359" s="163" t="s">
        <v>682</v>
      </c>
      <c r="D359" s="163" t="s">
        <v>333</v>
      </c>
      <c r="E359" s="163" t="s">
        <v>21</v>
      </c>
      <c r="F359" s="23" t="s">
        <v>352</v>
      </c>
      <c r="G359" s="98" t="s">
        <v>232</v>
      </c>
      <c r="H359" s="219" t="n">
        <v>220302</v>
      </c>
      <c r="I359" s="219" t="n">
        <v>220302</v>
      </c>
      <c r="J359" s="219" t="n">
        <v>220302</v>
      </c>
      <c r="K359" s="144"/>
      <c r="L359" s="145"/>
      <c r="M359" s="144"/>
      <c r="N359" s="144"/>
      <c r="O359" s="144"/>
      <c r="P359" s="144"/>
      <c r="Q359" s="144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35"/>
      <c r="CB359" s="135"/>
      <c r="CC359" s="135"/>
      <c r="CD359" s="135"/>
      <c r="CE359" s="135"/>
      <c r="CF359" s="135"/>
      <c r="CG359" s="135"/>
      <c r="CH359" s="135"/>
      <c r="CI359" s="135"/>
      <c r="CJ359" s="135"/>
      <c r="CK359" s="135"/>
      <c r="CL359" s="135"/>
      <c r="CM359" s="135"/>
      <c r="CN359" s="135"/>
      <c r="CO359" s="135"/>
      <c r="CP359" s="135"/>
      <c r="CQ359" s="135"/>
      <c r="CR359" s="135"/>
      <c r="CS359" s="135"/>
      <c r="CT359" s="135"/>
      <c r="CU359" s="135"/>
      <c r="CV359" s="135"/>
      <c r="CW359" s="135"/>
      <c r="CX359" s="135"/>
      <c r="CY359" s="135"/>
      <c r="CZ359" s="135"/>
      <c r="DA359" s="135"/>
      <c r="DB359" s="135"/>
      <c r="DC359" s="135"/>
      <c r="DD359" s="135"/>
      <c r="DE359" s="135"/>
      <c r="DF359" s="135"/>
      <c r="DG359" s="135"/>
      <c r="DH359" s="135"/>
      <c r="DI359" s="135"/>
      <c r="DJ359" s="135"/>
      <c r="DK359" s="135"/>
      <c r="DL359" s="135"/>
      <c r="DM359" s="135"/>
      <c r="DN359" s="135"/>
      <c r="DO359" s="135"/>
      <c r="DP359" s="135"/>
      <c r="DQ359" s="135"/>
      <c r="DR359" s="135"/>
      <c r="DS359" s="135"/>
      <c r="DT359" s="135"/>
      <c r="DU359" s="135"/>
      <c r="DV359" s="135"/>
      <c r="DW359" s="135"/>
      <c r="DX359" s="135"/>
      <c r="DY359" s="135"/>
      <c r="DZ359" s="135"/>
      <c r="EA359" s="135"/>
      <c r="EB359" s="135"/>
      <c r="EC359" s="135"/>
      <c r="ED359" s="135"/>
      <c r="EE359" s="135"/>
      <c r="EF359" s="135"/>
      <c r="EG359" s="135"/>
      <c r="EH359" s="135"/>
      <c r="EI359" s="135"/>
      <c r="EJ359" s="135"/>
      <c r="EK359" s="135"/>
      <c r="EL359" s="135"/>
      <c r="EM359" s="135"/>
      <c r="EN359" s="135"/>
      <c r="EO359" s="135"/>
      <c r="EP359" s="135"/>
      <c r="EQ359" s="135"/>
      <c r="ER359" s="135"/>
      <c r="ES359" s="135"/>
      <c r="ET359" s="135"/>
      <c r="EU359" s="135"/>
      <c r="EV359" s="135"/>
      <c r="EW359" s="135"/>
      <c r="EX359" s="135"/>
      <c r="EY359" s="135"/>
      <c r="EZ359" s="135"/>
      <c r="FA359" s="135"/>
      <c r="FB359" s="135"/>
      <c r="FC359" s="135"/>
      <c r="FD359" s="135"/>
      <c r="FE359" s="135"/>
      <c r="FF359" s="135"/>
      <c r="FG359" s="135"/>
      <c r="FH359" s="135"/>
      <c r="FI359" s="135"/>
      <c r="FJ359" s="135"/>
      <c r="FK359" s="135"/>
      <c r="FL359" s="135"/>
      <c r="FM359" s="135"/>
      <c r="FN359" s="135"/>
      <c r="FO359" s="135"/>
      <c r="FP359" s="135"/>
      <c r="FQ359" s="135"/>
      <c r="FR359" s="135"/>
      <c r="FS359" s="135"/>
      <c r="FT359" s="135"/>
      <c r="FU359" s="135"/>
      <c r="FV359" s="135"/>
      <c r="FW359" s="135"/>
      <c r="FX359" s="135"/>
      <c r="FY359" s="135"/>
      <c r="FZ359" s="135"/>
      <c r="GA359" s="135"/>
      <c r="GB359" s="135"/>
      <c r="GC359" s="135"/>
      <c r="GD359" s="135"/>
      <c r="GE359" s="135"/>
      <c r="GF359" s="135"/>
      <c r="GG359" s="135"/>
      <c r="GH359" s="135"/>
      <c r="GI359" s="135"/>
      <c r="GJ359" s="135"/>
      <c r="GK359" s="135"/>
      <c r="GL359" s="135"/>
      <c r="GM359" s="135"/>
      <c r="GN359" s="135"/>
      <c r="GO359" s="135"/>
      <c r="GP359" s="135"/>
      <c r="GQ359" s="135"/>
      <c r="GR359" s="135"/>
      <c r="GS359" s="135"/>
      <c r="GT359" s="135"/>
      <c r="GU359" s="135"/>
      <c r="GV359" s="135"/>
      <c r="GW359" s="135"/>
      <c r="GX359" s="135"/>
      <c r="GY359" s="135"/>
      <c r="GZ359" s="135"/>
      <c r="HA359" s="135"/>
      <c r="HB359" s="135"/>
      <c r="HC359" s="135"/>
      <c r="HD359" s="135"/>
      <c r="HE359" s="135"/>
      <c r="HF359" s="135"/>
      <c r="HG359" s="135"/>
      <c r="HH359" s="135"/>
      <c r="HI359" s="135"/>
      <c r="HJ359" s="135"/>
      <c r="HK359" s="135"/>
      <c r="HL359" s="135"/>
      <c r="HM359" s="135"/>
      <c r="HN359" s="135"/>
      <c r="HO359" s="135"/>
      <c r="HP359" s="135"/>
      <c r="HQ359" s="135"/>
      <c r="HR359" s="135"/>
      <c r="HS359" s="135"/>
      <c r="HT359" s="135"/>
      <c r="HU359" s="135"/>
      <c r="HV359" s="135"/>
      <c r="HW359" s="135"/>
      <c r="HX359" s="135"/>
      <c r="HY359" s="135"/>
      <c r="HZ359" s="135"/>
      <c r="IA359" s="135"/>
      <c r="IB359" s="135"/>
      <c r="IC359" s="135"/>
      <c r="ID359" s="135"/>
      <c r="IE359" s="135"/>
      <c r="IF359" s="135"/>
      <c r="IG359" s="135"/>
      <c r="IH359" s="135"/>
      <c r="II359" s="135"/>
      <c r="IJ359" s="135"/>
      <c r="IK359" s="135"/>
      <c r="IL359" s="135"/>
      <c r="IM359" s="135"/>
      <c r="IN359" s="135"/>
      <c r="IO359" s="135"/>
      <c r="IP359" s="135"/>
      <c r="IQ359" s="135"/>
      <c r="IR359" s="135"/>
      <c r="IS359" s="135"/>
      <c r="IT359" s="135"/>
    </row>
    <row r="360" s="165" customFormat="true" ht="41.25" hidden="false" customHeight="true" outlineLevel="0" collapsed="false">
      <c r="A360" s="155"/>
      <c r="B360" s="220" t="s">
        <v>597</v>
      </c>
      <c r="C360" s="163" t="s">
        <v>682</v>
      </c>
      <c r="D360" s="163" t="s">
        <v>333</v>
      </c>
      <c r="E360" s="163" t="s">
        <v>21</v>
      </c>
      <c r="F360" s="23" t="s">
        <v>145</v>
      </c>
      <c r="G360" s="98"/>
      <c r="H360" s="219" t="n">
        <f aca="false">SUM(H361)</f>
        <v>45000</v>
      </c>
      <c r="I360" s="219" t="n">
        <f aca="false">SUM(I361)</f>
        <v>45000</v>
      </c>
      <c r="J360" s="219" t="n">
        <f aca="false">SUM(J361)</f>
        <v>0</v>
      </c>
      <c r="K360" s="144"/>
      <c r="L360" s="145"/>
      <c r="M360" s="144"/>
      <c r="N360" s="144"/>
      <c r="O360" s="144"/>
      <c r="P360" s="144"/>
      <c r="Q360" s="144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5"/>
      <c r="BF360" s="135"/>
      <c r="BG360" s="135"/>
      <c r="BH360" s="135"/>
      <c r="BI360" s="135"/>
      <c r="BJ360" s="135"/>
      <c r="BK360" s="135"/>
      <c r="BL360" s="135"/>
      <c r="BM360" s="135"/>
      <c r="BN360" s="135"/>
      <c r="BO360" s="135"/>
      <c r="BP360" s="135"/>
      <c r="BQ360" s="135"/>
      <c r="BR360" s="135"/>
      <c r="BS360" s="135"/>
      <c r="BT360" s="135"/>
      <c r="BU360" s="135"/>
      <c r="BV360" s="135"/>
      <c r="BW360" s="135"/>
      <c r="BX360" s="135"/>
      <c r="BY360" s="135"/>
      <c r="BZ360" s="135"/>
      <c r="CA360" s="135"/>
      <c r="CB360" s="135"/>
      <c r="CC360" s="135"/>
      <c r="CD360" s="135"/>
      <c r="CE360" s="135"/>
      <c r="CF360" s="135"/>
      <c r="CG360" s="135"/>
      <c r="CH360" s="135"/>
      <c r="CI360" s="135"/>
      <c r="CJ360" s="135"/>
      <c r="CK360" s="135"/>
      <c r="CL360" s="135"/>
      <c r="CM360" s="135"/>
      <c r="CN360" s="135"/>
      <c r="CO360" s="135"/>
      <c r="CP360" s="135"/>
      <c r="CQ360" s="135"/>
      <c r="CR360" s="135"/>
      <c r="CS360" s="135"/>
      <c r="CT360" s="135"/>
      <c r="CU360" s="135"/>
      <c r="CV360" s="135"/>
      <c r="CW360" s="135"/>
      <c r="CX360" s="135"/>
      <c r="CY360" s="135"/>
      <c r="CZ360" s="135"/>
      <c r="DA360" s="135"/>
      <c r="DB360" s="135"/>
      <c r="DC360" s="135"/>
      <c r="DD360" s="135"/>
      <c r="DE360" s="135"/>
      <c r="DF360" s="135"/>
      <c r="DG360" s="135"/>
      <c r="DH360" s="135"/>
      <c r="DI360" s="135"/>
      <c r="DJ360" s="135"/>
      <c r="DK360" s="135"/>
      <c r="DL360" s="135"/>
      <c r="DM360" s="135"/>
      <c r="DN360" s="135"/>
      <c r="DO360" s="135"/>
      <c r="DP360" s="135"/>
      <c r="DQ360" s="135"/>
      <c r="DR360" s="135"/>
      <c r="DS360" s="135"/>
      <c r="DT360" s="135"/>
      <c r="DU360" s="135"/>
      <c r="DV360" s="135"/>
      <c r="DW360" s="135"/>
      <c r="DX360" s="135"/>
      <c r="DY360" s="135"/>
      <c r="DZ360" s="135"/>
      <c r="EA360" s="135"/>
      <c r="EB360" s="135"/>
      <c r="EC360" s="135"/>
      <c r="ED360" s="135"/>
      <c r="EE360" s="135"/>
      <c r="EF360" s="135"/>
      <c r="EG360" s="135"/>
      <c r="EH360" s="135"/>
      <c r="EI360" s="135"/>
      <c r="EJ360" s="135"/>
      <c r="EK360" s="135"/>
      <c r="EL360" s="135"/>
      <c r="EM360" s="135"/>
      <c r="EN360" s="135"/>
      <c r="EO360" s="135"/>
      <c r="EP360" s="135"/>
      <c r="EQ360" s="135"/>
      <c r="ER360" s="135"/>
      <c r="ES360" s="135"/>
      <c r="ET360" s="135"/>
      <c r="EU360" s="135"/>
      <c r="EV360" s="135"/>
      <c r="EW360" s="135"/>
      <c r="EX360" s="135"/>
      <c r="EY360" s="135"/>
      <c r="EZ360" s="135"/>
      <c r="FA360" s="135"/>
      <c r="FB360" s="135"/>
      <c r="FC360" s="135"/>
      <c r="FD360" s="135"/>
      <c r="FE360" s="135"/>
      <c r="FF360" s="135"/>
      <c r="FG360" s="135"/>
      <c r="FH360" s="135"/>
      <c r="FI360" s="135"/>
      <c r="FJ360" s="135"/>
      <c r="FK360" s="135"/>
      <c r="FL360" s="135"/>
      <c r="FM360" s="135"/>
      <c r="FN360" s="135"/>
      <c r="FO360" s="135"/>
      <c r="FP360" s="135"/>
      <c r="FQ360" s="135"/>
      <c r="FR360" s="135"/>
      <c r="FS360" s="135"/>
      <c r="FT360" s="135"/>
      <c r="FU360" s="135"/>
      <c r="FV360" s="135"/>
      <c r="FW360" s="135"/>
      <c r="FX360" s="135"/>
      <c r="FY360" s="135"/>
      <c r="FZ360" s="135"/>
      <c r="GA360" s="135"/>
      <c r="GB360" s="135"/>
      <c r="GC360" s="135"/>
      <c r="GD360" s="135"/>
      <c r="GE360" s="135"/>
      <c r="GF360" s="135"/>
      <c r="GG360" s="135"/>
      <c r="GH360" s="135"/>
      <c r="GI360" s="135"/>
      <c r="GJ360" s="135"/>
      <c r="GK360" s="135"/>
      <c r="GL360" s="135"/>
      <c r="GM360" s="135"/>
      <c r="GN360" s="135"/>
      <c r="GO360" s="135"/>
      <c r="GP360" s="135"/>
      <c r="GQ360" s="135"/>
      <c r="GR360" s="135"/>
      <c r="GS360" s="135"/>
      <c r="GT360" s="135"/>
      <c r="GU360" s="135"/>
      <c r="GV360" s="135"/>
      <c r="GW360" s="135"/>
      <c r="GX360" s="135"/>
      <c r="GY360" s="135"/>
      <c r="GZ360" s="135"/>
      <c r="HA360" s="135"/>
      <c r="HB360" s="135"/>
      <c r="HC360" s="135"/>
      <c r="HD360" s="135"/>
      <c r="HE360" s="135"/>
      <c r="HF360" s="135"/>
      <c r="HG360" s="135"/>
      <c r="HH360" s="135"/>
      <c r="HI360" s="135"/>
      <c r="HJ360" s="135"/>
      <c r="HK360" s="135"/>
      <c r="HL360" s="135"/>
      <c r="HM360" s="135"/>
      <c r="HN360" s="135"/>
      <c r="HO360" s="135"/>
      <c r="HP360" s="135"/>
      <c r="HQ360" s="135"/>
      <c r="HR360" s="135"/>
      <c r="HS360" s="135"/>
      <c r="HT360" s="135"/>
      <c r="HU360" s="135"/>
      <c r="HV360" s="135"/>
      <c r="HW360" s="135"/>
      <c r="HX360" s="135"/>
      <c r="HY360" s="135"/>
      <c r="HZ360" s="135"/>
      <c r="IA360" s="135"/>
      <c r="IB360" s="135"/>
      <c r="IC360" s="135"/>
      <c r="ID360" s="135"/>
      <c r="IE360" s="135"/>
      <c r="IF360" s="135"/>
      <c r="IG360" s="135"/>
      <c r="IH360" s="135"/>
      <c r="II360" s="135"/>
      <c r="IJ360" s="135"/>
      <c r="IK360" s="135"/>
      <c r="IL360" s="135"/>
      <c r="IM360" s="135"/>
      <c r="IN360" s="135"/>
      <c r="IO360" s="135"/>
      <c r="IP360" s="135"/>
      <c r="IQ360" s="135"/>
      <c r="IR360" s="135"/>
      <c r="IS360" s="135"/>
      <c r="IT360" s="135"/>
    </row>
    <row r="361" s="165" customFormat="true" ht="36" hidden="false" customHeight="true" outlineLevel="0" collapsed="false">
      <c r="A361" s="155"/>
      <c r="B361" s="58" t="s">
        <v>598</v>
      </c>
      <c r="C361" s="163" t="s">
        <v>682</v>
      </c>
      <c r="D361" s="163" t="s">
        <v>333</v>
      </c>
      <c r="E361" s="163" t="s">
        <v>21</v>
      </c>
      <c r="F361" s="23" t="s">
        <v>147</v>
      </c>
      <c r="G361" s="98"/>
      <c r="H361" s="219" t="n">
        <f aca="false">SUM(H362)</f>
        <v>45000</v>
      </c>
      <c r="I361" s="219" t="n">
        <f aca="false">SUM(I362)</f>
        <v>45000</v>
      </c>
      <c r="J361" s="219" t="n">
        <f aca="false">SUM(J362)</f>
        <v>0</v>
      </c>
      <c r="K361" s="144"/>
      <c r="L361" s="145"/>
      <c r="M361" s="144"/>
      <c r="N361" s="144"/>
      <c r="O361" s="144"/>
      <c r="P361" s="144"/>
      <c r="Q361" s="144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5"/>
      <c r="BF361" s="135"/>
      <c r="BG361" s="135"/>
      <c r="BH361" s="135"/>
      <c r="BI361" s="135"/>
      <c r="BJ361" s="135"/>
      <c r="BK361" s="135"/>
      <c r="BL361" s="135"/>
      <c r="BM361" s="135"/>
      <c r="BN361" s="135"/>
      <c r="BO361" s="135"/>
      <c r="BP361" s="135"/>
      <c r="BQ361" s="135"/>
      <c r="BR361" s="135"/>
      <c r="BS361" s="135"/>
      <c r="BT361" s="135"/>
      <c r="BU361" s="135"/>
      <c r="BV361" s="135"/>
      <c r="BW361" s="135"/>
      <c r="BX361" s="135"/>
      <c r="BY361" s="135"/>
      <c r="BZ361" s="135"/>
      <c r="CA361" s="135"/>
      <c r="CB361" s="135"/>
      <c r="CC361" s="135"/>
      <c r="CD361" s="135"/>
      <c r="CE361" s="135"/>
      <c r="CF361" s="135"/>
      <c r="CG361" s="135"/>
      <c r="CH361" s="135"/>
      <c r="CI361" s="135"/>
      <c r="CJ361" s="135"/>
      <c r="CK361" s="135"/>
      <c r="CL361" s="135"/>
      <c r="CM361" s="135"/>
      <c r="CN361" s="135"/>
      <c r="CO361" s="135"/>
      <c r="CP361" s="135"/>
      <c r="CQ361" s="135"/>
      <c r="CR361" s="135"/>
      <c r="CS361" s="135"/>
      <c r="CT361" s="135"/>
      <c r="CU361" s="135"/>
      <c r="CV361" s="135"/>
      <c r="CW361" s="135"/>
      <c r="CX361" s="135"/>
      <c r="CY361" s="135"/>
      <c r="CZ361" s="135"/>
      <c r="DA361" s="135"/>
      <c r="DB361" s="135"/>
      <c r="DC361" s="135"/>
      <c r="DD361" s="135"/>
      <c r="DE361" s="135"/>
      <c r="DF361" s="135"/>
      <c r="DG361" s="135"/>
      <c r="DH361" s="135"/>
      <c r="DI361" s="135"/>
      <c r="DJ361" s="135"/>
      <c r="DK361" s="135"/>
      <c r="DL361" s="135"/>
      <c r="DM361" s="135"/>
      <c r="DN361" s="135"/>
      <c r="DO361" s="135"/>
      <c r="DP361" s="135"/>
      <c r="DQ361" s="135"/>
      <c r="DR361" s="135"/>
      <c r="DS361" s="135"/>
      <c r="DT361" s="135"/>
      <c r="DU361" s="135"/>
      <c r="DV361" s="135"/>
      <c r="DW361" s="135"/>
      <c r="DX361" s="135"/>
      <c r="DY361" s="135"/>
      <c r="DZ361" s="135"/>
      <c r="EA361" s="135"/>
      <c r="EB361" s="135"/>
      <c r="EC361" s="135"/>
      <c r="ED361" s="135"/>
      <c r="EE361" s="135"/>
      <c r="EF361" s="135"/>
      <c r="EG361" s="135"/>
      <c r="EH361" s="135"/>
      <c r="EI361" s="135"/>
      <c r="EJ361" s="135"/>
      <c r="EK361" s="135"/>
      <c r="EL361" s="135"/>
      <c r="EM361" s="135"/>
      <c r="EN361" s="135"/>
      <c r="EO361" s="135"/>
      <c r="EP361" s="135"/>
      <c r="EQ361" s="135"/>
      <c r="ER361" s="135"/>
      <c r="ES361" s="135"/>
      <c r="ET361" s="135"/>
      <c r="EU361" s="135"/>
      <c r="EV361" s="135"/>
      <c r="EW361" s="135"/>
      <c r="EX361" s="135"/>
      <c r="EY361" s="135"/>
      <c r="EZ361" s="135"/>
      <c r="FA361" s="135"/>
      <c r="FB361" s="135"/>
      <c r="FC361" s="135"/>
      <c r="FD361" s="135"/>
      <c r="FE361" s="135"/>
      <c r="FF361" s="135"/>
      <c r="FG361" s="135"/>
      <c r="FH361" s="135"/>
      <c r="FI361" s="135"/>
      <c r="FJ361" s="135"/>
      <c r="FK361" s="135"/>
      <c r="FL361" s="135"/>
      <c r="FM361" s="135"/>
      <c r="FN361" s="135"/>
      <c r="FO361" s="135"/>
      <c r="FP361" s="135"/>
      <c r="FQ361" s="135"/>
      <c r="FR361" s="135"/>
      <c r="FS361" s="135"/>
      <c r="FT361" s="135"/>
      <c r="FU361" s="135"/>
      <c r="FV361" s="135"/>
      <c r="FW361" s="135"/>
      <c r="FX361" s="135"/>
      <c r="FY361" s="135"/>
      <c r="FZ361" s="135"/>
      <c r="GA361" s="135"/>
      <c r="GB361" s="135"/>
      <c r="GC361" s="135"/>
      <c r="GD361" s="135"/>
      <c r="GE361" s="135"/>
      <c r="GF361" s="135"/>
      <c r="GG361" s="135"/>
      <c r="GH361" s="135"/>
      <c r="GI361" s="135"/>
      <c r="GJ361" s="135"/>
      <c r="GK361" s="135"/>
      <c r="GL361" s="135"/>
      <c r="GM361" s="135"/>
      <c r="GN361" s="135"/>
      <c r="GO361" s="135"/>
      <c r="GP361" s="135"/>
      <c r="GQ361" s="135"/>
      <c r="GR361" s="135"/>
      <c r="GS361" s="135"/>
      <c r="GT361" s="135"/>
      <c r="GU361" s="135"/>
      <c r="GV361" s="135"/>
      <c r="GW361" s="135"/>
      <c r="GX361" s="135"/>
      <c r="GY361" s="135"/>
      <c r="GZ361" s="135"/>
      <c r="HA361" s="135"/>
      <c r="HB361" s="135"/>
      <c r="HC361" s="135"/>
      <c r="HD361" s="135"/>
      <c r="HE361" s="135"/>
      <c r="HF361" s="135"/>
      <c r="HG361" s="135"/>
      <c r="HH361" s="135"/>
      <c r="HI361" s="135"/>
      <c r="HJ361" s="135"/>
      <c r="HK361" s="135"/>
      <c r="HL361" s="135"/>
      <c r="HM361" s="135"/>
      <c r="HN361" s="135"/>
      <c r="HO361" s="135"/>
      <c r="HP361" s="135"/>
      <c r="HQ361" s="135"/>
      <c r="HR361" s="135"/>
      <c r="HS361" s="135"/>
      <c r="HT361" s="135"/>
      <c r="HU361" s="135"/>
      <c r="HV361" s="135"/>
      <c r="HW361" s="135"/>
      <c r="HX361" s="135"/>
      <c r="HY361" s="135"/>
      <c r="HZ361" s="135"/>
      <c r="IA361" s="135"/>
      <c r="IB361" s="135"/>
      <c r="IC361" s="135"/>
      <c r="ID361" s="135"/>
      <c r="IE361" s="135"/>
      <c r="IF361" s="135"/>
      <c r="IG361" s="135"/>
      <c r="IH361" s="135"/>
      <c r="II361" s="135"/>
      <c r="IJ361" s="135"/>
      <c r="IK361" s="135"/>
      <c r="IL361" s="135"/>
      <c r="IM361" s="135"/>
      <c r="IN361" s="135"/>
      <c r="IO361" s="135"/>
      <c r="IP361" s="135"/>
      <c r="IQ361" s="135"/>
      <c r="IR361" s="135"/>
      <c r="IS361" s="135"/>
      <c r="IT361" s="135"/>
    </row>
    <row r="362" s="165" customFormat="true" ht="44.25" hidden="false" customHeight="true" outlineLevel="0" collapsed="false">
      <c r="A362" s="155"/>
      <c r="B362" s="58" t="s">
        <v>353</v>
      </c>
      <c r="C362" s="163" t="s">
        <v>682</v>
      </c>
      <c r="D362" s="163" t="s">
        <v>333</v>
      </c>
      <c r="E362" s="163" t="s">
        <v>21</v>
      </c>
      <c r="F362" s="23" t="s">
        <v>354</v>
      </c>
      <c r="G362" s="98"/>
      <c r="H362" s="219" t="n">
        <f aca="false">SUM(H363)</f>
        <v>45000</v>
      </c>
      <c r="I362" s="219" t="n">
        <f aca="false">SUM(I363)</f>
        <v>45000</v>
      </c>
      <c r="J362" s="219" t="n">
        <f aca="false">SUM(J363)</f>
        <v>0</v>
      </c>
      <c r="K362" s="144"/>
      <c r="L362" s="145"/>
      <c r="M362" s="144"/>
      <c r="N362" s="144"/>
      <c r="O362" s="144"/>
      <c r="P362" s="144"/>
      <c r="Q362" s="144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  <c r="AQ362" s="135"/>
      <c r="AR362" s="135"/>
      <c r="AS362" s="135"/>
      <c r="AT362" s="135"/>
      <c r="AU362" s="135"/>
      <c r="AV362" s="135"/>
      <c r="AW362" s="135"/>
      <c r="AX362" s="135"/>
      <c r="AY362" s="135"/>
      <c r="AZ362" s="135"/>
      <c r="BA362" s="135"/>
      <c r="BB362" s="135"/>
      <c r="BC362" s="135"/>
      <c r="BD362" s="135"/>
      <c r="BE362" s="135"/>
      <c r="BF362" s="135"/>
      <c r="BG362" s="135"/>
      <c r="BH362" s="135"/>
      <c r="BI362" s="135"/>
      <c r="BJ362" s="135"/>
      <c r="BK362" s="135"/>
      <c r="BL362" s="135"/>
      <c r="BM362" s="135"/>
      <c r="BN362" s="135"/>
      <c r="BO362" s="135"/>
      <c r="BP362" s="135"/>
      <c r="BQ362" s="135"/>
      <c r="BR362" s="135"/>
      <c r="BS362" s="135"/>
      <c r="BT362" s="135"/>
      <c r="BU362" s="135"/>
      <c r="BV362" s="135"/>
      <c r="BW362" s="135"/>
      <c r="BX362" s="135"/>
      <c r="BY362" s="135"/>
      <c r="BZ362" s="135"/>
      <c r="CA362" s="135"/>
      <c r="CB362" s="135"/>
      <c r="CC362" s="135"/>
      <c r="CD362" s="135"/>
      <c r="CE362" s="135"/>
      <c r="CF362" s="135"/>
      <c r="CG362" s="135"/>
      <c r="CH362" s="135"/>
      <c r="CI362" s="135"/>
      <c r="CJ362" s="135"/>
      <c r="CK362" s="135"/>
      <c r="CL362" s="135"/>
      <c r="CM362" s="135"/>
      <c r="CN362" s="135"/>
      <c r="CO362" s="135"/>
      <c r="CP362" s="135"/>
      <c r="CQ362" s="135"/>
      <c r="CR362" s="135"/>
      <c r="CS362" s="135"/>
      <c r="CT362" s="135"/>
      <c r="CU362" s="135"/>
      <c r="CV362" s="135"/>
      <c r="CW362" s="135"/>
      <c r="CX362" s="135"/>
      <c r="CY362" s="135"/>
      <c r="CZ362" s="135"/>
      <c r="DA362" s="135"/>
      <c r="DB362" s="135"/>
      <c r="DC362" s="135"/>
      <c r="DD362" s="135"/>
      <c r="DE362" s="135"/>
      <c r="DF362" s="135"/>
      <c r="DG362" s="135"/>
      <c r="DH362" s="135"/>
      <c r="DI362" s="135"/>
      <c r="DJ362" s="135"/>
      <c r="DK362" s="135"/>
      <c r="DL362" s="135"/>
      <c r="DM362" s="135"/>
      <c r="DN362" s="135"/>
      <c r="DO362" s="135"/>
      <c r="DP362" s="135"/>
      <c r="DQ362" s="135"/>
      <c r="DR362" s="135"/>
      <c r="DS362" s="135"/>
      <c r="DT362" s="135"/>
      <c r="DU362" s="135"/>
      <c r="DV362" s="135"/>
      <c r="DW362" s="135"/>
      <c r="DX362" s="135"/>
      <c r="DY362" s="135"/>
      <c r="DZ362" s="135"/>
      <c r="EA362" s="135"/>
      <c r="EB362" s="135"/>
      <c r="EC362" s="135"/>
      <c r="ED362" s="135"/>
      <c r="EE362" s="135"/>
      <c r="EF362" s="135"/>
      <c r="EG362" s="135"/>
      <c r="EH362" s="135"/>
      <c r="EI362" s="135"/>
      <c r="EJ362" s="135"/>
      <c r="EK362" s="135"/>
      <c r="EL362" s="135"/>
      <c r="EM362" s="135"/>
      <c r="EN362" s="135"/>
      <c r="EO362" s="135"/>
      <c r="EP362" s="135"/>
      <c r="EQ362" s="135"/>
      <c r="ER362" s="135"/>
      <c r="ES362" s="135"/>
      <c r="ET362" s="135"/>
      <c r="EU362" s="135"/>
      <c r="EV362" s="135"/>
      <c r="EW362" s="135"/>
      <c r="EX362" s="135"/>
      <c r="EY362" s="135"/>
      <c r="EZ362" s="135"/>
      <c r="FA362" s="135"/>
      <c r="FB362" s="135"/>
      <c r="FC362" s="135"/>
      <c r="FD362" s="135"/>
      <c r="FE362" s="135"/>
      <c r="FF362" s="135"/>
      <c r="FG362" s="135"/>
      <c r="FH362" s="135"/>
      <c r="FI362" s="135"/>
      <c r="FJ362" s="135"/>
      <c r="FK362" s="135"/>
      <c r="FL362" s="135"/>
      <c r="FM362" s="135"/>
      <c r="FN362" s="135"/>
      <c r="FO362" s="135"/>
      <c r="FP362" s="135"/>
      <c r="FQ362" s="135"/>
      <c r="FR362" s="135"/>
      <c r="FS362" s="135"/>
      <c r="FT362" s="135"/>
      <c r="FU362" s="135"/>
      <c r="FV362" s="135"/>
      <c r="FW362" s="135"/>
      <c r="FX362" s="135"/>
      <c r="FY362" s="135"/>
      <c r="FZ362" s="135"/>
      <c r="GA362" s="135"/>
      <c r="GB362" s="135"/>
      <c r="GC362" s="135"/>
      <c r="GD362" s="135"/>
      <c r="GE362" s="135"/>
      <c r="GF362" s="135"/>
      <c r="GG362" s="135"/>
      <c r="GH362" s="135"/>
      <c r="GI362" s="135"/>
      <c r="GJ362" s="135"/>
      <c r="GK362" s="135"/>
      <c r="GL362" s="135"/>
      <c r="GM362" s="135"/>
      <c r="GN362" s="135"/>
      <c r="GO362" s="135"/>
      <c r="GP362" s="135"/>
      <c r="GQ362" s="135"/>
      <c r="GR362" s="135"/>
      <c r="GS362" s="135"/>
      <c r="GT362" s="135"/>
      <c r="GU362" s="135"/>
      <c r="GV362" s="135"/>
      <c r="GW362" s="135"/>
      <c r="GX362" s="135"/>
      <c r="GY362" s="135"/>
      <c r="GZ362" s="135"/>
      <c r="HA362" s="135"/>
      <c r="HB362" s="135"/>
      <c r="HC362" s="135"/>
      <c r="HD362" s="135"/>
      <c r="HE362" s="135"/>
      <c r="HF362" s="135"/>
      <c r="HG362" s="135"/>
      <c r="HH362" s="135"/>
      <c r="HI362" s="135"/>
      <c r="HJ362" s="135"/>
      <c r="HK362" s="135"/>
      <c r="HL362" s="135"/>
      <c r="HM362" s="135"/>
      <c r="HN362" s="135"/>
      <c r="HO362" s="135"/>
      <c r="HP362" s="135"/>
      <c r="HQ362" s="135"/>
      <c r="HR362" s="135"/>
      <c r="HS362" s="135"/>
      <c r="HT362" s="135"/>
      <c r="HU362" s="135"/>
      <c r="HV362" s="135"/>
      <c r="HW362" s="135"/>
      <c r="HX362" s="135"/>
      <c r="HY362" s="135"/>
      <c r="HZ362" s="135"/>
      <c r="IA362" s="135"/>
      <c r="IB362" s="135"/>
      <c r="IC362" s="135"/>
      <c r="ID362" s="135"/>
      <c r="IE362" s="135"/>
      <c r="IF362" s="135"/>
      <c r="IG362" s="135"/>
      <c r="IH362" s="135"/>
      <c r="II362" s="135"/>
      <c r="IJ362" s="135"/>
      <c r="IK362" s="135"/>
      <c r="IL362" s="135"/>
      <c r="IM362" s="135"/>
      <c r="IN362" s="135"/>
      <c r="IO362" s="135"/>
      <c r="IP362" s="135"/>
      <c r="IQ362" s="135"/>
      <c r="IR362" s="135"/>
      <c r="IS362" s="135"/>
      <c r="IT362" s="135"/>
    </row>
    <row r="363" s="165" customFormat="true" ht="17.25" hidden="false" customHeight="true" outlineLevel="0" collapsed="false">
      <c r="A363" s="155"/>
      <c r="B363" s="29" t="s">
        <v>150</v>
      </c>
      <c r="C363" s="163" t="s">
        <v>682</v>
      </c>
      <c r="D363" s="163" t="s">
        <v>333</v>
      </c>
      <c r="E363" s="163" t="s">
        <v>21</v>
      </c>
      <c r="F363" s="23" t="s">
        <v>355</v>
      </c>
      <c r="G363" s="98"/>
      <c r="H363" s="219" t="n">
        <f aca="false">SUM(H364)</f>
        <v>45000</v>
      </c>
      <c r="I363" s="219" t="n">
        <f aca="false">SUM(I364)</f>
        <v>45000</v>
      </c>
      <c r="J363" s="219" t="n">
        <f aca="false">SUM(J364)</f>
        <v>0</v>
      </c>
      <c r="K363" s="144"/>
      <c r="L363" s="145"/>
      <c r="M363" s="144"/>
      <c r="N363" s="144"/>
      <c r="O363" s="144"/>
      <c r="P363" s="144"/>
      <c r="Q363" s="144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  <c r="AN363" s="135"/>
      <c r="AO363" s="135"/>
      <c r="AP363" s="135"/>
      <c r="AQ363" s="135"/>
      <c r="AR363" s="135"/>
      <c r="AS363" s="135"/>
      <c r="AT363" s="135"/>
      <c r="AU363" s="135"/>
      <c r="AV363" s="135"/>
      <c r="AW363" s="135"/>
      <c r="AX363" s="135"/>
      <c r="AY363" s="135"/>
      <c r="AZ363" s="135"/>
      <c r="BA363" s="135"/>
      <c r="BB363" s="135"/>
      <c r="BC363" s="135"/>
      <c r="BD363" s="135"/>
      <c r="BE363" s="135"/>
      <c r="BF363" s="135"/>
      <c r="BG363" s="135"/>
      <c r="BH363" s="135"/>
      <c r="BI363" s="135"/>
      <c r="BJ363" s="135"/>
      <c r="BK363" s="135"/>
      <c r="BL363" s="135"/>
      <c r="BM363" s="135"/>
      <c r="BN363" s="135"/>
      <c r="BO363" s="135"/>
      <c r="BP363" s="135"/>
      <c r="BQ363" s="135"/>
      <c r="BR363" s="135"/>
      <c r="BS363" s="135"/>
      <c r="BT363" s="135"/>
      <c r="BU363" s="135"/>
      <c r="BV363" s="135"/>
      <c r="BW363" s="135"/>
      <c r="BX363" s="135"/>
      <c r="BY363" s="135"/>
      <c r="BZ363" s="135"/>
      <c r="CA363" s="135"/>
      <c r="CB363" s="135"/>
      <c r="CC363" s="135"/>
      <c r="CD363" s="135"/>
      <c r="CE363" s="135"/>
      <c r="CF363" s="135"/>
      <c r="CG363" s="135"/>
      <c r="CH363" s="135"/>
      <c r="CI363" s="135"/>
      <c r="CJ363" s="135"/>
      <c r="CK363" s="135"/>
      <c r="CL363" s="135"/>
      <c r="CM363" s="135"/>
      <c r="CN363" s="135"/>
      <c r="CO363" s="135"/>
      <c r="CP363" s="135"/>
      <c r="CQ363" s="135"/>
      <c r="CR363" s="135"/>
      <c r="CS363" s="135"/>
      <c r="CT363" s="135"/>
      <c r="CU363" s="135"/>
      <c r="CV363" s="135"/>
      <c r="CW363" s="135"/>
      <c r="CX363" s="135"/>
      <c r="CY363" s="135"/>
      <c r="CZ363" s="135"/>
      <c r="DA363" s="135"/>
      <c r="DB363" s="135"/>
      <c r="DC363" s="135"/>
      <c r="DD363" s="135"/>
      <c r="DE363" s="135"/>
      <c r="DF363" s="135"/>
      <c r="DG363" s="135"/>
      <c r="DH363" s="135"/>
      <c r="DI363" s="135"/>
      <c r="DJ363" s="135"/>
      <c r="DK363" s="135"/>
      <c r="DL363" s="135"/>
      <c r="DM363" s="135"/>
      <c r="DN363" s="135"/>
      <c r="DO363" s="135"/>
      <c r="DP363" s="135"/>
      <c r="DQ363" s="135"/>
      <c r="DR363" s="135"/>
      <c r="DS363" s="135"/>
      <c r="DT363" s="135"/>
      <c r="DU363" s="135"/>
      <c r="DV363" s="135"/>
      <c r="DW363" s="135"/>
      <c r="DX363" s="135"/>
      <c r="DY363" s="135"/>
      <c r="DZ363" s="135"/>
      <c r="EA363" s="135"/>
      <c r="EB363" s="135"/>
      <c r="EC363" s="135"/>
      <c r="ED363" s="135"/>
      <c r="EE363" s="135"/>
      <c r="EF363" s="135"/>
      <c r="EG363" s="135"/>
      <c r="EH363" s="135"/>
      <c r="EI363" s="135"/>
      <c r="EJ363" s="135"/>
      <c r="EK363" s="135"/>
      <c r="EL363" s="135"/>
      <c r="EM363" s="135"/>
      <c r="EN363" s="135"/>
      <c r="EO363" s="135"/>
      <c r="EP363" s="135"/>
      <c r="EQ363" s="135"/>
      <c r="ER363" s="135"/>
      <c r="ES363" s="135"/>
      <c r="ET363" s="135"/>
      <c r="EU363" s="135"/>
      <c r="EV363" s="135"/>
      <c r="EW363" s="135"/>
      <c r="EX363" s="135"/>
      <c r="EY363" s="135"/>
      <c r="EZ363" s="135"/>
      <c r="FA363" s="135"/>
      <c r="FB363" s="135"/>
      <c r="FC363" s="135"/>
      <c r="FD363" s="135"/>
      <c r="FE363" s="135"/>
      <c r="FF363" s="135"/>
      <c r="FG363" s="135"/>
      <c r="FH363" s="135"/>
      <c r="FI363" s="135"/>
      <c r="FJ363" s="135"/>
      <c r="FK363" s="135"/>
      <c r="FL363" s="135"/>
      <c r="FM363" s="135"/>
      <c r="FN363" s="135"/>
      <c r="FO363" s="135"/>
      <c r="FP363" s="135"/>
      <c r="FQ363" s="135"/>
      <c r="FR363" s="135"/>
      <c r="FS363" s="135"/>
      <c r="FT363" s="135"/>
      <c r="FU363" s="135"/>
      <c r="FV363" s="135"/>
      <c r="FW363" s="135"/>
      <c r="FX363" s="135"/>
      <c r="FY363" s="135"/>
      <c r="FZ363" s="135"/>
      <c r="GA363" s="135"/>
      <c r="GB363" s="135"/>
      <c r="GC363" s="135"/>
      <c r="GD363" s="135"/>
      <c r="GE363" s="135"/>
      <c r="GF363" s="135"/>
      <c r="GG363" s="135"/>
      <c r="GH363" s="135"/>
      <c r="GI363" s="135"/>
      <c r="GJ363" s="135"/>
      <c r="GK363" s="135"/>
      <c r="GL363" s="135"/>
      <c r="GM363" s="135"/>
      <c r="GN363" s="135"/>
      <c r="GO363" s="135"/>
      <c r="GP363" s="135"/>
      <c r="GQ363" s="135"/>
      <c r="GR363" s="135"/>
      <c r="GS363" s="135"/>
      <c r="GT363" s="135"/>
      <c r="GU363" s="135"/>
      <c r="GV363" s="135"/>
      <c r="GW363" s="135"/>
      <c r="GX363" s="135"/>
      <c r="GY363" s="135"/>
      <c r="GZ363" s="135"/>
      <c r="HA363" s="135"/>
      <c r="HB363" s="135"/>
      <c r="HC363" s="135"/>
      <c r="HD363" s="135"/>
      <c r="HE363" s="135"/>
      <c r="HF363" s="135"/>
      <c r="HG363" s="135"/>
      <c r="HH363" s="135"/>
      <c r="HI363" s="135"/>
      <c r="HJ363" s="135"/>
      <c r="HK363" s="135"/>
      <c r="HL363" s="135"/>
      <c r="HM363" s="135"/>
      <c r="HN363" s="135"/>
      <c r="HO363" s="135"/>
      <c r="HP363" s="135"/>
      <c r="HQ363" s="135"/>
      <c r="HR363" s="135"/>
      <c r="HS363" s="135"/>
      <c r="HT363" s="135"/>
      <c r="HU363" s="135"/>
      <c r="HV363" s="135"/>
      <c r="HW363" s="135"/>
      <c r="HX363" s="135"/>
      <c r="HY363" s="135"/>
      <c r="HZ363" s="135"/>
      <c r="IA363" s="135"/>
      <c r="IB363" s="135"/>
      <c r="IC363" s="135"/>
      <c r="ID363" s="135"/>
      <c r="IE363" s="135"/>
      <c r="IF363" s="135"/>
      <c r="IG363" s="135"/>
      <c r="IH363" s="135"/>
      <c r="II363" s="135"/>
      <c r="IJ363" s="135"/>
      <c r="IK363" s="135"/>
      <c r="IL363" s="135"/>
      <c r="IM363" s="135"/>
      <c r="IN363" s="135"/>
      <c r="IO363" s="135"/>
      <c r="IP363" s="135"/>
      <c r="IQ363" s="135"/>
      <c r="IR363" s="135"/>
      <c r="IS363" s="135"/>
      <c r="IT363" s="135"/>
    </row>
    <row r="364" s="165" customFormat="true" ht="30.75" hidden="false" customHeight="true" outlineLevel="0" collapsed="false">
      <c r="A364" s="155"/>
      <c r="B364" s="70" t="s">
        <v>40</v>
      </c>
      <c r="C364" s="163" t="s">
        <v>682</v>
      </c>
      <c r="D364" s="163" t="s">
        <v>333</v>
      </c>
      <c r="E364" s="163" t="s">
        <v>21</v>
      </c>
      <c r="F364" s="23" t="s">
        <v>355</v>
      </c>
      <c r="G364" s="98" t="s">
        <v>232</v>
      </c>
      <c r="H364" s="219" t="n">
        <v>45000</v>
      </c>
      <c r="I364" s="219" t="n">
        <v>45000</v>
      </c>
      <c r="J364" s="219"/>
      <c r="K364" s="144"/>
      <c r="L364" s="145"/>
      <c r="M364" s="144"/>
      <c r="N364" s="144"/>
      <c r="O364" s="144"/>
      <c r="P364" s="144"/>
      <c r="Q364" s="144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/>
      <c r="BC364" s="135"/>
      <c r="BD364" s="135"/>
      <c r="BE364" s="135"/>
      <c r="BF364" s="135"/>
      <c r="BG364" s="135"/>
      <c r="BH364" s="135"/>
      <c r="BI364" s="135"/>
      <c r="BJ364" s="135"/>
      <c r="BK364" s="135"/>
      <c r="BL364" s="135"/>
      <c r="BM364" s="135"/>
      <c r="BN364" s="135"/>
      <c r="BO364" s="135"/>
      <c r="BP364" s="135"/>
      <c r="BQ364" s="135"/>
      <c r="BR364" s="135"/>
      <c r="BS364" s="135"/>
      <c r="BT364" s="135"/>
      <c r="BU364" s="135"/>
      <c r="BV364" s="135"/>
      <c r="BW364" s="135"/>
      <c r="BX364" s="135"/>
      <c r="BY364" s="135"/>
      <c r="BZ364" s="135"/>
      <c r="CA364" s="135"/>
      <c r="CB364" s="135"/>
      <c r="CC364" s="135"/>
      <c r="CD364" s="135"/>
      <c r="CE364" s="135"/>
      <c r="CF364" s="135"/>
      <c r="CG364" s="135"/>
      <c r="CH364" s="135"/>
      <c r="CI364" s="135"/>
      <c r="CJ364" s="135"/>
      <c r="CK364" s="135"/>
      <c r="CL364" s="135"/>
      <c r="CM364" s="135"/>
      <c r="CN364" s="135"/>
      <c r="CO364" s="135"/>
      <c r="CP364" s="135"/>
      <c r="CQ364" s="135"/>
      <c r="CR364" s="135"/>
      <c r="CS364" s="135"/>
      <c r="CT364" s="135"/>
      <c r="CU364" s="135"/>
      <c r="CV364" s="135"/>
      <c r="CW364" s="135"/>
      <c r="CX364" s="135"/>
      <c r="CY364" s="135"/>
      <c r="CZ364" s="135"/>
      <c r="DA364" s="135"/>
      <c r="DB364" s="135"/>
      <c r="DC364" s="135"/>
      <c r="DD364" s="135"/>
      <c r="DE364" s="135"/>
      <c r="DF364" s="135"/>
      <c r="DG364" s="135"/>
      <c r="DH364" s="135"/>
      <c r="DI364" s="135"/>
      <c r="DJ364" s="135"/>
      <c r="DK364" s="135"/>
      <c r="DL364" s="135"/>
      <c r="DM364" s="135"/>
      <c r="DN364" s="135"/>
      <c r="DO364" s="135"/>
      <c r="DP364" s="135"/>
      <c r="DQ364" s="135"/>
      <c r="DR364" s="135"/>
      <c r="DS364" s="135"/>
      <c r="DT364" s="135"/>
      <c r="DU364" s="135"/>
      <c r="DV364" s="135"/>
      <c r="DW364" s="135"/>
      <c r="DX364" s="135"/>
      <c r="DY364" s="135"/>
      <c r="DZ364" s="135"/>
      <c r="EA364" s="135"/>
      <c r="EB364" s="135"/>
      <c r="EC364" s="135"/>
      <c r="ED364" s="135"/>
      <c r="EE364" s="135"/>
      <c r="EF364" s="135"/>
      <c r="EG364" s="135"/>
      <c r="EH364" s="135"/>
      <c r="EI364" s="135"/>
      <c r="EJ364" s="135"/>
      <c r="EK364" s="135"/>
      <c r="EL364" s="135"/>
      <c r="EM364" s="135"/>
      <c r="EN364" s="135"/>
      <c r="EO364" s="135"/>
      <c r="EP364" s="135"/>
      <c r="EQ364" s="135"/>
      <c r="ER364" s="135"/>
      <c r="ES364" s="135"/>
      <c r="ET364" s="135"/>
      <c r="EU364" s="135"/>
      <c r="EV364" s="135"/>
      <c r="EW364" s="135"/>
      <c r="EX364" s="135"/>
      <c r="EY364" s="135"/>
      <c r="EZ364" s="135"/>
      <c r="FA364" s="135"/>
      <c r="FB364" s="135"/>
      <c r="FC364" s="135"/>
      <c r="FD364" s="135"/>
      <c r="FE364" s="135"/>
      <c r="FF364" s="135"/>
      <c r="FG364" s="135"/>
      <c r="FH364" s="135"/>
      <c r="FI364" s="135"/>
      <c r="FJ364" s="135"/>
      <c r="FK364" s="135"/>
      <c r="FL364" s="135"/>
      <c r="FM364" s="135"/>
      <c r="FN364" s="135"/>
      <c r="FO364" s="135"/>
      <c r="FP364" s="135"/>
      <c r="FQ364" s="135"/>
      <c r="FR364" s="135"/>
      <c r="FS364" s="135"/>
      <c r="FT364" s="135"/>
      <c r="FU364" s="135"/>
      <c r="FV364" s="135"/>
      <c r="FW364" s="135"/>
      <c r="FX364" s="135"/>
      <c r="FY364" s="135"/>
      <c r="FZ364" s="135"/>
      <c r="GA364" s="135"/>
      <c r="GB364" s="135"/>
      <c r="GC364" s="135"/>
      <c r="GD364" s="135"/>
      <c r="GE364" s="135"/>
      <c r="GF364" s="135"/>
      <c r="GG364" s="135"/>
      <c r="GH364" s="135"/>
      <c r="GI364" s="135"/>
      <c r="GJ364" s="135"/>
      <c r="GK364" s="135"/>
      <c r="GL364" s="135"/>
      <c r="GM364" s="135"/>
      <c r="GN364" s="135"/>
      <c r="GO364" s="135"/>
      <c r="GP364" s="135"/>
      <c r="GQ364" s="135"/>
      <c r="GR364" s="135"/>
      <c r="GS364" s="135"/>
      <c r="GT364" s="135"/>
      <c r="GU364" s="135"/>
      <c r="GV364" s="135"/>
      <c r="GW364" s="135"/>
      <c r="GX364" s="135"/>
      <c r="GY364" s="135"/>
      <c r="GZ364" s="135"/>
      <c r="HA364" s="135"/>
      <c r="HB364" s="135"/>
      <c r="HC364" s="135"/>
      <c r="HD364" s="135"/>
      <c r="HE364" s="135"/>
      <c r="HF364" s="135"/>
      <c r="HG364" s="135"/>
      <c r="HH364" s="135"/>
      <c r="HI364" s="135"/>
      <c r="HJ364" s="135"/>
      <c r="HK364" s="135"/>
      <c r="HL364" s="135"/>
      <c r="HM364" s="135"/>
      <c r="HN364" s="135"/>
      <c r="HO364" s="135"/>
      <c r="HP364" s="135"/>
      <c r="HQ364" s="135"/>
      <c r="HR364" s="135"/>
      <c r="HS364" s="135"/>
      <c r="HT364" s="135"/>
      <c r="HU364" s="135"/>
      <c r="HV364" s="135"/>
      <c r="HW364" s="135"/>
      <c r="HX364" s="135"/>
      <c r="HY364" s="135"/>
      <c r="HZ364" s="135"/>
      <c r="IA364" s="135"/>
      <c r="IB364" s="135"/>
      <c r="IC364" s="135"/>
      <c r="ID364" s="135"/>
      <c r="IE364" s="135"/>
      <c r="IF364" s="135"/>
      <c r="IG364" s="135"/>
      <c r="IH364" s="135"/>
      <c r="II364" s="135"/>
      <c r="IJ364" s="135"/>
      <c r="IK364" s="135"/>
      <c r="IL364" s="135"/>
      <c r="IM364" s="135"/>
      <c r="IN364" s="135"/>
      <c r="IO364" s="135"/>
      <c r="IP364" s="135"/>
      <c r="IQ364" s="135"/>
      <c r="IR364" s="135"/>
      <c r="IS364" s="135"/>
      <c r="IT364" s="135"/>
    </row>
    <row r="365" s="165" customFormat="true" ht="31.5" hidden="true" customHeight="true" outlineLevel="0" collapsed="false">
      <c r="A365" s="155"/>
      <c r="B365" s="31" t="s">
        <v>159</v>
      </c>
      <c r="C365" s="163" t="s">
        <v>682</v>
      </c>
      <c r="D365" s="163" t="s">
        <v>333</v>
      </c>
      <c r="E365" s="163" t="s">
        <v>21</v>
      </c>
      <c r="F365" s="63" t="s">
        <v>161</v>
      </c>
      <c r="G365" s="157"/>
      <c r="H365" s="84" t="n">
        <f aca="false">SUM(H366)</f>
        <v>0</v>
      </c>
      <c r="I365" s="84" t="n">
        <f aca="false">SUM(I366)</f>
        <v>0</v>
      </c>
      <c r="J365" s="84" t="n">
        <f aca="false">SUM(J366)</f>
        <v>0</v>
      </c>
      <c r="K365" s="158"/>
      <c r="L365" s="158"/>
      <c r="M365" s="158"/>
      <c r="N365" s="164"/>
      <c r="O365" s="158"/>
      <c r="P365" s="158"/>
      <c r="Q365" s="164"/>
    </row>
    <row r="366" s="169" customFormat="true" ht="46.5" hidden="true" customHeight="true" outlineLevel="0" collapsed="false">
      <c r="A366" s="166"/>
      <c r="B366" s="58" t="s">
        <v>162</v>
      </c>
      <c r="C366" s="163" t="s">
        <v>682</v>
      </c>
      <c r="D366" s="163" t="s">
        <v>333</v>
      </c>
      <c r="E366" s="163" t="s">
        <v>21</v>
      </c>
      <c r="F366" s="23" t="s">
        <v>163</v>
      </c>
      <c r="G366" s="98"/>
      <c r="H366" s="85" t="n">
        <f aca="false">SUM(H367)</f>
        <v>0</v>
      </c>
      <c r="I366" s="85" t="n">
        <f aca="false">SUM(I367)</f>
        <v>0</v>
      </c>
      <c r="J366" s="85" t="n">
        <f aca="false">SUM(J367)</f>
        <v>0</v>
      </c>
      <c r="K366" s="167"/>
      <c r="L366" s="167"/>
      <c r="M366" s="167"/>
      <c r="N366" s="168"/>
      <c r="O366" s="167"/>
      <c r="P366" s="167"/>
      <c r="Q366" s="168"/>
    </row>
    <row r="367" s="117" customFormat="true" ht="31.5" hidden="true" customHeight="true" outlineLevel="0" collapsed="false">
      <c r="A367" s="3"/>
      <c r="B367" s="58" t="s">
        <v>164</v>
      </c>
      <c r="C367" s="163" t="s">
        <v>682</v>
      </c>
      <c r="D367" s="163" t="s">
        <v>333</v>
      </c>
      <c r="E367" s="163" t="s">
        <v>21</v>
      </c>
      <c r="F367" s="23" t="s">
        <v>165</v>
      </c>
      <c r="G367" s="98"/>
      <c r="H367" s="85" t="n">
        <f aca="false">SUM(H368)</f>
        <v>0</v>
      </c>
      <c r="I367" s="85" t="n">
        <f aca="false">SUM(I368)</f>
        <v>0</v>
      </c>
      <c r="J367" s="85" t="n">
        <f aca="false">SUM(J368)</f>
        <v>0</v>
      </c>
      <c r="K367" s="170"/>
      <c r="L367" s="170"/>
      <c r="M367" s="170"/>
      <c r="N367" s="122"/>
      <c r="O367" s="170"/>
      <c r="P367" s="170"/>
      <c r="Q367" s="122"/>
    </row>
    <row r="368" s="117" customFormat="true" ht="31.5" hidden="true" customHeight="true" outlineLevel="0" collapsed="false">
      <c r="A368" s="3"/>
      <c r="B368" s="29" t="s">
        <v>166</v>
      </c>
      <c r="C368" s="163" t="s">
        <v>682</v>
      </c>
      <c r="D368" s="163" t="s">
        <v>333</v>
      </c>
      <c r="E368" s="163" t="s">
        <v>21</v>
      </c>
      <c r="F368" s="23" t="s">
        <v>409</v>
      </c>
      <c r="G368" s="98"/>
      <c r="H368" s="85" t="n">
        <f aca="false">SUM(H369)</f>
        <v>0</v>
      </c>
      <c r="I368" s="85" t="n">
        <f aca="false">SUM(I369)</f>
        <v>0</v>
      </c>
      <c r="J368" s="85" t="n">
        <f aca="false">SUM(J369)</f>
        <v>0</v>
      </c>
      <c r="K368" s="170"/>
      <c r="L368" s="170"/>
      <c r="M368" s="170"/>
      <c r="N368" s="122"/>
      <c r="O368" s="170"/>
      <c r="P368" s="170"/>
      <c r="Q368" s="122"/>
    </row>
    <row r="369" s="117" customFormat="true" ht="31.5" hidden="true" customHeight="true" outlineLevel="0" collapsed="false">
      <c r="A369" s="3"/>
      <c r="B369" s="29" t="s">
        <v>40</v>
      </c>
      <c r="C369" s="163" t="s">
        <v>682</v>
      </c>
      <c r="D369" s="163" t="s">
        <v>333</v>
      </c>
      <c r="E369" s="163" t="s">
        <v>21</v>
      </c>
      <c r="F369" s="23" t="s">
        <v>409</v>
      </c>
      <c r="G369" s="98" t="s">
        <v>232</v>
      </c>
      <c r="H369" s="85" t="n">
        <v>0</v>
      </c>
      <c r="I369" s="85"/>
      <c r="J369" s="85"/>
      <c r="K369" s="170"/>
      <c r="L369" s="170"/>
      <c r="M369" s="170"/>
      <c r="N369" s="122"/>
      <c r="O369" s="170"/>
      <c r="P369" s="170"/>
      <c r="Q369" s="122"/>
    </row>
    <row r="370" s="162" customFormat="true" ht="15.75" hidden="false" customHeight="false" outlineLevel="0" collapsed="false">
      <c r="A370" s="34"/>
      <c r="B370" s="95" t="s">
        <v>356</v>
      </c>
      <c r="C370" s="156" t="s">
        <v>682</v>
      </c>
      <c r="D370" s="156" t="s">
        <v>333</v>
      </c>
      <c r="E370" s="156" t="s">
        <v>23</v>
      </c>
      <c r="F370" s="63"/>
      <c r="G370" s="157"/>
      <c r="H370" s="84" t="n">
        <f aca="false">SUM(H371+H422+H432+H430)</f>
        <v>204847735</v>
      </c>
      <c r="I370" s="84" t="n">
        <f aca="false">SUM(I371+I422+I432+I430)</f>
        <v>194339383</v>
      </c>
      <c r="J370" s="84" t="n">
        <f aca="false">SUM(J371+J422+J432+J430)</f>
        <v>190119895</v>
      </c>
      <c r="K370" s="186"/>
      <c r="L370" s="186"/>
      <c r="M370" s="186"/>
      <c r="N370" s="186"/>
      <c r="O370" s="186"/>
      <c r="P370" s="186"/>
      <c r="Q370" s="186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  <c r="IH370" s="34"/>
      <c r="II370" s="34"/>
      <c r="IJ370" s="34"/>
      <c r="IK370" s="34"/>
      <c r="IL370" s="34"/>
      <c r="IM370" s="34"/>
      <c r="IN370" s="34"/>
      <c r="IO370" s="34"/>
      <c r="IP370" s="34"/>
      <c r="IQ370" s="34"/>
      <c r="IR370" s="34"/>
      <c r="IS370" s="34"/>
      <c r="IT370" s="34"/>
    </row>
    <row r="371" s="169" customFormat="true" ht="29.25" hidden="false" customHeight="false" outlineLevel="0" collapsed="false">
      <c r="A371" s="166"/>
      <c r="B371" s="95" t="s">
        <v>335</v>
      </c>
      <c r="C371" s="163" t="s">
        <v>682</v>
      </c>
      <c r="D371" s="163" t="s">
        <v>333</v>
      </c>
      <c r="E371" s="163" t="s">
        <v>23</v>
      </c>
      <c r="F371" s="23" t="s">
        <v>336</v>
      </c>
      <c r="G371" s="98"/>
      <c r="H371" s="85" t="n">
        <f aca="false">H372</f>
        <v>204402735</v>
      </c>
      <c r="I371" s="85" t="n">
        <f aca="false">I372</f>
        <v>194034383</v>
      </c>
      <c r="J371" s="85" t="n">
        <f aca="false">J372</f>
        <v>189919895</v>
      </c>
      <c r="K371" s="152"/>
      <c r="L371" s="152"/>
      <c r="M371" s="152"/>
      <c r="N371" s="152"/>
      <c r="O371" s="152"/>
      <c r="P371" s="152"/>
      <c r="Q371" s="152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</row>
    <row r="372" s="169" customFormat="true" ht="47.25" hidden="false" customHeight="true" outlineLevel="0" collapsed="false">
      <c r="A372" s="166"/>
      <c r="B372" s="29" t="s">
        <v>683</v>
      </c>
      <c r="C372" s="163" t="s">
        <v>682</v>
      </c>
      <c r="D372" s="163" t="s">
        <v>333</v>
      </c>
      <c r="E372" s="163" t="s">
        <v>23</v>
      </c>
      <c r="F372" s="23" t="s">
        <v>338</v>
      </c>
      <c r="G372" s="23"/>
      <c r="H372" s="85" t="n">
        <f aca="false">SUM(H373+H376+H379+H402+H415)</f>
        <v>204402735</v>
      </c>
      <c r="I372" s="85" t="n">
        <f aca="false">SUM(I373+I376+I379+I402+I415)</f>
        <v>194034383</v>
      </c>
      <c r="J372" s="85" t="n">
        <f aca="false">SUM(J373+J376+J379+J402+J415)</f>
        <v>189919895</v>
      </c>
      <c r="K372" s="152"/>
      <c r="L372" s="152"/>
      <c r="M372" s="152"/>
      <c r="N372" s="152"/>
      <c r="O372" s="152"/>
      <c r="P372" s="152"/>
      <c r="Q372" s="152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</row>
    <row r="373" s="169" customFormat="true" ht="21.75" hidden="false" customHeight="true" outlineLevel="0" collapsed="false">
      <c r="A373" s="166"/>
      <c r="B373" s="29" t="s">
        <v>404</v>
      </c>
      <c r="C373" s="163" t="s">
        <v>682</v>
      </c>
      <c r="D373" s="163" t="s">
        <v>333</v>
      </c>
      <c r="E373" s="163" t="s">
        <v>23</v>
      </c>
      <c r="F373" s="23" t="s">
        <v>685</v>
      </c>
      <c r="G373" s="23"/>
      <c r="H373" s="85" t="n">
        <f aca="false">SUM(H374)</f>
        <v>46020</v>
      </c>
      <c r="I373" s="85" t="n">
        <f aca="false">SUM(I374)</f>
        <v>0</v>
      </c>
      <c r="J373" s="85" t="n">
        <f aca="false">SUM(J374)</f>
        <v>0</v>
      </c>
      <c r="K373" s="152"/>
      <c r="L373" s="152"/>
      <c r="M373" s="152"/>
      <c r="N373" s="152"/>
      <c r="O373" s="152"/>
      <c r="P373" s="152"/>
      <c r="Q373" s="152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</row>
    <row r="374" s="169" customFormat="true" ht="35.25" hidden="false" customHeight="true" outlineLevel="0" collapsed="false">
      <c r="A374" s="166"/>
      <c r="B374" s="29" t="s">
        <v>686</v>
      </c>
      <c r="C374" s="163" t="s">
        <v>682</v>
      </c>
      <c r="D374" s="163" t="s">
        <v>333</v>
      </c>
      <c r="E374" s="163" t="s">
        <v>23</v>
      </c>
      <c r="F374" s="23" t="s">
        <v>405</v>
      </c>
      <c r="G374" s="23"/>
      <c r="H374" s="85" t="n">
        <f aca="false">SUM(H375)</f>
        <v>46020</v>
      </c>
      <c r="I374" s="85" t="n">
        <f aca="false">SUM(I375)</f>
        <v>0</v>
      </c>
      <c r="J374" s="85" t="n">
        <f aca="false">SUM(J375)</f>
        <v>0</v>
      </c>
      <c r="K374" s="152"/>
      <c r="L374" s="152"/>
      <c r="M374" s="152"/>
      <c r="N374" s="152"/>
      <c r="O374" s="152"/>
      <c r="P374" s="152"/>
      <c r="Q374" s="152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</row>
    <row r="375" s="169" customFormat="true" ht="32.25" hidden="false" customHeight="true" outlineLevel="0" collapsed="false">
      <c r="A375" s="166"/>
      <c r="B375" s="29" t="s">
        <v>40</v>
      </c>
      <c r="C375" s="163" t="s">
        <v>682</v>
      </c>
      <c r="D375" s="163" t="s">
        <v>333</v>
      </c>
      <c r="E375" s="163" t="s">
        <v>23</v>
      </c>
      <c r="F375" s="23" t="s">
        <v>405</v>
      </c>
      <c r="G375" s="23" t="n">
        <v>200</v>
      </c>
      <c r="H375" s="85" t="n">
        <v>46020</v>
      </c>
      <c r="I375" s="85"/>
      <c r="J375" s="85"/>
      <c r="K375" s="152"/>
      <c r="L375" s="152"/>
      <c r="M375" s="152"/>
      <c r="N375" s="152"/>
      <c r="O375" s="152"/>
      <c r="P375" s="152"/>
      <c r="Q375" s="152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</row>
    <row r="376" s="169" customFormat="true" ht="18.75" hidden="false" customHeight="true" outlineLevel="0" collapsed="false">
      <c r="A376" s="166"/>
      <c r="B376" s="29" t="s">
        <v>400</v>
      </c>
      <c r="C376" s="163" t="s">
        <v>682</v>
      </c>
      <c r="D376" s="163" t="s">
        <v>333</v>
      </c>
      <c r="E376" s="163" t="s">
        <v>23</v>
      </c>
      <c r="F376" s="23" t="s">
        <v>401</v>
      </c>
      <c r="G376" s="23"/>
      <c r="H376" s="85" t="n">
        <f aca="false">SUM(H378)</f>
        <v>45998</v>
      </c>
      <c r="I376" s="85" t="n">
        <f aca="false">SUM(I378)</f>
        <v>0</v>
      </c>
      <c r="J376" s="85" t="n">
        <f aca="false">SUM(J378)</f>
        <v>0</v>
      </c>
      <c r="K376" s="152"/>
      <c r="L376" s="152"/>
      <c r="M376" s="152"/>
      <c r="N376" s="152"/>
      <c r="O376" s="152"/>
      <c r="P376" s="152"/>
      <c r="Q376" s="152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</row>
    <row r="377" s="169" customFormat="true" ht="61.5" hidden="false" customHeight="true" outlineLevel="0" collapsed="false">
      <c r="A377" s="166"/>
      <c r="B377" s="29" t="s">
        <v>402</v>
      </c>
      <c r="C377" s="163" t="s">
        <v>682</v>
      </c>
      <c r="D377" s="163" t="s">
        <v>333</v>
      </c>
      <c r="E377" s="163" t="s">
        <v>23</v>
      </c>
      <c r="F377" s="23" t="s">
        <v>403</v>
      </c>
      <c r="G377" s="23"/>
      <c r="H377" s="85" t="n">
        <f aca="false">SUM(H378)</f>
        <v>45998</v>
      </c>
      <c r="I377" s="85" t="n">
        <f aca="false">SUM(I378)</f>
        <v>0</v>
      </c>
      <c r="J377" s="85" t="n">
        <f aca="false">SUM(J378)</f>
        <v>0</v>
      </c>
      <c r="K377" s="152"/>
      <c r="L377" s="152"/>
      <c r="M377" s="152"/>
      <c r="N377" s="152"/>
      <c r="O377" s="152"/>
      <c r="P377" s="152"/>
      <c r="Q377" s="152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</row>
    <row r="378" s="169" customFormat="true" ht="32.25" hidden="false" customHeight="true" outlineLevel="0" collapsed="false">
      <c r="A378" s="166"/>
      <c r="B378" s="29" t="s">
        <v>40</v>
      </c>
      <c r="C378" s="163" t="s">
        <v>682</v>
      </c>
      <c r="D378" s="163" t="s">
        <v>333</v>
      </c>
      <c r="E378" s="163" t="s">
        <v>23</v>
      </c>
      <c r="F378" s="23" t="s">
        <v>403</v>
      </c>
      <c r="G378" s="23" t="n">
        <v>200</v>
      </c>
      <c r="H378" s="85" t="n">
        <v>45998</v>
      </c>
      <c r="I378" s="85"/>
      <c r="J378" s="85"/>
      <c r="K378" s="152"/>
      <c r="L378" s="152"/>
      <c r="M378" s="152"/>
      <c r="N378" s="152"/>
      <c r="O378" s="152"/>
      <c r="P378" s="152"/>
      <c r="Q378" s="152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</row>
    <row r="379" s="117" customFormat="true" ht="30" hidden="false" customHeight="false" outlineLevel="0" collapsed="false">
      <c r="A379" s="3"/>
      <c r="B379" s="29" t="s">
        <v>687</v>
      </c>
      <c r="C379" s="163" t="s">
        <v>682</v>
      </c>
      <c r="D379" s="163" t="s">
        <v>333</v>
      </c>
      <c r="E379" s="163" t="s">
        <v>23</v>
      </c>
      <c r="F379" s="23" t="s">
        <v>359</v>
      </c>
      <c r="G379" s="98"/>
      <c r="H379" s="85" t="n">
        <f aca="false">H380+H385+H387+H389+H392+H394+H396+H398+H400</f>
        <v>199780942</v>
      </c>
      <c r="I379" s="85" t="n">
        <f aca="false">I380+I385+I387+I389+I392+I394+I396</f>
        <v>194034383</v>
      </c>
      <c r="J379" s="85" t="n">
        <f aca="false">J380+J385+J387+J389+J392+J394+J396</f>
        <v>189919895</v>
      </c>
      <c r="K379" s="152"/>
      <c r="L379" s="170"/>
      <c r="M379" s="170"/>
      <c r="N379" s="170"/>
      <c r="O379" s="170"/>
      <c r="P379" s="170"/>
      <c r="Q379" s="170"/>
      <c r="R379" s="174"/>
      <c r="S379" s="174"/>
      <c r="T379" s="174"/>
      <c r="U379" s="174"/>
      <c r="V379" s="174"/>
      <c r="W379" s="174"/>
      <c r="X379" s="174"/>
      <c r="Y379" s="174"/>
      <c r="Z379" s="174"/>
      <c r="AA379" s="174"/>
      <c r="AB379" s="174"/>
      <c r="AC379" s="174"/>
      <c r="AD379" s="174"/>
      <c r="AE379" s="174"/>
      <c r="AF379" s="174"/>
      <c r="AG379" s="174"/>
      <c r="AH379" s="174"/>
      <c r="AI379" s="174"/>
      <c r="AJ379" s="174"/>
      <c r="AK379" s="174"/>
      <c r="AL379" s="174"/>
      <c r="AM379" s="174"/>
      <c r="AN379" s="174"/>
      <c r="AO379" s="174"/>
      <c r="AP379" s="174"/>
      <c r="AQ379" s="174"/>
      <c r="AR379" s="174"/>
      <c r="AS379" s="174"/>
      <c r="AT379" s="174"/>
      <c r="AU379" s="174"/>
      <c r="AV379" s="174"/>
      <c r="AW379" s="174"/>
      <c r="AX379" s="174"/>
      <c r="AY379" s="174"/>
      <c r="AZ379" s="174"/>
      <c r="BA379" s="174"/>
      <c r="BB379" s="174"/>
      <c r="BC379" s="174"/>
      <c r="BD379" s="174"/>
      <c r="BE379" s="174"/>
      <c r="BF379" s="174"/>
      <c r="BG379" s="174"/>
      <c r="BH379" s="174"/>
      <c r="BI379" s="174"/>
      <c r="BJ379" s="174"/>
      <c r="BK379" s="174"/>
      <c r="BL379" s="174"/>
      <c r="BM379" s="174"/>
      <c r="BN379" s="174"/>
      <c r="BO379" s="174"/>
      <c r="BP379" s="174"/>
      <c r="BQ379" s="174"/>
      <c r="BR379" s="174"/>
      <c r="BS379" s="174"/>
      <c r="BT379" s="174"/>
      <c r="BU379" s="174"/>
      <c r="BV379" s="174"/>
      <c r="BW379" s="174"/>
      <c r="BX379" s="174"/>
      <c r="BY379" s="174"/>
      <c r="BZ379" s="174"/>
      <c r="CA379" s="174"/>
      <c r="CB379" s="174"/>
      <c r="CC379" s="174"/>
      <c r="CD379" s="174"/>
      <c r="CE379" s="174"/>
      <c r="CF379" s="174"/>
      <c r="CG379" s="174"/>
      <c r="CH379" s="174"/>
      <c r="CI379" s="174"/>
      <c r="CJ379" s="174"/>
      <c r="CK379" s="174"/>
      <c r="CL379" s="174"/>
      <c r="CM379" s="174"/>
      <c r="CN379" s="174"/>
      <c r="CO379" s="174"/>
      <c r="CP379" s="174"/>
      <c r="CQ379" s="174"/>
      <c r="CR379" s="174"/>
      <c r="CS379" s="174"/>
      <c r="CT379" s="174"/>
      <c r="CU379" s="174"/>
      <c r="CV379" s="174"/>
      <c r="CW379" s="174"/>
      <c r="CX379" s="174"/>
      <c r="CY379" s="174"/>
      <c r="CZ379" s="174"/>
      <c r="DA379" s="174"/>
      <c r="DB379" s="174"/>
      <c r="DC379" s="174"/>
      <c r="DD379" s="174"/>
      <c r="DE379" s="174"/>
      <c r="DF379" s="174"/>
      <c r="DG379" s="174"/>
      <c r="DH379" s="174"/>
      <c r="DI379" s="174"/>
      <c r="DJ379" s="174"/>
      <c r="DK379" s="174"/>
      <c r="DL379" s="174"/>
      <c r="DM379" s="174"/>
      <c r="DN379" s="174"/>
      <c r="DO379" s="174"/>
      <c r="DP379" s="174"/>
      <c r="DQ379" s="174"/>
      <c r="DR379" s="174"/>
      <c r="DS379" s="174"/>
      <c r="DT379" s="174"/>
      <c r="DU379" s="174"/>
      <c r="DV379" s="174"/>
      <c r="DW379" s="174"/>
      <c r="DX379" s="174"/>
      <c r="DY379" s="174"/>
      <c r="DZ379" s="174"/>
      <c r="EA379" s="174"/>
      <c r="EB379" s="174"/>
      <c r="EC379" s="174"/>
      <c r="ED379" s="174"/>
      <c r="EE379" s="174"/>
      <c r="EF379" s="174"/>
      <c r="EG379" s="174"/>
      <c r="EH379" s="174"/>
      <c r="EI379" s="174"/>
      <c r="EJ379" s="174"/>
      <c r="EK379" s="174"/>
      <c r="EL379" s="174"/>
      <c r="EM379" s="174"/>
      <c r="EN379" s="174"/>
      <c r="EO379" s="174"/>
      <c r="EP379" s="174"/>
      <c r="EQ379" s="174"/>
      <c r="ER379" s="174"/>
      <c r="ES379" s="174"/>
      <c r="ET379" s="174"/>
      <c r="EU379" s="174"/>
      <c r="EV379" s="174"/>
      <c r="EW379" s="174"/>
      <c r="EX379" s="174"/>
      <c r="EY379" s="174"/>
      <c r="EZ379" s="174"/>
      <c r="FA379" s="174"/>
      <c r="FB379" s="174"/>
      <c r="FC379" s="174"/>
      <c r="FD379" s="174"/>
      <c r="FE379" s="174"/>
      <c r="FF379" s="174"/>
      <c r="FG379" s="174"/>
      <c r="FH379" s="174"/>
      <c r="FI379" s="174"/>
      <c r="FJ379" s="174"/>
      <c r="FK379" s="174"/>
      <c r="FL379" s="174"/>
      <c r="FM379" s="174"/>
      <c r="FN379" s="174"/>
      <c r="FO379" s="174"/>
      <c r="FP379" s="174"/>
      <c r="FQ379" s="174"/>
      <c r="FR379" s="174"/>
      <c r="FS379" s="174"/>
      <c r="FT379" s="174"/>
      <c r="FU379" s="174"/>
      <c r="FV379" s="174"/>
      <c r="FW379" s="174"/>
      <c r="FX379" s="174"/>
      <c r="FY379" s="174"/>
      <c r="FZ379" s="174"/>
      <c r="GA379" s="174"/>
      <c r="GB379" s="174"/>
      <c r="GC379" s="174"/>
      <c r="GD379" s="174"/>
      <c r="GE379" s="174"/>
      <c r="GF379" s="174"/>
      <c r="GG379" s="174"/>
      <c r="GH379" s="174"/>
      <c r="GI379" s="174"/>
      <c r="GJ379" s="174"/>
      <c r="GK379" s="174"/>
      <c r="GL379" s="174"/>
      <c r="GM379" s="174"/>
      <c r="GN379" s="174"/>
      <c r="GO379" s="174"/>
      <c r="GP379" s="174"/>
      <c r="GQ379" s="174"/>
      <c r="GR379" s="174"/>
      <c r="GS379" s="174"/>
      <c r="GT379" s="174"/>
      <c r="GU379" s="174"/>
      <c r="GV379" s="174"/>
      <c r="GW379" s="174"/>
      <c r="GX379" s="174"/>
      <c r="GY379" s="174"/>
      <c r="GZ379" s="174"/>
      <c r="HA379" s="174"/>
      <c r="HB379" s="174"/>
      <c r="HC379" s="174"/>
      <c r="HD379" s="174"/>
      <c r="HE379" s="174"/>
      <c r="HF379" s="174"/>
      <c r="HG379" s="174"/>
      <c r="HH379" s="174"/>
      <c r="HI379" s="174"/>
      <c r="HJ379" s="174"/>
      <c r="HK379" s="174"/>
      <c r="HL379" s="174"/>
      <c r="HM379" s="174"/>
      <c r="HN379" s="174"/>
      <c r="HO379" s="174"/>
      <c r="HP379" s="174"/>
      <c r="HQ379" s="174"/>
      <c r="HR379" s="174"/>
      <c r="HS379" s="174"/>
      <c r="HT379" s="174"/>
      <c r="HU379" s="174"/>
      <c r="HV379" s="174"/>
      <c r="HW379" s="174"/>
      <c r="HX379" s="174"/>
      <c r="HY379" s="174"/>
      <c r="HZ379" s="174"/>
      <c r="IA379" s="174"/>
      <c r="IB379" s="174"/>
      <c r="IC379" s="174"/>
      <c r="ID379" s="174"/>
      <c r="IE379" s="174"/>
      <c r="IF379" s="174"/>
      <c r="IG379" s="174"/>
      <c r="IH379" s="174"/>
      <c r="II379" s="174"/>
      <c r="IJ379" s="174"/>
      <c r="IK379" s="174"/>
      <c r="IL379" s="174"/>
      <c r="IM379" s="174"/>
      <c r="IN379" s="174"/>
      <c r="IO379" s="174"/>
      <c r="IP379" s="174"/>
      <c r="IQ379" s="174"/>
      <c r="IR379" s="174"/>
      <c r="IS379" s="174"/>
      <c r="IT379" s="174"/>
    </row>
    <row r="380" s="117" customFormat="true" ht="31.5" hidden="false" customHeight="true" outlineLevel="0" collapsed="false">
      <c r="A380" s="3" t="e">
        <f aca="false">IF(#REF!=0,1,0)</f>
        <v>#REF!</v>
      </c>
      <c r="B380" s="29" t="s">
        <v>345</v>
      </c>
      <c r="C380" s="163" t="s">
        <v>682</v>
      </c>
      <c r="D380" s="163" t="s">
        <v>333</v>
      </c>
      <c r="E380" s="163" t="s">
        <v>23</v>
      </c>
      <c r="F380" s="23" t="s">
        <v>376</v>
      </c>
      <c r="G380" s="98"/>
      <c r="H380" s="85" t="n">
        <f aca="false">H382+H384+H381+H383</f>
        <v>41288257</v>
      </c>
      <c r="I380" s="85" t="n">
        <f aca="false">I382+I384+I381+I383</f>
        <v>25586791</v>
      </c>
      <c r="J380" s="85" t="n">
        <f aca="false">J382+J384+J381+J383</f>
        <v>21016288</v>
      </c>
      <c r="K380" s="170"/>
      <c r="L380" s="170"/>
      <c r="M380" s="170"/>
      <c r="N380" s="122"/>
      <c r="O380" s="170"/>
      <c r="P380" s="170"/>
      <c r="Q380" s="122"/>
    </row>
    <row r="381" s="117" customFormat="true" ht="59.25" hidden="true" customHeight="true" outlineLevel="0" collapsed="false">
      <c r="A381" s="3"/>
      <c r="B381" s="29" t="s">
        <v>31</v>
      </c>
      <c r="C381" s="163" t="s">
        <v>682</v>
      </c>
      <c r="D381" s="163" t="s">
        <v>333</v>
      </c>
      <c r="E381" s="163" t="s">
        <v>23</v>
      </c>
      <c r="F381" s="23" t="s">
        <v>376</v>
      </c>
      <c r="G381" s="98" t="s">
        <v>631</v>
      </c>
      <c r="H381" s="85"/>
      <c r="I381" s="85"/>
      <c r="J381" s="85"/>
      <c r="K381" s="170"/>
      <c r="L381" s="170"/>
      <c r="M381" s="170"/>
      <c r="N381" s="122"/>
      <c r="O381" s="170"/>
      <c r="P381" s="170"/>
      <c r="Q381" s="122"/>
    </row>
    <row r="382" s="117" customFormat="true" ht="30" hidden="false" customHeight="false" outlineLevel="0" collapsed="false">
      <c r="A382" s="3"/>
      <c r="B382" s="29" t="s">
        <v>40</v>
      </c>
      <c r="C382" s="163" t="s">
        <v>682</v>
      </c>
      <c r="D382" s="163" t="s">
        <v>333</v>
      </c>
      <c r="E382" s="163" t="s">
        <v>23</v>
      </c>
      <c r="F382" s="23" t="s">
        <v>376</v>
      </c>
      <c r="G382" s="98" t="s">
        <v>232</v>
      </c>
      <c r="H382" s="219" t="n">
        <v>36478957</v>
      </c>
      <c r="I382" s="219" t="n">
        <v>20777491</v>
      </c>
      <c r="J382" s="219" t="n">
        <v>16206988</v>
      </c>
      <c r="K382" s="158"/>
      <c r="L382" s="158"/>
      <c r="M382" s="158"/>
      <c r="N382" s="164"/>
      <c r="O382" s="158"/>
      <c r="P382" s="158"/>
      <c r="Q382" s="164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  <c r="AC382" s="165"/>
      <c r="AD382" s="165"/>
      <c r="AE382" s="165"/>
      <c r="AF382" s="165"/>
      <c r="AG382" s="165"/>
      <c r="AH382" s="165"/>
      <c r="AI382" s="165"/>
      <c r="AJ382" s="165"/>
      <c r="AK382" s="165"/>
      <c r="AL382" s="165"/>
      <c r="AM382" s="165"/>
      <c r="AN382" s="165"/>
      <c r="AO382" s="165"/>
      <c r="AP382" s="165"/>
      <c r="AQ382" s="165"/>
      <c r="AR382" s="165"/>
      <c r="AS382" s="165"/>
      <c r="AT382" s="165"/>
      <c r="AU382" s="165"/>
      <c r="AV382" s="165"/>
      <c r="AW382" s="165"/>
      <c r="AX382" s="165"/>
      <c r="AY382" s="165"/>
      <c r="AZ382" s="165"/>
      <c r="BA382" s="165"/>
      <c r="BB382" s="165"/>
      <c r="BC382" s="165"/>
      <c r="BD382" s="165"/>
      <c r="BE382" s="165"/>
      <c r="BF382" s="165"/>
      <c r="BG382" s="165"/>
      <c r="BH382" s="165"/>
      <c r="BI382" s="165"/>
      <c r="BJ382" s="165"/>
      <c r="BK382" s="165"/>
      <c r="BL382" s="165"/>
      <c r="BM382" s="165"/>
      <c r="BN382" s="165"/>
      <c r="BO382" s="165"/>
      <c r="BP382" s="165"/>
      <c r="BQ382" s="165"/>
      <c r="BR382" s="165"/>
      <c r="BS382" s="165"/>
      <c r="BT382" s="165"/>
      <c r="BU382" s="165"/>
      <c r="BV382" s="165"/>
      <c r="BW382" s="165"/>
      <c r="BX382" s="165"/>
      <c r="BY382" s="165"/>
      <c r="BZ382" s="165"/>
      <c r="CA382" s="165"/>
      <c r="CB382" s="165"/>
      <c r="CC382" s="165"/>
      <c r="CD382" s="165"/>
      <c r="CE382" s="165"/>
      <c r="CF382" s="165"/>
      <c r="CG382" s="165"/>
      <c r="CH382" s="165"/>
      <c r="CI382" s="165"/>
      <c r="CJ382" s="165"/>
      <c r="CK382" s="165"/>
      <c r="CL382" s="165"/>
      <c r="CM382" s="165"/>
      <c r="CN382" s="165"/>
      <c r="CO382" s="165"/>
      <c r="CP382" s="165"/>
      <c r="CQ382" s="165"/>
      <c r="CR382" s="165"/>
      <c r="CS382" s="165"/>
      <c r="CT382" s="165"/>
      <c r="CU382" s="165"/>
      <c r="CV382" s="165"/>
      <c r="CW382" s="165"/>
      <c r="CX382" s="165"/>
      <c r="CY382" s="165"/>
      <c r="CZ382" s="165"/>
      <c r="DA382" s="165"/>
      <c r="DB382" s="165"/>
      <c r="DC382" s="165"/>
      <c r="DD382" s="165"/>
      <c r="DE382" s="165"/>
      <c r="DF382" s="165"/>
      <c r="DG382" s="165"/>
      <c r="DH382" s="165"/>
      <c r="DI382" s="165"/>
      <c r="DJ382" s="165"/>
      <c r="DK382" s="165"/>
      <c r="DL382" s="165"/>
      <c r="DM382" s="165"/>
      <c r="DN382" s="165"/>
      <c r="DO382" s="165"/>
      <c r="DP382" s="165"/>
      <c r="DQ382" s="165"/>
      <c r="DR382" s="165"/>
      <c r="DS382" s="165"/>
      <c r="DT382" s="165"/>
      <c r="DU382" s="165"/>
      <c r="DV382" s="165"/>
      <c r="DW382" s="165"/>
      <c r="DX382" s="165"/>
      <c r="DY382" s="165"/>
      <c r="DZ382" s="165"/>
      <c r="EA382" s="165"/>
      <c r="EB382" s="165"/>
      <c r="EC382" s="165"/>
      <c r="ED382" s="165"/>
      <c r="EE382" s="165"/>
      <c r="EF382" s="165"/>
      <c r="EG382" s="165"/>
      <c r="EH382" s="165"/>
      <c r="EI382" s="165"/>
      <c r="EJ382" s="165"/>
      <c r="EK382" s="165"/>
      <c r="EL382" s="165"/>
      <c r="EM382" s="165"/>
      <c r="EN382" s="165"/>
      <c r="EO382" s="165"/>
      <c r="EP382" s="165"/>
      <c r="EQ382" s="165"/>
      <c r="ER382" s="165"/>
      <c r="ES382" s="165"/>
      <c r="ET382" s="165"/>
      <c r="EU382" s="165"/>
      <c r="EV382" s="165"/>
      <c r="EW382" s="165"/>
      <c r="EX382" s="165"/>
      <c r="EY382" s="165"/>
      <c r="EZ382" s="165"/>
      <c r="FA382" s="165"/>
      <c r="FB382" s="165"/>
      <c r="FC382" s="165"/>
      <c r="FD382" s="165"/>
      <c r="FE382" s="165"/>
      <c r="FF382" s="165"/>
      <c r="FG382" s="165"/>
      <c r="FH382" s="165"/>
      <c r="FI382" s="165"/>
      <c r="FJ382" s="165"/>
      <c r="FK382" s="165"/>
      <c r="FL382" s="165"/>
      <c r="FM382" s="165"/>
      <c r="FN382" s="165"/>
      <c r="FO382" s="165"/>
      <c r="FP382" s="165"/>
      <c r="FQ382" s="165"/>
      <c r="FR382" s="165"/>
      <c r="FS382" s="165"/>
      <c r="FT382" s="165"/>
      <c r="FU382" s="165"/>
      <c r="FV382" s="165"/>
      <c r="FW382" s="165"/>
      <c r="FX382" s="165"/>
      <c r="FY382" s="165"/>
      <c r="FZ382" s="165"/>
      <c r="GA382" s="165"/>
      <c r="GB382" s="165"/>
      <c r="GC382" s="165"/>
      <c r="GD382" s="165"/>
      <c r="GE382" s="165"/>
      <c r="GF382" s="165"/>
      <c r="GG382" s="165"/>
      <c r="GH382" s="165"/>
      <c r="GI382" s="165"/>
      <c r="GJ382" s="165"/>
      <c r="GK382" s="165"/>
      <c r="GL382" s="165"/>
      <c r="GM382" s="165"/>
      <c r="GN382" s="165"/>
      <c r="GO382" s="165"/>
      <c r="GP382" s="165"/>
      <c r="GQ382" s="165"/>
      <c r="GR382" s="165"/>
      <c r="GS382" s="165"/>
      <c r="GT382" s="165"/>
      <c r="GU382" s="165"/>
      <c r="GV382" s="165"/>
      <c r="GW382" s="165"/>
      <c r="GX382" s="165"/>
      <c r="GY382" s="165"/>
      <c r="GZ382" s="165"/>
      <c r="HA382" s="165"/>
      <c r="HB382" s="165"/>
      <c r="HC382" s="165"/>
      <c r="HD382" s="165"/>
      <c r="HE382" s="165"/>
      <c r="HF382" s="165"/>
      <c r="HG382" s="165"/>
      <c r="HH382" s="165"/>
      <c r="HI382" s="165"/>
      <c r="HJ382" s="165"/>
      <c r="HK382" s="165"/>
      <c r="HL382" s="165"/>
      <c r="HM382" s="165"/>
      <c r="HN382" s="165"/>
      <c r="HO382" s="165"/>
      <c r="HP382" s="165"/>
      <c r="HQ382" s="165"/>
      <c r="HR382" s="165"/>
      <c r="HS382" s="165"/>
      <c r="HT382" s="165"/>
      <c r="HU382" s="165"/>
      <c r="HV382" s="165"/>
      <c r="HW382" s="165"/>
      <c r="HX382" s="165"/>
      <c r="HY382" s="165"/>
      <c r="HZ382" s="165"/>
      <c r="IA382" s="165"/>
      <c r="IB382" s="165"/>
      <c r="IC382" s="165"/>
      <c r="ID382" s="165"/>
      <c r="IE382" s="165"/>
      <c r="IF382" s="165"/>
      <c r="IG382" s="165"/>
      <c r="IH382" s="165"/>
      <c r="II382" s="165"/>
      <c r="IJ382" s="165"/>
      <c r="IK382" s="165"/>
      <c r="IL382" s="165"/>
      <c r="IM382" s="165"/>
      <c r="IN382" s="165"/>
      <c r="IO382" s="165"/>
      <c r="IP382" s="165"/>
      <c r="IQ382" s="165"/>
      <c r="IR382" s="165"/>
      <c r="IS382" s="165"/>
      <c r="IT382" s="165"/>
    </row>
    <row r="383" s="117" customFormat="true" ht="16.5" hidden="false" customHeight="false" outlineLevel="0" collapsed="false">
      <c r="A383" s="3"/>
      <c r="B383" s="29" t="s">
        <v>158</v>
      </c>
      <c r="C383" s="163" t="s">
        <v>682</v>
      </c>
      <c r="D383" s="163" t="s">
        <v>333</v>
      </c>
      <c r="E383" s="163" t="s">
        <v>23</v>
      </c>
      <c r="F383" s="23" t="s">
        <v>376</v>
      </c>
      <c r="G383" s="98" t="s">
        <v>644</v>
      </c>
      <c r="H383" s="219" t="n">
        <v>100000</v>
      </c>
      <c r="I383" s="219" t="n">
        <v>100000</v>
      </c>
      <c r="J383" s="219" t="n">
        <v>100000</v>
      </c>
      <c r="K383" s="158"/>
      <c r="L383" s="158"/>
      <c r="M383" s="158"/>
      <c r="N383" s="164"/>
      <c r="O383" s="158"/>
      <c r="P383" s="158"/>
      <c r="Q383" s="164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  <c r="AC383" s="165"/>
      <c r="AD383" s="165"/>
      <c r="AE383" s="165"/>
      <c r="AF383" s="165"/>
      <c r="AG383" s="165"/>
      <c r="AH383" s="165"/>
      <c r="AI383" s="165"/>
      <c r="AJ383" s="165"/>
      <c r="AK383" s="165"/>
      <c r="AL383" s="165"/>
      <c r="AM383" s="165"/>
      <c r="AN383" s="165"/>
      <c r="AO383" s="165"/>
      <c r="AP383" s="165"/>
      <c r="AQ383" s="165"/>
      <c r="AR383" s="165"/>
      <c r="AS383" s="165"/>
      <c r="AT383" s="165"/>
      <c r="AU383" s="165"/>
      <c r="AV383" s="165"/>
      <c r="AW383" s="165"/>
      <c r="AX383" s="165"/>
      <c r="AY383" s="165"/>
      <c r="AZ383" s="165"/>
      <c r="BA383" s="165"/>
      <c r="BB383" s="165"/>
      <c r="BC383" s="165"/>
      <c r="BD383" s="165"/>
      <c r="BE383" s="165"/>
      <c r="BF383" s="165"/>
      <c r="BG383" s="165"/>
      <c r="BH383" s="165"/>
      <c r="BI383" s="165"/>
      <c r="BJ383" s="165"/>
      <c r="BK383" s="165"/>
      <c r="BL383" s="165"/>
      <c r="BM383" s="165"/>
      <c r="BN383" s="165"/>
      <c r="BO383" s="165"/>
      <c r="BP383" s="165"/>
      <c r="BQ383" s="165"/>
      <c r="BR383" s="165"/>
      <c r="BS383" s="165"/>
      <c r="BT383" s="165"/>
      <c r="BU383" s="165"/>
      <c r="BV383" s="165"/>
      <c r="BW383" s="165"/>
      <c r="BX383" s="165"/>
      <c r="BY383" s="165"/>
      <c r="BZ383" s="165"/>
      <c r="CA383" s="165"/>
      <c r="CB383" s="165"/>
      <c r="CC383" s="165"/>
      <c r="CD383" s="165"/>
      <c r="CE383" s="165"/>
      <c r="CF383" s="165"/>
      <c r="CG383" s="165"/>
      <c r="CH383" s="165"/>
      <c r="CI383" s="165"/>
      <c r="CJ383" s="165"/>
      <c r="CK383" s="165"/>
      <c r="CL383" s="165"/>
      <c r="CM383" s="165"/>
      <c r="CN383" s="165"/>
      <c r="CO383" s="165"/>
      <c r="CP383" s="165"/>
      <c r="CQ383" s="165"/>
      <c r="CR383" s="165"/>
      <c r="CS383" s="165"/>
      <c r="CT383" s="165"/>
      <c r="CU383" s="165"/>
      <c r="CV383" s="165"/>
      <c r="CW383" s="165"/>
      <c r="CX383" s="165"/>
      <c r="CY383" s="165"/>
      <c r="CZ383" s="165"/>
      <c r="DA383" s="165"/>
      <c r="DB383" s="165"/>
      <c r="DC383" s="165"/>
      <c r="DD383" s="165"/>
      <c r="DE383" s="165"/>
      <c r="DF383" s="165"/>
      <c r="DG383" s="165"/>
      <c r="DH383" s="165"/>
      <c r="DI383" s="165"/>
      <c r="DJ383" s="165"/>
      <c r="DK383" s="165"/>
      <c r="DL383" s="165"/>
      <c r="DM383" s="165"/>
      <c r="DN383" s="165"/>
      <c r="DO383" s="165"/>
      <c r="DP383" s="165"/>
      <c r="DQ383" s="165"/>
      <c r="DR383" s="165"/>
      <c r="DS383" s="165"/>
      <c r="DT383" s="165"/>
      <c r="DU383" s="165"/>
      <c r="DV383" s="165"/>
      <c r="DW383" s="165"/>
      <c r="DX383" s="165"/>
      <c r="DY383" s="165"/>
      <c r="DZ383" s="165"/>
      <c r="EA383" s="165"/>
      <c r="EB383" s="165"/>
      <c r="EC383" s="165"/>
      <c r="ED383" s="165"/>
      <c r="EE383" s="165"/>
      <c r="EF383" s="165"/>
      <c r="EG383" s="165"/>
      <c r="EH383" s="165"/>
      <c r="EI383" s="165"/>
      <c r="EJ383" s="165"/>
      <c r="EK383" s="165"/>
      <c r="EL383" s="165"/>
      <c r="EM383" s="165"/>
      <c r="EN383" s="165"/>
      <c r="EO383" s="165"/>
      <c r="EP383" s="165"/>
      <c r="EQ383" s="165"/>
      <c r="ER383" s="165"/>
      <c r="ES383" s="165"/>
      <c r="ET383" s="165"/>
      <c r="EU383" s="165"/>
      <c r="EV383" s="165"/>
      <c r="EW383" s="165"/>
      <c r="EX383" s="165"/>
      <c r="EY383" s="165"/>
      <c r="EZ383" s="165"/>
      <c r="FA383" s="165"/>
      <c r="FB383" s="165"/>
      <c r="FC383" s="165"/>
      <c r="FD383" s="165"/>
      <c r="FE383" s="165"/>
      <c r="FF383" s="165"/>
      <c r="FG383" s="165"/>
      <c r="FH383" s="165"/>
      <c r="FI383" s="165"/>
      <c r="FJ383" s="165"/>
      <c r="FK383" s="165"/>
      <c r="FL383" s="165"/>
      <c r="FM383" s="165"/>
      <c r="FN383" s="165"/>
      <c r="FO383" s="165"/>
      <c r="FP383" s="165"/>
      <c r="FQ383" s="165"/>
      <c r="FR383" s="165"/>
      <c r="FS383" s="165"/>
      <c r="FT383" s="165"/>
      <c r="FU383" s="165"/>
      <c r="FV383" s="165"/>
      <c r="FW383" s="165"/>
      <c r="FX383" s="165"/>
      <c r="FY383" s="165"/>
      <c r="FZ383" s="165"/>
      <c r="GA383" s="165"/>
      <c r="GB383" s="165"/>
      <c r="GC383" s="165"/>
      <c r="GD383" s="165"/>
      <c r="GE383" s="165"/>
      <c r="GF383" s="165"/>
      <c r="GG383" s="165"/>
      <c r="GH383" s="165"/>
      <c r="GI383" s="165"/>
      <c r="GJ383" s="165"/>
      <c r="GK383" s="165"/>
      <c r="GL383" s="165"/>
      <c r="GM383" s="165"/>
      <c r="GN383" s="165"/>
      <c r="GO383" s="165"/>
      <c r="GP383" s="165"/>
      <c r="GQ383" s="165"/>
      <c r="GR383" s="165"/>
      <c r="GS383" s="165"/>
      <c r="GT383" s="165"/>
      <c r="GU383" s="165"/>
      <c r="GV383" s="165"/>
      <c r="GW383" s="165"/>
      <c r="GX383" s="165"/>
      <c r="GY383" s="165"/>
      <c r="GZ383" s="165"/>
      <c r="HA383" s="165"/>
      <c r="HB383" s="165"/>
      <c r="HC383" s="165"/>
      <c r="HD383" s="165"/>
      <c r="HE383" s="165"/>
      <c r="HF383" s="165"/>
      <c r="HG383" s="165"/>
      <c r="HH383" s="165"/>
      <c r="HI383" s="165"/>
      <c r="HJ383" s="165"/>
      <c r="HK383" s="165"/>
      <c r="HL383" s="165"/>
      <c r="HM383" s="165"/>
      <c r="HN383" s="165"/>
      <c r="HO383" s="165"/>
      <c r="HP383" s="165"/>
      <c r="HQ383" s="165"/>
      <c r="HR383" s="165"/>
      <c r="HS383" s="165"/>
      <c r="HT383" s="165"/>
      <c r="HU383" s="165"/>
      <c r="HV383" s="165"/>
      <c r="HW383" s="165"/>
      <c r="HX383" s="165"/>
      <c r="HY383" s="165"/>
      <c r="HZ383" s="165"/>
      <c r="IA383" s="165"/>
      <c r="IB383" s="165"/>
      <c r="IC383" s="165"/>
      <c r="ID383" s="165"/>
      <c r="IE383" s="165"/>
      <c r="IF383" s="165"/>
      <c r="IG383" s="165"/>
      <c r="IH383" s="165"/>
      <c r="II383" s="165"/>
      <c r="IJ383" s="165"/>
      <c r="IK383" s="165"/>
      <c r="IL383" s="165"/>
      <c r="IM383" s="165"/>
      <c r="IN383" s="165"/>
      <c r="IO383" s="165"/>
      <c r="IP383" s="165"/>
      <c r="IQ383" s="165"/>
      <c r="IR383" s="165"/>
      <c r="IS383" s="165"/>
      <c r="IT383" s="165"/>
    </row>
    <row r="384" s="117" customFormat="true" ht="18" hidden="false" customHeight="true" outlineLevel="0" collapsed="false">
      <c r="A384" s="3"/>
      <c r="B384" s="29" t="s">
        <v>41</v>
      </c>
      <c r="C384" s="163" t="s">
        <v>682</v>
      </c>
      <c r="D384" s="163" t="s">
        <v>333</v>
      </c>
      <c r="E384" s="163" t="s">
        <v>23</v>
      </c>
      <c r="F384" s="23" t="s">
        <v>376</v>
      </c>
      <c r="G384" s="98" t="s">
        <v>634</v>
      </c>
      <c r="H384" s="219" t="n">
        <v>4709300</v>
      </c>
      <c r="I384" s="219" t="n">
        <v>4709300</v>
      </c>
      <c r="J384" s="219" t="n">
        <v>4709300</v>
      </c>
      <c r="K384" s="158"/>
      <c r="L384" s="158"/>
      <c r="M384" s="158"/>
      <c r="N384" s="164"/>
      <c r="O384" s="158"/>
      <c r="P384" s="158"/>
      <c r="Q384" s="164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  <c r="AC384" s="165"/>
      <c r="AD384" s="165"/>
      <c r="AE384" s="165"/>
      <c r="AF384" s="165"/>
      <c r="AG384" s="165"/>
      <c r="AH384" s="165"/>
      <c r="AI384" s="165"/>
      <c r="AJ384" s="165"/>
      <c r="AK384" s="165"/>
      <c r="AL384" s="165"/>
      <c r="AM384" s="165"/>
      <c r="AN384" s="165"/>
      <c r="AO384" s="165"/>
      <c r="AP384" s="165"/>
      <c r="AQ384" s="165"/>
      <c r="AR384" s="165"/>
      <c r="AS384" s="165"/>
      <c r="AT384" s="165"/>
      <c r="AU384" s="165"/>
      <c r="AV384" s="165"/>
      <c r="AW384" s="165"/>
      <c r="AX384" s="165"/>
      <c r="AY384" s="165"/>
      <c r="AZ384" s="165"/>
      <c r="BA384" s="165"/>
      <c r="BB384" s="165"/>
      <c r="BC384" s="165"/>
      <c r="BD384" s="165"/>
      <c r="BE384" s="165"/>
      <c r="BF384" s="165"/>
      <c r="BG384" s="165"/>
      <c r="BH384" s="165"/>
      <c r="BI384" s="165"/>
      <c r="BJ384" s="165"/>
      <c r="BK384" s="165"/>
      <c r="BL384" s="165"/>
      <c r="BM384" s="165"/>
      <c r="BN384" s="165"/>
      <c r="BO384" s="165"/>
      <c r="BP384" s="165"/>
      <c r="BQ384" s="165"/>
      <c r="BR384" s="165"/>
      <c r="BS384" s="165"/>
      <c r="BT384" s="165"/>
      <c r="BU384" s="165"/>
      <c r="BV384" s="165"/>
      <c r="BW384" s="165"/>
      <c r="BX384" s="165"/>
      <c r="BY384" s="165"/>
      <c r="BZ384" s="165"/>
      <c r="CA384" s="165"/>
      <c r="CB384" s="165"/>
      <c r="CC384" s="165"/>
      <c r="CD384" s="165"/>
      <c r="CE384" s="165"/>
      <c r="CF384" s="165"/>
      <c r="CG384" s="165"/>
      <c r="CH384" s="165"/>
      <c r="CI384" s="165"/>
      <c r="CJ384" s="165"/>
      <c r="CK384" s="165"/>
      <c r="CL384" s="165"/>
      <c r="CM384" s="165"/>
      <c r="CN384" s="165"/>
      <c r="CO384" s="165"/>
      <c r="CP384" s="165"/>
      <c r="CQ384" s="165"/>
      <c r="CR384" s="165"/>
      <c r="CS384" s="165"/>
      <c r="CT384" s="165"/>
      <c r="CU384" s="165"/>
      <c r="CV384" s="165"/>
      <c r="CW384" s="165"/>
      <c r="CX384" s="165"/>
      <c r="CY384" s="165"/>
      <c r="CZ384" s="165"/>
      <c r="DA384" s="165"/>
      <c r="DB384" s="165"/>
      <c r="DC384" s="165"/>
      <c r="DD384" s="165"/>
      <c r="DE384" s="165"/>
      <c r="DF384" s="165"/>
      <c r="DG384" s="165"/>
      <c r="DH384" s="165"/>
      <c r="DI384" s="165"/>
      <c r="DJ384" s="165"/>
      <c r="DK384" s="165"/>
      <c r="DL384" s="165"/>
      <c r="DM384" s="165"/>
      <c r="DN384" s="165"/>
      <c r="DO384" s="165"/>
      <c r="DP384" s="165"/>
      <c r="DQ384" s="165"/>
      <c r="DR384" s="165"/>
      <c r="DS384" s="165"/>
      <c r="DT384" s="165"/>
      <c r="DU384" s="165"/>
      <c r="DV384" s="165"/>
      <c r="DW384" s="165"/>
      <c r="DX384" s="165"/>
      <c r="DY384" s="165"/>
      <c r="DZ384" s="165"/>
      <c r="EA384" s="165"/>
      <c r="EB384" s="165"/>
      <c r="EC384" s="165"/>
      <c r="ED384" s="165"/>
      <c r="EE384" s="165"/>
      <c r="EF384" s="165"/>
      <c r="EG384" s="165"/>
      <c r="EH384" s="165"/>
      <c r="EI384" s="165"/>
      <c r="EJ384" s="165"/>
      <c r="EK384" s="165"/>
      <c r="EL384" s="165"/>
      <c r="EM384" s="165"/>
      <c r="EN384" s="165"/>
      <c r="EO384" s="165"/>
      <c r="EP384" s="165"/>
      <c r="EQ384" s="165"/>
      <c r="ER384" s="165"/>
      <c r="ES384" s="165"/>
      <c r="ET384" s="165"/>
      <c r="EU384" s="165"/>
      <c r="EV384" s="165"/>
      <c r="EW384" s="165"/>
      <c r="EX384" s="165"/>
      <c r="EY384" s="165"/>
      <c r="EZ384" s="165"/>
      <c r="FA384" s="165"/>
      <c r="FB384" s="165"/>
      <c r="FC384" s="165"/>
      <c r="FD384" s="165"/>
      <c r="FE384" s="165"/>
      <c r="FF384" s="165"/>
      <c r="FG384" s="165"/>
      <c r="FH384" s="165"/>
      <c r="FI384" s="165"/>
      <c r="FJ384" s="165"/>
      <c r="FK384" s="165"/>
      <c r="FL384" s="165"/>
      <c r="FM384" s="165"/>
      <c r="FN384" s="165"/>
      <c r="FO384" s="165"/>
      <c r="FP384" s="165"/>
      <c r="FQ384" s="165"/>
      <c r="FR384" s="165"/>
      <c r="FS384" s="165"/>
      <c r="FT384" s="165"/>
      <c r="FU384" s="165"/>
      <c r="FV384" s="165"/>
      <c r="FW384" s="165"/>
      <c r="FX384" s="165"/>
      <c r="FY384" s="165"/>
      <c r="FZ384" s="165"/>
      <c r="GA384" s="165"/>
      <c r="GB384" s="165"/>
      <c r="GC384" s="165"/>
      <c r="GD384" s="165"/>
      <c r="GE384" s="165"/>
      <c r="GF384" s="165"/>
      <c r="GG384" s="165"/>
      <c r="GH384" s="165"/>
      <c r="GI384" s="165"/>
      <c r="GJ384" s="165"/>
      <c r="GK384" s="165"/>
      <c r="GL384" s="165"/>
      <c r="GM384" s="165"/>
      <c r="GN384" s="165"/>
      <c r="GO384" s="165"/>
      <c r="GP384" s="165"/>
      <c r="GQ384" s="165"/>
      <c r="GR384" s="165"/>
      <c r="GS384" s="165"/>
      <c r="GT384" s="165"/>
      <c r="GU384" s="165"/>
      <c r="GV384" s="165"/>
      <c r="GW384" s="165"/>
      <c r="GX384" s="165"/>
      <c r="GY384" s="165"/>
      <c r="GZ384" s="165"/>
      <c r="HA384" s="165"/>
      <c r="HB384" s="165"/>
      <c r="HC384" s="165"/>
      <c r="HD384" s="165"/>
      <c r="HE384" s="165"/>
      <c r="HF384" s="165"/>
      <c r="HG384" s="165"/>
      <c r="HH384" s="165"/>
      <c r="HI384" s="165"/>
      <c r="HJ384" s="165"/>
      <c r="HK384" s="165"/>
      <c r="HL384" s="165"/>
      <c r="HM384" s="165"/>
      <c r="HN384" s="165"/>
      <c r="HO384" s="165"/>
      <c r="HP384" s="165"/>
      <c r="HQ384" s="165"/>
      <c r="HR384" s="165"/>
      <c r="HS384" s="165"/>
      <c r="HT384" s="165"/>
      <c r="HU384" s="165"/>
      <c r="HV384" s="165"/>
      <c r="HW384" s="165"/>
      <c r="HX384" s="165"/>
      <c r="HY384" s="165"/>
      <c r="HZ384" s="165"/>
      <c r="IA384" s="165"/>
      <c r="IB384" s="165"/>
      <c r="IC384" s="165"/>
      <c r="ID384" s="165"/>
      <c r="IE384" s="165"/>
      <c r="IF384" s="165"/>
      <c r="IG384" s="165"/>
      <c r="IH384" s="165"/>
      <c r="II384" s="165"/>
      <c r="IJ384" s="165"/>
      <c r="IK384" s="165"/>
      <c r="IL384" s="165"/>
      <c r="IM384" s="165"/>
      <c r="IN384" s="165"/>
      <c r="IO384" s="165"/>
      <c r="IP384" s="165"/>
      <c r="IQ384" s="165"/>
      <c r="IR384" s="165"/>
      <c r="IS384" s="165"/>
      <c r="IT384" s="165"/>
    </row>
    <row r="385" s="165" customFormat="true" ht="30" hidden="false" customHeight="false" outlineLevel="0" collapsed="false">
      <c r="A385" s="155"/>
      <c r="B385" s="29" t="s">
        <v>688</v>
      </c>
      <c r="C385" s="163" t="s">
        <v>682</v>
      </c>
      <c r="D385" s="163" t="s">
        <v>333</v>
      </c>
      <c r="E385" s="163" t="s">
        <v>23</v>
      </c>
      <c r="F385" s="23" t="s">
        <v>371</v>
      </c>
      <c r="G385" s="98"/>
      <c r="H385" s="85" t="n">
        <f aca="false">H386</f>
        <v>5807111</v>
      </c>
      <c r="I385" s="85" t="n">
        <f aca="false">I386</f>
        <v>0</v>
      </c>
      <c r="J385" s="85" t="n">
        <f aca="false">J386</f>
        <v>0</v>
      </c>
      <c r="K385" s="170"/>
      <c r="L385" s="170"/>
      <c r="M385" s="170"/>
      <c r="N385" s="122"/>
      <c r="O385" s="170"/>
      <c r="P385" s="170"/>
      <c r="Q385" s="122"/>
      <c r="R385" s="117"/>
      <c r="S385" s="117"/>
      <c r="T385" s="117"/>
      <c r="U385" s="117"/>
      <c r="V385" s="117"/>
      <c r="W385" s="117"/>
      <c r="X385" s="117"/>
      <c r="Y385" s="117"/>
      <c r="Z385" s="117"/>
      <c r="AA385" s="117"/>
      <c r="AB385" s="117"/>
      <c r="AC385" s="117"/>
      <c r="AD385" s="117"/>
      <c r="AE385" s="117"/>
      <c r="AF385" s="117"/>
      <c r="AG385" s="117"/>
      <c r="AH385" s="117"/>
      <c r="AI385" s="117"/>
      <c r="AJ385" s="117"/>
      <c r="AK385" s="117"/>
      <c r="AL385" s="117"/>
      <c r="AM385" s="117"/>
      <c r="AN385" s="117"/>
      <c r="AO385" s="117"/>
      <c r="AP385" s="117"/>
      <c r="AQ385" s="117"/>
      <c r="AR385" s="117"/>
      <c r="AS385" s="117"/>
      <c r="AT385" s="117"/>
      <c r="AU385" s="117"/>
      <c r="AV385" s="117"/>
      <c r="AW385" s="117"/>
      <c r="AX385" s="117"/>
      <c r="AY385" s="117"/>
      <c r="AZ385" s="117"/>
      <c r="BA385" s="117"/>
      <c r="BB385" s="117"/>
      <c r="BC385" s="117"/>
      <c r="BD385" s="117"/>
      <c r="BE385" s="117"/>
      <c r="BF385" s="117"/>
      <c r="BG385" s="117"/>
      <c r="BH385" s="117"/>
      <c r="BI385" s="117"/>
      <c r="BJ385" s="117"/>
      <c r="BK385" s="117"/>
      <c r="BL385" s="117"/>
      <c r="BM385" s="117"/>
      <c r="BN385" s="117"/>
      <c r="BO385" s="117"/>
      <c r="BP385" s="117"/>
      <c r="BQ385" s="117"/>
      <c r="BR385" s="117"/>
      <c r="BS385" s="117"/>
      <c r="BT385" s="117"/>
      <c r="BU385" s="117"/>
      <c r="BV385" s="117"/>
      <c r="BW385" s="117"/>
      <c r="BX385" s="117"/>
      <c r="BY385" s="117"/>
      <c r="BZ385" s="117"/>
      <c r="CA385" s="117"/>
      <c r="CB385" s="117"/>
      <c r="CC385" s="117"/>
      <c r="CD385" s="117"/>
      <c r="CE385" s="117"/>
      <c r="CF385" s="117"/>
      <c r="CG385" s="117"/>
      <c r="CH385" s="117"/>
      <c r="CI385" s="117"/>
      <c r="CJ385" s="117"/>
      <c r="CK385" s="117"/>
      <c r="CL385" s="117"/>
      <c r="CM385" s="117"/>
      <c r="CN385" s="117"/>
      <c r="CO385" s="117"/>
      <c r="CP385" s="117"/>
      <c r="CQ385" s="117"/>
      <c r="CR385" s="117"/>
      <c r="CS385" s="117"/>
      <c r="CT385" s="117"/>
      <c r="CU385" s="117"/>
      <c r="CV385" s="117"/>
      <c r="CW385" s="117"/>
      <c r="CX385" s="117"/>
      <c r="CY385" s="117"/>
      <c r="CZ385" s="117"/>
      <c r="DA385" s="117"/>
      <c r="DB385" s="117"/>
      <c r="DC385" s="117"/>
      <c r="DD385" s="117"/>
      <c r="DE385" s="117"/>
      <c r="DF385" s="117"/>
      <c r="DG385" s="117"/>
      <c r="DH385" s="117"/>
      <c r="DI385" s="117"/>
      <c r="DJ385" s="117"/>
      <c r="DK385" s="117"/>
      <c r="DL385" s="117"/>
      <c r="DM385" s="117"/>
      <c r="DN385" s="117"/>
      <c r="DO385" s="117"/>
      <c r="DP385" s="117"/>
      <c r="DQ385" s="117"/>
      <c r="DR385" s="117"/>
      <c r="DS385" s="117"/>
      <c r="DT385" s="117"/>
      <c r="DU385" s="117"/>
      <c r="DV385" s="117"/>
      <c r="DW385" s="117"/>
      <c r="DX385" s="117"/>
      <c r="DY385" s="117"/>
      <c r="DZ385" s="117"/>
      <c r="EA385" s="117"/>
      <c r="EB385" s="117"/>
      <c r="EC385" s="117"/>
      <c r="ED385" s="117"/>
      <c r="EE385" s="117"/>
      <c r="EF385" s="117"/>
      <c r="EG385" s="117"/>
      <c r="EH385" s="117"/>
      <c r="EI385" s="117"/>
      <c r="EJ385" s="117"/>
      <c r="EK385" s="117"/>
      <c r="EL385" s="117"/>
      <c r="EM385" s="117"/>
      <c r="EN385" s="117"/>
      <c r="EO385" s="117"/>
      <c r="EP385" s="117"/>
      <c r="EQ385" s="117"/>
      <c r="ER385" s="117"/>
      <c r="ES385" s="117"/>
      <c r="ET385" s="117"/>
      <c r="EU385" s="117"/>
      <c r="EV385" s="117"/>
      <c r="EW385" s="117"/>
      <c r="EX385" s="117"/>
      <c r="EY385" s="117"/>
      <c r="EZ385" s="117"/>
      <c r="FA385" s="117"/>
      <c r="FB385" s="117"/>
      <c r="FC385" s="117"/>
      <c r="FD385" s="117"/>
      <c r="FE385" s="117"/>
      <c r="FF385" s="117"/>
      <c r="FG385" s="117"/>
      <c r="FH385" s="117"/>
      <c r="FI385" s="117"/>
      <c r="FJ385" s="117"/>
      <c r="FK385" s="117"/>
      <c r="FL385" s="117"/>
      <c r="FM385" s="117"/>
      <c r="FN385" s="117"/>
      <c r="FO385" s="117"/>
      <c r="FP385" s="117"/>
      <c r="FQ385" s="117"/>
      <c r="FR385" s="117"/>
      <c r="FS385" s="117"/>
      <c r="FT385" s="117"/>
      <c r="FU385" s="117"/>
      <c r="FV385" s="117"/>
      <c r="FW385" s="117"/>
      <c r="FX385" s="117"/>
      <c r="FY385" s="117"/>
      <c r="FZ385" s="117"/>
      <c r="GA385" s="117"/>
      <c r="GB385" s="117"/>
      <c r="GC385" s="117"/>
      <c r="GD385" s="117"/>
      <c r="GE385" s="117"/>
      <c r="GF385" s="117"/>
      <c r="GG385" s="117"/>
      <c r="GH385" s="117"/>
      <c r="GI385" s="117"/>
      <c r="GJ385" s="117"/>
      <c r="GK385" s="117"/>
      <c r="GL385" s="117"/>
      <c r="GM385" s="117"/>
      <c r="GN385" s="117"/>
      <c r="GO385" s="117"/>
      <c r="GP385" s="117"/>
      <c r="GQ385" s="117"/>
      <c r="GR385" s="117"/>
      <c r="GS385" s="117"/>
      <c r="GT385" s="117"/>
      <c r="GU385" s="117"/>
      <c r="GV385" s="117"/>
      <c r="GW385" s="117"/>
      <c r="GX385" s="117"/>
      <c r="GY385" s="117"/>
      <c r="GZ385" s="117"/>
      <c r="HA385" s="117"/>
      <c r="HB385" s="117"/>
      <c r="HC385" s="117"/>
      <c r="HD385" s="117"/>
      <c r="HE385" s="117"/>
      <c r="HF385" s="117"/>
      <c r="HG385" s="117"/>
      <c r="HH385" s="117"/>
      <c r="HI385" s="117"/>
      <c r="HJ385" s="117"/>
      <c r="HK385" s="117"/>
      <c r="HL385" s="117"/>
      <c r="HM385" s="117"/>
      <c r="HN385" s="117"/>
      <c r="HO385" s="117"/>
      <c r="HP385" s="117"/>
      <c r="HQ385" s="117"/>
      <c r="HR385" s="117"/>
      <c r="HS385" s="117"/>
      <c r="HT385" s="117"/>
      <c r="HU385" s="117"/>
      <c r="HV385" s="117"/>
      <c r="HW385" s="117"/>
      <c r="HX385" s="117"/>
      <c r="HY385" s="117"/>
      <c r="HZ385" s="117"/>
      <c r="IA385" s="117"/>
      <c r="IB385" s="117"/>
      <c r="IC385" s="117"/>
      <c r="ID385" s="117"/>
      <c r="IE385" s="117"/>
      <c r="IF385" s="117"/>
      <c r="IG385" s="117"/>
      <c r="IH385" s="117"/>
      <c r="II385" s="117"/>
      <c r="IJ385" s="117"/>
      <c r="IK385" s="117"/>
      <c r="IL385" s="117"/>
      <c r="IM385" s="117"/>
      <c r="IN385" s="117"/>
      <c r="IO385" s="117"/>
      <c r="IP385" s="117"/>
      <c r="IQ385" s="117"/>
      <c r="IR385" s="117"/>
      <c r="IS385" s="117"/>
      <c r="IT385" s="117"/>
    </row>
    <row r="386" s="169" customFormat="true" ht="33" hidden="false" customHeight="true" outlineLevel="0" collapsed="false">
      <c r="A386" s="166"/>
      <c r="B386" s="29" t="s">
        <v>40</v>
      </c>
      <c r="C386" s="163" t="s">
        <v>682</v>
      </c>
      <c r="D386" s="163" t="s">
        <v>333</v>
      </c>
      <c r="E386" s="163" t="s">
        <v>23</v>
      </c>
      <c r="F386" s="23" t="s">
        <v>371</v>
      </c>
      <c r="G386" s="98" t="s">
        <v>232</v>
      </c>
      <c r="H386" s="219" t="n">
        <v>5807111</v>
      </c>
      <c r="I386" s="221"/>
      <c r="J386" s="221"/>
      <c r="K386" s="140"/>
      <c r="L386" s="141"/>
      <c r="M386" s="141"/>
      <c r="N386" s="141"/>
      <c r="O386" s="141"/>
      <c r="P386" s="141"/>
      <c r="Q386" s="141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  <c r="BT386" s="135"/>
      <c r="BU386" s="135"/>
      <c r="BV386" s="135"/>
      <c r="BW386" s="135"/>
      <c r="BX386" s="135"/>
      <c r="BY386" s="135"/>
      <c r="BZ386" s="135"/>
      <c r="CA386" s="135"/>
      <c r="CB386" s="135"/>
      <c r="CC386" s="135"/>
      <c r="CD386" s="135"/>
      <c r="CE386" s="135"/>
      <c r="CF386" s="135"/>
      <c r="CG386" s="135"/>
      <c r="CH386" s="135"/>
      <c r="CI386" s="135"/>
      <c r="CJ386" s="135"/>
      <c r="CK386" s="135"/>
      <c r="CL386" s="135"/>
      <c r="CM386" s="135"/>
      <c r="CN386" s="135"/>
      <c r="CO386" s="135"/>
      <c r="CP386" s="135"/>
      <c r="CQ386" s="135"/>
      <c r="CR386" s="135"/>
      <c r="CS386" s="135"/>
      <c r="CT386" s="135"/>
      <c r="CU386" s="135"/>
      <c r="CV386" s="135"/>
      <c r="CW386" s="135"/>
      <c r="CX386" s="135"/>
      <c r="CY386" s="135"/>
      <c r="CZ386" s="135"/>
      <c r="DA386" s="135"/>
      <c r="DB386" s="135"/>
      <c r="DC386" s="135"/>
      <c r="DD386" s="135"/>
      <c r="DE386" s="135"/>
      <c r="DF386" s="135"/>
      <c r="DG386" s="135"/>
      <c r="DH386" s="135"/>
      <c r="DI386" s="135"/>
      <c r="DJ386" s="135"/>
      <c r="DK386" s="135"/>
      <c r="DL386" s="135"/>
      <c r="DM386" s="135"/>
      <c r="DN386" s="135"/>
      <c r="DO386" s="135"/>
      <c r="DP386" s="135"/>
      <c r="DQ386" s="135"/>
      <c r="DR386" s="135"/>
      <c r="DS386" s="135"/>
      <c r="DT386" s="135"/>
      <c r="DU386" s="135"/>
      <c r="DV386" s="135"/>
      <c r="DW386" s="135"/>
      <c r="DX386" s="135"/>
      <c r="DY386" s="135"/>
      <c r="DZ386" s="135"/>
      <c r="EA386" s="135"/>
      <c r="EB386" s="135"/>
      <c r="EC386" s="135"/>
      <c r="ED386" s="135"/>
      <c r="EE386" s="135"/>
      <c r="EF386" s="135"/>
      <c r="EG386" s="135"/>
      <c r="EH386" s="135"/>
      <c r="EI386" s="135"/>
      <c r="EJ386" s="135"/>
      <c r="EK386" s="135"/>
      <c r="EL386" s="135"/>
      <c r="EM386" s="135"/>
      <c r="EN386" s="135"/>
      <c r="EO386" s="135"/>
      <c r="EP386" s="135"/>
      <c r="EQ386" s="135"/>
      <c r="ER386" s="135"/>
      <c r="ES386" s="135"/>
      <c r="ET386" s="135"/>
      <c r="EU386" s="135"/>
      <c r="EV386" s="135"/>
      <c r="EW386" s="135"/>
      <c r="EX386" s="135"/>
      <c r="EY386" s="135"/>
      <c r="EZ386" s="135"/>
      <c r="FA386" s="135"/>
      <c r="FB386" s="135"/>
      <c r="FC386" s="135"/>
      <c r="FD386" s="135"/>
      <c r="FE386" s="135"/>
      <c r="FF386" s="135"/>
      <c r="FG386" s="135"/>
      <c r="FH386" s="135"/>
      <c r="FI386" s="135"/>
      <c r="FJ386" s="135"/>
      <c r="FK386" s="135"/>
      <c r="FL386" s="135"/>
      <c r="FM386" s="135"/>
      <c r="FN386" s="135"/>
      <c r="FO386" s="135"/>
      <c r="FP386" s="135"/>
      <c r="FQ386" s="135"/>
      <c r="FR386" s="135"/>
      <c r="FS386" s="135"/>
      <c r="FT386" s="135"/>
      <c r="FU386" s="135"/>
      <c r="FV386" s="135"/>
      <c r="FW386" s="135"/>
      <c r="FX386" s="135"/>
      <c r="FY386" s="135"/>
      <c r="FZ386" s="135"/>
      <c r="GA386" s="135"/>
      <c r="GB386" s="135"/>
      <c r="GC386" s="135"/>
      <c r="GD386" s="135"/>
      <c r="GE386" s="135"/>
      <c r="GF386" s="135"/>
      <c r="GG386" s="135"/>
      <c r="GH386" s="135"/>
      <c r="GI386" s="135"/>
      <c r="GJ386" s="135"/>
      <c r="GK386" s="135"/>
      <c r="GL386" s="135"/>
      <c r="GM386" s="135"/>
      <c r="GN386" s="135"/>
      <c r="GO386" s="135"/>
      <c r="GP386" s="135"/>
      <c r="GQ386" s="135"/>
      <c r="GR386" s="135"/>
      <c r="GS386" s="135"/>
      <c r="GT386" s="135"/>
      <c r="GU386" s="135"/>
      <c r="GV386" s="135"/>
      <c r="GW386" s="135"/>
      <c r="GX386" s="135"/>
      <c r="GY386" s="135"/>
      <c r="GZ386" s="135"/>
      <c r="HA386" s="135"/>
      <c r="HB386" s="135"/>
      <c r="HC386" s="135"/>
      <c r="HD386" s="135"/>
      <c r="HE386" s="135"/>
      <c r="HF386" s="135"/>
      <c r="HG386" s="135"/>
      <c r="HH386" s="135"/>
      <c r="HI386" s="135"/>
      <c r="HJ386" s="135"/>
      <c r="HK386" s="135"/>
      <c r="HL386" s="135"/>
      <c r="HM386" s="135"/>
      <c r="HN386" s="135"/>
      <c r="HO386" s="135"/>
      <c r="HP386" s="135"/>
      <c r="HQ386" s="135"/>
      <c r="HR386" s="135"/>
      <c r="HS386" s="135"/>
      <c r="HT386" s="135"/>
      <c r="HU386" s="135"/>
      <c r="HV386" s="135"/>
      <c r="HW386" s="135"/>
      <c r="HX386" s="135"/>
      <c r="HY386" s="135"/>
      <c r="HZ386" s="135"/>
      <c r="IA386" s="135"/>
      <c r="IB386" s="135"/>
      <c r="IC386" s="135"/>
      <c r="ID386" s="135"/>
      <c r="IE386" s="135"/>
      <c r="IF386" s="135"/>
      <c r="IG386" s="135"/>
      <c r="IH386" s="135"/>
      <c r="II386" s="135"/>
      <c r="IJ386" s="135"/>
      <c r="IK386" s="135"/>
      <c r="IL386" s="135"/>
      <c r="IM386" s="135"/>
      <c r="IN386" s="135"/>
      <c r="IO386" s="135"/>
      <c r="IP386" s="135"/>
      <c r="IQ386" s="135"/>
      <c r="IR386" s="135"/>
      <c r="IS386" s="135"/>
      <c r="IT386" s="135"/>
    </row>
    <row r="387" s="169" customFormat="true" ht="60" hidden="false" customHeight="false" outlineLevel="0" collapsed="false">
      <c r="A387" s="166"/>
      <c r="B387" s="29" t="s">
        <v>374</v>
      </c>
      <c r="C387" s="163" t="s">
        <v>682</v>
      </c>
      <c r="D387" s="163" t="s">
        <v>333</v>
      </c>
      <c r="E387" s="163" t="s">
        <v>23</v>
      </c>
      <c r="F387" s="23" t="s">
        <v>689</v>
      </c>
      <c r="G387" s="98"/>
      <c r="H387" s="85" t="n">
        <f aca="false">H388</f>
        <v>3412211</v>
      </c>
      <c r="I387" s="85" t="n">
        <f aca="false">I388</f>
        <v>0</v>
      </c>
      <c r="J387" s="85" t="n">
        <f aca="false">J388</f>
        <v>0</v>
      </c>
      <c r="K387" s="140"/>
      <c r="L387" s="141"/>
      <c r="M387" s="141"/>
      <c r="N387" s="141"/>
      <c r="O387" s="141"/>
      <c r="P387" s="141"/>
      <c r="Q387" s="141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  <c r="BT387" s="135"/>
      <c r="BU387" s="135"/>
      <c r="BV387" s="135"/>
      <c r="BW387" s="135"/>
      <c r="BX387" s="135"/>
      <c r="BY387" s="135"/>
      <c r="BZ387" s="135"/>
      <c r="CA387" s="135"/>
      <c r="CB387" s="135"/>
      <c r="CC387" s="135"/>
      <c r="CD387" s="135"/>
      <c r="CE387" s="135"/>
      <c r="CF387" s="135"/>
      <c r="CG387" s="135"/>
      <c r="CH387" s="135"/>
      <c r="CI387" s="135"/>
      <c r="CJ387" s="135"/>
      <c r="CK387" s="135"/>
      <c r="CL387" s="135"/>
      <c r="CM387" s="135"/>
      <c r="CN387" s="135"/>
      <c r="CO387" s="135"/>
      <c r="CP387" s="135"/>
      <c r="CQ387" s="135"/>
      <c r="CR387" s="135"/>
      <c r="CS387" s="135"/>
      <c r="CT387" s="135"/>
      <c r="CU387" s="135"/>
      <c r="CV387" s="135"/>
      <c r="CW387" s="135"/>
      <c r="CX387" s="135"/>
      <c r="CY387" s="135"/>
      <c r="CZ387" s="135"/>
      <c r="DA387" s="135"/>
      <c r="DB387" s="135"/>
      <c r="DC387" s="135"/>
      <c r="DD387" s="135"/>
      <c r="DE387" s="135"/>
      <c r="DF387" s="135"/>
      <c r="DG387" s="135"/>
      <c r="DH387" s="135"/>
      <c r="DI387" s="135"/>
      <c r="DJ387" s="135"/>
      <c r="DK387" s="135"/>
      <c r="DL387" s="135"/>
      <c r="DM387" s="135"/>
      <c r="DN387" s="135"/>
      <c r="DO387" s="135"/>
      <c r="DP387" s="135"/>
      <c r="DQ387" s="135"/>
      <c r="DR387" s="135"/>
      <c r="DS387" s="135"/>
      <c r="DT387" s="135"/>
      <c r="DU387" s="135"/>
      <c r="DV387" s="135"/>
      <c r="DW387" s="135"/>
      <c r="DX387" s="135"/>
      <c r="DY387" s="135"/>
      <c r="DZ387" s="135"/>
      <c r="EA387" s="135"/>
      <c r="EB387" s="135"/>
      <c r="EC387" s="135"/>
      <c r="ED387" s="135"/>
      <c r="EE387" s="135"/>
      <c r="EF387" s="135"/>
      <c r="EG387" s="135"/>
      <c r="EH387" s="135"/>
      <c r="EI387" s="135"/>
      <c r="EJ387" s="135"/>
      <c r="EK387" s="135"/>
      <c r="EL387" s="135"/>
      <c r="EM387" s="135"/>
      <c r="EN387" s="135"/>
      <c r="EO387" s="135"/>
      <c r="EP387" s="135"/>
      <c r="EQ387" s="135"/>
      <c r="ER387" s="135"/>
      <c r="ES387" s="135"/>
      <c r="ET387" s="135"/>
      <c r="EU387" s="135"/>
      <c r="EV387" s="135"/>
      <c r="EW387" s="135"/>
      <c r="EX387" s="135"/>
      <c r="EY387" s="135"/>
      <c r="EZ387" s="135"/>
      <c r="FA387" s="135"/>
      <c r="FB387" s="135"/>
      <c r="FC387" s="135"/>
      <c r="FD387" s="135"/>
      <c r="FE387" s="135"/>
      <c r="FF387" s="135"/>
      <c r="FG387" s="135"/>
      <c r="FH387" s="135"/>
      <c r="FI387" s="135"/>
      <c r="FJ387" s="135"/>
      <c r="FK387" s="135"/>
      <c r="FL387" s="135"/>
      <c r="FM387" s="135"/>
      <c r="FN387" s="135"/>
      <c r="FO387" s="135"/>
      <c r="FP387" s="135"/>
      <c r="FQ387" s="135"/>
      <c r="FR387" s="135"/>
      <c r="FS387" s="135"/>
      <c r="FT387" s="135"/>
      <c r="FU387" s="135"/>
      <c r="FV387" s="135"/>
      <c r="FW387" s="135"/>
      <c r="FX387" s="135"/>
      <c r="FY387" s="135"/>
      <c r="FZ387" s="135"/>
      <c r="GA387" s="135"/>
      <c r="GB387" s="135"/>
      <c r="GC387" s="135"/>
      <c r="GD387" s="135"/>
      <c r="GE387" s="135"/>
      <c r="GF387" s="135"/>
      <c r="GG387" s="135"/>
      <c r="GH387" s="135"/>
      <c r="GI387" s="135"/>
      <c r="GJ387" s="135"/>
      <c r="GK387" s="135"/>
      <c r="GL387" s="135"/>
      <c r="GM387" s="135"/>
      <c r="GN387" s="135"/>
      <c r="GO387" s="135"/>
      <c r="GP387" s="135"/>
      <c r="GQ387" s="135"/>
      <c r="GR387" s="135"/>
      <c r="GS387" s="135"/>
      <c r="GT387" s="135"/>
      <c r="GU387" s="135"/>
      <c r="GV387" s="135"/>
      <c r="GW387" s="135"/>
      <c r="GX387" s="135"/>
      <c r="GY387" s="135"/>
      <c r="GZ387" s="135"/>
      <c r="HA387" s="135"/>
      <c r="HB387" s="135"/>
      <c r="HC387" s="135"/>
      <c r="HD387" s="135"/>
      <c r="HE387" s="135"/>
      <c r="HF387" s="135"/>
      <c r="HG387" s="135"/>
      <c r="HH387" s="135"/>
      <c r="HI387" s="135"/>
      <c r="HJ387" s="135"/>
      <c r="HK387" s="135"/>
      <c r="HL387" s="135"/>
      <c r="HM387" s="135"/>
      <c r="HN387" s="135"/>
      <c r="HO387" s="135"/>
      <c r="HP387" s="135"/>
      <c r="HQ387" s="135"/>
      <c r="HR387" s="135"/>
      <c r="HS387" s="135"/>
      <c r="HT387" s="135"/>
      <c r="HU387" s="135"/>
      <c r="HV387" s="135"/>
      <c r="HW387" s="135"/>
      <c r="HX387" s="135"/>
      <c r="HY387" s="135"/>
      <c r="HZ387" s="135"/>
      <c r="IA387" s="135"/>
      <c r="IB387" s="135"/>
      <c r="IC387" s="135"/>
      <c r="ID387" s="135"/>
      <c r="IE387" s="135"/>
      <c r="IF387" s="135"/>
      <c r="IG387" s="135"/>
      <c r="IH387" s="135"/>
      <c r="II387" s="135"/>
      <c r="IJ387" s="135"/>
      <c r="IK387" s="135"/>
      <c r="IL387" s="135"/>
      <c r="IM387" s="135"/>
      <c r="IN387" s="135"/>
      <c r="IO387" s="135"/>
      <c r="IP387" s="135"/>
      <c r="IQ387" s="135"/>
      <c r="IR387" s="135"/>
      <c r="IS387" s="135"/>
      <c r="IT387" s="135"/>
    </row>
    <row r="388" s="117" customFormat="true" ht="34.5" hidden="false" customHeight="true" outlineLevel="0" collapsed="false">
      <c r="A388" s="3"/>
      <c r="B388" s="29" t="s">
        <v>690</v>
      </c>
      <c r="C388" s="163" t="s">
        <v>682</v>
      </c>
      <c r="D388" s="163" t="s">
        <v>333</v>
      </c>
      <c r="E388" s="163" t="s">
        <v>23</v>
      </c>
      <c r="F388" s="23" t="s">
        <v>689</v>
      </c>
      <c r="G388" s="98" t="s">
        <v>232</v>
      </c>
      <c r="H388" s="219" t="n">
        <v>3412211</v>
      </c>
      <c r="I388" s="85"/>
      <c r="J388" s="85"/>
      <c r="K388" s="144"/>
      <c r="L388" s="145"/>
      <c r="M388" s="144"/>
      <c r="N388" s="144"/>
      <c r="O388" s="144"/>
      <c r="P388" s="144"/>
      <c r="Q388" s="144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  <c r="BT388" s="135"/>
      <c r="BU388" s="135"/>
      <c r="BV388" s="135"/>
      <c r="BW388" s="135"/>
      <c r="BX388" s="135"/>
      <c r="BY388" s="135"/>
      <c r="BZ388" s="135"/>
      <c r="CA388" s="135"/>
      <c r="CB388" s="135"/>
      <c r="CC388" s="135"/>
      <c r="CD388" s="135"/>
      <c r="CE388" s="135"/>
      <c r="CF388" s="135"/>
      <c r="CG388" s="135"/>
      <c r="CH388" s="135"/>
      <c r="CI388" s="135"/>
      <c r="CJ388" s="135"/>
      <c r="CK388" s="135"/>
      <c r="CL388" s="135"/>
      <c r="CM388" s="135"/>
      <c r="CN388" s="135"/>
      <c r="CO388" s="135"/>
      <c r="CP388" s="135"/>
      <c r="CQ388" s="135"/>
      <c r="CR388" s="135"/>
      <c r="CS388" s="135"/>
      <c r="CT388" s="135"/>
      <c r="CU388" s="135"/>
      <c r="CV388" s="135"/>
      <c r="CW388" s="135"/>
      <c r="CX388" s="135"/>
      <c r="CY388" s="135"/>
      <c r="CZ388" s="135"/>
      <c r="DA388" s="135"/>
      <c r="DB388" s="135"/>
      <c r="DC388" s="135"/>
      <c r="DD388" s="135"/>
      <c r="DE388" s="135"/>
      <c r="DF388" s="135"/>
      <c r="DG388" s="135"/>
      <c r="DH388" s="135"/>
      <c r="DI388" s="135"/>
      <c r="DJ388" s="135"/>
      <c r="DK388" s="135"/>
      <c r="DL388" s="135"/>
      <c r="DM388" s="135"/>
      <c r="DN388" s="135"/>
      <c r="DO388" s="135"/>
      <c r="DP388" s="135"/>
      <c r="DQ388" s="135"/>
      <c r="DR388" s="135"/>
      <c r="DS388" s="135"/>
      <c r="DT388" s="135"/>
      <c r="DU388" s="135"/>
      <c r="DV388" s="135"/>
      <c r="DW388" s="135"/>
      <c r="DX388" s="135"/>
      <c r="DY388" s="135"/>
      <c r="DZ388" s="135"/>
      <c r="EA388" s="135"/>
      <c r="EB388" s="135"/>
      <c r="EC388" s="135"/>
      <c r="ED388" s="135"/>
      <c r="EE388" s="135"/>
      <c r="EF388" s="135"/>
      <c r="EG388" s="135"/>
      <c r="EH388" s="135"/>
      <c r="EI388" s="135"/>
      <c r="EJ388" s="135"/>
      <c r="EK388" s="135"/>
      <c r="EL388" s="135"/>
      <c r="EM388" s="135"/>
      <c r="EN388" s="135"/>
      <c r="EO388" s="135"/>
      <c r="EP388" s="135"/>
      <c r="EQ388" s="135"/>
      <c r="ER388" s="135"/>
      <c r="ES388" s="135"/>
      <c r="ET388" s="135"/>
      <c r="EU388" s="135"/>
      <c r="EV388" s="135"/>
      <c r="EW388" s="135"/>
      <c r="EX388" s="135"/>
      <c r="EY388" s="135"/>
      <c r="EZ388" s="135"/>
      <c r="FA388" s="135"/>
      <c r="FB388" s="135"/>
      <c r="FC388" s="135"/>
      <c r="FD388" s="135"/>
      <c r="FE388" s="135"/>
      <c r="FF388" s="135"/>
      <c r="FG388" s="135"/>
      <c r="FH388" s="135"/>
      <c r="FI388" s="135"/>
      <c r="FJ388" s="135"/>
      <c r="FK388" s="135"/>
      <c r="FL388" s="135"/>
      <c r="FM388" s="135"/>
      <c r="FN388" s="135"/>
      <c r="FO388" s="135"/>
      <c r="FP388" s="135"/>
      <c r="FQ388" s="135"/>
      <c r="FR388" s="135"/>
      <c r="FS388" s="135"/>
      <c r="FT388" s="135"/>
      <c r="FU388" s="135"/>
      <c r="FV388" s="135"/>
      <c r="FW388" s="135"/>
      <c r="FX388" s="135"/>
      <c r="FY388" s="135"/>
      <c r="FZ388" s="135"/>
      <c r="GA388" s="135"/>
      <c r="GB388" s="135"/>
      <c r="GC388" s="135"/>
      <c r="GD388" s="135"/>
      <c r="GE388" s="135"/>
      <c r="GF388" s="135"/>
      <c r="GG388" s="135"/>
      <c r="GH388" s="135"/>
      <c r="GI388" s="135"/>
      <c r="GJ388" s="135"/>
      <c r="GK388" s="135"/>
      <c r="GL388" s="135"/>
      <c r="GM388" s="135"/>
      <c r="GN388" s="135"/>
      <c r="GO388" s="135"/>
      <c r="GP388" s="135"/>
      <c r="GQ388" s="135"/>
      <c r="GR388" s="135"/>
      <c r="GS388" s="135"/>
      <c r="GT388" s="135"/>
      <c r="GU388" s="135"/>
      <c r="GV388" s="135"/>
      <c r="GW388" s="135"/>
      <c r="GX388" s="135"/>
      <c r="GY388" s="135"/>
      <c r="GZ388" s="135"/>
      <c r="HA388" s="135"/>
      <c r="HB388" s="135"/>
      <c r="HC388" s="135"/>
      <c r="HD388" s="135"/>
      <c r="HE388" s="135"/>
      <c r="HF388" s="135"/>
      <c r="HG388" s="135"/>
      <c r="HH388" s="135"/>
      <c r="HI388" s="135"/>
      <c r="HJ388" s="135"/>
      <c r="HK388" s="135"/>
      <c r="HL388" s="135"/>
      <c r="HM388" s="135"/>
      <c r="HN388" s="135"/>
      <c r="HO388" s="135"/>
      <c r="HP388" s="135"/>
      <c r="HQ388" s="135"/>
      <c r="HR388" s="135"/>
      <c r="HS388" s="135"/>
      <c r="HT388" s="135"/>
      <c r="HU388" s="135"/>
      <c r="HV388" s="135"/>
      <c r="HW388" s="135"/>
      <c r="HX388" s="135"/>
      <c r="HY388" s="135"/>
      <c r="HZ388" s="135"/>
      <c r="IA388" s="135"/>
      <c r="IB388" s="135"/>
      <c r="IC388" s="135"/>
      <c r="ID388" s="135"/>
      <c r="IE388" s="135"/>
      <c r="IF388" s="135"/>
      <c r="IG388" s="135"/>
      <c r="IH388" s="135"/>
      <c r="II388" s="135"/>
      <c r="IJ388" s="135"/>
      <c r="IK388" s="135"/>
      <c r="IL388" s="135"/>
      <c r="IM388" s="135"/>
      <c r="IN388" s="135"/>
      <c r="IO388" s="135"/>
      <c r="IP388" s="135"/>
      <c r="IQ388" s="135"/>
      <c r="IR388" s="135"/>
      <c r="IS388" s="135"/>
      <c r="IT388" s="135"/>
    </row>
    <row r="389" s="117" customFormat="true" ht="90" hidden="false" customHeight="false" outlineLevel="0" collapsed="false">
      <c r="A389" s="3"/>
      <c r="B389" s="29" t="s">
        <v>360</v>
      </c>
      <c r="C389" s="163" t="s">
        <v>682</v>
      </c>
      <c r="D389" s="163" t="s">
        <v>333</v>
      </c>
      <c r="E389" s="163" t="s">
        <v>23</v>
      </c>
      <c r="F389" s="23" t="s">
        <v>361</v>
      </c>
      <c r="G389" s="98"/>
      <c r="H389" s="85" t="n">
        <f aca="false">SUM(H390:H391)</f>
        <v>145765604</v>
      </c>
      <c r="I389" s="85" t="n">
        <f aca="false">SUM(I390:I391)</f>
        <v>168447592</v>
      </c>
      <c r="J389" s="85" t="n">
        <f aca="false">SUM(J390:J391)</f>
        <v>168903607</v>
      </c>
      <c r="K389" s="152"/>
      <c r="L389" s="152"/>
      <c r="M389" s="152"/>
      <c r="N389" s="152"/>
      <c r="O389" s="152"/>
      <c r="P389" s="152"/>
      <c r="Q389" s="152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</row>
    <row r="390" s="117" customFormat="true" ht="60" hidden="false" customHeight="false" outlineLevel="0" collapsed="false">
      <c r="A390" s="3"/>
      <c r="B390" s="29" t="s">
        <v>31</v>
      </c>
      <c r="C390" s="163" t="s">
        <v>682</v>
      </c>
      <c r="D390" s="163" t="s">
        <v>333</v>
      </c>
      <c r="E390" s="163" t="s">
        <v>23</v>
      </c>
      <c r="F390" s="23" t="s">
        <v>361</v>
      </c>
      <c r="G390" s="98" t="s">
        <v>631</v>
      </c>
      <c r="H390" s="219" t="n">
        <v>140279722</v>
      </c>
      <c r="I390" s="219" t="n">
        <v>160894425</v>
      </c>
      <c r="J390" s="219" t="n">
        <v>161350440</v>
      </c>
      <c r="K390" s="152"/>
      <c r="L390" s="170"/>
      <c r="M390" s="170"/>
      <c r="N390" s="170"/>
      <c r="O390" s="170"/>
      <c r="P390" s="170"/>
      <c r="Q390" s="170"/>
      <c r="R390" s="174"/>
      <c r="S390" s="174"/>
      <c r="T390" s="174"/>
      <c r="U390" s="174"/>
      <c r="V390" s="174"/>
      <c r="W390" s="174"/>
      <c r="X390" s="174"/>
      <c r="Y390" s="174"/>
      <c r="Z390" s="174"/>
      <c r="AA390" s="174"/>
      <c r="AB390" s="174"/>
      <c r="AC390" s="174"/>
      <c r="AD390" s="174"/>
      <c r="AE390" s="174"/>
      <c r="AF390" s="174"/>
      <c r="AG390" s="174"/>
      <c r="AH390" s="174"/>
      <c r="AI390" s="174"/>
      <c r="AJ390" s="174"/>
      <c r="AK390" s="174"/>
      <c r="AL390" s="174"/>
      <c r="AM390" s="174"/>
      <c r="AN390" s="174"/>
      <c r="AO390" s="174"/>
      <c r="AP390" s="174"/>
      <c r="AQ390" s="174"/>
      <c r="AR390" s="174"/>
      <c r="AS390" s="174"/>
      <c r="AT390" s="174"/>
      <c r="AU390" s="174"/>
      <c r="AV390" s="174"/>
      <c r="AW390" s="174"/>
      <c r="AX390" s="174"/>
      <c r="AY390" s="174"/>
      <c r="AZ390" s="174"/>
      <c r="BA390" s="174"/>
      <c r="BB390" s="174"/>
      <c r="BC390" s="174"/>
      <c r="BD390" s="174"/>
      <c r="BE390" s="174"/>
      <c r="BF390" s="174"/>
      <c r="BG390" s="174"/>
      <c r="BH390" s="174"/>
      <c r="BI390" s="174"/>
      <c r="BJ390" s="174"/>
      <c r="BK390" s="174"/>
      <c r="BL390" s="174"/>
      <c r="BM390" s="174"/>
      <c r="BN390" s="174"/>
      <c r="BO390" s="174"/>
      <c r="BP390" s="174"/>
      <c r="BQ390" s="174"/>
      <c r="BR390" s="174"/>
      <c r="BS390" s="174"/>
      <c r="BT390" s="174"/>
      <c r="BU390" s="174"/>
      <c r="BV390" s="174"/>
      <c r="BW390" s="174"/>
      <c r="BX390" s="174"/>
      <c r="BY390" s="174"/>
      <c r="BZ390" s="174"/>
      <c r="CA390" s="174"/>
      <c r="CB390" s="174"/>
      <c r="CC390" s="174"/>
      <c r="CD390" s="174"/>
      <c r="CE390" s="174"/>
      <c r="CF390" s="174"/>
      <c r="CG390" s="174"/>
      <c r="CH390" s="174"/>
      <c r="CI390" s="174"/>
      <c r="CJ390" s="174"/>
      <c r="CK390" s="174"/>
      <c r="CL390" s="174"/>
      <c r="CM390" s="174"/>
      <c r="CN390" s="174"/>
      <c r="CO390" s="174"/>
      <c r="CP390" s="174"/>
      <c r="CQ390" s="174"/>
      <c r="CR390" s="174"/>
      <c r="CS390" s="174"/>
      <c r="CT390" s="174"/>
      <c r="CU390" s="174"/>
      <c r="CV390" s="174"/>
      <c r="CW390" s="174"/>
      <c r="CX390" s="174"/>
      <c r="CY390" s="174"/>
      <c r="CZ390" s="174"/>
      <c r="DA390" s="174"/>
      <c r="DB390" s="174"/>
      <c r="DC390" s="174"/>
      <c r="DD390" s="174"/>
      <c r="DE390" s="174"/>
      <c r="DF390" s="174"/>
      <c r="DG390" s="174"/>
      <c r="DH390" s="174"/>
      <c r="DI390" s="174"/>
      <c r="DJ390" s="174"/>
      <c r="DK390" s="174"/>
      <c r="DL390" s="174"/>
      <c r="DM390" s="174"/>
      <c r="DN390" s="174"/>
      <c r="DO390" s="174"/>
      <c r="DP390" s="174"/>
      <c r="DQ390" s="174"/>
      <c r="DR390" s="174"/>
      <c r="DS390" s="174"/>
      <c r="DT390" s="174"/>
      <c r="DU390" s="174"/>
      <c r="DV390" s="174"/>
      <c r="DW390" s="174"/>
      <c r="DX390" s="174"/>
      <c r="DY390" s="174"/>
      <c r="DZ390" s="174"/>
      <c r="EA390" s="174"/>
      <c r="EB390" s="174"/>
      <c r="EC390" s="174"/>
      <c r="ED390" s="174"/>
      <c r="EE390" s="174"/>
      <c r="EF390" s="174"/>
      <c r="EG390" s="174"/>
      <c r="EH390" s="174"/>
      <c r="EI390" s="174"/>
      <c r="EJ390" s="174"/>
      <c r="EK390" s="174"/>
      <c r="EL390" s="174"/>
      <c r="EM390" s="174"/>
      <c r="EN390" s="174"/>
      <c r="EO390" s="174"/>
      <c r="EP390" s="174"/>
      <c r="EQ390" s="174"/>
      <c r="ER390" s="174"/>
      <c r="ES390" s="174"/>
      <c r="ET390" s="174"/>
      <c r="EU390" s="174"/>
      <c r="EV390" s="174"/>
      <c r="EW390" s="174"/>
      <c r="EX390" s="174"/>
      <c r="EY390" s="174"/>
      <c r="EZ390" s="174"/>
      <c r="FA390" s="174"/>
      <c r="FB390" s="174"/>
      <c r="FC390" s="174"/>
      <c r="FD390" s="174"/>
      <c r="FE390" s="174"/>
      <c r="FF390" s="174"/>
      <c r="FG390" s="174"/>
      <c r="FH390" s="174"/>
      <c r="FI390" s="174"/>
      <c r="FJ390" s="174"/>
      <c r="FK390" s="174"/>
      <c r="FL390" s="174"/>
      <c r="FM390" s="174"/>
      <c r="FN390" s="174"/>
      <c r="FO390" s="174"/>
      <c r="FP390" s="174"/>
      <c r="FQ390" s="174"/>
      <c r="FR390" s="174"/>
      <c r="FS390" s="174"/>
      <c r="FT390" s="174"/>
      <c r="FU390" s="174"/>
      <c r="FV390" s="174"/>
      <c r="FW390" s="174"/>
      <c r="FX390" s="174"/>
      <c r="FY390" s="174"/>
      <c r="FZ390" s="174"/>
      <c r="GA390" s="174"/>
      <c r="GB390" s="174"/>
      <c r="GC390" s="174"/>
      <c r="GD390" s="174"/>
      <c r="GE390" s="174"/>
      <c r="GF390" s="174"/>
      <c r="GG390" s="174"/>
      <c r="GH390" s="174"/>
      <c r="GI390" s="174"/>
      <c r="GJ390" s="174"/>
      <c r="GK390" s="174"/>
      <c r="GL390" s="174"/>
      <c r="GM390" s="174"/>
      <c r="GN390" s="174"/>
      <c r="GO390" s="174"/>
      <c r="GP390" s="174"/>
      <c r="GQ390" s="174"/>
      <c r="GR390" s="174"/>
      <c r="GS390" s="174"/>
      <c r="GT390" s="174"/>
      <c r="GU390" s="174"/>
      <c r="GV390" s="174"/>
      <c r="GW390" s="174"/>
      <c r="GX390" s="174"/>
      <c r="GY390" s="174"/>
      <c r="GZ390" s="174"/>
      <c r="HA390" s="174"/>
      <c r="HB390" s="174"/>
      <c r="HC390" s="174"/>
      <c r="HD390" s="174"/>
      <c r="HE390" s="174"/>
      <c r="HF390" s="174"/>
      <c r="HG390" s="174"/>
      <c r="HH390" s="174"/>
      <c r="HI390" s="174"/>
      <c r="HJ390" s="174"/>
      <c r="HK390" s="174"/>
      <c r="HL390" s="174"/>
      <c r="HM390" s="174"/>
      <c r="HN390" s="174"/>
      <c r="HO390" s="174"/>
      <c r="HP390" s="174"/>
      <c r="HQ390" s="174"/>
      <c r="HR390" s="174"/>
      <c r="HS390" s="174"/>
      <c r="HT390" s="174"/>
      <c r="HU390" s="174"/>
      <c r="HV390" s="174"/>
      <c r="HW390" s="174"/>
      <c r="HX390" s="174"/>
      <c r="HY390" s="174"/>
      <c r="HZ390" s="174"/>
      <c r="IA390" s="174"/>
      <c r="IB390" s="174"/>
      <c r="IC390" s="174"/>
      <c r="ID390" s="174"/>
      <c r="IE390" s="174"/>
      <c r="IF390" s="174"/>
      <c r="IG390" s="174"/>
      <c r="IH390" s="174"/>
      <c r="II390" s="174"/>
      <c r="IJ390" s="174"/>
      <c r="IK390" s="174"/>
      <c r="IL390" s="174"/>
      <c r="IM390" s="174"/>
      <c r="IN390" s="174"/>
      <c r="IO390" s="174"/>
      <c r="IP390" s="174"/>
      <c r="IQ390" s="174"/>
      <c r="IR390" s="174"/>
      <c r="IS390" s="174"/>
      <c r="IT390" s="174"/>
    </row>
    <row r="391" s="117" customFormat="true" ht="30" hidden="false" customHeight="false" outlineLevel="0" collapsed="false">
      <c r="A391" s="3"/>
      <c r="B391" s="29" t="s">
        <v>40</v>
      </c>
      <c r="C391" s="163" t="s">
        <v>682</v>
      </c>
      <c r="D391" s="163" t="s">
        <v>333</v>
      </c>
      <c r="E391" s="163" t="s">
        <v>23</v>
      </c>
      <c r="F391" s="23" t="s">
        <v>361</v>
      </c>
      <c r="G391" s="98" t="s">
        <v>232</v>
      </c>
      <c r="H391" s="219" t="n">
        <v>5485882</v>
      </c>
      <c r="I391" s="219" t="n">
        <v>7553167</v>
      </c>
      <c r="J391" s="219" t="n">
        <v>7553167</v>
      </c>
      <c r="K391" s="152"/>
      <c r="L391" s="170"/>
      <c r="M391" s="170"/>
      <c r="N391" s="170"/>
      <c r="O391" s="170"/>
      <c r="P391" s="170"/>
      <c r="Q391" s="170"/>
      <c r="R391" s="174"/>
      <c r="S391" s="174"/>
      <c r="T391" s="174"/>
      <c r="U391" s="174"/>
      <c r="V391" s="174"/>
      <c r="W391" s="174"/>
      <c r="X391" s="174"/>
      <c r="Y391" s="174"/>
      <c r="Z391" s="174"/>
      <c r="AA391" s="174"/>
      <c r="AB391" s="174"/>
      <c r="AC391" s="174"/>
      <c r="AD391" s="174"/>
      <c r="AE391" s="174"/>
      <c r="AF391" s="174"/>
      <c r="AG391" s="174"/>
      <c r="AH391" s="174"/>
      <c r="AI391" s="174"/>
      <c r="AJ391" s="174"/>
      <c r="AK391" s="174"/>
      <c r="AL391" s="174"/>
      <c r="AM391" s="174"/>
      <c r="AN391" s="174"/>
      <c r="AO391" s="174"/>
      <c r="AP391" s="174"/>
      <c r="AQ391" s="174"/>
      <c r="AR391" s="174"/>
      <c r="AS391" s="174"/>
      <c r="AT391" s="174"/>
      <c r="AU391" s="174"/>
      <c r="AV391" s="174"/>
      <c r="AW391" s="174"/>
      <c r="AX391" s="174"/>
      <c r="AY391" s="174"/>
      <c r="AZ391" s="174"/>
      <c r="BA391" s="174"/>
      <c r="BB391" s="174"/>
      <c r="BC391" s="174"/>
      <c r="BD391" s="174"/>
      <c r="BE391" s="174"/>
      <c r="BF391" s="174"/>
      <c r="BG391" s="174"/>
      <c r="BH391" s="174"/>
      <c r="BI391" s="174"/>
      <c r="BJ391" s="174"/>
      <c r="BK391" s="174"/>
      <c r="BL391" s="174"/>
      <c r="BM391" s="174"/>
      <c r="BN391" s="174"/>
      <c r="BO391" s="174"/>
      <c r="BP391" s="174"/>
      <c r="BQ391" s="174"/>
      <c r="BR391" s="174"/>
      <c r="BS391" s="174"/>
      <c r="BT391" s="174"/>
      <c r="BU391" s="174"/>
      <c r="BV391" s="174"/>
      <c r="BW391" s="174"/>
      <c r="BX391" s="174"/>
      <c r="BY391" s="174"/>
      <c r="BZ391" s="174"/>
      <c r="CA391" s="174"/>
      <c r="CB391" s="174"/>
      <c r="CC391" s="174"/>
      <c r="CD391" s="174"/>
      <c r="CE391" s="174"/>
      <c r="CF391" s="174"/>
      <c r="CG391" s="174"/>
      <c r="CH391" s="174"/>
      <c r="CI391" s="174"/>
      <c r="CJ391" s="174"/>
      <c r="CK391" s="174"/>
      <c r="CL391" s="174"/>
      <c r="CM391" s="174"/>
      <c r="CN391" s="174"/>
      <c r="CO391" s="174"/>
      <c r="CP391" s="174"/>
      <c r="CQ391" s="174"/>
      <c r="CR391" s="174"/>
      <c r="CS391" s="174"/>
      <c r="CT391" s="174"/>
      <c r="CU391" s="174"/>
      <c r="CV391" s="174"/>
      <c r="CW391" s="174"/>
      <c r="CX391" s="174"/>
      <c r="CY391" s="174"/>
      <c r="CZ391" s="174"/>
      <c r="DA391" s="174"/>
      <c r="DB391" s="174"/>
      <c r="DC391" s="174"/>
      <c r="DD391" s="174"/>
      <c r="DE391" s="174"/>
      <c r="DF391" s="174"/>
      <c r="DG391" s="174"/>
      <c r="DH391" s="174"/>
      <c r="DI391" s="174"/>
      <c r="DJ391" s="174"/>
      <c r="DK391" s="174"/>
      <c r="DL391" s="174"/>
      <c r="DM391" s="174"/>
      <c r="DN391" s="174"/>
      <c r="DO391" s="174"/>
      <c r="DP391" s="174"/>
      <c r="DQ391" s="174"/>
      <c r="DR391" s="174"/>
      <c r="DS391" s="174"/>
      <c r="DT391" s="174"/>
      <c r="DU391" s="174"/>
      <c r="DV391" s="174"/>
      <c r="DW391" s="174"/>
      <c r="DX391" s="174"/>
      <c r="DY391" s="174"/>
      <c r="DZ391" s="174"/>
      <c r="EA391" s="174"/>
      <c r="EB391" s="174"/>
      <c r="EC391" s="174"/>
      <c r="ED391" s="174"/>
      <c r="EE391" s="174"/>
      <c r="EF391" s="174"/>
      <c r="EG391" s="174"/>
      <c r="EH391" s="174"/>
      <c r="EI391" s="174"/>
      <c r="EJ391" s="174"/>
      <c r="EK391" s="174"/>
      <c r="EL391" s="174"/>
      <c r="EM391" s="174"/>
      <c r="EN391" s="174"/>
      <c r="EO391" s="174"/>
      <c r="EP391" s="174"/>
      <c r="EQ391" s="174"/>
      <c r="ER391" s="174"/>
      <c r="ES391" s="174"/>
      <c r="ET391" s="174"/>
      <c r="EU391" s="174"/>
      <c r="EV391" s="174"/>
      <c r="EW391" s="174"/>
      <c r="EX391" s="174"/>
      <c r="EY391" s="174"/>
      <c r="EZ391" s="174"/>
      <c r="FA391" s="174"/>
      <c r="FB391" s="174"/>
      <c r="FC391" s="174"/>
      <c r="FD391" s="174"/>
      <c r="FE391" s="174"/>
      <c r="FF391" s="174"/>
      <c r="FG391" s="174"/>
      <c r="FH391" s="174"/>
      <c r="FI391" s="174"/>
      <c r="FJ391" s="174"/>
      <c r="FK391" s="174"/>
      <c r="FL391" s="174"/>
      <c r="FM391" s="174"/>
      <c r="FN391" s="174"/>
      <c r="FO391" s="174"/>
      <c r="FP391" s="174"/>
      <c r="FQ391" s="174"/>
      <c r="FR391" s="174"/>
      <c r="FS391" s="174"/>
      <c r="FT391" s="174"/>
      <c r="FU391" s="174"/>
      <c r="FV391" s="174"/>
      <c r="FW391" s="174"/>
      <c r="FX391" s="174"/>
      <c r="FY391" s="174"/>
      <c r="FZ391" s="174"/>
      <c r="GA391" s="174"/>
      <c r="GB391" s="174"/>
      <c r="GC391" s="174"/>
      <c r="GD391" s="174"/>
      <c r="GE391" s="174"/>
      <c r="GF391" s="174"/>
      <c r="GG391" s="174"/>
      <c r="GH391" s="174"/>
      <c r="GI391" s="174"/>
      <c r="GJ391" s="174"/>
      <c r="GK391" s="174"/>
      <c r="GL391" s="174"/>
      <c r="GM391" s="174"/>
      <c r="GN391" s="174"/>
      <c r="GO391" s="174"/>
      <c r="GP391" s="174"/>
      <c r="GQ391" s="174"/>
      <c r="GR391" s="174"/>
      <c r="GS391" s="174"/>
      <c r="GT391" s="174"/>
      <c r="GU391" s="174"/>
      <c r="GV391" s="174"/>
      <c r="GW391" s="174"/>
      <c r="GX391" s="174"/>
      <c r="GY391" s="174"/>
      <c r="GZ391" s="174"/>
      <c r="HA391" s="174"/>
      <c r="HB391" s="174"/>
      <c r="HC391" s="174"/>
      <c r="HD391" s="174"/>
      <c r="HE391" s="174"/>
      <c r="HF391" s="174"/>
      <c r="HG391" s="174"/>
      <c r="HH391" s="174"/>
      <c r="HI391" s="174"/>
      <c r="HJ391" s="174"/>
      <c r="HK391" s="174"/>
      <c r="HL391" s="174"/>
      <c r="HM391" s="174"/>
      <c r="HN391" s="174"/>
      <c r="HO391" s="174"/>
      <c r="HP391" s="174"/>
      <c r="HQ391" s="174"/>
      <c r="HR391" s="174"/>
      <c r="HS391" s="174"/>
      <c r="HT391" s="174"/>
      <c r="HU391" s="174"/>
      <c r="HV391" s="174"/>
      <c r="HW391" s="174"/>
      <c r="HX391" s="174"/>
      <c r="HY391" s="174"/>
      <c r="HZ391" s="174"/>
      <c r="IA391" s="174"/>
      <c r="IB391" s="174"/>
      <c r="IC391" s="174"/>
      <c r="ID391" s="174"/>
      <c r="IE391" s="174"/>
      <c r="IF391" s="174"/>
      <c r="IG391" s="174"/>
      <c r="IH391" s="174"/>
      <c r="II391" s="174"/>
      <c r="IJ391" s="174"/>
      <c r="IK391" s="174"/>
      <c r="IL391" s="174"/>
      <c r="IM391" s="174"/>
      <c r="IN391" s="174"/>
      <c r="IO391" s="174"/>
      <c r="IP391" s="174"/>
      <c r="IQ391" s="174"/>
      <c r="IR391" s="174"/>
      <c r="IS391" s="174"/>
      <c r="IT391" s="174"/>
    </row>
    <row r="392" s="117" customFormat="true" ht="45" hidden="false" customHeight="false" outlineLevel="0" collapsed="false">
      <c r="A392" s="3"/>
      <c r="B392" s="29" t="s">
        <v>365</v>
      </c>
      <c r="C392" s="163" t="s">
        <v>682</v>
      </c>
      <c r="D392" s="163" t="s">
        <v>333</v>
      </c>
      <c r="E392" s="163" t="s">
        <v>23</v>
      </c>
      <c r="F392" s="23" t="s">
        <v>366</v>
      </c>
      <c r="G392" s="98"/>
      <c r="H392" s="219" t="n">
        <f aca="false">SUM(H393)</f>
        <v>917131</v>
      </c>
      <c r="I392" s="219" t="n">
        <f aca="false">SUM(I393)</f>
        <v>0</v>
      </c>
      <c r="J392" s="219" t="n">
        <f aca="false">SUM(J393)</f>
        <v>0</v>
      </c>
      <c r="K392" s="152"/>
      <c r="L392" s="170"/>
      <c r="M392" s="170"/>
      <c r="N392" s="170"/>
      <c r="O392" s="170"/>
      <c r="P392" s="170"/>
      <c r="Q392" s="170"/>
      <c r="R392" s="174"/>
      <c r="S392" s="174"/>
      <c r="T392" s="174"/>
      <c r="U392" s="174"/>
      <c r="V392" s="174"/>
      <c r="W392" s="174"/>
      <c r="X392" s="174"/>
      <c r="Y392" s="174"/>
      <c r="Z392" s="174"/>
      <c r="AA392" s="174"/>
      <c r="AB392" s="174"/>
      <c r="AC392" s="174"/>
      <c r="AD392" s="174"/>
      <c r="AE392" s="174"/>
      <c r="AF392" s="174"/>
      <c r="AG392" s="174"/>
      <c r="AH392" s="174"/>
      <c r="AI392" s="174"/>
      <c r="AJ392" s="174"/>
      <c r="AK392" s="174"/>
      <c r="AL392" s="174"/>
      <c r="AM392" s="174"/>
      <c r="AN392" s="174"/>
      <c r="AO392" s="174"/>
      <c r="AP392" s="174"/>
      <c r="AQ392" s="174"/>
      <c r="AR392" s="174"/>
      <c r="AS392" s="174"/>
      <c r="AT392" s="174"/>
      <c r="AU392" s="174"/>
      <c r="AV392" s="174"/>
      <c r="AW392" s="174"/>
      <c r="AX392" s="174"/>
      <c r="AY392" s="174"/>
      <c r="AZ392" s="174"/>
      <c r="BA392" s="174"/>
      <c r="BB392" s="174"/>
      <c r="BC392" s="174"/>
      <c r="BD392" s="174"/>
      <c r="BE392" s="174"/>
      <c r="BF392" s="174"/>
      <c r="BG392" s="174"/>
      <c r="BH392" s="174"/>
      <c r="BI392" s="174"/>
      <c r="BJ392" s="174"/>
      <c r="BK392" s="174"/>
      <c r="BL392" s="174"/>
      <c r="BM392" s="174"/>
      <c r="BN392" s="174"/>
      <c r="BO392" s="174"/>
      <c r="BP392" s="174"/>
      <c r="BQ392" s="174"/>
      <c r="BR392" s="174"/>
      <c r="BS392" s="174"/>
      <c r="BT392" s="174"/>
      <c r="BU392" s="174"/>
      <c r="BV392" s="174"/>
      <c r="BW392" s="174"/>
      <c r="BX392" s="174"/>
      <c r="BY392" s="174"/>
      <c r="BZ392" s="174"/>
      <c r="CA392" s="174"/>
      <c r="CB392" s="174"/>
      <c r="CC392" s="174"/>
      <c r="CD392" s="174"/>
      <c r="CE392" s="174"/>
      <c r="CF392" s="174"/>
      <c r="CG392" s="174"/>
      <c r="CH392" s="174"/>
      <c r="CI392" s="174"/>
      <c r="CJ392" s="174"/>
      <c r="CK392" s="174"/>
      <c r="CL392" s="174"/>
      <c r="CM392" s="174"/>
      <c r="CN392" s="174"/>
      <c r="CO392" s="174"/>
      <c r="CP392" s="174"/>
      <c r="CQ392" s="174"/>
      <c r="CR392" s="174"/>
      <c r="CS392" s="174"/>
      <c r="CT392" s="174"/>
      <c r="CU392" s="174"/>
      <c r="CV392" s="174"/>
      <c r="CW392" s="174"/>
      <c r="CX392" s="174"/>
      <c r="CY392" s="174"/>
      <c r="CZ392" s="174"/>
      <c r="DA392" s="174"/>
      <c r="DB392" s="174"/>
      <c r="DC392" s="174"/>
      <c r="DD392" s="174"/>
      <c r="DE392" s="174"/>
      <c r="DF392" s="174"/>
      <c r="DG392" s="174"/>
      <c r="DH392" s="174"/>
      <c r="DI392" s="174"/>
      <c r="DJ392" s="174"/>
      <c r="DK392" s="174"/>
      <c r="DL392" s="174"/>
      <c r="DM392" s="174"/>
      <c r="DN392" s="174"/>
      <c r="DO392" s="174"/>
      <c r="DP392" s="174"/>
      <c r="DQ392" s="174"/>
      <c r="DR392" s="174"/>
      <c r="DS392" s="174"/>
      <c r="DT392" s="174"/>
      <c r="DU392" s="174"/>
      <c r="DV392" s="174"/>
      <c r="DW392" s="174"/>
      <c r="DX392" s="174"/>
      <c r="DY392" s="174"/>
      <c r="DZ392" s="174"/>
      <c r="EA392" s="174"/>
      <c r="EB392" s="174"/>
      <c r="EC392" s="174"/>
      <c r="ED392" s="174"/>
      <c r="EE392" s="174"/>
      <c r="EF392" s="174"/>
      <c r="EG392" s="174"/>
      <c r="EH392" s="174"/>
      <c r="EI392" s="174"/>
      <c r="EJ392" s="174"/>
      <c r="EK392" s="174"/>
      <c r="EL392" s="174"/>
      <c r="EM392" s="174"/>
      <c r="EN392" s="174"/>
      <c r="EO392" s="174"/>
      <c r="EP392" s="174"/>
      <c r="EQ392" s="174"/>
      <c r="ER392" s="174"/>
      <c r="ES392" s="174"/>
      <c r="ET392" s="174"/>
      <c r="EU392" s="174"/>
      <c r="EV392" s="174"/>
      <c r="EW392" s="174"/>
      <c r="EX392" s="174"/>
      <c r="EY392" s="174"/>
      <c r="EZ392" s="174"/>
      <c r="FA392" s="174"/>
      <c r="FB392" s="174"/>
      <c r="FC392" s="174"/>
      <c r="FD392" s="174"/>
      <c r="FE392" s="174"/>
      <c r="FF392" s="174"/>
      <c r="FG392" s="174"/>
      <c r="FH392" s="174"/>
      <c r="FI392" s="174"/>
      <c r="FJ392" s="174"/>
      <c r="FK392" s="174"/>
      <c r="FL392" s="174"/>
      <c r="FM392" s="174"/>
      <c r="FN392" s="174"/>
      <c r="FO392" s="174"/>
      <c r="FP392" s="174"/>
      <c r="FQ392" s="174"/>
      <c r="FR392" s="174"/>
      <c r="FS392" s="174"/>
      <c r="FT392" s="174"/>
      <c r="FU392" s="174"/>
      <c r="FV392" s="174"/>
      <c r="FW392" s="174"/>
      <c r="FX392" s="174"/>
      <c r="FY392" s="174"/>
      <c r="FZ392" s="174"/>
      <c r="GA392" s="174"/>
      <c r="GB392" s="174"/>
      <c r="GC392" s="174"/>
      <c r="GD392" s="174"/>
      <c r="GE392" s="174"/>
      <c r="GF392" s="174"/>
      <c r="GG392" s="174"/>
      <c r="GH392" s="174"/>
      <c r="GI392" s="174"/>
      <c r="GJ392" s="174"/>
      <c r="GK392" s="174"/>
      <c r="GL392" s="174"/>
      <c r="GM392" s="174"/>
      <c r="GN392" s="174"/>
      <c r="GO392" s="174"/>
      <c r="GP392" s="174"/>
      <c r="GQ392" s="174"/>
      <c r="GR392" s="174"/>
      <c r="GS392" s="174"/>
      <c r="GT392" s="174"/>
      <c r="GU392" s="174"/>
      <c r="GV392" s="174"/>
      <c r="GW392" s="174"/>
      <c r="GX392" s="174"/>
      <c r="GY392" s="174"/>
      <c r="GZ392" s="174"/>
      <c r="HA392" s="174"/>
      <c r="HB392" s="174"/>
      <c r="HC392" s="174"/>
      <c r="HD392" s="174"/>
      <c r="HE392" s="174"/>
      <c r="HF392" s="174"/>
      <c r="HG392" s="174"/>
      <c r="HH392" s="174"/>
      <c r="HI392" s="174"/>
      <c r="HJ392" s="174"/>
      <c r="HK392" s="174"/>
      <c r="HL392" s="174"/>
      <c r="HM392" s="174"/>
      <c r="HN392" s="174"/>
      <c r="HO392" s="174"/>
      <c r="HP392" s="174"/>
      <c r="HQ392" s="174"/>
      <c r="HR392" s="174"/>
      <c r="HS392" s="174"/>
      <c r="HT392" s="174"/>
      <c r="HU392" s="174"/>
      <c r="HV392" s="174"/>
      <c r="HW392" s="174"/>
      <c r="HX392" s="174"/>
      <c r="HY392" s="174"/>
      <c r="HZ392" s="174"/>
      <c r="IA392" s="174"/>
      <c r="IB392" s="174"/>
      <c r="IC392" s="174"/>
      <c r="ID392" s="174"/>
      <c r="IE392" s="174"/>
      <c r="IF392" s="174"/>
      <c r="IG392" s="174"/>
      <c r="IH392" s="174"/>
      <c r="II392" s="174"/>
      <c r="IJ392" s="174"/>
      <c r="IK392" s="174"/>
      <c r="IL392" s="174"/>
      <c r="IM392" s="174"/>
      <c r="IN392" s="174"/>
      <c r="IO392" s="174"/>
      <c r="IP392" s="174"/>
      <c r="IQ392" s="174"/>
      <c r="IR392" s="174"/>
      <c r="IS392" s="174"/>
      <c r="IT392" s="174"/>
    </row>
    <row r="393" s="117" customFormat="true" ht="30" hidden="false" customHeight="false" outlineLevel="0" collapsed="false">
      <c r="A393" s="3"/>
      <c r="B393" s="29" t="s">
        <v>40</v>
      </c>
      <c r="C393" s="163" t="s">
        <v>682</v>
      </c>
      <c r="D393" s="163" t="s">
        <v>333</v>
      </c>
      <c r="E393" s="163" t="s">
        <v>23</v>
      </c>
      <c r="F393" s="23" t="s">
        <v>366</v>
      </c>
      <c r="G393" s="98" t="s">
        <v>232</v>
      </c>
      <c r="H393" s="219" t="n">
        <v>917131</v>
      </c>
      <c r="I393" s="219"/>
      <c r="J393" s="219"/>
      <c r="K393" s="152"/>
      <c r="L393" s="170"/>
      <c r="M393" s="170"/>
      <c r="N393" s="170"/>
      <c r="O393" s="170"/>
      <c r="P393" s="170"/>
      <c r="Q393" s="170"/>
      <c r="R393" s="174"/>
      <c r="S393" s="174"/>
      <c r="T393" s="174"/>
      <c r="U393" s="174"/>
      <c r="V393" s="174"/>
      <c r="W393" s="174"/>
      <c r="X393" s="174"/>
      <c r="Y393" s="174"/>
      <c r="Z393" s="174"/>
      <c r="AA393" s="174"/>
      <c r="AB393" s="174"/>
      <c r="AC393" s="174"/>
      <c r="AD393" s="174"/>
      <c r="AE393" s="174"/>
      <c r="AF393" s="174"/>
      <c r="AG393" s="174"/>
      <c r="AH393" s="174"/>
      <c r="AI393" s="174"/>
      <c r="AJ393" s="174"/>
      <c r="AK393" s="174"/>
      <c r="AL393" s="174"/>
      <c r="AM393" s="174"/>
      <c r="AN393" s="174"/>
      <c r="AO393" s="174"/>
      <c r="AP393" s="174"/>
      <c r="AQ393" s="174"/>
      <c r="AR393" s="174"/>
      <c r="AS393" s="174"/>
      <c r="AT393" s="174"/>
      <c r="AU393" s="174"/>
      <c r="AV393" s="174"/>
      <c r="AW393" s="174"/>
      <c r="AX393" s="174"/>
      <c r="AY393" s="174"/>
      <c r="AZ393" s="174"/>
      <c r="BA393" s="174"/>
      <c r="BB393" s="174"/>
      <c r="BC393" s="174"/>
      <c r="BD393" s="174"/>
      <c r="BE393" s="174"/>
      <c r="BF393" s="174"/>
      <c r="BG393" s="174"/>
      <c r="BH393" s="174"/>
      <c r="BI393" s="174"/>
      <c r="BJ393" s="174"/>
      <c r="BK393" s="174"/>
      <c r="BL393" s="174"/>
      <c r="BM393" s="174"/>
      <c r="BN393" s="174"/>
      <c r="BO393" s="174"/>
      <c r="BP393" s="174"/>
      <c r="BQ393" s="174"/>
      <c r="BR393" s="174"/>
      <c r="BS393" s="174"/>
      <c r="BT393" s="174"/>
      <c r="BU393" s="174"/>
      <c r="BV393" s="174"/>
      <c r="BW393" s="174"/>
      <c r="BX393" s="174"/>
      <c r="BY393" s="174"/>
      <c r="BZ393" s="174"/>
      <c r="CA393" s="174"/>
      <c r="CB393" s="174"/>
      <c r="CC393" s="174"/>
      <c r="CD393" s="174"/>
      <c r="CE393" s="174"/>
      <c r="CF393" s="174"/>
      <c r="CG393" s="174"/>
      <c r="CH393" s="174"/>
      <c r="CI393" s="174"/>
      <c r="CJ393" s="174"/>
      <c r="CK393" s="174"/>
      <c r="CL393" s="174"/>
      <c r="CM393" s="174"/>
      <c r="CN393" s="174"/>
      <c r="CO393" s="174"/>
      <c r="CP393" s="174"/>
      <c r="CQ393" s="174"/>
      <c r="CR393" s="174"/>
      <c r="CS393" s="174"/>
      <c r="CT393" s="174"/>
      <c r="CU393" s="174"/>
      <c r="CV393" s="174"/>
      <c r="CW393" s="174"/>
      <c r="CX393" s="174"/>
      <c r="CY393" s="174"/>
      <c r="CZ393" s="174"/>
      <c r="DA393" s="174"/>
      <c r="DB393" s="174"/>
      <c r="DC393" s="174"/>
      <c r="DD393" s="174"/>
      <c r="DE393" s="174"/>
      <c r="DF393" s="174"/>
      <c r="DG393" s="174"/>
      <c r="DH393" s="174"/>
      <c r="DI393" s="174"/>
      <c r="DJ393" s="174"/>
      <c r="DK393" s="174"/>
      <c r="DL393" s="174"/>
      <c r="DM393" s="174"/>
      <c r="DN393" s="174"/>
      <c r="DO393" s="174"/>
      <c r="DP393" s="174"/>
      <c r="DQ393" s="174"/>
      <c r="DR393" s="174"/>
      <c r="DS393" s="174"/>
      <c r="DT393" s="174"/>
      <c r="DU393" s="174"/>
      <c r="DV393" s="174"/>
      <c r="DW393" s="174"/>
      <c r="DX393" s="174"/>
      <c r="DY393" s="174"/>
      <c r="DZ393" s="174"/>
      <c r="EA393" s="174"/>
      <c r="EB393" s="174"/>
      <c r="EC393" s="174"/>
      <c r="ED393" s="174"/>
      <c r="EE393" s="174"/>
      <c r="EF393" s="174"/>
      <c r="EG393" s="174"/>
      <c r="EH393" s="174"/>
      <c r="EI393" s="174"/>
      <c r="EJ393" s="174"/>
      <c r="EK393" s="174"/>
      <c r="EL393" s="174"/>
      <c r="EM393" s="174"/>
      <c r="EN393" s="174"/>
      <c r="EO393" s="174"/>
      <c r="EP393" s="174"/>
      <c r="EQ393" s="174"/>
      <c r="ER393" s="174"/>
      <c r="ES393" s="174"/>
      <c r="ET393" s="174"/>
      <c r="EU393" s="174"/>
      <c r="EV393" s="174"/>
      <c r="EW393" s="174"/>
      <c r="EX393" s="174"/>
      <c r="EY393" s="174"/>
      <c r="EZ393" s="174"/>
      <c r="FA393" s="174"/>
      <c r="FB393" s="174"/>
      <c r="FC393" s="174"/>
      <c r="FD393" s="174"/>
      <c r="FE393" s="174"/>
      <c r="FF393" s="174"/>
      <c r="FG393" s="174"/>
      <c r="FH393" s="174"/>
      <c r="FI393" s="174"/>
      <c r="FJ393" s="174"/>
      <c r="FK393" s="174"/>
      <c r="FL393" s="174"/>
      <c r="FM393" s="174"/>
      <c r="FN393" s="174"/>
      <c r="FO393" s="174"/>
      <c r="FP393" s="174"/>
      <c r="FQ393" s="174"/>
      <c r="FR393" s="174"/>
      <c r="FS393" s="174"/>
      <c r="FT393" s="174"/>
      <c r="FU393" s="174"/>
      <c r="FV393" s="174"/>
      <c r="FW393" s="174"/>
      <c r="FX393" s="174"/>
      <c r="FY393" s="174"/>
      <c r="FZ393" s="174"/>
      <c r="GA393" s="174"/>
      <c r="GB393" s="174"/>
      <c r="GC393" s="174"/>
      <c r="GD393" s="174"/>
      <c r="GE393" s="174"/>
      <c r="GF393" s="174"/>
      <c r="GG393" s="174"/>
      <c r="GH393" s="174"/>
      <c r="GI393" s="174"/>
      <c r="GJ393" s="174"/>
      <c r="GK393" s="174"/>
      <c r="GL393" s="174"/>
      <c r="GM393" s="174"/>
      <c r="GN393" s="174"/>
      <c r="GO393" s="174"/>
      <c r="GP393" s="174"/>
      <c r="GQ393" s="174"/>
      <c r="GR393" s="174"/>
      <c r="GS393" s="174"/>
      <c r="GT393" s="174"/>
      <c r="GU393" s="174"/>
      <c r="GV393" s="174"/>
      <c r="GW393" s="174"/>
      <c r="GX393" s="174"/>
      <c r="GY393" s="174"/>
      <c r="GZ393" s="174"/>
      <c r="HA393" s="174"/>
      <c r="HB393" s="174"/>
      <c r="HC393" s="174"/>
      <c r="HD393" s="174"/>
      <c r="HE393" s="174"/>
      <c r="HF393" s="174"/>
      <c r="HG393" s="174"/>
      <c r="HH393" s="174"/>
      <c r="HI393" s="174"/>
      <c r="HJ393" s="174"/>
      <c r="HK393" s="174"/>
      <c r="HL393" s="174"/>
      <c r="HM393" s="174"/>
      <c r="HN393" s="174"/>
      <c r="HO393" s="174"/>
      <c r="HP393" s="174"/>
      <c r="HQ393" s="174"/>
      <c r="HR393" s="174"/>
      <c r="HS393" s="174"/>
      <c r="HT393" s="174"/>
      <c r="HU393" s="174"/>
      <c r="HV393" s="174"/>
      <c r="HW393" s="174"/>
      <c r="HX393" s="174"/>
      <c r="HY393" s="174"/>
      <c r="HZ393" s="174"/>
      <c r="IA393" s="174"/>
      <c r="IB393" s="174"/>
      <c r="IC393" s="174"/>
      <c r="ID393" s="174"/>
      <c r="IE393" s="174"/>
      <c r="IF393" s="174"/>
      <c r="IG393" s="174"/>
      <c r="IH393" s="174"/>
      <c r="II393" s="174"/>
      <c r="IJ393" s="174"/>
      <c r="IK393" s="174"/>
      <c r="IL393" s="174"/>
      <c r="IM393" s="174"/>
      <c r="IN393" s="174"/>
      <c r="IO393" s="174"/>
      <c r="IP393" s="174"/>
      <c r="IQ393" s="174"/>
      <c r="IR393" s="174"/>
      <c r="IS393" s="174"/>
      <c r="IT393" s="174"/>
    </row>
    <row r="394" s="117" customFormat="true" ht="60" hidden="false" customHeight="false" outlineLevel="0" collapsed="false">
      <c r="A394" s="3"/>
      <c r="B394" s="29" t="s">
        <v>367</v>
      </c>
      <c r="C394" s="163" t="s">
        <v>682</v>
      </c>
      <c r="D394" s="163" t="s">
        <v>333</v>
      </c>
      <c r="E394" s="163" t="s">
        <v>23</v>
      </c>
      <c r="F394" s="23" t="s">
        <v>368</v>
      </c>
      <c r="G394" s="98"/>
      <c r="H394" s="219" t="n">
        <f aca="false">SUM(H395)</f>
        <v>514864</v>
      </c>
      <c r="I394" s="219" t="n">
        <f aca="false">SUM(I395)</f>
        <v>0</v>
      </c>
      <c r="J394" s="219" t="n">
        <f aca="false">SUM(J395)</f>
        <v>0</v>
      </c>
      <c r="K394" s="152"/>
      <c r="L394" s="170"/>
      <c r="M394" s="170"/>
      <c r="N394" s="170"/>
      <c r="O394" s="170"/>
      <c r="P394" s="170"/>
      <c r="Q394" s="170"/>
      <c r="R394" s="174"/>
      <c r="S394" s="174"/>
      <c r="T394" s="174"/>
      <c r="U394" s="174"/>
      <c r="V394" s="174"/>
      <c r="W394" s="174"/>
      <c r="X394" s="174"/>
      <c r="Y394" s="174"/>
      <c r="Z394" s="174"/>
      <c r="AA394" s="174"/>
      <c r="AB394" s="174"/>
      <c r="AC394" s="174"/>
      <c r="AD394" s="174"/>
      <c r="AE394" s="174"/>
      <c r="AF394" s="174"/>
      <c r="AG394" s="174"/>
      <c r="AH394" s="174"/>
      <c r="AI394" s="174"/>
      <c r="AJ394" s="174"/>
      <c r="AK394" s="174"/>
      <c r="AL394" s="174"/>
      <c r="AM394" s="174"/>
      <c r="AN394" s="174"/>
      <c r="AO394" s="174"/>
      <c r="AP394" s="174"/>
      <c r="AQ394" s="174"/>
      <c r="AR394" s="174"/>
      <c r="AS394" s="174"/>
      <c r="AT394" s="174"/>
      <c r="AU394" s="174"/>
      <c r="AV394" s="174"/>
      <c r="AW394" s="174"/>
      <c r="AX394" s="174"/>
      <c r="AY394" s="174"/>
      <c r="AZ394" s="174"/>
      <c r="BA394" s="174"/>
      <c r="BB394" s="174"/>
      <c r="BC394" s="174"/>
      <c r="BD394" s="174"/>
      <c r="BE394" s="174"/>
      <c r="BF394" s="174"/>
      <c r="BG394" s="174"/>
      <c r="BH394" s="174"/>
      <c r="BI394" s="174"/>
      <c r="BJ394" s="174"/>
      <c r="BK394" s="174"/>
      <c r="BL394" s="174"/>
      <c r="BM394" s="174"/>
      <c r="BN394" s="174"/>
      <c r="BO394" s="174"/>
      <c r="BP394" s="174"/>
      <c r="BQ394" s="174"/>
      <c r="BR394" s="174"/>
      <c r="BS394" s="174"/>
      <c r="BT394" s="174"/>
      <c r="BU394" s="174"/>
      <c r="BV394" s="174"/>
      <c r="BW394" s="174"/>
      <c r="BX394" s="174"/>
      <c r="BY394" s="174"/>
      <c r="BZ394" s="174"/>
      <c r="CA394" s="174"/>
      <c r="CB394" s="174"/>
      <c r="CC394" s="174"/>
      <c r="CD394" s="174"/>
      <c r="CE394" s="174"/>
      <c r="CF394" s="174"/>
      <c r="CG394" s="174"/>
      <c r="CH394" s="174"/>
      <c r="CI394" s="174"/>
      <c r="CJ394" s="174"/>
      <c r="CK394" s="174"/>
      <c r="CL394" s="174"/>
      <c r="CM394" s="174"/>
      <c r="CN394" s="174"/>
      <c r="CO394" s="174"/>
      <c r="CP394" s="174"/>
      <c r="CQ394" s="174"/>
      <c r="CR394" s="174"/>
      <c r="CS394" s="174"/>
      <c r="CT394" s="174"/>
      <c r="CU394" s="174"/>
      <c r="CV394" s="174"/>
      <c r="CW394" s="174"/>
      <c r="CX394" s="174"/>
      <c r="CY394" s="174"/>
      <c r="CZ394" s="174"/>
      <c r="DA394" s="174"/>
      <c r="DB394" s="174"/>
      <c r="DC394" s="174"/>
      <c r="DD394" s="174"/>
      <c r="DE394" s="174"/>
      <c r="DF394" s="174"/>
      <c r="DG394" s="174"/>
      <c r="DH394" s="174"/>
      <c r="DI394" s="174"/>
      <c r="DJ394" s="174"/>
      <c r="DK394" s="174"/>
      <c r="DL394" s="174"/>
      <c r="DM394" s="174"/>
      <c r="DN394" s="174"/>
      <c r="DO394" s="174"/>
      <c r="DP394" s="174"/>
      <c r="DQ394" s="174"/>
      <c r="DR394" s="174"/>
      <c r="DS394" s="174"/>
      <c r="DT394" s="174"/>
      <c r="DU394" s="174"/>
      <c r="DV394" s="174"/>
      <c r="DW394" s="174"/>
      <c r="DX394" s="174"/>
      <c r="DY394" s="174"/>
      <c r="DZ394" s="174"/>
      <c r="EA394" s="174"/>
      <c r="EB394" s="174"/>
      <c r="EC394" s="174"/>
      <c r="ED394" s="174"/>
      <c r="EE394" s="174"/>
      <c r="EF394" s="174"/>
      <c r="EG394" s="174"/>
      <c r="EH394" s="174"/>
      <c r="EI394" s="174"/>
      <c r="EJ394" s="174"/>
      <c r="EK394" s="174"/>
      <c r="EL394" s="174"/>
      <c r="EM394" s="174"/>
      <c r="EN394" s="174"/>
      <c r="EO394" s="174"/>
      <c r="EP394" s="174"/>
      <c r="EQ394" s="174"/>
      <c r="ER394" s="174"/>
      <c r="ES394" s="174"/>
      <c r="ET394" s="174"/>
      <c r="EU394" s="174"/>
      <c r="EV394" s="174"/>
      <c r="EW394" s="174"/>
      <c r="EX394" s="174"/>
      <c r="EY394" s="174"/>
      <c r="EZ394" s="174"/>
      <c r="FA394" s="174"/>
      <c r="FB394" s="174"/>
      <c r="FC394" s="174"/>
      <c r="FD394" s="174"/>
      <c r="FE394" s="174"/>
      <c r="FF394" s="174"/>
      <c r="FG394" s="174"/>
      <c r="FH394" s="174"/>
      <c r="FI394" s="174"/>
      <c r="FJ394" s="174"/>
      <c r="FK394" s="174"/>
      <c r="FL394" s="174"/>
      <c r="FM394" s="174"/>
      <c r="FN394" s="174"/>
      <c r="FO394" s="174"/>
      <c r="FP394" s="174"/>
      <c r="FQ394" s="174"/>
      <c r="FR394" s="174"/>
      <c r="FS394" s="174"/>
      <c r="FT394" s="174"/>
      <c r="FU394" s="174"/>
      <c r="FV394" s="174"/>
      <c r="FW394" s="174"/>
      <c r="FX394" s="174"/>
      <c r="FY394" s="174"/>
      <c r="FZ394" s="174"/>
      <c r="GA394" s="174"/>
      <c r="GB394" s="174"/>
      <c r="GC394" s="174"/>
      <c r="GD394" s="174"/>
      <c r="GE394" s="174"/>
      <c r="GF394" s="174"/>
      <c r="GG394" s="174"/>
      <c r="GH394" s="174"/>
      <c r="GI394" s="174"/>
      <c r="GJ394" s="174"/>
      <c r="GK394" s="174"/>
      <c r="GL394" s="174"/>
      <c r="GM394" s="174"/>
      <c r="GN394" s="174"/>
      <c r="GO394" s="174"/>
      <c r="GP394" s="174"/>
      <c r="GQ394" s="174"/>
      <c r="GR394" s="174"/>
      <c r="GS394" s="174"/>
      <c r="GT394" s="174"/>
      <c r="GU394" s="174"/>
      <c r="GV394" s="174"/>
      <c r="GW394" s="174"/>
      <c r="GX394" s="174"/>
      <c r="GY394" s="174"/>
      <c r="GZ394" s="174"/>
      <c r="HA394" s="174"/>
      <c r="HB394" s="174"/>
      <c r="HC394" s="174"/>
      <c r="HD394" s="174"/>
      <c r="HE394" s="174"/>
      <c r="HF394" s="174"/>
      <c r="HG394" s="174"/>
      <c r="HH394" s="174"/>
      <c r="HI394" s="174"/>
      <c r="HJ394" s="174"/>
      <c r="HK394" s="174"/>
      <c r="HL394" s="174"/>
      <c r="HM394" s="174"/>
      <c r="HN394" s="174"/>
      <c r="HO394" s="174"/>
      <c r="HP394" s="174"/>
      <c r="HQ394" s="174"/>
      <c r="HR394" s="174"/>
      <c r="HS394" s="174"/>
      <c r="HT394" s="174"/>
      <c r="HU394" s="174"/>
      <c r="HV394" s="174"/>
      <c r="HW394" s="174"/>
      <c r="HX394" s="174"/>
      <c r="HY394" s="174"/>
      <c r="HZ394" s="174"/>
      <c r="IA394" s="174"/>
      <c r="IB394" s="174"/>
      <c r="IC394" s="174"/>
      <c r="ID394" s="174"/>
      <c r="IE394" s="174"/>
      <c r="IF394" s="174"/>
      <c r="IG394" s="174"/>
      <c r="IH394" s="174"/>
      <c r="II394" s="174"/>
      <c r="IJ394" s="174"/>
      <c r="IK394" s="174"/>
      <c r="IL394" s="174"/>
      <c r="IM394" s="174"/>
      <c r="IN394" s="174"/>
      <c r="IO394" s="174"/>
      <c r="IP394" s="174"/>
      <c r="IQ394" s="174"/>
      <c r="IR394" s="174"/>
      <c r="IS394" s="174"/>
      <c r="IT394" s="174"/>
    </row>
    <row r="395" s="117" customFormat="true" ht="30" hidden="false" customHeight="false" outlineLevel="0" collapsed="false">
      <c r="A395" s="3"/>
      <c r="B395" s="29" t="s">
        <v>40</v>
      </c>
      <c r="C395" s="163" t="s">
        <v>682</v>
      </c>
      <c r="D395" s="163" t="s">
        <v>333</v>
      </c>
      <c r="E395" s="163" t="s">
        <v>23</v>
      </c>
      <c r="F395" s="23" t="s">
        <v>368</v>
      </c>
      <c r="G395" s="98" t="s">
        <v>232</v>
      </c>
      <c r="H395" s="219" t="n">
        <v>514864</v>
      </c>
      <c r="I395" s="219"/>
      <c r="J395" s="219"/>
      <c r="K395" s="152"/>
      <c r="L395" s="170"/>
      <c r="M395" s="170"/>
      <c r="N395" s="170"/>
      <c r="O395" s="170"/>
      <c r="P395" s="170"/>
      <c r="Q395" s="170"/>
      <c r="R395" s="174"/>
      <c r="S395" s="174"/>
      <c r="T395" s="174"/>
      <c r="U395" s="174"/>
      <c r="V395" s="174"/>
      <c r="W395" s="174"/>
      <c r="X395" s="174"/>
      <c r="Y395" s="174"/>
      <c r="Z395" s="174"/>
      <c r="AA395" s="174"/>
      <c r="AB395" s="174"/>
      <c r="AC395" s="174"/>
      <c r="AD395" s="174"/>
      <c r="AE395" s="174"/>
      <c r="AF395" s="174"/>
      <c r="AG395" s="174"/>
      <c r="AH395" s="174"/>
      <c r="AI395" s="174"/>
      <c r="AJ395" s="174"/>
      <c r="AK395" s="174"/>
      <c r="AL395" s="174"/>
      <c r="AM395" s="174"/>
      <c r="AN395" s="174"/>
      <c r="AO395" s="174"/>
      <c r="AP395" s="174"/>
      <c r="AQ395" s="174"/>
      <c r="AR395" s="174"/>
      <c r="AS395" s="174"/>
      <c r="AT395" s="174"/>
      <c r="AU395" s="174"/>
      <c r="AV395" s="174"/>
      <c r="AW395" s="174"/>
      <c r="AX395" s="174"/>
      <c r="AY395" s="174"/>
      <c r="AZ395" s="174"/>
      <c r="BA395" s="174"/>
      <c r="BB395" s="174"/>
      <c r="BC395" s="174"/>
      <c r="BD395" s="174"/>
      <c r="BE395" s="174"/>
      <c r="BF395" s="174"/>
      <c r="BG395" s="174"/>
      <c r="BH395" s="174"/>
      <c r="BI395" s="174"/>
      <c r="BJ395" s="174"/>
      <c r="BK395" s="174"/>
      <c r="BL395" s="174"/>
      <c r="BM395" s="174"/>
      <c r="BN395" s="174"/>
      <c r="BO395" s="174"/>
      <c r="BP395" s="174"/>
      <c r="BQ395" s="174"/>
      <c r="BR395" s="174"/>
      <c r="BS395" s="174"/>
      <c r="BT395" s="174"/>
      <c r="BU395" s="174"/>
      <c r="BV395" s="174"/>
      <c r="BW395" s="174"/>
      <c r="BX395" s="174"/>
      <c r="BY395" s="174"/>
      <c r="BZ395" s="174"/>
      <c r="CA395" s="174"/>
      <c r="CB395" s="174"/>
      <c r="CC395" s="174"/>
      <c r="CD395" s="174"/>
      <c r="CE395" s="174"/>
      <c r="CF395" s="174"/>
      <c r="CG395" s="174"/>
      <c r="CH395" s="174"/>
      <c r="CI395" s="174"/>
      <c r="CJ395" s="174"/>
      <c r="CK395" s="174"/>
      <c r="CL395" s="174"/>
      <c r="CM395" s="174"/>
      <c r="CN395" s="174"/>
      <c r="CO395" s="174"/>
      <c r="CP395" s="174"/>
      <c r="CQ395" s="174"/>
      <c r="CR395" s="174"/>
      <c r="CS395" s="174"/>
      <c r="CT395" s="174"/>
      <c r="CU395" s="174"/>
      <c r="CV395" s="174"/>
      <c r="CW395" s="174"/>
      <c r="CX395" s="174"/>
      <c r="CY395" s="174"/>
      <c r="CZ395" s="174"/>
      <c r="DA395" s="174"/>
      <c r="DB395" s="174"/>
      <c r="DC395" s="174"/>
      <c r="DD395" s="174"/>
      <c r="DE395" s="174"/>
      <c r="DF395" s="174"/>
      <c r="DG395" s="174"/>
      <c r="DH395" s="174"/>
      <c r="DI395" s="174"/>
      <c r="DJ395" s="174"/>
      <c r="DK395" s="174"/>
      <c r="DL395" s="174"/>
      <c r="DM395" s="174"/>
      <c r="DN395" s="174"/>
      <c r="DO395" s="174"/>
      <c r="DP395" s="174"/>
      <c r="DQ395" s="174"/>
      <c r="DR395" s="174"/>
      <c r="DS395" s="174"/>
      <c r="DT395" s="174"/>
      <c r="DU395" s="174"/>
      <c r="DV395" s="174"/>
      <c r="DW395" s="174"/>
      <c r="DX395" s="174"/>
      <c r="DY395" s="174"/>
      <c r="DZ395" s="174"/>
      <c r="EA395" s="174"/>
      <c r="EB395" s="174"/>
      <c r="EC395" s="174"/>
      <c r="ED395" s="174"/>
      <c r="EE395" s="174"/>
      <c r="EF395" s="174"/>
      <c r="EG395" s="174"/>
      <c r="EH395" s="174"/>
      <c r="EI395" s="174"/>
      <c r="EJ395" s="174"/>
      <c r="EK395" s="174"/>
      <c r="EL395" s="174"/>
      <c r="EM395" s="174"/>
      <c r="EN395" s="174"/>
      <c r="EO395" s="174"/>
      <c r="EP395" s="174"/>
      <c r="EQ395" s="174"/>
      <c r="ER395" s="174"/>
      <c r="ES395" s="174"/>
      <c r="ET395" s="174"/>
      <c r="EU395" s="174"/>
      <c r="EV395" s="174"/>
      <c r="EW395" s="174"/>
      <c r="EX395" s="174"/>
      <c r="EY395" s="174"/>
      <c r="EZ395" s="174"/>
      <c r="FA395" s="174"/>
      <c r="FB395" s="174"/>
      <c r="FC395" s="174"/>
      <c r="FD395" s="174"/>
      <c r="FE395" s="174"/>
      <c r="FF395" s="174"/>
      <c r="FG395" s="174"/>
      <c r="FH395" s="174"/>
      <c r="FI395" s="174"/>
      <c r="FJ395" s="174"/>
      <c r="FK395" s="174"/>
      <c r="FL395" s="174"/>
      <c r="FM395" s="174"/>
      <c r="FN395" s="174"/>
      <c r="FO395" s="174"/>
      <c r="FP395" s="174"/>
      <c r="FQ395" s="174"/>
      <c r="FR395" s="174"/>
      <c r="FS395" s="174"/>
      <c r="FT395" s="174"/>
      <c r="FU395" s="174"/>
      <c r="FV395" s="174"/>
      <c r="FW395" s="174"/>
      <c r="FX395" s="174"/>
      <c r="FY395" s="174"/>
      <c r="FZ395" s="174"/>
      <c r="GA395" s="174"/>
      <c r="GB395" s="174"/>
      <c r="GC395" s="174"/>
      <c r="GD395" s="174"/>
      <c r="GE395" s="174"/>
      <c r="GF395" s="174"/>
      <c r="GG395" s="174"/>
      <c r="GH395" s="174"/>
      <c r="GI395" s="174"/>
      <c r="GJ395" s="174"/>
      <c r="GK395" s="174"/>
      <c r="GL395" s="174"/>
      <c r="GM395" s="174"/>
      <c r="GN395" s="174"/>
      <c r="GO395" s="174"/>
      <c r="GP395" s="174"/>
      <c r="GQ395" s="174"/>
      <c r="GR395" s="174"/>
      <c r="GS395" s="174"/>
      <c r="GT395" s="174"/>
      <c r="GU395" s="174"/>
      <c r="GV395" s="174"/>
      <c r="GW395" s="174"/>
      <c r="GX395" s="174"/>
      <c r="GY395" s="174"/>
      <c r="GZ395" s="174"/>
      <c r="HA395" s="174"/>
      <c r="HB395" s="174"/>
      <c r="HC395" s="174"/>
      <c r="HD395" s="174"/>
      <c r="HE395" s="174"/>
      <c r="HF395" s="174"/>
      <c r="HG395" s="174"/>
      <c r="HH395" s="174"/>
      <c r="HI395" s="174"/>
      <c r="HJ395" s="174"/>
      <c r="HK395" s="174"/>
      <c r="HL395" s="174"/>
      <c r="HM395" s="174"/>
      <c r="HN395" s="174"/>
      <c r="HO395" s="174"/>
      <c r="HP395" s="174"/>
      <c r="HQ395" s="174"/>
      <c r="HR395" s="174"/>
      <c r="HS395" s="174"/>
      <c r="HT395" s="174"/>
      <c r="HU395" s="174"/>
      <c r="HV395" s="174"/>
      <c r="HW395" s="174"/>
      <c r="HX395" s="174"/>
      <c r="HY395" s="174"/>
      <c r="HZ395" s="174"/>
      <c r="IA395" s="174"/>
      <c r="IB395" s="174"/>
      <c r="IC395" s="174"/>
      <c r="ID395" s="174"/>
      <c r="IE395" s="174"/>
      <c r="IF395" s="174"/>
      <c r="IG395" s="174"/>
      <c r="IH395" s="174"/>
      <c r="II395" s="174"/>
      <c r="IJ395" s="174"/>
      <c r="IK395" s="174"/>
      <c r="IL395" s="174"/>
      <c r="IM395" s="174"/>
      <c r="IN395" s="174"/>
      <c r="IO395" s="174"/>
      <c r="IP395" s="174"/>
      <c r="IQ395" s="174"/>
      <c r="IR395" s="174"/>
      <c r="IS395" s="174"/>
      <c r="IT395" s="174"/>
    </row>
    <row r="396" s="117" customFormat="true" ht="48" hidden="false" customHeight="true" outlineLevel="0" collapsed="false">
      <c r="A396" s="3"/>
      <c r="B396" s="29" t="s">
        <v>372</v>
      </c>
      <c r="C396" s="163" t="s">
        <v>682</v>
      </c>
      <c r="D396" s="163" t="s">
        <v>333</v>
      </c>
      <c r="E396" s="163" t="s">
        <v>23</v>
      </c>
      <c r="F396" s="23" t="s">
        <v>373</v>
      </c>
      <c r="G396" s="98"/>
      <c r="H396" s="219" t="n">
        <f aca="false">SUM(H397)</f>
        <v>1393083</v>
      </c>
      <c r="I396" s="219" t="n">
        <f aca="false">SUM(I397)</f>
        <v>0</v>
      </c>
      <c r="J396" s="219" t="n">
        <f aca="false">SUM(J397)</f>
        <v>0</v>
      </c>
      <c r="K396" s="152"/>
      <c r="L396" s="170"/>
      <c r="M396" s="170"/>
      <c r="N396" s="170"/>
      <c r="O396" s="170"/>
      <c r="P396" s="170"/>
      <c r="Q396" s="170"/>
      <c r="R396" s="174"/>
      <c r="S396" s="174"/>
      <c r="T396" s="174"/>
      <c r="U396" s="174"/>
      <c r="V396" s="174"/>
      <c r="W396" s="174"/>
      <c r="X396" s="174"/>
      <c r="Y396" s="174"/>
      <c r="Z396" s="174"/>
      <c r="AA396" s="174"/>
      <c r="AB396" s="174"/>
      <c r="AC396" s="174"/>
      <c r="AD396" s="174"/>
      <c r="AE396" s="174"/>
      <c r="AF396" s="174"/>
      <c r="AG396" s="174"/>
      <c r="AH396" s="174"/>
      <c r="AI396" s="174"/>
      <c r="AJ396" s="174"/>
      <c r="AK396" s="174"/>
      <c r="AL396" s="174"/>
      <c r="AM396" s="174"/>
      <c r="AN396" s="174"/>
      <c r="AO396" s="174"/>
      <c r="AP396" s="174"/>
      <c r="AQ396" s="174"/>
      <c r="AR396" s="174"/>
      <c r="AS396" s="174"/>
      <c r="AT396" s="174"/>
      <c r="AU396" s="174"/>
      <c r="AV396" s="174"/>
      <c r="AW396" s="174"/>
      <c r="AX396" s="174"/>
      <c r="AY396" s="174"/>
      <c r="AZ396" s="174"/>
      <c r="BA396" s="174"/>
      <c r="BB396" s="174"/>
      <c r="BC396" s="174"/>
      <c r="BD396" s="174"/>
      <c r="BE396" s="174"/>
      <c r="BF396" s="174"/>
      <c r="BG396" s="174"/>
      <c r="BH396" s="174"/>
      <c r="BI396" s="174"/>
      <c r="BJ396" s="174"/>
      <c r="BK396" s="174"/>
      <c r="BL396" s="174"/>
      <c r="BM396" s="174"/>
      <c r="BN396" s="174"/>
      <c r="BO396" s="174"/>
      <c r="BP396" s="174"/>
      <c r="BQ396" s="174"/>
      <c r="BR396" s="174"/>
      <c r="BS396" s="174"/>
      <c r="BT396" s="174"/>
      <c r="BU396" s="174"/>
      <c r="BV396" s="174"/>
      <c r="BW396" s="174"/>
      <c r="BX396" s="174"/>
      <c r="BY396" s="174"/>
      <c r="BZ396" s="174"/>
      <c r="CA396" s="174"/>
      <c r="CB396" s="174"/>
      <c r="CC396" s="174"/>
      <c r="CD396" s="174"/>
      <c r="CE396" s="174"/>
      <c r="CF396" s="174"/>
      <c r="CG396" s="174"/>
      <c r="CH396" s="174"/>
      <c r="CI396" s="174"/>
      <c r="CJ396" s="174"/>
      <c r="CK396" s="174"/>
      <c r="CL396" s="174"/>
      <c r="CM396" s="174"/>
      <c r="CN396" s="174"/>
      <c r="CO396" s="174"/>
      <c r="CP396" s="174"/>
      <c r="CQ396" s="174"/>
      <c r="CR396" s="174"/>
      <c r="CS396" s="174"/>
      <c r="CT396" s="174"/>
      <c r="CU396" s="174"/>
      <c r="CV396" s="174"/>
      <c r="CW396" s="174"/>
      <c r="CX396" s="174"/>
      <c r="CY396" s="174"/>
      <c r="CZ396" s="174"/>
      <c r="DA396" s="174"/>
      <c r="DB396" s="174"/>
      <c r="DC396" s="174"/>
      <c r="DD396" s="174"/>
      <c r="DE396" s="174"/>
      <c r="DF396" s="174"/>
      <c r="DG396" s="174"/>
      <c r="DH396" s="174"/>
      <c r="DI396" s="174"/>
      <c r="DJ396" s="174"/>
      <c r="DK396" s="174"/>
      <c r="DL396" s="174"/>
      <c r="DM396" s="174"/>
      <c r="DN396" s="174"/>
      <c r="DO396" s="174"/>
      <c r="DP396" s="174"/>
      <c r="DQ396" s="174"/>
      <c r="DR396" s="174"/>
      <c r="DS396" s="174"/>
      <c r="DT396" s="174"/>
      <c r="DU396" s="174"/>
      <c r="DV396" s="174"/>
      <c r="DW396" s="174"/>
      <c r="DX396" s="174"/>
      <c r="DY396" s="174"/>
      <c r="DZ396" s="174"/>
      <c r="EA396" s="174"/>
      <c r="EB396" s="174"/>
      <c r="EC396" s="174"/>
      <c r="ED396" s="174"/>
      <c r="EE396" s="174"/>
      <c r="EF396" s="174"/>
      <c r="EG396" s="174"/>
      <c r="EH396" s="174"/>
      <c r="EI396" s="174"/>
      <c r="EJ396" s="174"/>
      <c r="EK396" s="174"/>
      <c r="EL396" s="174"/>
      <c r="EM396" s="174"/>
      <c r="EN396" s="174"/>
      <c r="EO396" s="174"/>
      <c r="EP396" s="174"/>
      <c r="EQ396" s="174"/>
      <c r="ER396" s="174"/>
      <c r="ES396" s="174"/>
      <c r="ET396" s="174"/>
      <c r="EU396" s="174"/>
      <c r="EV396" s="174"/>
      <c r="EW396" s="174"/>
      <c r="EX396" s="174"/>
      <c r="EY396" s="174"/>
      <c r="EZ396" s="174"/>
      <c r="FA396" s="174"/>
      <c r="FB396" s="174"/>
      <c r="FC396" s="174"/>
      <c r="FD396" s="174"/>
      <c r="FE396" s="174"/>
      <c r="FF396" s="174"/>
      <c r="FG396" s="174"/>
      <c r="FH396" s="174"/>
      <c r="FI396" s="174"/>
      <c r="FJ396" s="174"/>
      <c r="FK396" s="174"/>
      <c r="FL396" s="174"/>
      <c r="FM396" s="174"/>
      <c r="FN396" s="174"/>
      <c r="FO396" s="174"/>
      <c r="FP396" s="174"/>
      <c r="FQ396" s="174"/>
      <c r="FR396" s="174"/>
      <c r="FS396" s="174"/>
      <c r="FT396" s="174"/>
      <c r="FU396" s="174"/>
      <c r="FV396" s="174"/>
      <c r="FW396" s="174"/>
      <c r="FX396" s="174"/>
      <c r="FY396" s="174"/>
      <c r="FZ396" s="174"/>
      <c r="GA396" s="174"/>
      <c r="GB396" s="174"/>
      <c r="GC396" s="174"/>
      <c r="GD396" s="174"/>
      <c r="GE396" s="174"/>
      <c r="GF396" s="174"/>
      <c r="GG396" s="174"/>
      <c r="GH396" s="174"/>
      <c r="GI396" s="174"/>
      <c r="GJ396" s="174"/>
      <c r="GK396" s="174"/>
      <c r="GL396" s="174"/>
      <c r="GM396" s="174"/>
      <c r="GN396" s="174"/>
      <c r="GO396" s="174"/>
      <c r="GP396" s="174"/>
      <c r="GQ396" s="174"/>
      <c r="GR396" s="174"/>
      <c r="GS396" s="174"/>
      <c r="GT396" s="174"/>
      <c r="GU396" s="174"/>
      <c r="GV396" s="174"/>
      <c r="GW396" s="174"/>
      <c r="GX396" s="174"/>
      <c r="GY396" s="174"/>
      <c r="GZ396" s="174"/>
      <c r="HA396" s="174"/>
      <c r="HB396" s="174"/>
      <c r="HC396" s="174"/>
      <c r="HD396" s="174"/>
      <c r="HE396" s="174"/>
      <c r="HF396" s="174"/>
      <c r="HG396" s="174"/>
      <c r="HH396" s="174"/>
      <c r="HI396" s="174"/>
      <c r="HJ396" s="174"/>
      <c r="HK396" s="174"/>
      <c r="HL396" s="174"/>
      <c r="HM396" s="174"/>
      <c r="HN396" s="174"/>
      <c r="HO396" s="174"/>
      <c r="HP396" s="174"/>
      <c r="HQ396" s="174"/>
      <c r="HR396" s="174"/>
      <c r="HS396" s="174"/>
      <c r="HT396" s="174"/>
      <c r="HU396" s="174"/>
      <c r="HV396" s="174"/>
      <c r="HW396" s="174"/>
      <c r="HX396" s="174"/>
      <c r="HY396" s="174"/>
      <c r="HZ396" s="174"/>
      <c r="IA396" s="174"/>
      <c r="IB396" s="174"/>
      <c r="IC396" s="174"/>
      <c r="ID396" s="174"/>
      <c r="IE396" s="174"/>
      <c r="IF396" s="174"/>
      <c r="IG396" s="174"/>
      <c r="IH396" s="174"/>
      <c r="II396" s="174"/>
      <c r="IJ396" s="174"/>
      <c r="IK396" s="174"/>
      <c r="IL396" s="174"/>
      <c r="IM396" s="174"/>
      <c r="IN396" s="174"/>
      <c r="IO396" s="174"/>
      <c r="IP396" s="174"/>
      <c r="IQ396" s="174"/>
      <c r="IR396" s="174"/>
      <c r="IS396" s="174"/>
      <c r="IT396" s="174"/>
    </row>
    <row r="397" s="117" customFormat="true" ht="30" hidden="false" customHeight="false" outlineLevel="0" collapsed="false">
      <c r="A397" s="3"/>
      <c r="B397" s="29" t="s">
        <v>40</v>
      </c>
      <c r="C397" s="163" t="s">
        <v>682</v>
      </c>
      <c r="D397" s="163" t="s">
        <v>333</v>
      </c>
      <c r="E397" s="163" t="s">
        <v>23</v>
      </c>
      <c r="F397" s="23" t="s">
        <v>373</v>
      </c>
      <c r="G397" s="98" t="s">
        <v>232</v>
      </c>
      <c r="H397" s="219" t="n">
        <v>1393083</v>
      </c>
      <c r="I397" s="219"/>
      <c r="J397" s="219"/>
      <c r="K397" s="152"/>
      <c r="L397" s="170"/>
      <c r="M397" s="170"/>
      <c r="N397" s="170"/>
      <c r="O397" s="170"/>
      <c r="P397" s="170"/>
      <c r="Q397" s="170"/>
      <c r="R397" s="174"/>
      <c r="S397" s="174"/>
      <c r="T397" s="174"/>
      <c r="U397" s="174"/>
      <c r="V397" s="174"/>
      <c r="W397" s="174"/>
      <c r="X397" s="174"/>
      <c r="Y397" s="174"/>
      <c r="Z397" s="174"/>
      <c r="AA397" s="174"/>
      <c r="AB397" s="174"/>
      <c r="AC397" s="174"/>
      <c r="AD397" s="174"/>
      <c r="AE397" s="174"/>
      <c r="AF397" s="174"/>
      <c r="AG397" s="174"/>
      <c r="AH397" s="174"/>
      <c r="AI397" s="174"/>
      <c r="AJ397" s="174"/>
      <c r="AK397" s="174"/>
      <c r="AL397" s="174"/>
      <c r="AM397" s="174"/>
      <c r="AN397" s="174"/>
      <c r="AO397" s="174"/>
      <c r="AP397" s="174"/>
      <c r="AQ397" s="174"/>
      <c r="AR397" s="174"/>
      <c r="AS397" s="174"/>
      <c r="AT397" s="174"/>
      <c r="AU397" s="174"/>
      <c r="AV397" s="174"/>
      <c r="AW397" s="174"/>
      <c r="AX397" s="174"/>
      <c r="AY397" s="174"/>
      <c r="AZ397" s="174"/>
      <c r="BA397" s="174"/>
      <c r="BB397" s="174"/>
      <c r="BC397" s="174"/>
      <c r="BD397" s="174"/>
      <c r="BE397" s="174"/>
      <c r="BF397" s="174"/>
      <c r="BG397" s="174"/>
      <c r="BH397" s="174"/>
      <c r="BI397" s="174"/>
      <c r="BJ397" s="174"/>
      <c r="BK397" s="174"/>
      <c r="BL397" s="174"/>
      <c r="BM397" s="174"/>
      <c r="BN397" s="174"/>
      <c r="BO397" s="174"/>
      <c r="BP397" s="174"/>
      <c r="BQ397" s="174"/>
      <c r="BR397" s="174"/>
      <c r="BS397" s="174"/>
      <c r="BT397" s="174"/>
      <c r="BU397" s="174"/>
      <c r="BV397" s="174"/>
      <c r="BW397" s="174"/>
      <c r="BX397" s="174"/>
      <c r="BY397" s="174"/>
      <c r="BZ397" s="174"/>
      <c r="CA397" s="174"/>
      <c r="CB397" s="174"/>
      <c r="CC397" s="174"/>
      <c r="CD397" s="174"/>
      <c r="CE397" s="174"/>
      <c r="CF397" s="174"/>
      <c r="CG397" s="174"/>
      <c r="CH397" s="174"/>
      <c r="CI397" s="174"/>
      <c r="CJ397" s="174"/>
      <c r="CK397" s="174"/>
      <c r="CL397" s="174"/>
      <c r="CM397" s="174"/>
      <c r="CN397" s="174"/>
      <c r="CO397" s="174"/>
      <c r="CP397" s="174"/>
      <c r="CQ397" s="174"/>
      <c r="CR397" s="174"/>
      <c r="CS397" s="174"/>
      <c r="CT397" s="174"/>
      <c r="CU397" s="174"/>
      <c r="CV397" s="174"/>
      <c r="CW397" s="174"/>
      <c r="CX397" s="174"/>
      <c r="CY397" s="174"/>
      <c r="CZ397" s="174"/>
      <c r="DA397" s="174"/>
      <c r="DB397" s="174"/>
      <c r="DC397" s="174"/>
      <c r="DD397" s="174"/>
      <c r="DE397" s="174"/>
      <c r="DF397" s="174"/>
      <c r="DG397" s="174"/>
      <c r="DH397" s="174"/>
      <c r="DI397" s="174"/>
      <c r="DJ397" s="174"/>
      <c r="DK397" s="174"/>
      <c r="DL397" s="174"/>
      <c r="DM397" s="174"/>
      <c r="DN397" s="174"/>
      <c r="DO397" s="174"/>
      <c r="DP397" s="174"/>
      <c r="DQ397" s="174"/>
      <c r="DR397" s="174"/>
      <c r="DS397" s="174"/>
      <c r="DT397" s="174"/>
      <c r="DU397" s="174"/>
      <c r="DV397" s="174"/>
      <c r="DW397" s="174"/>
      <c r="DX397" s="174"/>
      <c r="DY397" s="174"/>
      <c r="DZ397" s="174"/>
      <c r="EA397" s="174"/>
      <c r="EB397" s="174"/>
      <c r="EC397" s="174"/>
      <c r="ED397" s="174"/>
      <c r="EE397" s="174"/>
      <c r="EF397" s="174"/>
      <c r="EG397" s="174"/>
      <c r="EH397" s="174"/>
      <c r="EI397" s="174"/>
      <c r="EJ397" s="174"/>
      <c r="EK397" s="174"/>
      <c r="EL397" s="174"/>
      <c r="EM397" s="174"/>
      <c r="EN397" s="174"/>
      <c r="EO397" s="174"/>
      <c r="EP397" s="174"/>
      <c r="EQ397" s="174"/>
      <c r="ER397" s="174"/>
      <c r="ES397" s="174"/>
      <c r="ET397" s="174"/>
      <c r="EU397" s="174"/>
      <c r="EV397" s="174"/>
      <c r="EW397" s="174"/>
      <c r="EX397" s="174"/>
      <c r="EY397" s="174"/>
      <c r="EZ397" s="174"/>
      <c r="FA397" s="174"/>
      <c r="FB397" s="174"/>
      <c r="FC397" s="174"/>
      <c r="FD397" s="174"/>
      <c r="FE397" s="174"/>
      <c r="FF397" s="174"/>
      <c r="FG397" s="174"/>
      <c r="FH397" s="174"/>
      <c r="FI397" s="174"/>
      <c r="FJ397" s="174"/>
      <c r="FK397" s="174"/>
      <c r="FL397" s="174"/>
      <c r="FM397" s="174"/>
      <c r="FN397" s="174"/>
      <c r="FO397" s="174"/>
      <c r="FP397" s="174"/>
      <c r="FQ397" s="174"/>
      <c r="FR397" s="174"/>
      <c r="FS397" s="174"/>
      <c r="FT397" s="174"/>
      <c r="FU397" s="174"/>
      <c r="FV397" s="174"/>
      <c r="FW397" s="174"/>
      <c r="FX397" s="174"/>
      <c r="FY397" s="174"/>
      <c r="FZ397" s="174"/>
      <c r="GA397" s="174"/>
      <c r="GB397" s="174"/>
      <c r="GC397" s="174"/>
      <c r="GD397" s="174"/>
      <c r="GE397" s="174"/>
      <c r="GF397" s="174"/>
      <c r="GG397" s="174"/>
      <c r="GH397" s="174"/>
      <c r="GI397" s="174"/>
      <c r="GJ397" s="174"/>
      <c r="GK397" s="174"/>
      <c r="GL397" s="174"/>
      <c r="GM397" s="174"/>
      <c r="GN397" s="174"/>
      <c r="GO397" s="174"/>
      <c r="GP397" s="174"/>
      <c r="GQ397" s="174"/>
      <c r="GR397" s="174"/>
      <c r="GS397" s="174"/>
      <c r="GT397" s="174"/>
      <c r="GU397" s="174"/>
      <c r="GV397" s="174"/>
      <c r="GW397" s="174"/>
      <c r="GX397" s="174"/>
      <c r="GY397" s="174"/>
      <c r="GZ397" s="174"/>
      <c r="HA397" s="174"/>
      <c r="HB397" s="174"/>
      <c r="HC397" s="174"/>
      <c r="HD397" s="174"/>
      <c r="HE397" s="174"/>
      <c r="HF397" s="174"/>
      <c r="HG397" s="174"/>
      <c r="HH397" s="174"/>
      <c r="HI397" s="174"/>
      <c r="HJ397" s="174"/>
      <c r="HK397" s="174"/>
      <c r="HL397" s="174"/>
      <c r="HM397" s="174"/>
      <c r="HN397" s="174"/>
      <c r="HO397" s="174"/>
      <c r="HP397" s="174"/>
      <c r="HQ397" s="174"/>
      <c r="HR397" s="174"/>
      <c r="HS397" s="174"/>
      <c r="HT397" s="174"/>
      <c r="HU397" s="174"/>
      <c r="HV397" s="174"/>
      <c r="HW397" s="174"/>
      <c r="HX397" s="174"/>
      <c r="HY397" s="174"/>
      <c r="HZ397" s="174"/>
      <c r="IA397" s="174"/>
      <c r="IB397" s="174"/>
      <c r="IC397" s="174"/>
      <c r="ID397" s="174"/>
      <c r="IE397" s="174"/>
      <c r="IF397" s="174"/>
      <c r="IG397" s="174"/>
      <c r="IH397" s="174"/>
      <c r="II397" s="174"/>
      <c r="IJ397" s="174"/>
      <c r="IK397" s="174"/>
      <c r="IL397" s="174"/>
      <c r="IM397" s="174"/>
      <c r="IN397" s="174"/>
      <c r="IO397" s="174"/>
      <c r="IP397" s="174"/>
      <c r="IQ397" s="174"/>
      <c r="IR397" s="174"/>
      <c r="IS397" s="174"/>
      <c r="IT397" s="174"/>
    </row>
    <row r="398" s="117" customFormat="true" ht="45" hidden="true" customHeight="false" outlineLevel="0" collapsed="false">
      <c r="A398" s="3"/>
      <c r="B398" s="70" t="s">
        <v>691</v>
      </c>
      <c r="C398" s="163" t="s">
        <v>682</v>
      </c>
      <c r="D398" s="163" t="s">
        <v>333</v>
      </c>
      <c r="E398" s="163" t="s">
        <v>23</v>
      </c>
      <c r="F398" s="23" t="s">
        <v>378</v>
      </c>
      <c r="G398" s="23"/>
      <c r="H398" s="85" t="n">
        <f aca="false">SUM(H399)</f>
        <v>0</v>
      </c>
      <c r="I398" s="219"/>
      <c r="J398" s="219"/>
      <c r="K398" s="152"/>
      <c r="L398" s="170"/>
      <c r="M398" s="170"/>
      <c r="N398" s="170"/>
      <c r="O398" s="170"/>
      <c r="P398" s="170"/>
      <c r="Q398" s="170"/>
      <c r="R398" s="174"/>
      <c r="S398" s="174"/>
      <c r="T398" s="174"/>
      <c r="U398" s="174"/>
      <c r="V398" s="174"/>
      <c r="W398" s="174"/>
      <c r="X398" s="174"/>
      <c r="Y398" s="174"/>
      <c r="Z398" s="174"/>
      <c r="AA398" s="174"/>
      <c r="AB398" s="174"/>
      <c r="AC398" s="174"/>
      <c r="AD398" s="174"/>
      <c r="AE398" s="174"/>
      <c r="AF398" s="174"/>
      <c r="AG398" s="174"/>
      <c r="AH398" s="174"/>
      <c r="AI398" s="174"/>
      <c r="AJ398" s="174"/>
      <c r="AK398" s="174"/>
      <c r="AL398" s="174"/>
      <c r="AM398" s="174"/>
      <c r="AN398" s="174"/>
      <c r="AO398" s="174"/>
      <c r="AP398" s="174"/>
      <c r="AQ398" s="174"/>
      <c r="AR398" s="174"/>
      <c r="AS398" s="174"/>
      <c r="AT398" s="174"/>
      <c r="AU398" s="174"/>
      <c r="AV398" s="174"/>
      <c r="AW398" s="174"/>
      <c r="AX398" s="174"/>
      <c r="AY398" s="174"/>
      <c r="AZ398" s="174"/>
      <c r="BA398" s="174"/>
      <c r="BB398" s="174"/>
      <c r="BC398" s="174"/>
      <c r="BD398" s="174"/>
      <c r="BE398" s="174"/>
      <c r="BF398" s="174"/>
      <c r="BG398" s="174"/>
      <c r="BH398" s="174"/>
      <c r="BI398" s="174"/>
      <c r="BJ398" s="174"/>
      <c r="BK398" s="174"/>
      <c r="BL398" s="174"/>
      <c r="BM398" s="174"/>
      <c r="BN398" s="174"/>
      <c r="BO398" s="174"/>
      <c r="BP398" s="174"/>
      <c r="BQ398" s="174"/>
      <c r="BR398" s="174"/>
      <c r="BS398" s="174"/>
      <c r="BT398" s="174"/>
      <c r="BU398" s="174"/>
      <c r="BV398" s="174"/>
      <c r="BW398" s="174"/>
      <c r="BX398" s="174"/>
      <c r="BY398" s="174"/>
      <c r="BZ398" s="174"/>
      <c r="CA398" s="174"/>
      <c r="CB398" s="174"/>
      <c r="CC398" s="174"/>
      <c r="CD398" s="174"/>
      <c r="CE398" s="174"/>
      <c r="CF398" s="174"/>
      <c r="CG398" s="174"/>
      <c r="CH398" s="174"/>
      <c r="CI398" s="174"/>
      <c r="CJ398" s="174"/>
      <c r="CK398" s="174"/>
      <c r="CL398" s="174"/>
      <c r="CM398" s="174"/>
      <c r="CN398" s="174"/>
      <c r="CO398" s="174"/>
      <c r="CP398" s="174"/>
      <c r="CQ398" s="174"/>
      <c r="CR398" s="174"/>
      <c r="CS398" s="174"/>
      <c r="CT398" s="174"/>
      <c r="CU398" s="174"/>
      <c r="CV398" s="174"/>
      <c r="CW398" s="174"/>
      <c r="CX398" s="174"/>
      <c r="CY398" s="174"/>
      <c r="CZ398" s="174"/>
      <c r="DA398" s="174"/>
      <c r="DB398" s="174"/>
      <c r="DC398" s="174"/>
      <c r="DD398" s="174"/>
      <c r="DE398" s="174"/>
      <c r="DF398" s="174"/>
      <c r="DG398" s="174"/>
      <c r="DH398" s="174"/>
      <c r="DI398" s="174"/>
      <c r="DJ398" s="174"/>
      <c r="DK398" s="174"/>
      <c r="DL398" s="174"/>
      <c r="DM398" s="174"/>
      <c r="DN398" s="174"/>
      <c r="DO398" s="174"/>
      <c r="DP398" s="174"/>
      <c r="DQ398" s="174"/>
      <c r="DR398" s="174"/>
      <c r="DS398" s="174"/>
      <c r="DT398" s="174"/>
      <c r="DU398" s="174"/>
      <c r="DV398" s="174"/>
      <c r="DW398" s="174"/>
      <c r="DX398" s="174"/>
      <c r="DY398" s="174"/>
      <c r="DZ398" s="174"/>
      <c r="EA398" s="174"/>
      <c r="EB398" s="174"/>
      <c r="EC398" s="174"/>
      <c r="ED398" s="174"/>
      <c r="EE398" s="174"/>
      <c r="EF398" s="174"/>
      <c r="EG398" s="174"/>
      <c r="EH398" s="174"/>
      <c r="EI398" s="174"/>
      <c r="EJ398" s="174"/>
      <c r="EK398" s="174"/>
      <c r="EL398" s="174"/>
      <c r="EM398" s="174"/>
      <c r="EN398" s="174"/>
      <c r="EO398" s="174"/>
      <c r="EP398" s="174"/>
      <c r="EQ398" s="174"/>
      <c r="ER398" s="174"/>
      <c r="ES398" s="174"/>
      <c r="ET398" s="174"/>
      <c r="EU398" s="174"/>
      <c r="EV398" s="174"/>
      <c r="EW398" s="174"/>
      <c r="EX398" s="174"/>
      <c r="EY398" s="174"/>
      <c r="EZ398" s="174"/>
      <c r="FA398" s="174"/>
      <c r="FB398" s="174"/>
      <c r="FC398" s="174"/>
      <c r="FD398" s="174"/>
      <c r="FE398" s="174"/>
      <c r="FF398" s="174"/>
      <c r="FG398" s="174"/>
      <c r="FH398" s="174"/>
      <c r="FI398" s="174"/>
      <c r="FJ398" s="174"/>
      <c r="FK398" s="174"/>
      <c r="FL398" s="174"/>
      <c r="FM398" s="174"/>
      <c r="FN398" s="174"/>
      <c r="FO398" s="174"/>
      <c r="FP398" s="174"/>
      <c r="FQ398" s="174"/>
      <c r="FR398" s="174"/>
      <c r="FS398" s="174"/>
      <c r="FT398" s="174"/>
      <c r="FU398" s="174"/>
      <c r="FV398" s="174"/>
      <c r="FW398" s="174"/>
      <c r="FX398" s="174"/>
      <c r="FY398" s="174"/>
      <c r="FZ398" s="174"/>
      <c r="GA398" s="174"/>
      <c r="GB398" s="174"/>
      <c r="GC398" s="174"/>
      <c r="GD398" s="174"/>
      <c r="GE398" s="174"/>
      <c r="GF398" s="174"/>
      <c r="GG398" s="174"/>
      <c r="GH398" s="174"/>
      <c r="GI398" s="174"/>
      <c r="GJ398" s="174"/>
      <c r="GK398" s="174"/>
      <c r="GL398" s="174"/>
      <c r="GM398" s="174"/>
      <c r="GN398" s="174"/>
      <c r="GO398" s="174"/>
      <c r="GP398" s="174"/>
      <c r="GQ398" s="174"/>
      <c r="GR398" s="174"/>
      <c r="GS398" s="174"/>
      <c r="GT398" s="174"/>
      <c r="GU398" s="174"/>
      <c r="GV398" s="174"/>
      <c r="GW398" s="174"/>
      <c r="GX398" s="174"/>
      <c r="GY398" s="174"/>
      <c r="GZ398" s="174"/>
      <c r="HA398" s="174"/>
      <c r="HB398" s="174"/>
      <c r="HC398" s="174"/>
      <c r="HD398" s="174"/>
      <c r="HE398" s="174"/>
      <c r="HF398" s="174"/>
      <c r="HG398" s="174"/>
      <c r="HH398" s="174"/>
      <c r="HI398" s="174"/>
      <c r="HJ398" s="174"/>
      <c r="HK398" s="174"/>
      <c r="HL398" s="174"/>
      <c r="HM398" s="174"/>
      <c r="HN398" s="174"/>
      <c r="HO398" s="174"/>
      <c r="HP398" s="174"/>
      <c r="HQ398" s="174"/>
      <c r="HR398" s="174"/>
      <c r="HS398" s="174"/>
      <c r="HT398" s="174"/>
      <c r="HU398" s="174"/>
      <c r="HV398" s="174"/>
      <c r="HW398" s="174"/>
      <c r="HX398" s="174"/>
      <c r="HY398" s="174"/>
      <c r="HZ398" s="174"/>
      <c r="IA398" s="174"/>
      <c r="IB398" s="174"/>
      <c r="IC398" s="174"/>
      <c r="ID398" s="174"/>
      <c r="IE398" s="174"/>
      <c r="IF398" s="174"/>
      <c r="IG398" s="174"/>
      <c r="IH398" s="174"/>
      <c r="II398" s="174"/>
      <c r="IJ398" s="174"/>
      <c r="IK398" s="174"/>
      <c r="IL398" s="174"/>
      <c r="IM398" s="174"/>
      <c r="IN398" s="174"/>
      <c r="IO398" s="174"/>
      <c r="IP398" s="174"/>
      <c r="IQ398" s="174"/>
      <c r="IR398" s="174"/>
      <c r="IS398" s="174"/>
      <c r="IT398" s="174"/>
    </row>
    <row r="399" s="117" customFormat="true" ht="30" hidden="true" customHeight="false" outlineLevel="0" collapsed="false">
      <c r="A399" s="3"/>
      <c r="B399" s="70" t="s">
        <v>40</v>
      </c>
      <c r="C399" s="163" t="s">
        <v>682</v>
      </c>
      <c r="D399" s="163" t="s">
        <v>333</v>
      </c>
      <c r="E399" s="163" t="s">
        <v>23</v>
      </c>
      <c r="F399" s="23" t="s">
        <v>378</v>
      </c>
      <c r="G399" s="23" t="n">
        <v>200</v>
      </c>
      <c r="H399" s="85"/>
      <c r="I399" s="219"/>
      <c r="J399" s="219"/>
      <c r="K399" s="152"/>
      <c r="L399" s="170"/>
      <c r="M399" s="170"/>
      <c r="N399" s="170"/>
      <c r="O399" s="170"/>
      <c r="P399" s="170"/>
      <c r="Q399" s="170"/>
      <c r="R399" s="174"/>
      <c r="S399" s="174"/>
      <c r="T399" s="174"/>
      <c r="U399" s="174"/>
      <c r="V399" s="174"/>
      <c r="W399" s="174"/>
      <c r="X399" s="174"/>
      <c r="Y399" s="174"/>
      <c r="Z399" s="174"/>
      <c r="AA399" s="174"/>
      <c r="AB399" s="174"/>
      <c r="AC399" s="174"/>
      <c r="AD399" s="174"/>
      <c r="AE399" s="174"/>
      <c r="AF399" s="174"/>
      <c r="AG399" s="174"/>
      <c r="AH399" s="174"/>
      <c r="AI399" s="174"/>
      <c r="AJ399" s="174"/>
      <c r="AK399" s="174"/>
      <c r="AL399" s="174"/>
      <c r="AM399" s="174"/>
      <c r="AN399" s="174"/>
      <c r="AO399" s="174"/>
      <c r="AP399" s="174"/>
      <c r="AQ399" s="174"/>
      <c r="AR399" s="174"/>
      <c r="AS399" s="174"/>
      <c r="AT399" s="174"/>
      <c r="AU399" s="174"/>
      <c r="AV399" s="174"/>
      <c r="AW399" s="174"/>
      <c r="AX399" s="174"/>
      <c r="AY399" s="174"/>
      <c r="AZ399" s="174"/>
      <c r="BA399" s="174"/>
      <c r="BB399" s="174"/>
      <c r="BC399" s="174"/>
      <c r="BD399" s="174"/>
      <c r="BE399" s="174"/>
      <c r="BF399" s="174"/>
      <c r="BG399" s="174"/>
      <c r="BH399" s="174"/>
      <c r="BI399" s="174"/>
      <c r="BJ399" s="174"/>
      <c r="BK399" s="174"/>
      <c r="BL399" s="174"/>
      <c r="BM399" s="174"/>
      <c r="BN399" s="174"/>
      <c r="BO399" s="174"/>
      <c r="BP399" s="174"/>
      <c r="BQ399" s="174"/>
      <c r="BR399" s="174"/>
      <c r="BS399" s="174"/>
      <c r="BT399" s="174"/>
      <c r="BU399" s="174"/>
      <c r="BV399" s="174"/>
      <c r="BW399" s="174"/>
      <c r="BX399" s="174"/>
      <c r="BY399" s="174"/>
      <c r="BZ399" s="174"/>
      <c r="CA399" s="174"/>
      <c r="CB399" s="174"/>
      <c r="CC399" s="174"/>
      <c r="CD399" s="174"/>
      <c r="CE399" s="174"/>
      <c r="CF399" s="174"/>
      <c r="CG399" s="174"/>
      <c r="CH399" s="174"/>
      <c r="CI399" s="174"/>
      <c r="CJ399" s="174"/>
      <c r="CK399" s="174"/>
      <c r="CL399" s="174"/>
      <c r="CM399" s="174"/>
      <c r="CN399" s="174"/>
      <c r="CO399" s="174"/>
      <c r="CP399" s="174"/>
      <c r="CQ399" s="174"/>
      <c r="CR399" s="174"/>
      <c r="CS399" s="174"/>
      <c r="CT399" s="174"/>
      <c r="CU399" s="174"/>
      <c r="CV399" s="174"/>
      <c r="CW399" s="174"/>
      <c r="CX399" s="174"/>
      <c r="CY399" s="174"/>
      <c r="CZ399" s="174"/>
      <c r="DA399" s="174"/>
      <c r="DB399" s="174"/>
      <c r="DC399" s="174"/>
      <c r="DD399" s="174"/>
      <c r="DE399" s="174"/>
      <c r="DF399" s="174"/>
      <c r="DG399" s="174"/>
      <c r="DH399" s="174"/>
      <c r="DI399" s="174"/>
      <c r="DJ399" s="174"/>
      <c r="DK399" s="174"/>
      <c r="DL399" s="174"/>
      <c r="DM399" s="174"/>
      <c r="DN399" s="174"/>
      <c r="DO399" s="174"/>
      <c r="DP399" s="174"/>
      <c r="DQ399" s="174"/>
      <c r="DR399" s="174"/>
      <c r="DS399" s="174"/>
      <c r="DT399" s="174"/>
      <c r="DU399" s="174"/>
      <c r="DV399" s="174"/>
      <c r="DW399" s="174"/>
      <c r="DX399" s="174"/>
      <c r="DY399" s="174"/>
      <c r="DZ399" s="174"/>
      <c r="EA399" s="174"/>
      <c r="EB399" s="174"/>
      <c r="EC399" s="174"/>
      <c r="ED399" s="174"/>
      <c r="EE399" s="174"/>
      <c r="EF399" s="174"/>
      <c r="EG399" s="174"/>
      <c r="EH399" s="174"/>
      <c r="EI399" s="174"/>
      <c r="EJ399" s="174"/>
      <c r="EK399" s="174"/>
      <c r="EL399" s="174"/>
      <c r="EM399" s="174"/>
      <c r="EN399" s="174"/>
      <c r="EO399" s="174"/>
      <c r="EP399" s="174"/>
      <c r="EQ399" s="174"/>
      <c r="ER399" s="174"/>
      <c r="ES399" s="174"/>
      <c r="ET399" s="174"/>
      <c r="EU399" s="174"/>
      <c r="EV399" s="174"/>
      <c r="EW399" s="174"/>
      <c r="EX399" s="174"/>
      <c r="EY399" s="174"/>
      <c r="EZ399" s="174"/>
      <c r="FA399" s="174"/>
      <c r="FB399" s="174"/>
      <c r="FC399" s="174"/>
      <c r="FD399" s="174"/>
      <c r="FE399" s="174"/>
      <c r="FF399" s="174"/>
      <c r="FG399" s="174"/>
      <c r="FH399" s="174"/>
      <c r="FI399" s="174"/>
      <c r="FJ399" s="174"/>
      <c r="FK399" s="174"/>
      <c r="FL399" s="174"/>
      <c r="FM399" s="174"/>
      <c r="FN399" s="174"/>
      <c r="FO399" s="174"/>
      <c r="FP399" s="174"/>
      <c r="FQ399" s="174"/>
      <c r="FR399" s="174"/>
      <c r="FS399" s="174"/>
      <c r="FT399" s="174"/>
      <c r="FU399" s="174"/>
      <c r="FV399" s="174"/>
      <c r="FW399" s="174"/>
      <c r="FX399" s="174"/>
      <c r="FY399" s="174"/>
      <c r="FZ399" s="174"/>
      <c r="GA399" s="174"/>
      <c r="GB399" s="174"/>
      <c r="GC399" s="174"/>
      <c r="GD399" s="174"/>
      <c r="GE399" s="174"/>
      <c r="GF399" s="174"/>
      <c r="GG399" s="174"/>
      <c r="GH399" s="174"/>
      <c r="GI399" s="174"/>
      <c r="GJ399" s="174"/>
      <c r="GK399" s="174"/>
      <c r="GL399" s="174"/>
      <c r="GM399" s="174"/>
      <c r="GN399" s="174"/>
      <c r="GO399" s="174"/>
      <c r="GP399" s="174"/>
      <c r="GQ399" s="174"/>
      <c r="GR399" s="174"/>
      <c r="GS399" s="174"/>
      <c r="GT399" s="174"/>
      <c r="GU399" s="174"/>
      <c r="GV399" s="174"/>
      <c r="GW399" s="174"/>
      <c r="GX399" s="174"/>
      <c r="GY399" s="174"/>
      <c r="GZ399" s="174"/>
      <c r="HA399" s="174"/>
      <c r="HB399" s="174"/>
      <c r="HC399" s="174"/>
      <c r="HD399" s="174"/>
      <c r="HE399" s="174"/>
      <c r="HF399" s="174"/>
      <c r="HG399" s="174"/>
      <c r="HH399" s="174"/>
      <c r="HI399" s="174"/>
      <c r="HJ399" s="174"/>
      <c r="HK399" s="174"/>
      <c r="HL399" s="174"/>
      <c r="HM399" s="174"/>
      <c r="HN399" s="174"/>
      <c r="HO399" s="174"/>
      <c r="HP399" s="174"/>
      <c r="HQ399" s="174"/>
      <c r="HR399" s="174"/>
      <c r="HS399" s="174"/>
      <c r="HT399" s="174"/>
      <c r="HU399" s="174"/>
      <c r="HV399" s="174"/>
      <c r="HW399" s="174"/>
      <c r="HX399" s="174"/>
      <c r="HY399" s="174"/>
      <c r="HZ399" s="174"/>
      <c r="IA399" s="174"/>
      <c r="IB399" s="174"/>
      <c r="IC399" s="174"/>
      <c r="ID399" s="174"/>
      <c r="IE399" s="174"/>
      <c r="IF399" s="174"/>
      <c r="IG399" s="174"/>
      <c r="IH399" s="174"/>
      <c r="II399" s="174"/>
      <c r="IJ399" s="174"/>
      <c r="IK399" s="174"/>
      <c r="IL399" s="174"/>
      <c r="IM399" s="174"/>
      <c r="IN399" s="174"/>
      <c r="IO399" s="174"/>
      <c r="IP399" s="174"/>
      <c r="IQ399" s="174"/>
      <c r="IR399" s="174"/>
      <c r="IS399" s="174"/>
      <c r="IT399" s="174"/>
    </row>
    <row r="400" s="117" customFormat="true" ht="51" hidden="false" customHeight="true" outlineLevel="0" collapsed="false">
      <c r="A400" s="3"/>
      <c r="B400" s="70" t="s">
        <v>692</v>
      </c>
      <c r="C400" s="163" t="s">
        <v>682</v>
      </c>
      <c r="D400" s="163" t="s">
        <v>333</v>
      </c>
      <c r="E400" s="163" t="s">
        <v>23</v>
      </c>
      <c r="F400" s="23" t="s">
        <v>370</v>
      </c>
      <c r="G400" s="23"/>
      <c r="H400" s="85" t="n">
        <f aca="false">SUM(H401)</f>
        <v>682681</v>
      </c>
      <c r="I400" s="85" t="n">
        <f aca="false">SUM(I401)</f>
        <v>0</v>
      </c>
      <c r="J400" s="85" t="n">
        <f aca="false">SUM(J401)</f>
        <v>0</v>
      </c>
      <c r="K400" s="152"/>
      <c r="L400" s="170"/>
      <c r="M400" s="170"/>
      <c r="N400" s="170"/>
      <c r="O400" s="170"/>
      <c r="P400" s="170"/>
      <c r="Q400" s="170"/>
      <c r="R400" s="174"/>
      <c r="S400" s="174"/>
      <c r="T400" s="174"/>
      <c r="U400" s="174"/>
      <c r="V400" s="174"/>
      <c r="W400" s="174"/>
      <c r="X400" s="174"/>
      <c r="Y400" s="174"/>
      <c r="Z400" s="174"/>
      <c r="AA400" s="174"/>
      <c r="AB400" s="174"/>
      <c r="AC400" s="174"/>
      <c r="AD400" s="174"/>
      <c r="AE400" s="174"/>
      <c r="AF400" s="174"/>
      <c r="AG400" s="174"/>
      <c r="AH400" s="174"/>
      <c r="AI400" s="174"/>
      <c r="AJ400" s="174"/>
      <c r="AK400" s="174"/>
      <c r="AL400" s="174"/>
      <c r="AM400" s="174"/>
      <c r="AN400" s="174"/>
      <c r="AO400" s="174"/>
      <c r="AP400" s="174"/>
      <c r="AQ400" s="174"/>
      <c r="AR400" s="174"/>
      <c r="AS400" s="174"/>
      <c r="AT400" s="174"/>
      <c r="AU400" s="174"/>
      <c r="AV400" s="174"/>
      <c r="AW400" s="174"/>
      <c r="AX400" s="174"/>
      <c r="AY400" s="174"/>
      <c r="AZ400" s="174"/>
      <c r="BA400" s="174"/>
      <c r="BB400" s="174"/>
      <c r="BC400" s="174"/>
      <c r="BD400" s="174"/>
      <c r="BE400" s="174"/>
      <c r="BF400" s="174"/>
      <c r="BG400" s="174"/>
      <c r="BH400" s="174"/>
      <c r="BI400" s="174"/>
      <c r="BJ400" s="174"/>
      <c r="BK400" s="174"/>
      <c r="BL400" s="174"/>
      <c r="BM400" s="174"/>
      <c r="BN400" s="174"/>
      <c r="BO400" s="174"/>
      <c r="BP400" s="174"/>
      <c r="BQ400" s="174"/>
      <c r="BR400" s="174"/>
      <c r="BS400" s="174"/>
      <c r="BT400" s="174"/>
      <c r="BU400" s="174"/>
      <c r="BV400" s="174"/>
      <c r="BW400" s="174"/>
      <c r="BX400" s="174"/>
      <c r="BY400" s="174"/>
      <c r="BZ400" s="174"/>
      <c r="CA400" s="174"/>
      <c r="CB400" s="174"/>
      <c r="CC400" s="174"/>
      <c r="CD400" s="174"/>
      <c r="CE400" s="174"/>
      <c r="CF400" s="174"/>
      <c r="CG400" s="174"/>
      <c r="CH400" s="174"/>
      <c r="CI400" s="174"/>
      <c r="CJ400" s="174"/>
      <c r="CK400" s="174"/>
      <c r="CL400" s="174"/>
      <c r="CM400" s="174"/>
      <c r="CN400" s="174"/>
      <c r="CO400" s="174"/>
      <c r="CP400" s="174"/>
      <c r="CQ400" s="174"/>
      <c r="CR400" s="174"/>
      <c r="CS400" s="174"/>
      <c r="CT400" s="174"/>
      <c r="CU400" s="174"/>
      <c r="CV400" s="174"/>
      <c r="CW400" s="174"/>
      <c r="CX400" s="174"/>
      <c r="CY400" s="174"/>
      <c r="CZ400" s="174"/>
      <c r="DA400" s="174"/>
      <c r="DB400" s="174"/>
      <c r="DC400" s="174"/>
      <c r="DD400" s="174"/>
      <c r="DE400" s="174"/>
      <c r="DF400" s="174"/>
      <c r="DG400" s="174"/>
      <c r="DH400" s="174"/>
      <c r="DI400" s="174"/>
      <c r="DJ400" s="174"/>
      <c r="DK400" s="174"/>
      <c r="DL400" s="174"/>
      <c r="DM400" s="174"/>
      <c r="DN400" s="174"/>
      <c r="DO400" s="174"/>
      <c r="DP400" s="174"/>
      <c r="DQ400" s="174"/>
      <c r="DR400" s="174"/>
      <c r="DS400" s="174"/>
      <c r="DT400" s="174"/>
      <c r="DU400" s="174"/>
      <c r="DV400" s="174"/>
      <c r="DW400" s="174"/>
      <c r="DX400" s="174"/>
      <c r="DY400" s="174"/>
      <c r="DZ400" s="174"/>
      <c r="EA400" s="174"/>
      <c r="EB400" s="174"/>
      <c r="EC400" s="174"/>
      <c r="ED400" s="174"/>
      <c r="EE400" s="174"/>
      <c r="EF400" s="174"/>
      <c r="EG400" s="174"/>
      <c r="EH400" s="174"/>
      <c r="EI400" s="174"/>
      <c r="EJ400" s="174"/>
      <c r="EK400" s="174"/>
      <c r="EL400" s="174"/>
      <c r="EM400" s="174"/>
      <c r="EN400" s="174"/>
      <c r="EO400" s="174"/>
      <c r="EP400" s="174"/>
      <c r="EQ400" s="174"/>
      <c r="ER400" s="174"/>
      <c r="ES400" s="174"/>
      <c r="ET400" s="174"/>
      <c r="EU400" s="174"/>
      <c r="EV400" s="174"/>
      <c r="EW400" s="174"/>
      <c r="EX400" s="174"/>
      <c r="EY400" s="174"/>
      <c r="EZ400" s="174"/>
      <c r="FA400" s="174"/>
      <c r="FB400" s="174"/>
      <c r="FC400" s="174"/>
      <c r="FD400" s="174"/>
      <c r="FE400" s="174"/>
      <c r="FF400" s="174"/>
      <c r="FG400" s="174"/>
      <c r="FH400" s="174"/>
      <c r="FI400" s="174"/>
      <c r="FJ400" s="174"/>
      <c r="FK400" s="174"/>
      <c r="FL400" s="174"/>
      <c r="FM400" s="174"/>
      <c r="FN400" s="174"/>
      <c r="FO400" s="174"/>
      <c r="FP400" s="174"/>
      <c r="FQ400" s="174"/>
      <c r="FR400" s="174"/>
      <c r="FS400" s="174"/>
      <c r="FT400" s="174"/>
      <c r="FU400" s="174"/>
      <c r="FV400" s="174"/>
      <c r="FW400" s="174"/>
      <c r="FX400" s="174"/>
      <c r="FY400" s="174"/>
      <c r="FZ400" s="174"/>
      <c r="GA400" s="174"/>
      <c r="GB400" s="174"/>
      <c r="GC400" s="174"/>
      <c r="GD400" s="174"/>
      <c r="GE400" s="174"/>
      <c r="GF400" s="174"/>
      <c r="GG400" s="174"/>
      <c r="GH400" s="174"/>
      <c r="GI400" s="174"/>
      <c r="GJ400" s="174"/>
      <c r="GK400" s="174"/>
      <c r="GL400" s="174"/>
      <c r="GM400" s="174"/>
      <c r="GN400" s="174"/>
      <c r="GO400" s="174"/>
      <c r="GP400" s="174"/>
      <c r="GQ400" s="174"/>
      <c r="GR400" s="174"/>
      <c r="GS400" s="174"/>
      <c r="GT400" s="174"/>
      <c r="GU400" s="174"/>
      <c r="GV400" s="174"/>
      <c r="GW400" s="174"/>
      <c r="GX400" s="174"/>
      <c r="GY400" s="174"/>
      <c r="GZ400" s="174"/>
      <c r="HA400" s="174"/>
      <c r="HB400" s="174"/>
      <c r="HC400" s="174"/>
      <c r="HD400" s="174"/>
      <c r="HE400" s="174"/>
      <c r="HF400" s="174"/>
      <c r="HG400" s="174"/>
      <c r="HH400" s="174"/>
      <c r="HI400" s="174"/>
      <c r="HJ400" s="174"/>
      <c r="HK400" s="174"/>
      <c r="HL400" s="174"/>
      <c r="HM400" s="174"/>
      <c r="HN400" s="174"/>
      <c r="HO400" s="174"/>
      <c r="HP400" s="174"/>
      <c r="HQ400" s="174"/>
      <c r="HR400" s="174"/>
      <c r="HS400" s="174"/>
      <c r="HT400" s="174"/>
      <c r="HU400" s="174"/>
      <c r="HV400" s="174"/>
      <c r="HW400" s="174"/>
      <c r="HX400" s="174"/>
      <c r="HY400" s="174"/>
      <c r="HZ400" s="174"/>
      <c r="IA400" s="174"/>
      <c r="IB400" s="174"/>
      <c r="IC400" s="174"/>
      <c r="ID400" s="174"/>
      <c r="IE400" s="174"/>
      <c r="IF400" s="174"/>
      <c r="IG400" s="174"/>
      <c r="IH400" s="174"/>
      <c r="II400" s="174"/>
      <c r="IJ400" s="174"/>
      <c r="IK400" s="174"/>
      <c r="IL400" s="174"/>
      <c r="IM400" s="174"/>
      <c r="IN400" s="174"/>
      <c r="IO400" s="174"/>
      <c r="IP400" s="174"/>
      <c r="IQ400" s="174"/>
      <c r="IR400" s="174"/>
      <c r="IS400" s="174"/>
      <c r="IT400" s="174"/>
    </row>
    <row r="401" s="117" customFormat="true" ht="30" hidden="false" customHeight="false" outlineLevel="0" collapsed="false">
      <c r="A401" s="3"/>
      <c r="B401" s="70" t="s">
        <v>40</v>
      </c>
      <c r="C401" s="163" t="s">
        <v>682</v>
      </c>
      <c r="D401" s="163" t="s">
        <v>333</v>
      </c>
      <c r="E401" s="163" t="s">
        <v>23</v>
      </c>
      <c r="F401" s="23" t="s">
        <v>370</v>
      </c>
      <c r="G401" s="23" t="n">
        <v>200</v>
      </c>
      <c r="H401" s="85" t="n">
        <v>682681</v>
      </c>
      <c r="I401" s="219"/>
      <c r="J401" s="219"/>
      <c r="K401" s="152"/>
      <c r="L401" s="170"/>
      <c r="M401" s="170"/>
      <c r="N401" s="170"/>
      <c r="O401" s="170"/>
      <c r="P401" s="170"/>
      <c r="Q401" s="170"/>
      <c r="R401" s="174"/>
      <c r="S401" s="174"/>
      <c r="T401" s="174"/>
      <c r="U401" s="174"/>
      <c r="V401" s="174"/>
      <c r="W401" s="174"/>
      <c r="X401" s="174"/>
      <c r="Y401" s="174"/>
      <c r="Z401" s="174"/>
      <c r="AA401" s="174"/>
      <c r="AB401" s="174"/>
      <c r="AC401" s="174"/>
      <c r="AD401" s="174"/>
      <c r="AE401" s="174"/>
      <c r="AF401" s="174"/>
      <c r="AG401" s="174"/>
      <c r="AH401" s="174"/>
      <c r="AI401" s="174"/>
      <c r="AJ401" s="174"/>
      <c r="AK401" s="174"/>
      <c r="AL401" s="174"/>
      <c r="AM401" s="174"/>
      <c r="AN401" s="174"/>
      <c r="AO401" s="174"/>
      <c r="AP401" s="174"/>
      <c r="AQ401" s="174"/>
      <c r="AR401" s="174"/>
      <c r="AS401" s="174"/>
      <c r="AT401" s="174"/>
      <c r="AU401" s="174"/>
      <c r="AV401" s="174"/>
      <c r="AW401" s="174"/>
      <c r="AX401" s="174"/>
      <c r="AY401" s="174"/>
      <c r="AZ401" s="174"/>
      <c r="BA401" s="174"/>
      <c r="BB401" s="174"/>
      <c r="BC401" s="174"/>
      <c r="BD401" s="174"/>
      <c r="BE401" s="174"/>
      <c r="BF401" s="174"/>
      <c r="BG401" s="174"/>
      <c r="BH401" s="174"/>
      <c r="BI401" s="174"/>
      <c r="BJ401" s="174"/>
      <c r="BK401" s="174"/>
      <c r="BL401" s="174"/>
      <c r="BM401" s="174"/>
      <c r="BN401" s="174"/>
      <c r="BO401" s="174"/>
      <c r="BP401" s="174"/>
      <c r="BQ401" s="174"/>
      <c r="BR401" s="174"/>
      <c r="BS401" s="174"/>
      <c r="BT401" s="174"/>
      <c r="BU401" s="174"/>
      <c r="BV401" s="174"/>
      <c r="BW401" s="174"/>
      <c r="BX401" s="174"/>
      <c r="BY401" s="174"/>
      <c r="BZ401" s="174"/>
      <c r="CA401" s="174"/>
      <c r="CB401" s="174"/>
      <c r="CC401" s="174"/>
      <c r="CD401" s="174"/>
      <c r="CE401" s="174"/>
      <c r="CF401" s="174"/>
      <c r="CG401" s="174"/>
      <c r="CH401" s="174"/>
      <c r="CI401" s="174"/>
      <c r="CJ401" s="174"/>
      <c r="CK401" s="174"/>
      <c r="CL401" s="174"/>
      <c r="CM401" s="174"/>
      <c r="CN401" s="174"/>
      <c r="CO401" s="174"/>
      <c r="CP401" s="174"/>
      <c r="CQ401" s="174"/>
      <c r="CR401" s="174"/>
      <c r="CS401" s="174"/>
      <c r="CT401" s="174"/>
      <c r="CU401" s="174"/>
      <c r="CV401" s="174"/>
      <c r="CW401" s="174"/>
      <c r="CX401" s="174"/>
      <c r="CY401" s="174"/>
      <c r="CZ401" s="174"/>
      <c r="DA401" s="174"/>
      <c r="DB401" s="174"/>
      <c r="DC401" s="174"/>
      <c r="DD401" s="174"/>
      <c r="DE401" s="174"/>
      <c r="DF401" s="174"/>
      <c r="DG401" s="174"/>
      <c r="DH401" s="174"/>
      <c r="DI401" s="174"/>
      <c r="DJ401" s="174"/>
      <c r="DK401" s="174"/>
      <c r="DL401" s="174"/>
      <c r="DM401" s="174"/>
      <c r="DN401" s="174"/>
      <c r="DO401" s="174"/>
      <c r="DP401" s="174"/>
      <c r="DQ401" s="174"/>
      <c r="DR401" s="174"/>
      <c r="DS401" s="174"/>
      <c r="DT401" s="174"/>
      <c r="DU401" s="174"/>
      <c r="DV401" s="174"/>
      <c r="DW401" s="174"/>
      <c r="DX401" s="174"/>
      <c r="DY401" s="174"/>
      <c r="DZ401" s="174"/>
      <c r="EA401" s="174"/>
      <c r="EB401" s="174"/>
      <c r="EC401" s="174"/>
      <c r="ED401" s="174"/>
      <c r="EE401" s="174"/>
      <c r="EF401" s="174"/>
      <c r="EG401" s="174"/>
      <c r="EH401" s="174"/>
      <c r="EI401" s="174"/>
      <c r="EJ401" s="174"/>
      <c r="EK401" s="174"/>
      <c r="EL401" s="174"/>
      <c r="EM401" s="174"/>
      <c r="EN401" s="174"/>
      <c r="EO401" s="174"/>
      <c r="EP401" s="174"/>
      <c r="EQ401" s="174"/>
      <c r="ER401" s="174"/>
      <c r="ES401" s="174"/>
      <c r="ET401" s="174"/>
      <c r="EU401" s="174"/>
      <c r="EV401" s="174"/>
      <c r="EW401" s="174"/>
      <c r="EX401" s="174"/>
      <c r="EY401" s="174"/>
      <c r="EZ401" s="174"/>
      <c r="FA401" s="174"/>
      <c r="FB401" s="174"/>
      <c r="FC401" s="174"/>
      <c r="FD401" s="174"/>
      <c r="FE401" s="174"/>
      <c r="FF401" s="174"/>
      <c r="FG401" s="174"/>
      <c r="FH401" s="174"/>
      <c r="FI401" s="174"/>
      <c r="FJ401" s="174"/>
      <c r="FK401" s="174"/>
      <c r="FL401" s="174"/>
      <c r="FM401" s="174"/>
      <c r="FN401" s="174"/>
      <c r="FO401" s="174"/>
      <c r="FP401" s="174"/>
      <c r="FQ401" s="174"/>
      <c r="FR401" s="174"/>
      <c r="FS401" s="174"/>
      <c r="FT401" s="174"/>
      <c r="FU401" s="174"/>
      <c r="FV401" s="174"/>
      <c r="FW401" s="174"/>
      <c r="FX401" s="174"/>
      <c r="FY401" s="174"/>
      <c r="FZ401" s="174"/>
      <c r="GA401" s="174"/>
      <c r="GB401" s="174"/>
      <c r="GC401" s="174"/>
      <c r="GD401" s="174"/>
      <c r="GE401" s="174"/>
      <c r="GF401" s="174"/>
      <c r="GG401" s="174"/>
      <c r="GH401" s="174"/>
      <c r="GI401" s="174"/>
      <c r="GJ401" s="174"/>
      <c r="GK401" s="174"/>
      <c r="GL401" s="174"/>
      <c r="GM401" s="174"/>
      <c r="GN401" s="174"/>
      <c r="GO401" s="174"/>
      <c r="GP401" s="174"/>
      <c r="GQ401" s="174"/>
      <c r="GR401" s="174"/>
      <c r="GS401" s="174"/>
      <c r="GT401" s="174"/>
      <c r="GU401" s="174"/>
      <c r="GV401" s="174"/>
      <c r="GW401" s="174"/>
      <c r="GX401" s="174"/>
      <c r="GY401" s="174"/>
      <c r="GZ401" s="174"/>
      <c r="HA401" s="174"/>
      <c r="HB401" s="174"/>
      <c r="HC401" s="174"/>
      <c r="HD401" s="174"/>
      <c r="HE401" s="174"/>
      <c r="HF401" s="174"/>
      <c r="HG401" s="174"/>
      <c r="HH401" s="174"/>
      <c r="HI401" s="174"/>
      <c r="HJ401" s="174"/>
      <c r="HK401" s="174"/>
      <c r="HL401" s="174"/>
      <c r="HM401" s="174"/>
      <c r="HN401" s="174"/>
      <c r="HO401" s="174"/>
      <c r="HP401" s="174"/>
      <c r="HQ401" s="174"/>
      <c r="HR401" s="174"/>
      <c r="HS401" s="174"/>
      <c r="HT401" s="174"/>
      <c r="HU401" s="174"/>
      <c r="HV401" s="174"/>
      <c r="HW401" s="174"/>
      <c r="HX401" s="174"/>
      <c r="HY401" s="174"/>
      <c r="HZ401" s="174"/>
      <c r="IA401" s="174"/>
      <c r="IB401" s="174"/>
      <c r="IC401" s="174"/>
      <c r="ID401" s="174"/>
      <c r="IE401" s="174"/>
      <c r="IF401" s="174"/>
      <c r="IG401" s="174"/>
      <c r="IH401" s="174"/>
      <c r="II401" s="174"/>
      <c r="IJ401" s="174"/>
      <c r="IK401" s="174"/>
      <c r="IL401" s="174"/>
      <c r="IM401" s="174"/>
      <c r="IN401" s="174"/>
      <c r="IO401" s="174"/>
      <c r="IP401" s="174"/>
      <c r="IQ401" s="174"/>
      <c r="IR401" s="174"/>
      <c r="IS401" s="174"/>
      <c r="IT401" s="174"/>
    </row>
    <row r="402" s="117" customFormat="true" ht="30" hidden="false" customHeight="true" outlineLevel="0" collapsed="false">
      <c r="A402" s="3"/>
      <c r="B402" s="29" t="s">
        <v>379</v>
      </c>
      <c r="C402" s="163" t="s">
        <v>682</v>
      </c>
      <c r="D402" s="163" t="s">
        <v>333</v>
      </c>
      <c r="E402" s="163" t="s">
        <v>23</v>
      </c>
      <c r="F402" s="23" t="s">
        <v>380</v>
      </c>
      <c r="G402" s="98"/>
      <c r="H402" s="219" t="n">
        <f aca="false">SUM(H403+H405+H407+H409+H411+H413)</f>
        <v>4009785</v>
      </c>
      <c r="I402" s="219" t="n">
        <f aca="false">SUM(I403+I405+I407+I409+I411+I413)</f>
        <v>0</v>
      </c>
      <c r="J402" s="219" t="n">
        <f aca="false">SUM(J403+J405+J407+J409+J411+J413)</f>
        <v>0</v>
      </c>
      <c r="K402" s="152"/>
      <c r="L402" s="170"/>
      <c r="M402" s="170"/>
      <c r="N402" s="170"/>
      <c r="O402" s="170"/>
      <c r="P402" s="170"/>
      <c r="Q402" s="170"/>
      <c r="R402" s="174"/>
      <c r="S402" s="174"/>
      <c r="T402" s="174"/>
      <c r="U402" s="174"/>
      <c r="V402" s="174"/>
      <c r="W402" s="174"/>
      <c r="X402" s="174"/>
      <c r="Y402" s="174"/>
      <c r="Z402" s="174"/>
      <c r="AA402" s="174"/>
      <c r="AB402" s="174"/>
      <c r="AC402" s="174"/>
      <c r="AD402" s="174"/>
      <c r="AE402" s="174"/>
      <c r="AF402" s="174"/>
      <c r="AG402" s="174"/>
      <c r="AH402" s="174"/>
      <c r="AI402" s="174"/>
      <c r="AJ402" s="174"/>
      <c r="AK402" s="174"/>
      <c r="AL402" s="174"/>
      <c r="AM402" s="174"/>
      <c r="AN402" s="174"/>
      <c r="AO402" s="174"/>
      <c r="AP402" s="174"/>
      <c r="AQ402" s="174"/>
      <c r="AR402" s="174"/>
      <c r="AS402" s="174"/>
      <c r="AT402" s="174"/>
      <c r="AU402" s="174"/>
      <c r="AV402" s="174"/>
      <c r="AW402" s="174"/>
      <c r="AX402" s="174"/>
      <c r="AY402" s="174"/>
      <c r="AZ402" s="174"/>
      <c r="BA402" s="174"/>
      <c r="BB402" s="174"/>
      <c r="BC402" s="174"/>
      <c r="BD402" s="174"/>
      <c r="BE402" s="174"/>
      <c r="BF402" s="174"/>
      <c r="BG402" s="174"/>
      <c r="BH402" s="174"/>
      <c r="BI402" s="174"/>
      <c r="BJ402" s="174"/>
      <c r="BK402" s="174"/>
      <c r="BL402" s="174"/>
      <c r="BM402" s="174"/>
      <c r="BN402" s="174"/>
      <c r="BO402" s="174"/>
      <c r="BP402" s="174"/>
      <c r="BQ402" s="174"/>
      <c r="BR402" s="174"/>
      <c r="BS402" s="174"/>
      <c r="BT402" s="174"/>
      <c r="BU402" s="174"/>
      <c r="BV402" s="174"/>
      <c r="BW402" s="174"/>
      <c r="BX402" s="174"/>
      <c r="BY402" s="174"/>
      <c r="BZ402" s="174"/>
      <c r="CA402" s="174"/>
      <c r="CB402" s="174"/>
      <c r="CC402" s="174"/>
      <c r="CD402" s="174"/>
      <c r="CE402" s="174"/>
      <c r="CF402" s="174"/>
      <c r="CG402" s="174"/>
      <c r="CH402" s="174"/>
      <c r="CI402" s="174"/>
      <c r="CJ402" s="174"/>
      <c r="CK402" s="174"/>
      <c r="CL402" s="174"/>
      <c r="CM402" s="174"/>
      <c r="CN402" s="174"/>
      <c r="CO402" s="174"/>
      <c r="CP402" s="174"/>
      <c r="CQ402" s="174"/>
      <c r="CR402" s="174"/>
      <c r="CS402" s="174"/>
      <c r="CT402" s="174"/>
      <c r="CU402" s="174"/>
      <c r="CV402" s="174"/>
      <c r="CW402" s="174"/>
      <c r="CX402" s="174"/>
      <c r="CY402" s="174"/>
      <c r="CZ402" s="174"/>
      <c r="DA402" s="174"/>
      <c r="DB402" s="174"/>
      <c r="DC402" s="174"/>
      <c r="DD402" s="174"/>
      <c r="DE402" s="174"/>
      <c r="DF402" s="174"/>
      <c r="DG402" s="174"/>
      <c r="DH402" s="174"/>
      <c r="DI402" s="174"/>
      <c r="DJ402" s="174"/>
      <c r="DK402" s="174"/>
      <c r="DL402" s="174"/>
      <c r="DM402" s="174"/>
      <c r="DN402" s="174"/>
      <c r="DO402" s="174"/>
      <c r="DP402" s="174"/>
      <c r="DQ402" s="174"/>
      <c r="DR402" s="174"/>
      <c r="DS402" s="174"/>
      <c r="DT402" s="174"/>
      <c r="DU402" s="174"/>
      <c r="DV402" s="174"/>
      <c r="DW402" s="174"/>
      <c r="DX402" s="174"/>
      <c r="DY402" s="174"/>
      <c r="DZ402" s="174"/>
      <c r="EA402" s="174"/>
      <c r="EB402" s="174"/>
      <c r="EC402" s="174"/>
      <c r="ED402" s="174"/>
      <c r="EE402" s="174"/>
      <c r="EF402" s="174"/>
      <c r="EG402" s="174"/>
      <c r="EH402" s="174"/>
      <c r="EI402" s="174"/>
      <c r="EJ402" s="174"/>
      <c r="EK402" s="174"/>
      <c r="EL402" s="174"/>
      <c r="EM402" s="174"/>
      <c r="EN402" s="174"/>
      <c r="EO402" s="174"/>
      <c r="EP402" s="174"/>
      <c r="EQ402" s="174"/>
      <c r="ER402" s="174"/>
      <c r="ES402" s="174"/>
      <c r="ET402" s="174"/>
      <c r="EU402" s="174"/>
      <c r="EV402" s="174"/>
      <c r="EW402" s="174"/>
      <c r="EX402" s="174"/>
      <c r="EY402" s="174"/>
      <c r="EZ402" s="174"/>
      <c r="FA402" s="174"/>
      <c r="FB402" s="174"/>
      <c r="FC402" s="174"/>
      <c r="FD402" s="174"/>
      <c r="FE402" s="174"/>
      <c r="FF402" s="174"/>
      <c r="FG402" s="174"/>
      <c r="FH402" s="174"/>
      <c r="FI402" s="174"/>
      <c r="FJ402" s="174"/>
      <c r="FK402" s="174"/>
      <c r="FL402" s="174"/>
      <c r="FM402" s="174"/>
      <c r="FN402" s="174"/>
      <c r="FO402" s="174"/>
      <c r="FP402" s="174"/>
      <c r="FQ402" s="174"/>
      <c r="FR402" s="174"/>
      <c r="FS402" s="174"/>
      <c r="FT402" s="174"/>
      <c r="FU402" s="174"/>
      <c r="FV402" s="174"/>
      <c r="FW402" s="174"/>
      <c r="FX402" s="174"/>
      <c r="FY402" s="174"/>
      <c r="FZ402" s="174"/>
      <c r="GA402" s="174"/>
      <c r="GB402" s="174"/>
      <c r="GC402" s="174"/>
      <c r="GD402" s="174"/>
      <c r="GE402" s="174"/>
      <c r="GF402" s="174"/>
      <c r="GG402" s="174"/>
      <c r="GH402" s="174"/>
      <c r="GI402" s="174"/>
      <c r="GJ402" s="174"/>
      <c r="GK402" s="174"/>
      <c r="GL402" s="174"/>
      <c r="GM402" s="174"/>
      <c r="GN402" s="174"/>
      <c r="GO402" s="174"/>
      <c r="GP402" s="174"/>
      <c r="GQ402" s="174"/>
      <c r="GR402" s="174"/>
      <c r="GS402" s="174"/>
      <c r="GT402" s="174"/>
      <c r="GU402" s="174"/>
      <c r="GV402" s="174"/>
      <c r="GW402" s="174"/>
      <c r="GX402" s="174"/>
      <c r="GY402" s="174"/>
      <c r="GZ402" s="174"/>
      <c r="HA402" s="174"/>
      <c r="HB402" s="174"/>
      <c r="HC402" s="174"/>
      <c r="HD402" s="174"/>
      <c r="HE402" s="174"/>
      <c r="HF402" s="174"/>
      <c r="HG402" s="174"/>
      <c r="HH402" s="174"/>
      <c r="HI402" s="174"/>
      <c r="HJ402" s="174"/>
      <c r="HK402" s="174"/>
      <c r="HL402" s="174"/>
      <c r="HM402" s="174"/>
      <c r="HN402" s="174"/>
      <c r="HO402" s="174"/>
      <c r="HP402" s="174"/>
      <c r="HQ402" s="174"/>
      <c r="HR402" s="174"/>
      <c r="HS402" s="174"/>
      <c r="HT402" s="174"/>
      <c r="HU402" s="174"/>
      <c r="HV402" s="174"/>
      <c r="HW402" s="174"/>
      <c r="HX402" s="174"/>
      <c r="HY402" s="174"/>
      <c r="HZ402" s="174"/>
      <c r="IA402" s="174"/>
      <c r="IB402" s="174"/>
      <c r="IC402" s="174"/>
      <c r="ID402" s="174"/>
      <c r="IE402" s="174"/>
      <c r="IF402" s="174"/>
      <c r="IG402" s="174"/>
      <c r="IH402" s="174"/>
      <c r="II402" s="174"/>
      <c r="IJ402" s="174"/>
      <c r="IK402" s="174"/>
      <c r="IL402" s="174"/>
      <c r="IM402" s="174"/>
      <c r="IN402" s="174"/>
      <c r="IO402" s="174"/>
      <c r="IP402" s="174"/>
      <c r="IQ402" s="174"/>
      <c r="IR402" s="174"/>
      <c r="IS402" s="174"/>
      <c r="IT402" s="174"/>
    </row>
    <row r="403" s="117" customFormat="true" ht="28.5" hidden="false" customHeight="true" outlineLevel="0" collapsed="false">
      <c r="A403" s="3"/>
      <c r="B403" s="29" t="s">
        <v>381</v>
      </c>
      <c r="C403" s="163" t="s">
        <v>682</v>
      </c>
      <c r="D403" s="163" t="s">
        <v>333</v>
      </c>
      <c r="E403" s="163" t="s">
        <v>23</v>
      </c>
      <c r="F403" s="23" t="s">
        <v>382</v>
      </c>
      <c r="G403" s="23"/>
      <c r="H403" s="85" t="n">
        <f aca="false">SUM(H404)</f>
        <v>1396205</v>
      </c>
      <c r="I403" s="85" t="n">
        <f aca="false">SUM(I404)</f>
        <v>0</v>
      </c>
      <c r="J403" s="85" t="n">
        <f aca="false">SUM(J404)</f>
        <v>0</v>
      </c>
      <c r="K403" s="152"/>
      <c r="L403" s="170"/>
      <c r="M403" s="170"/>
      <c r="N403" s="170"/>
      <c r="O403" s="170"/>
      <c r="P403" s="170"/>
      <c r="Q403" s="170"/>
      <c r="R403" s="174"/>
      <c r="S403" s="174"/>
      <c r="T403" s="174"/>
      <c r="U403" s="174"/>
      <c r="V403" s="174"/>
      <c r="W403" s="174"/>
      <c r="X403" s="174"/>
      <c r="Y403" s="174"/>
      <c r="Z403" s="174"/>
      <c r="AA403" s="174"/>
      <c r="AB403" s="174"/>
      <c r="AC403" s="174"/>
      <c r="AD403" s="174"/>
      <c r="AE403" s="174"/>
      <c r="AF403" s="174"/>
      <c r="AG403" s="174"/>
      <c r="AH403" s="174"/>
      <c r="AI403" s="174"/>
      <c r="AJ403" s="174"/>
      <c r="AK403" s="174"/>
      <c r="AL403" s="174"/>
      <c r="AM403" s="174"/>
      <c r="AN403" s="174"/>
      <c r="AO403" s="174"/>
      <c r="AP403" s="174"/>
      <c r="AQ403" s="174"/>
      <c r="AR403" s="174"/>
      <c r="AS403" s="174"/>
      <c r="AT403" s="174"/>
      <c r="AU403" s="174"/>
      <c r="AV403" s="174"/>
      <c r="AW403" s="174"/>
      <c r="AX403" s="174"/>
      <c r="AY403" s="174"/>
      <c r="AZ403" s="174"/>
      <c r="BA403" s="174"/>
      <c r="BB403" s="174"/>
      <c r="BC403" s="174"/>
      <c r="BD403" s="174"/>
      <c r="BE403" s="174"/>
      <c r="BF403" s="174"/>
      <c r="BG403" s="174"/>
      <c r="BH403" s="174"/>
      <c r="BI403" s="174"/>
      <c r="BJ403" s="174"/>
      <c r="BK403" s="174"/>
      <c r="BL403" s="174"/>
      <c r="BM403" s="174"/>
      <c r="BN403" s="174"/>
      <c r="BO403" s="174"/>
      <c r="BP403" s="174"/>
      <c r="BQ403" s="174"/>
      <c r="BR403" s="174"/>
      <c r="BS403" s="174"/>
      <c r="BT403" s="174"/>
      <c r="BU403" s="174"/>
      <c r="BV403" s="174"/>
      <c r="BW403" s="174"/>
      <c r="BX403" s="174"/>
      <c r="BY403" s="174"/>
      <c r="BZ403" s="174"/>
      <c r="CA403" s="174"/>
      <c r="CB403" s="174"/>
      <c r="CC403" s="174"/>
      <c r="CD403" s="174"/>
      <c r="CE403" s="174"/>
      <c r="CF403" s="174"/>
      <c r="CG403" s="174"/>
      <c r="CH403" s="174"/>
      <c r="CI403" s="174"/>
      <c r="CJ403" s="174"/>
      <c r="CK403" s="174"/>
      <c r="CL403" s="174"/>
      <c r="CM403" s="174"/>
      <c r="CN403" s="174"/>
      <c r="CO403" s="174"/>
      <c r="CP403" s="174"/>
      <c r="CQ403" s="174"/>
      <c r="CR403" s="174"/>
      <c r="CS403" s="174"/>
      <c r="CT403" s="174"/>
      <c r="CU403" s="174"/>
      <c r="CV403" s="174"/>
      <c r="CW403" s="174"/>
      <c r="CX403" s="174"/>
      <c r="CY403" s="174"/>
      <c r="CZ403" s="174"/>
      <c r="DA403" s="174"/>
      <c r="DB403" s="174"/>
      <c r="DC403" s="174"/>
      <c r="DD403" s="174"/>
      <c r="DE403" s="174"/>
      <c r="DF403" s="174"/>
      <c r="DG403" s="174"/>
      <c r="DH403" s="174"/>
      <c r="DI403" s="174"/>
      <c r="DJ403" s="174"/>
      <c r="DK403" s="174"/>
      <c r="DL403" s="174"/>
      <c r="DM403" s="174"/>
      <c r="DN403" s="174"/>
      <c r="DO403" s="174"/>
      <c r="DP403" s="174"/>
      <c r="DQ403" s="174"/>
      <c r="DR403" s="174"/>
      <c r="DS403" s="174"/>
      <c r="DT403" s="174"/>
      <c r="DU403" s="174"/>
      <c r="DV403" s="174"/>
      <c r="DW403" s="174"/>
      <c r="DX403" s="174"/>
      <c r="DY403" s="174"/>
      <c r="DZ403" s="174"/>
      <c r="EA403" s="174"/>
      <c r="EB403" s="174"/>
      <c r="EC403" s="174"/>
      <c r="ED403" s="174"/>
      <c r="EE403" s="174"/>
      <c r="EF403" s="174"/>
      <c r="EG403" s="174"/>
      <c r="EH403" s="174"/>
      <c r="EI403" s="174"/>
      <c r="EJ403" s="174"/>
      <c r="EK403" s="174"/>
      <c r="EL403" s="174"/>
      <c r="EM403" s="174"/>
      <c r="EN403" s="174"/>
      <c r="EO403" s="174"/>
      <c r="EP403" s="174"/>
      <c r="EQ403" s="174"/>
      <c r="ER403" s="174"/>
      <c r="ES403" s="174"/>
      <c r="ET403" s="174"/>
      <c r="EU403" s="174"/>
      <c r="EV403" s="174"/>
      <c r="EW403" s="174"/>
      <c r="EX403" s="174"/>
      <c r="EY403" s="174"/>
      <c r="EZ403" s="174"/>
      <c r="FA403" s="174"/>
      <c r="FB403" s="174"/>
      <c r="FC403" s="174"/>
      <c r="FD403" s="174"/>
      <c r="FE403" s="174"/>
      <c r="FF403" s="174"/>
      <c r="FG403" s="174"/>
      <c r="FH403" s="174"/>
      <c r="FI403" s="174"/>
      <c r="FJ403" s="174"/>
      <c r="FK403" s="174"/>
      <c r="FL403" s="174"/>
      <c r="FM403" s="174"/>
      <c r="FN403" s="174"/>
      <c r="FO403" s="174"/>
      <c r="FP403" s="174"/>
      <c r="FQ403" s="174"/>
      <c r="FR403" s="174"/>
      <c r="FS403" s="174"/>
      <c r="FT403" s="174"/>
      <c r="FU403" s="174"/>
      <c r="FV403" s="174"/>
      <c r="FW403" s="174"/>
      <c r="FX403" s="174"/>
      <c r="FY403" s="174"/>
      <c r="FZ403" s="174"/>
      <c r="GA403" s="174"/>
      <c r="GB403" s="174"/>
      <c r="GC403" s="174"/>
      <c r="GD403" s="174"/>
      <c r="GE403" s="174"/>
      <c r="GF403" s="174"/>
      <c r="GG403" s="174"/>
      <c r="GH403" s="174"/>
      <c r="GI403" s="174"/>
      <c r="GJ403" s="174"/>
      <c r="GK403" s="174"/>
      <c r="GL403" s="174"/>
      <c r="GM403" s="174"/>
      <c r="GN403" s="174"/>
      <c r="GO403" s="174"/>
      <c r="GP403" s="174"/>
      <c r="GQ403" s="174"/>
      <c r="GR403" s="174"/>
      <c r="GS403" s="174"/>
      <c r="GT403" s="174"/>
      <c r="GU403" s="174"/>
      <c r="GV403" s="174"/>
      <c r="GW403" s="174"/>
      <c r="GX403" s="174"/>
      <c r="GY403" s="174"/>
      <c r="GZ403" s="174"/>
      <c r="HA403" s="174"/>
      <c r="HB403" s="174"/>
      <c r="HC403" s="174"/>
      <c r="HD403" s="174"/>
      <c r="HE403" s="174"/>
      <c r="HF403" s="174"/>
      <c r="HG403" s="174"/>
      <c r="HH403" s="174"/>
      <c r="HI403" s="174"/>
      <c r="HJ403" s="174"/>
      <c r="HK403" s="174"/>
      <c r="HL403" s="174"/>
      <c r="HM403" s="174"/>
      <c r="HN403" s="174"/>
      <c r="HO403" s="174"/>
      <c r="HP403" s="174"/>
      <c r="HQ403" s="174"/>
      <c r="HR403" s="174"/>
      <c r="HS403" s="174"/>
      <c r="HT403" s="174"/>
      <c r="HU403" s="174"/>
      <c r="HV403" s="174"/>
      <c r="HW403" s="174"/>
      <c r="HX403" s="174"/>
      <c r="HY403" s="174"/>
      <c r="HZ403" s="174"/>
      <c r="IA403" s="174"/>
      <c r="IB403" s="174"/>
      <c r="IC403" s="174"/>
      <c r="ID403" s="174"/>
      <c r="IE403" s="174"/>
      <c r="IF403" s="174"/>
      <c r="IG403" s="174"/>
      <c r="IH403" s="174"/>
      <c r="II403" s="174"/>
      <c r="IJ403" s="174"/>
      <c r="IK403" s="174"/>
      <c r="IL403" s="174"/>
      <c r="IM403" s="174"/>
      <c r="IN403" s="174"/>
      <c r="IO403" s="174"/>
      <c r="IP403" s="174"/>
      <c r="IQ403" s="174"/>
      <c r="IR403" s="174"/>
      <c r="IS403" s="174"/>
      <c r="IT403" s="174"/>
    </row>
    <row r="404" s="117" customFormat="true" ht="32.25" hidden="false" customHeight="true" outlineLevel="0" collapsed="false">
      <c r="A404" s="3"/>
      <c r="B404" s="29" t="s">
        <v>40</v>
      </c>
      <c r="C404" s="163" t="s">
        <v>682</v>
      </c>
      <c r="D404" s="163" t="s">
        <v>333</v>
      </c>
      <c r="E404" s="163" t="s">
        <v>23</v>
      </c>
      <c r="F404" s="23" t="s">
        <v>382</v>
      </c>
      <c r="G404" s="23" t="n">
        <v>200</v>
      </c>
      <c r="H404" s="85" t="n">
        <v>1396205</v>
      </c>
      <c r="I404" s="85" t="n">
        <v>0</v>
      </c>
      <c r="J404" s="85" t="n">
        <v>0</v>
      </c>
      <c r="K404" s="152"/>
      <c r="L404" s="170"/>
      <c r="M404" s="170"/>
      <c r="N404" s="170"/>
      <c r="O404" s="170"/>
      <c r="P404" s="170"/>
      <c r="Q404" s="170"/>
      <c r="R404" s="174"/>
      <c r="S404" s="174"/>
      <c r="T404" s="174"/>
      <c r="U404" s="174"/>
      <c r="V404" s="174"/>
      <c r="W404" s="174"/>
      <c r="X404" s="174"/>
      <c r="Y404" s="174"/>
      <c r="Z404" s="174"/>
      <c r="AA404" s="174"/>
      <c r="AB404" s="174"/>
      <c r="AC404" s="174"/>
      <c r="AD404" s="174"/>
      <c r="AE404" s="174"/>
      <c r="AF404" s="174"/>
      <c r="AG404" s="174"/>
      <c r="AH404" s="174"/>
      <c r="AI404" s="174"/>
      <c r="AJ404" s="174"/>
      <c r="AK404" s="174"/>
      <c r="AL404" s="174"/>
      <c r="AM404" s="174"/>
      <c r="AN404" s="174"/>
      <c r="AO404" s="174"/>
      <c r="AP404" s="174"/>
      <c r="AQ404" s="174"/>
      <c r="AR404" s="174"/>
      <c r="AS404" s="174"/>
      <c r="AT404" s="174"/>
      <c r="AU404" s="174"/>
      <c r="AV404" s="174"/>
      <c r="AW404" s="174"/>
      <c r="AX404" s="174"/>
      <c r="AY404" s="174"/>
      <c r="AZ404" s="174"/>
      <c r="BA404" s="174"/>
      <c r="BB404" s="174"/>
      <c r="BC404" s="174"/>
      <c r="BD404" s="174"/>
      <c r="BE404" s="174"/>
      <c r="BF404" s="174"/>
      <c r="BG404" s="174"/>
      <c r="BH404" s="174"/>
      <c r="BI404" s="174"/>
      <c r="BJ404" s="174"/>
      <c r="BK404" s="174"/>
      <c r="BL404" s="174"/>
      <c r="BM404" s="174"/>
      <c r="BN404" s="174"/>
      <c r="BO404" s="174"/>
      <c r="BP404" s="174"/>
      <c r="BQ404" s="174"/>
      <c r="BR404" s="174"/>
      <c r="BS404" s="174"/>
      <c r="BT404" s="174"/>
      <c r="BU404" s="174"/>
      <c r="BV404" s="174"/>
      <c r="BW404" s="174"/>
      <c r="BX404" s="174"/>
      <c r="BY404" s="174"/>
      <c r="BZ404" s="174"/>
      <c r="CA404" s="174"/>
      <c r="CB404" s="174"/>
      <c r="CC404" s="174"/>
      <c r="CD404" s="174"/>
      <c r="CE404" s="174"/>
      <c r="CF404" s="174"/>
      <c r="CG404" s="174"/>
      <c r="CH404" s="174"/>
      <c r="CI404" s="174"/>
      <c r="CJ404" s="174"/>
      <c r="CK404" s="174"/>
      <c r="CL404" s="174"/>
      <c r="CM404" s="174"/>
      <c r="CN404" s="174"/>
      <c r="CO404" s="174"/>
      <c r="CP404" s="174"/>
      <c r="CQ404" s="174"/>
      <c r="CR404" s="174"/>
      <c r="CS404" s="174"/>
      <c r="CT404" s="174"/>
      <c r="CU404" s="174"/>
      <c r="CV404" s="174"/>
      <c r="CW404" s="174"/>
      <c r="CX404" s="174"/>
      <c r="CY404" s="174"/>
      <c r="CZ404" s="174"/>
      <c r="DA404" s="174"/>
      <c r="DB404" s="174"/>
      <c r="DC404" s="174"/>
      <c r="DD404" s="174"/>
      <c r="DE404" s="174"/>
      <c r="DF404" s="174"/>
      <c r="DG404" s="174"/>
      <c r="DH404" s="174"/>
      <c r="DI404" s="174"/>
      <c r="DJ404" s="174"/>
      <c r="DK404" s="174"/>
      <c r="DL404" s="174"/>
      <c r="DM404" s="174"/>
      <c r="DN404" s="174"/>
      <c r="DO404" s="174"/>
      <c r="DP404" s="174"/>
      <c r="DQ404" s="174"/>
      <c r="DR404" s="174"/>
      <c r="DS404" s="174"/>
      <c r="DT404" s="174"/>
      <c r="DU404" s="174"/>
      <c r="DV404" s="174"/>
      <c r="DW404" s="174"/>
      <c r="DX404" s="174"/>
      <c r="DY404" s="174"/>
      <c r="DZ404" s="174"/>
      <c r="EA404" s="174"/>
      <c r="EB404" s="174"/>
      <c r="EC404" s="174"/>
      <c r="ED404" s="174"/>
      <c r="EE404" s="174"/>
      <c r="EF404" s="174"/>
      <c r="EG404" s="174"/>
      <c r="EH404" s="174"/>
      <c r="EI404" s="174"/>
      <c r="EJ404" s="174"/>
      <c r="EK404" s="174"/>
      <c r="EL404" s="174"/>
      <c r="EM404" s="174"/>
      <c r="EN404" s="174"/>
      <c r="EO404" s="174"/>
      <c r="EP404" s="174"/>
      <c r="EQ404" s="174"/>
      <c r="ER404" s="174"/>
      <c r="ES404" s="174"/>
      <c r="ET404" s="174"/>
      <c r="EU404" s="174"/>
      <c r="EV404" s="174"/>
      <c r="EW404" s="174"/>
      <c r="EX404" s="174"/>
      <c r="EY404" s="174"/>
      <c r="EZ404" s="174"/>
      <c r="FA404" s="174"/>
      <c r="FB404" s="174"/>
      <c r="FC404" s="174"/>
      <c r="FD404" s="174"/>
      <c r="FE404" s="174"/>
      <c r="FF404" s="174"/>
      <c r="FG404" s="174"/>
      <c r="FH404" s="174"/>
      <c r="FI404" s="174"/>
      <c r="FJ404" s="174"/>
      <c r="FK404" s="174"/>
      <c r="FL404" s="174"/>
      <c r="FM404" s="174"/>
      <c r="FN404" s="174"/>
      <c r="FO404" s="174"/>
      <c r="FP404" s="174"/>
      <c r="FQ404" s="174"/>
      <c r="FR404" s="174"/>
      <c r="FS404" s="174"/>
      <c r="FT404" s="174"/>
      <c r="FU404" s="174"/>
      <c r="FV404" s="174"/>
      <c r="FW404" s="174"/>
      <c r="FX404" s="174"/>
      <c r="FY404" s="174"/>
      <c r="FZ404" s="174"/>
      <c r="GA404" s="174"/>
      <c r="GB404" s="174"/>
      <c r="GC404" s="174"/>
      <c r="GD404" s="174"/>
      <c r="GE404" s="174"/>
      <c r="GF404" s="174"/>
      <c r="GG404" s="174"/>
      <c r="GH404" s="174"/>
      <c r="GI404" s="174"/>
      <c r="GJ404" s="174"/>
      <c r="GK404" s="174"/>
      <c r="GL404" s="174"/>
      <c r="GM404" s="174"/>
      <c r="GN404" s="174"/>
      <c r="GO404" s="174"/>
      <c r="GP404" s="174"/>
      <c r="GQ404" s="174"/>
      <c r="GR404" s="174"/>
      <c r="GS404" s="174"/>
      <c r="GT404" s="174"/>
      <c r="GU404" s="174"/>
      <c r="GV404" s="174"/>
      <c r="GW404" s="174"/>
      <c r="GX404" s="174"/>
      <c r="GY404" s="174"/>
      <c r="GZ404" s="174"/>
      <c r="HA404" s="174"/>
      <c r="HB404" s="174"/>
      <c r="HC404" s="174"/>
      <c r="HD404" s="174"/>
      <c r="HE404" s="174"/>
      <c r="HF404" s="174"/>
      <c r="HG404" s="174"/>
      <c r="HH404" s="174"/>
      <c r="HI404" s="174"/>
      <c r="HJ404" s="174"/>
      <c r="HK404" s="174"/>
      <c r="HL404" s="174"/>
      <c r="HM404" s="174"/>
      <c r="HN404" s="174"/>
      <c r="HO404" s="174"/>
      <c r="HP404" s="174"/>
      <c r="HQ404" s="174"/>
      <c r="HR404" s="174"/>
      <c r="HS404" s="174"/>
      <c r="HT404" s="174"/>
      <c r="HU404" s="174"/>
      <c r="HV404" s="174"/>
      <c r="HW404" s="174"/>
      <c r="HX404" s="174"/>
      <c r="HY404" s="174"/>
      <c r="HZ404" s="174"/>
      <c r="IA404" s="174"/>
      <c r="IB404" s="174"/>
      <c r="IC404" s="174"/>
      <c r="ID404" s="174"/>
      <c r="IE404" s="174"/>
      <c r="IF404" s="174"/>
      <c r="IG404" s="174"/>
      <c r="IH404" s="174"/>
      <c r="II404" s="174"/>
      <c r="IJ404" s="174"/>
      <c r="IK404" s="174"/>
      <c r="IL404" s="174"/>
      <c r="IM404" s="174"/>
      <c r="IN404" s="174"/>
      <c r="IO404" s="174"/>
      <c r="IP404" s="174"/>
      <c r="IQ404" s="174"/>
      <c r="IR404" s="174"/>
      <c r="IS404" s="174"/>
      <c r="IT404" s="174"/>
    </row>
    <row r="405" s="117" customFormat="true" ht="32.25" hidden="false" customHeight="true" outlineLevel="0" collapsed="false">
      <c r="A405" s="3"/>
      <c r="B405" s="29" t="s">
        <v>383</v>
      </c>
      <c r="C405" s="163" t="s">
        <v>682</v>
      </c>
      <c r="D405" s="163" t="s">
        <v>333</v>
      </c>
      <c r="E405" s="163" t="s">
        <v>23</v>
      </c>
      <c r="F405" s="23" t="s">
        <v>384</v>
      </c>
      <c r="G405" s="23"/>
      <c r="H405" s="85" t="n">
        <f aca="false">SUM(H406)</f>
        <v>1009590</v>
      </c>
      <c r="I405" s="85"/>
      <c r="J405" s="85"/>
      <c r="K405" s="152"/>
      <c r="L405" s="170"/>
      <c r="M405" s="170"/>
      <c r="N405" s="170"/>
      <c r="O405" s="170"/>
      <c r="P405" s="170"/>
      <c r="Q405" s="170"/>
      <c r="R405" s="174"/>
      <c r="S405" s="174"/>
      <c r="T405" s="174"/>
      <c r="U405" s="174"/>
      <c r="V405" s="174"/>
      <c r="W405" s="174"/>
      <c r="X405" s="174"/>
      <c r="Y405" s="174"/>
      <c r="Z405" s="174"/>
      <c r="AA405" s="174"/>
      <c r="AB405" s="174"/>
      <c r="AC405" s="174"/>
      <c r="AD405" s="174"/>
      <c r="AE405" s="174"/>
      <c r="AF405" s="174"/>
      <c r="AG405" s="174"/>
      <c r="AH405" s="174"/>
      <c r="AI405" s="174"/>
      <c r="AJ405" s="174"/>
      <c r="AK405" s="174"/>
      <c r="AL405" s="174"/>
      <c r="AM405" s="174"/>
      <c r="AN405" s="174"/>
      <c r="AO405" s="174"/>
      <c r="AP405" s="174"/>
      <c r="AQ405" s="174"/>
      <c r="AR405" s="174"/>
      <c r="AS405" s="174"/>
      <c r="AT405" s="174"/>
      <c r="AU405" s="174"/>
      <c r="AV405" s="174"/>
      <c r="AW405" s="174"/>
      <c r="AX405" s="174"/>
      <c r="AY405" s="174"/>
      <c r="AZ405" s="174"/>
      <c r="BA405" s="174"/>
      <c r="BB405" s="174"/>
      <c r="BC405" s="174"/>
      <c r="BD405" s="174"/>
      <c r="BE405" s="174"/>
      <c r="BF405" s="174"/>
      <c r="BG405" s="174"/>
      <c r="BH405" s="174"/>
      <c r="BI405" s="174"/>
      <c r="BJ405" s="174"/>
      <c r="BK405" s="174"/>
      <c r="BL405" s="174"/>
      <c r="BM405" s="174"/>
      <c r="BN405" s="174"/>
      <c r="BO405" s="174"/>
      <c r="BP405" s="174"/>
      <c r="BQ405" s="174"/>
      <c r="BR405" s="174"/>
      <c r="BS405" s="174"/>
      <c r="BT405" s="174"/>
      <c r="BU405" s="174"/>
      <c r="BV405" s="174"/>
      <c r="BW405" s="174"/>
      <c r="BX405" s="174"/>
      <c r="BY405" s="174"/>
      <c r="BZ405" s="174"/>
      <c r="CA405" s="174"/>
      <c r="CB405" s="174"/>
      <c r="CC405" s="174"/>
      <c r="CD405" s="174"/>
      <c r="CE405" s="174"/>
      <c r="CF405" s="174"/>
      <c r="CG405" s="174"/>
      <c r="CH405" s="174"/>
      <c r="CI405" s="174"/>
      <c r="CJ405" s="174"/>
      <c r="CK405" s="174"/>
      <c r="CL405" s="174"/>
      <c r="CM405" s="174"/>
      <c r="CN405" s="174"/>
      <c r="CO405" s="174"/>
      <c r="CP405" s="174"/>
      <c r="CQ405" s="174"/>
      <c r="CR405" s="174"/>
      <c r="CS405" s="174"/>
      <c r="CT405" s="174"/>
      <c r="CU405" s="174"/>
      <c r="CV405" s="174"/>
      <c r="CW405" s="174"/>
      <c r="CX405" s="174"/>
      <c r="CY405" s="174"/>
      <c r="CZ405" s="174"/>
      <c r="DA405" s="174"/>
      <c r="DB405" s="174"/>
      <c r="DC405" s="174"/>
      <c r="DD405" s="174"/>
      <c r="DE405" s="174"/>
      <c r="DF405" s="174"/>
      <c r="DG405" s="174"/>
      <c r="DH405" s="174"/>
      <c r="DI405" s="174"/>
      <c r="DJ405" s="174"/>
      <c r="DK405" s="174"/>
      <c r="DL405" s="174"/>
      <c r="DM405" s="174"/>
      <c r="DN405" s="174"/>
      <c r="DO405" s="174"/>
      <c r="DP405" s="174"/>
      <c r="DQ405" s="174"/>
      <c r="DR405" s="174"/>
      <c r="DS405" s="174"/>
      <c r="DT405" s="174"/>
      <c r="DU405" s="174"/>
      <c r="DV405" s="174"/>
      <c r="DW405" s="174"/>
      <c r="DX405" s="174"/>
      <c r="DY405" s="174"/>
      <c r="DZ405" s="174"/>
      <c r="EA405" s="174"/>
      <c r="EB405" s="174"/>
      <c r="EC405" s="174"/>
      <c r="ED405" s="174"/>
      <c r="EE405" s="174"/>
      <c r="EF405" s="174"/>
      <c r="EG405" s="174"/>
      <c r="EH405" s="174"/>
      <c r="EI405" s="174"/>
      <c r="EJ405" s="174"/>
      <c r="EK405" s="174"/>
      <c r="EL405" s="174"/>
      <c r="EM405" s="174"/>
      <c r="EN405" s="174"/>
      <c r="EO405" s="174"/>
      <c r="EP405" s="174"/>
      <c r="EQ405" s="174"/>
      <c r="ER405" s="174"/>
      <c r="ES405" s="174"/>
      <c r="ET405" s="174"/>
      <c r="EU405" s="174"/>
      <c r="EV405" s="174"/>
      <c r="EW405" s="174"/>
      <c r="EX405" s="174"/>
      <c r="EY405" s="174"/>
      <c r="EZ405" s="174"/>
      <c r="FA405" s="174"/>
      <c r="FB405" s="174"/>
      <c r="FC405" s="174"/>
      <c r="FD405" s="174"/>
      <c r="FE405" s="174"/>
      <c r="FF405" s="174"/>
      <c r="FG405" s="174"/>
      <c r="FH405" s="174"/>
      <c r="FI405" s="174"/>
      <c r="FJ405" s="174"/>
      <c r="FK405" s="174"/>
      <c r="FL405" s="174"/>
      <c r="FM405" s="174"/>
      <c r="FN405" s="174"/>
      <c r="FO405" s="174"/>
      <c r="FP405" s="174"/>
      <c r="FQ405" s="174"/>
      <c r="FR405" s="174"/>
      <c r="FS405" s="174"/>
      <c r="FT405" s="174"/>
      <c r="FU405" s="174"/>
      <c r="FV405" s="174"/>
      <c r="FW405" s="174"/>
      <c r="FX405" s="174"/>
      <c r="FY405" s="174"/>
      <c r="FZ405" s="174"/>
      <c r="GA405" s="174"/>
      <c r="GB405" s="174"/>
      <c r="GC405" s="174"/>
      <c r="GD405" s="174"/>
      <c r="GE405" s="174"/>
      <c r="GF405" s="174"/>
      <c r="GG405" s="174"/>
      <c r="GH405" s="174"/>
      <c r="GI405" s="174"/>
      <c r="GJ405" s="174"/>
      <c r="GK405" s="174"/>
      <c r="GL405" s="174"/>
      <c r="GM405" s="174"/>
      <c r="GN405" s="174"/>
      <c r="GO405" s="174"/>
      <c r="GP405" s="174"/>
      <c r="GQ405" s="174"/>
      <c r="GR405" s="174"/>
      <c r="GS405" s="174"/>
      <c r="GT405" s="174"/>
      <c r="GU405" s="174"/>
      <c r="GV405" s="174"/>
      <c r="GW405" s="174"/>
      <c r="GX405" s="174"/>
      <c r="GY405" s="174"/>
      <c r="GZ405" s="174"/>
      <c r="HA405" s="174"/>
      <c r="HB405" s="174"/>
      <c r="HC405" s="174"/>
      <c r="HD405" s="174"/>
      <c r="HE405" s="174"/>
      <c r="HF405" s="174"/>
      <c r="HG405" s="174"/>
      <c r="HH405" s="174"/>
      <c r="HI405" s="174"/>
      <c r="HJ405" s="174"/>
      <c r="HK405" s="174"/>
      <c r="HL405" s="174"/>
      <c r="HM405" s="174"/>
      <c r="HN405" s="174"/>
      <c r="HO405" s="174"/>
      <c r="HP405" s="174"/>
      <c r="HQ405" s="174"/>
      <c r="HR405" s="174"/>
      <c r="HS405" s="174"/>
      <c r="HT405" s="174"/>
      <c r="HU405" s="174"/>
      <c r="HV405" s="174"/>
      <c r="HW405" s="174"/>
      <c r="HX405" s="174"/>
      <c r="HY405" s="174"/>
      <c r="HZ405" s="174"/>
      <c r="IA405" s="174"/>
      <c r="IB405" s="174"/>
      <c r="IC405" s="174"/>
      <c r="ID405" s="174"/>
      <c r="IE405" s="174"/>
      <c r="IF405" s="174"/>
      <c r="IG405" s="174"/>
      <c r="IH405" s="174"/>
      <c r="II405" s="174"/>
      <c r="IJ405" s="174"/>
      <c r="IK405" s="174"/>
      <c r="IL405" s="174"/>
      <c r="IM405" s="174"/>
      <c r="IN405" s="174"/>
      <c r="IO405" s="174"/>
      <c r="IP405" s="174"/>
      <c r="IQ405" s="174"/>
      <c r="IR405" s="174"/>
      <c r="IS405" s="174"/>
      <c r="IT405" s="174"/>
    </row>
    <row r="406" s="117" customFormat="true" ht="32.25" hidden="false" customHeight="true" outlineLevel="0" collapsed="false">
      <c r="A406" s="3"/>
      <c r="B406" s="29" t="s">
        <v>40</v>
      </c>
      <c r="C406" s="163" t="s">
        <v>682</v>
      </c>
      <c r="D406" s="163" t="s">
        <v>333</v>
      </c>
      <c r="E406" s="163" t="s">
        <v>23</v>
      </c>
      <c r="F406" s="23" t="s">
        <v>384</v>
      </c>
      <c r="G406" s="23" t="n">
        <v>200</v>
      </c>
      <c r="H406" s="85" t="n">
        <v>1009590</v>
      </c>
      <c r="I406" s="85"/>
      <c r="J406" s="85"/>
      <c r="K406" s="152"/>
      <c r="L406" s="170"/>
      <c r="M406" s="170"/>
      <c r="N406" s="170"/>
      <c r="O406" s="170"/>
      <c r="P406" s="170"/>
      <c r="Q406" s="170"/>
      <c r="R406" s="174"/>
      <c r="S406" s="174"/>
      <c r="T406" s="174"/>
      <c r="U406" s="174"/>
      <c r="V406" s="174"/>
      <c r="W406" s="174"/>
      <c r="X406" s="174"/>
      <c r="Y406" s="174"/>
      <c r="Z406" s="174"/>
      <c r="AA406" s="174"/>
      <c r="AB406" s="174"/>
      <c r="AC406" s="174"/>
      <c r="AD406" s="174"/>
      <c r="AE406" s="174"/>
      <c r="AF406" s="174"/>
      <c r="AG406" s="174"/>
      <c r="AH406" s="174"/>
      <c r="AI406" s="174"/>
      <c r="AJ406" s="174"/>
      <c r="AK406" s="174"/>
      <c r="AL406" s="174"/>
      <c r="AM406" s="174"/>
      <c r="AN406" s="174"/>
      <c r="AO406" s="174"/>
      <c r="AP406" s="174"/>
      <c r="AQ406" s="174"/>
      <c r="AR406" s="174"/>
      <c r="AS406" s="174"/>
      <c r="AT406" s="174"/>
      <c r="AU406" s="174"/>
      <c r="AV406" s="174"/>
      <c r="AW406" s="174"/>
      <c r="AX406" s="174"/>
      <c r="AY406" s="174"/>
      <c r="AZ406" s="174"/>
      <c r="BA406" s="174"/>
      <c r="BB406" s="174"/>
      <c r="BC406" s="174"/>
      <c r="BD406" s="174"/>
      <c r="BE406" s="174"/>
      <c r="BF406" s="174"/>
      <c r="BG406" s="174"/>
      <c r="BH406" s="174"/>
      <c r="BI406" s="174"/>
      <c r="BJ406" s="174"/>
      <c r="BK406" s="174"/>
      <c r="BL406" s="174"/>
      <c r="BM406" s="174"/>
      <c r="BN406" s="174"/>
      <c r="BO406" s="174"/>
      <c r="BP406" s="174"/>
      <c r="BQ406" s="174"/>
      <c r="BR406" s="174"/>
      <c r="BS406" s="174"/>
      <c r="BT406" s="174"/>
      <c r="BU406" s="174"/>
      <c r="BV406" s="174"/>
      <c r="BW406" s="174"/>
      <c r="BX406" s="174"/>
      <c r="BY406" s="174"/>
      <c r="BZ406" s="174"/>
      <c r="CA406" s="174"/>
      <c r="CB406" s="174"/>
      <c r="CC406" s="174"/>
      <c r="CD406" s="174"/>
      <c r="CE406" s="174"/>
      <c r="CF406" s="174"/>
      <c r="CG406" s="174"/>
      <c r="CH406" s="174"/>
      <c r="CI406" s="174"/>
      <c r="CJ406" s="174"/>
      <c r="CK406" s="174"/>
      <c r="CL406" s="174"/>
      <c r="CM406" s="174"/>
      <c r="CN406" s="174"/>
      <c r="CO406" s="174"/>
      <c r="CP406" s="174"/>
      <c r="CQ406" s="174"/>
      <c r="CR406" s="174"/>
      <c r="CS406" s="174"/>
      <c r="CT406" s="174"/>
      <c r="CU406" s="174"/>
      <c r="CV406" s="174"/>
      <c r="CW406" s="174"/>
      <c r="CX406" s="174"/>
      <c r="CY406" s="174"/>
      <c r="CZ406" s="174"/>
      <c r="DA406" s="174"/>
      <c r="DB406" s="174"/>
      <c r="DC406" s="174"/>
      <c r="DD406" s="174"/>
      <c r="DE406" s="174"/>
      <c r="DF406" s="174"/>
      <c r="DG406" s="174"/>
      <c r="DH406" s="174"/>
      <c r="DI406" s="174"/>
      <c r="DJ406" s="174"/>
      <c r="DK406" s="174"/>
      <c r="DL406" s="174"/>
      <c r="DM406" s="174"/>
      <c r="DN406" s="174"/>
      <c r="DO406" s="174"/>
      <c r="DP406" s="174"/>
      <c r="DQ406" s="174"/>
      <c r="DR406" s="174"/>
      <c r="DS406" s="174"/>
      <c r="DT406" s="174"/>
      <c r="DU406" s="174"/>
      <c r="DV406" s="174"/>
      <c r="DW406" s="174"/>
      <c r="DX406" s="174"/>
      <c r="DY406" s="174"/>
      <c r="DZ406" s="174"/>
      <c r="EA406" s="174"/>
      <c r="EB406" s="174"/>
      <c r="EC406" s="174"/>
      <c r="ED406" s="174"/>
      <c r="EE406" s="174"/>
      <c r="EF406" s="174"/>
      <c r="EG406" s="174"/>
      <c r="EH406" s="174"/>
      <c r="EI406" s="174"/>
      <c r="EJ406" s="174"/>
      <c r="EK406" s="174"/>
      <c r="EL406" s="174"/>
      <c r="EM406" s="174"/>
      <c r="EN406" s="174"/>
      <c r="EO406" s="174"/>
      <c r="EP406" s="174"/>
      <c r="EQ406" s="174"/>
      <c r="ER406" s="174"/>
      <c r="ES406" s="174"/>
      <c r="ET406" s="174"/>
      <c r="EU406" s="174"/>
      <c r="EV406" s="174"/>
      <c r="EW406" s="174"/>
      <c r="EX406" s="174"/>
      <c r="EY406" s="174"/>
      <c r="EZ406" s="174"/>
      <c r="FA406" s="174"/>
      <c r="FB406" s="174"/>
      <c r="FC406" s="174"/>
      <c r="FD406" s="174"/>
      <c r="FE406" s="174"/>
      <c r="FF406" s="174"/>
      <c r="FG406" s="174"/>
      <c r="FH406" s="174"/>
      <c r="FI406" s="174"/>
      <c r="FJ406" s="174"/>
      <c r="FK406" s="174"/>
      <c r="FL406" s="174"/>
      <c r="FM406" s="174"/>
      <c r="FN406" s="174"/>
      <c r="FO406" s="174"/>
      <c r="FP406" s="174"/>
      <c r="FQ406" s="174"/>
      <c r="FR406" s="174"/>
      <c r="FS406" s="174"/>
      <c r="FT406" s="174"/>
      <c r="FU406" s="174"/>
      <c r="FV406" s="174"/>
      <c r="FW406" s="174"/>
      <c r="FX406" s="174"/>
      <c r="FY406" s="174"/>
      <c r="FZ406" s="174"/>
      <c r="GA406" s="174"/>
      <c r="GB406" s="174"/>
      <c r="GC406" s="174"/>
      <c r="GD406" s="174"/>
      <c r="GE406" s="174"/>
      <c r="GF406" s="174"/>
      <c r="GG406" s="174"/>
      <c r="GH406" s="174"/>
      <c r="GI406" s="174"/>
      <c r="GJ406" s="174"/>
      <c r="GK406" s="174"/>
      <c r="GL406" s="174"/>
      <c r="GM406" s="174"/>
      <c r="GN406" s="174"/>
      <c r="GO406" s="174"/>
      <c r="GP406" s="174"/>
      <c r="GQ406" s="174"/>
      <c r="GR406" s="174"/>
      <c r="GS406" s="174"/>
      <c r="GT406" s="174"/>
      <c r="GU406" s="174"/>
      <c r="GV406" s="174"/>
      <c r="GW406" s="174"/>
      <c r="GX406" s="174"/>
      <c r="GY406" s="174"/>
      <c r="GZ406" s="174"/>
      <c r="HA406" s="174"/>
      <c r="HB406" s="174"/>
      <c r="HC406" s="174"/>
      <c r="HD406" s="174"/>
      <c r="HE406" s="174"/>
      <c r="HF406" s="174"/>
      <c r="HG406" s="174"/>
      <c r="HH406" s="174"/>
      <c r="HI406" s="174"/>
      <c r="HJ406" s="174"/>
      <c r="HK406" s="174"/>
      <c r="HL406" s="174"/>
      <c r="HM406" s="174"/>
      <c r="HN406" s="174"/>
      <c r="HO406" s="174"/>
      <c r="HP406" s="174"/>
      <c r="HQ406" s="174"/>
      <c r="HR406" s="174"/>
      <c r="HS406" s="174"/>
      <c r="HT406" s="174"/>
      <c r="HU406" s="174"/>
      <c r="HV406" s="174"/>
      <c r="HW406" s="174"/>
      <c r="HX406" s="174"/>
      <c r="HY406" s="174"/>
      <c r="HZ406" s="174"/>
      <c r="IA406" s="174"/>
      <c r="IB406" s="174"/>
      <c r="IC406" s="174"/>
      <c r="ID406" s="174"/>
      <c r="IE406" s="174"/>
      <c r="IF406" s="174"/>
      <c r="IG406" s="174"/>
      <c r="IH406" s="174"/>
      <c r="II406" s="174"/>
      <c r="IJ406" s="174"/>
      <c r="IK406" s="174"/>
      <c r="IL406" s="174"/>
      <c r="IM406" s="174"/>
      <c r="IN406" s="174"/>
      <c r="IO406" s="174"/>
      <c r="IP406" s="174"/>
      <c r="IQ406" s="174"/>
      <c r="IR406" s="174"/>
      <c r="IS406" s="174"/>
      <c r="IT406" s="174"/>
    </row>
    <row r="407" s="117" customFormat="true" ht="29.25" hidden="false" customHeight="true" outlineLevel="0" collapsed="false">
      <c r="A407" s="3"/>
      <c r="B407" s="29" t="s">
        <v>385</v>
      </c>
      <c r="C407" s="163" t="s">
        <v>682</v>
      </c>
      <c r="D407" s="163" t="s">
        <v>333</v>
      </c>
      <c r="E407" s="163" t="s">
        <v>23</v>
      </c>
      <c r="F407" s="23" t="s">
        <v>386</v>
      </c>
      <c r="G407" s="23"/>
      <c r="H407" s="85" t="n">
        <f aca="false">SUM(H408)</f>
        <v>814575</v>
      </c>
      <c r="I407" s="85" t="n">
        <f aca="false">SUM(I408)</f>
        <v>0</v>
      </c>
      <c r="J407" s="85" t="n">
        <f aca="false">SUM(J408)</f>
        <v>0</v>
      </c>
      <c r="K407" s="152"/>
      <c r="L407" s="170"/>
      <c r="M407" s="170"/>
      <c r="N407" s="170"/>
      <c r="O407" s="170"/>
      <c r="P407" s="170"/>
      <c r="Q407" s="170"/>
      <c r="R407" s="174"/>
      <c r="S407" s="174"/>
      <c r="T407" s="174"/>
      <c r="U407" s="174"/>
      <c r="V407" s="174"/>
      <c r="W407" s="174"/>
      <c r="X407" s="174"/>
      <c r="Y407" s="174"/>
      <c r="Z407" s="174"/>
      <c r="AA407" s="174"/>
      <c r="AB407" s="174"/>
      <c r="AC407" s="174"/>
      <c r="AD407" s="174"/>
      <c r="AE407" s="174"/>
      <c r="AF407" s="174"/>
      <c r="AG407" s="174"/>
      <c r="AH407" s="174"/>
      <c r="AI407" s="174"/>
      <c r="AJ407" s="174"/>
      <c r="AK407" s="174"/>
      <c r="AL407" s="174"/>
      <c r="AM407" s="174"/>
      <c r="AN407" s="174"/>
      <c r="AO407" s="174"/>
      <c r="AP407" s="174"/>
      <c r="AQ407" s="174"/>
      <c r="AR407" s="174"/>
      <c r="AS407" s="174"/>
      <c r="AT407" s="174"/>
      <c r="AU407" s="174"/>
      <c r="AV407" s="174"/>
      <c r="AW407" s="174"/>
      <c r="AX407" s="174"/>
      <c r="AY407" s="174"/>
      <c r="AZ407" s="174"/>
      <c r="BA407" s="174"/>
      <c r="BB407" s="174"/>
      <c r="BC407" s="174"/>
      <c r="BD407" s="174"/>
      <c r="BE407" s="174"/>
      <c r="BF407" s="174"/>
      <c r="BG407" s="174"/>
      <c r="BH407" s="174"/>
      <c r="BI407" s="174"/>
      <c r="BJ407" s="174"/>
      <c r="BK407" s="174"/>
      <c r="BL407" s="174"/>
      <c r="BM407" s="174"/>
      <c r="BN407" s="174"/>
      <c r="BO407" s="174"/>
      <c r="BP407" s="174"/>
      <c r="BQ407" s="174"/>
      <c r="BR407" s="174"/>
      <c r="BS407" s="174"/>
      <c r="BT407" s="174"/>
      <c r="BU407" s="174"/>
      <c r="BV407" s="174"/>
      <c r="BW407" s="174"/>
      <c r="BX407" s="174"/>
      <c r="BY407" s="174"/>
      <c r="BZ407" s="174"/>
      <c r="CA407" s="174"/>
      <c r="CB407" s="174"/>
      <c r="CC407" s="174"/>
      <c r="CD407" s="174"/>
      <c r="CE407" s="174"/>
      <c r="CF407" s="174"/>
      <c r="CG407" s="174"/>
      <c r="CH407" s="174"/>
      <c r="CI407" s="174"/>
      <c r="CJ407" s="174"/>
      <c r="CK407" s="174"/>
      <c r="CL407" s="174"/>
      <c r="CM407" s="174"/>
      <c r="CN407" s="174"/>
      <c r="CO407" s="174"/>
      <c r="CP407" s="174"/>
      <c r="CQ407" s="174"/>
      <c r="CR407" s="174"/>
      <c r="CS407" s="174"/>
      <c r="CT407" s="174"/>
      <c r="CU407" s="174"/>
      <c r="CV407" s="174"/>
      <c r="CW407" s="174"/>
      <c r="CX407" s="174"/>
      <c r="CY407" s="174"/>
      <c r="CZ407" s="174"/>
      <c r="DA407" s="174"/>
      <c r="DB407" s="174"/>
      <c r="DC407" s="174"/>
      <c r="DD407" s="174"/>
      <c r="DE407" s="174"/>
      <c r="DF407" s="174"/>
      <c r="DG407" s="174"/>
      <c r="DH407" s="174"/>
      <c r="DI407" s="174"/>
      <c r="DJ407" s="174"/>
      <c r="DK407" s="174"/>
      <c r="DL407" s="174"/>
      <c r="DM407" s="174"/>
      <c r="DN407" s="174"/>
      <c r="DO407" s="174"/>
      <c r="DP407" s="174"/>
      <c r="DQ407" s="174"/>
      <c r="DR407" s="174"/>
      <c r="DS407" s="174"/>
      <c r="DT407" s="174"/>
      <c r="DU407" s="174"/>
      <c r="DV407" s="174"/>
      <c r="DW407" s="174"/>
      <c r="DX407" s="174"/>
      <c r="DY407" s="174"/>
      <c r="DZ407" s="174"/>
      <c r="EA407" s="174"/>
      <c r="EB407" s="174"/>
      <c r="EC407" s="174"/>
      <c r="ED407" s="174"/>
      <c r="EE407" s="174"/>
      <c r="EF407" s="174"/>
      <c r="EG407" s="174"/>
      <c r="EH407" s="174"/>
      <c r="EI407" s="174"/>
      <c r="EJ407" s="174"/>
      <c r="EK407" s="174"/>
      <c r="EL407" s="174"/>
      <c r="EM407" s="174"/>
      <c r="EN407" s="174"/>
      <c r="EO407" s="174"/>
      <c r="EP407" s="174"/>
      <c r="EQ407" s="174"/>
      <c r="ER407" s="174"/>
      <c r="ES407" s="174"/>
      <c r="ET407" s="174"/>
      <c r="EU407" s="174"/>
      <c r="EV407" s="174"/>
      <c r="EW407" s="174"/>
      <c r="EX407" s="174"/>
      <c r="EY407" s="174"/>
      <c r="EZ407" s="174"/>
      <c r="FA407" s="174"/>
      <c r="FB407" s="174"/>
      <c r="FC407" s="174"/>
      <c r="FD407" s="174"/>
      <c r="FE407" s="174"/>
      <c r="FF407" s="174"/>
      <c r="FG407" s="174"/>
      <c r="FH407" s="174"/>
      <c r="FI407" s="174"/>
      <c r="FJ407" s="174"/>
      <c r="FK407" s="174"/>
      <c r="FL407" s="174"/>
      <c r="FM407" s="174"/>
      <c r="FN407" s="174"/>
      <c r="FO407" s="174"/>
      <c r="FP407" s="174"/>
      <c r="FQ407" s="174"/>
      <c r="FR407" s="174"/>
      <c r="FS407" s="174"/>
      <c r="FT407" s="174"/>
      <c r="FU407" s="174"/>
      <c r="FV407" s="174"/>
      <c r="FW407" s="174"/>
      <c r="FX407" s="174"/>
      <c r="FY407" s="174"/>
      <c r="FZ407" s="174"/>
      <c r="GA407" s="174"/>
      <c r="GB407" s="174"/>
      <c r="GC407" s="174"/>
      <c r="GD407" s="174"/>
      <c r="GE407" s="174"/>
      <c r="GF407" s="174"/>
      <c r="GG407" s="174"/>
      <c r="GH407" s="174"/>
      <c r="GI407" s="174"/>
      <c r="GJ407" s="174"/>
      <c r="GK407" s="174"/>
      <c r="GL407" s="174"/>
      <c r="GM407" s="174"/>
      <c r="GN407" s="174"/>
      <c r="GO407" s="174"/>
      <c r="GP407" s="174"/>
      <c r="GQ407" s="174"/>
      <c r="GR407" s="174"/>
      <c r="GS407" s="174"/>
      <c r="GT407" s="174"/>
      <c r="GU407" s="174"/>
      <c r="GV407" s="174"/>
      <c r="GW407" s="174"/>
      <c r="GX407" s="174"/>
      <c r="GY407" s="174"/>
      <c r="GZ407" s="174"/>
      <c r="HA407" s="174"/>
      <c r="HB407" s="174"/>
      <c r="HC407" s="174"/>
      <c r="HD407" s="174"/>
      <c r="HE407" s="174"/>
      <c r="HF407" s="174"/>
      <c r="HG407" s="174"/>
      <c r="HH407" s="174"/>
      <c r="HI407" s="174"/>
      <c r="HJ407" s="174"/>
      <c r="HK407" s="174"/>
      <c r="HL407" s="174"/>
      <c r="HM407" s="174"/>
      <c r="HN407" s="174"/>
      <c r="HO407" s="174"/>
      <c r="HP407" s="174"/>
      <c r="HQ407" s="174"/>
      <c r="HR407" s="174"/>
      <c r="HS407" s="174"/>
      <c r="HT407" s="174"/>
      <c r="HU407" s="174"/>
      <c r="HV407" s="174"/>
      <c r="HW407" s="174"/>
      <c r="HX407" s="174"/>
      <c r="HY407" s="174"/>
      <c r="HZ407" s="174"/>
      <c r="IA407" s="174"/>
      <c r="IB407" s="174"/>
      <c r="IC407" s="174"/>
      <c r="ID407" s="174"/>
      <c r="IE407" s="174"/>
      <c r="IF407" s="174"/>
      <c r="IG407" s="174"/>
      <c r="IH407" s="174"/>
      <c r="II407" s="174"/>
      <c r="IJ407" s="174"/>
      <c r="IK407" s="174"/>
      <c r="IL407" s="174"/>
      <c r="IM407" s="174"/>
      <c r="IN407" s="174"/>
      <c r="IO407" s="174"/>
      <c r="IP407" s="174"/>
      <c r="IQ407" s="174"/>
      <c r="IR407" s="174"/>
      <c r="IS407" s="174"/>
      <c r="IT407" s="174"/>
    </row>
    <row r="408" s="117" customFormat="true" ht="32.25" hidden="false" customHeight="true" outlineLevel="0" collapsed="false">
      <c r="A408" s="3"/>
      <c r="B408" s="29" t="s">
        <v>40</v>
      </c>
      <c r="C408" s="163" t="s">
        <v>682</v>
      </c>
      <c r="D408" s="163" t="s">
        <v>333</v>
      </c>
      <c r="E408" s="163" t="s">
        <v>23</v>
      </c>
      <c r="F408" s="23" t="s">
        <v>386</v>
      </c>
      <c r="G408" s="23" t="n">
        <v>200</v>
      </c>
      <c r="H408" s="85" t="n">
        <v>814575</v>
      </c>
      <c r="I408" s="85" t="n">
        <v>0</v>
      </c>
      <c r="J408" s="85" t="n">
        <v>0</v>
      </c>
      <c r="K408" s="152"/>
      <c r="L408" s="170"/>
      <c r="M408" s="170"/>
      <c r="N408" s="170"/>
      <c r="O408" s="170"/>
      <c r="P408" s="170"/>
      <c r="Q408" s="170"/>
      <c r="R408" s="174"/>
      <c r="S408" s="174"/>
      <c r="T408" s="174"/>
      <c r="U408" s="174"/>
      <c r="V408" s="174"/>
      <c r="W408" s="174"/>
      <c r="X408" s="174"/>
      <c r="Y408" s="174"/>
      <c r="Z408" s="174"/>
      <c r="AA408" s="174"/>
      <c r="AB408" s="174"/>
      <c r="AC408" s="174"/>
      <c r="AD408" s="174"/>
      <c r="AE408" s="174"/>
      <c r="AF408" s="174"/>
      <c r="AG408" s="174"/>
      <c r="AH408" s="174"/>
      <c r="AI408" s="174"/>
      <c r="AJ408" s="174"/>
      <c r="AK408" s="174"/>
      <c r="AL408" s="174"/>
      <c r="AM408" s="174"/>
      <c r="AN408" s="174"/>
      <c r="AO408" s="174"/>
      <c r="AP408" s="174"/>
      <c r="AQ408" s="174"/>
      <c r="AR408" s="174"/>
      <c r="AS408" s="174"/>
      <c r="AT408" s="174"/>
      <c r="AU408" s="174"/>
      <c r="AV408" s="174"/>
      <c r="AW408" s="174"/>
      <c r="AX408" s="174"/>
      <c r="AY408" s="174"/>
      <c r="AZ408" s="174"/>
      <c r="BA408" s="174"/>
      <c r="BB408" s="174"/>
      <c r="BC408" s="174"/>
      <c r="BD408" s="174"/>
      <c r="BE408" s="174"/>
      <c r="BF408" s="174"/>
      <c r="BG408" s="174"/>
      <c r="BH408" s="174"/>
      <c r="BI408" s="174"/>
      <c r="BJ408" s="174"/>
      <c r="BK408" s="174"/>
      <c r="BL408" s="174"/>
      <c r="BM408" s="174"/>
      <c r="BN408" s="174"/>
      <c r="BO408" s="174"/>
      <c r="BP408" s="174"/>
      <c r="BQ408" s="174"/>
      <c r="BR408" s="174"/>
      <c r="BS408" s="174"/>
      <c r="BT408" s="174"/>
      <c r="BU408" s="174"/>
      <c r="BV408" s="174"/>
      <c r="BW408" s="174"/>
      <c r="BX408" s="174"/>
      <c r="BY408" s="174"/>
      <c r="BZ408" s="174"/>
      <c r="CA408" s="174"/>
      <c r="CB408" s="174"/>
      <c r="CC408" s="174"/>
      <c r="CD408" s="174"/>
      <c r="CE408" s="174"/>
      <c r="CF408" s="174"/>
      <c r="CG408" s="174"/>
      <c r="CH408" s="174"/>
      <c r="CI408" s="174"/>
      <c r="CJ408" s="174"/>
      <c r="CK408" s="174"/>
      <c r="CL408" s="174"/>
      <c r="CM408" s="174"/>
      <c r="CN408" s="174"/>
      <c r="CO408" s="174"/>
      <c r="CP408" s="174"/>
      <c r="CQ408" s="174"/>
      <c r="CR408" s="174"/>
      <c r="CS408" s="174"/>
      <c r="CT408" s="174"/>
      <c r="CU408" s="174"/>
      <c r="CV408" s="174"/>
      <c r="CW408" s="174"/>
      <c r="CX408" s="174"/>
      <c r="CY408" s="174"/>
      <c r="CZ408" s="174"/>
      <c r="DA408" s="174"/>
      <c r="DB408" s="174"/>
      <c r="DC408" s="174"/>
      <c r="DD408" s="174"/>
      <c r="DE408" s="174"/>
      <c r="DF408" s="174"/>
      <c r="DG408" s="174"/>
      <c r="DH408" s="174"/>
      <c r="DI408" s="174"/>
      <c r="DJ408" s="174"/>
      <c r="DK408" s="174"/>
      <c r="DL408" s="174"/>
      <c r="DM408" s="174"/>
      <c r="DN408" s="174"/>
      <c r="DO408" s="174"/>
      <c r="DP408" s="174"/>
      <c r="DQ408" s="174"/>
      <c r="DR408" s="174"/>
      <c r="DS408" s="174"/>
      <c r="DT408" s="174"/>
      <c r="DU408" s="174"/>
      <c r="DV408" s="174"/>
      <c r="DW408" s="174"/>
      <c r="DX408" s="174"/>
      <c r="DY408" s="174"/>
      <c r="DZ408" s="174"/>
      <c r="EA408" s="174"/>
      <c r="EB408" s="174"/>
      <c r="EC408" s="174"/>
      <c r="ED408" s="174"/>
      <c r="EE408" s="174"/>
      <c r="EF408" s="174"/>
      <c r="EG408" s="174"/>
      <c r="EH408" s="174"/>
      <c r="EI408" s="174"/>
      <c r="EJ408" s="174"/>
      <c r="EK408" s="174"/>
      <c r="EL408" s="174"/>
      <c r="EM408" s="174"/>
      <c r="EN408" s="174"/>
      <c r="EO408" s="174"/>
      <c r="EP408" s="174"/>
      <c r="EQ408" s="174"/>
      <c r="ER408" s="174"/>
      <c r="ES408" s="174"/>
      <c r="ET408" s="174"/>
      <c r="EU408" s="174"/>
      <c r="EV408" s="174"/>
      <c r="EW408" s="174"/>
      <c r="EX408" s="174"/>
      <c r="EY408" s="174"/>
      <c r="EZ408" s="174"/>
      <c r="FA408" s="174"/>
      <c r="FB408" s="174"/>
      <c r="FC408" s="174"/>
      <c r="FD408" s="174"/>
      <c r="FE408" s="174"/>
      <c r="FF408" s="174"/>
      <c r="FG408" s="174"/>
      <c r="FH408" s="174"/>
      <c r="FI408" s="174"/>
      <c r="FJ408" s="174"/>
      <c r="FK408" s="174"/>
      <c r="FL408" s="174"/>
      <c r="FM408" s="174"/>
      <c r="FN408" s="174"/>
      <c r="FO408" s="174"/>
      <c r="FP408" s="174"/>
      <c r="FQ408" s="174"/>
      <c r="FR408" s="174"/>
      <c r="FS408" s="174"/>
      <c r="FT408" s="174"/>
      <c r="FU408" s="174"/>
      <c r="FV408" s="174"/>
      <c r="FW408" s="174"/>
      <c r="FX408" s="174"/>
      <c r="FY408" s="174"/>
      <c r="FZ408" s="174"/>
      <c r="GA408" s="174"/>
      <c r="GB408" s="174"/>
      <c r="GC408" s="174"/>
      <c r="GD408" s="174"/>
      <c r="GE408" s="174"/>
      <c r="GF408" s="174"/>
      <c r="GG408" s="174"/>
      <c r="GH408" s="174"/>
      <c r="GI408" s="174"/>
      <c r="GJ408" s="174"/>
      <c r="GK408" s="174"/>
      <c r="GL408" s="174"/>
      <c r="GM408" s="174"/>
      <c r="GN408" s="174"/>
      <c r="GO408" s="174"/>
      <c r="GP408" s="174"/>
      <c r="GQ408" s="174"/>
      <c r="GR408" s="174"/>
      <c r="GS408" s="174"/>
      <c r="GT408" s="174"/>
      <c r="GU408" s="174"/>
      <c r="GV408" s="174"/>
      <c r="GW408" s="174"/>
      <c r="GX408" s="174"/>
      <c r="GY408" s="174"/>
      <c r="GZ408" s="174"/>
      <c r="HA408" s="174"/>
      <c r="HB408" s="174"/>
      <c r="HC408" s="174"/>
      <c r="HD408" s="174"/>
      <c r="HE408" s="174"/>
      <c r="HF408" s="174"/>
      <c r="HG408" s="174"/>
      <c r="HH408" s="174"/>
      <c r="HI408" s="174"/>
      <c r="HJ408" s="174"/>
      <c r="HK408" s="174"/>
      <c r="HL408" s="174"/>
      <c r="HM408" s="174"/>
      <c r="HN408" s="174"/>
      <c r="HO408" s="174"/>
      <c r="HP408" s="174"/>
      <c r="HQ408" s="174"/>
      <c r="HR408" s="174"/>
      <c r="HS408" s="174"/>
      <c r="HT408" s="174"/>
      <c r="HU408" s="174"/>
      <c r="HV408" s="174"/>
      <c r="HW408" s="174"/>
      <c r="HX408" s="174"/>
      <c r="HY408" s="174"/>
      <c r="HZ408" s="174"/>
      <c r="IA408" s="174"/>
      <c r="IB408" s="174"/>
      <c r="IC408" s="174"/>
      <c r="ID408" s="174"/>
      <c r="IE408" s="174"/>
      <c r="IF408" s="174"/>
      <c r="IG408" s="174"/>
      <c r="IH408" s="174"/>
      <c r="II408" s="174"/>
      <c r="IJ408" s="174"/>
      <c r="IK408" s="174"/>
      <c r="IL408" s="174"/>
      <c r="IM408" s="174"/>
      <c r="IN408" s="174"/>
      <c r="IO408" s="174"/>
      <c r="IP408" s="174"/>
      <c r="IQ408" s="174"/>
      <c r="IR408" s="174"/>
      <c r="IS408" s="174"/>
      <c r="IT408" s="174"/>
    </row>
    <row r="409" s="117" customFormat="true" ht="28.5" hidden="false" customHeight="true" outlineLevel="0" collapsed="false">
      <c r="A409" s="3"/>
      <c r="B409" s="29" t="s">
        <v>387</v>
      </c>
      <c r="C409" s="163" t="s">
        <v>682</v>
      </c>
      <c r="D409" s="163" t="s">
        <v>333</v>
      </c>
      <c r="E409" s="163" t="s">
        <v>23</v>
      </c>
      <c r="F409" s="23" t="s">
        <v>388</v>
      </c>
      <c r="G409" s="23"/>
      <c r="H409" s="85" t="n">
        <f aca="false">SUM(H410)</f>
        <v>588932</v>
      </c>
      <c r="I409" s="85"/>
      <c r="J409" s="85"/>
      <c r="K409" s="152"/>
      <c r="L409" s="170"/>
      <c r="M409" s="170"/>
      <c r="N409" s="170"/>
      <c r="O409" s="170"/>
      <c r="P409" s="170"/>
      <c r="Q409" s="170"/>
      <c r="R409" s="174"/>
      <c r="S409" s="174"/>
      <c r="T409" s="174"/>
      <c r="U409" s="174"/>
      <c r="V409" s="174"/>
      <c r="W409" s="174"/>
      <c r="X409" s="174"/>
      <c r="Y409" s="174"/>
      <c r="Z409" s="174"/>
      <c r="AA409" s="174"/>
      <c r="AB409" s="174"/>
      <c r="AC409" s="174"/>
      <c r="AD409" s="174"/>
      <c r="AE409" s="174"/>
      <c r="AF409" s="174"/>
      <c r="AG409" s="174"/>
      <c r="AH409" s="174"/>
      <c r="AI409" s="174"/>
      <c r="AJ409" s="174"/>
      <c r="AK409" s="174"/>
      <c r="AL409" s="174"/>
      <c r="AM409" s="174"/>
      <c r="AN409" s="174"/>
      <c r="AO409" s="174"/>
      <c r="AP409" s="174"/>
      <c r="AQ409" s="174"/>
      <c r="AR409" s="174"/>
      <c r="AS409" s="174"/>
      <c r="AT409" s="174"/>
      <c r="AU409" s="174"/>
      <c r="AV409" s="174"/>
      <c r="AW409" s="174"/>
      <c r="AX409" s="174"/>
      <c r="AY409" s="174"/>
      <c r="AZ409" s="174"/>
      <c r="BA409" s="174"/>
      <c r="BB409" s="174"/>
      <c r="BC409" s="174"/>
      <c r="BD409" s="174"/>
      <c r="BE409" s="174"/>
      <c r="BF409" s="174"/>
      <c r="BG409" s="174"/>
      <c r="BH409" s="174"/>
      <c r="BI409" s="174"/>
      <c r="BJ409" s="174"/>
      <c r="BK409" s="174"/>
      <c r="BL409" s="174"/>
      <c r="BM409" s="174"/>
      <c r="BN409" s="174"/>
      <c r="BO409" s="174"/>
      <c r="BP409" s="174"/>
      <c r="BQ409" s="174"/>
      <c r="BR409" s="174"/>
      <c r="BS409" s="174"/>
      <c r="BT409" s="174"/>
      <c r="BU409" s="174"/>
      <c r="BV409" s="174"/>
      <c r="BW409" s="174"/>
      <c r="BX409" s="174"/>
      <c r="BY409" s="174"/>
      <c r="BZ409" s="174"/>
      <c r="CA409" s="174"/>
      <c r="CB409" s="174"/>
      <c r="CC409" s="174"/>
      <c r="CD409" s="174"/>
      <c r="CE409" s="174"/>
      <c r="CF409" s="174"/>
      <c r="CG409" s="174"/>
      <c r="CH409" s="174"/>
      <c r="CI409" s="174"/>
      <c r="CJ409" s="174"/>
      <c r="CK409" s="174"/>
      <c r="CL409" s="174"/>
      <c r="CM409" s="174"/>
      <c r="CN409" s="174"/>
      <c r="CO409" s="174"/>
      <c r="CP409" s="174"/>
      <c r="CQ409" s="174"/>
      <c r="CR409" s="174"/>
      <c r="CS409" s="174"/>
      <c r="CT409" s="174"/>
      <c r="CU409" s="174"/>
      <c r="CV409" s="174"/>
      <c r="CW409" s="174"/>
      <c r="CX409" s="174"/>
      <c r="CY409" s="174"/>
      <c r="CZ409" s="174"/>
      <c r="DA409" s="174"/>
      <c r="DB409" s="174"/>
      <c r="DC409" s="174"/>
      <c r="DD409" s="174"/>
      <c r="DE409" s="174"/>
      <c r="DF409" s="174"/>
      <c r="DG409" s="174"/>
      <c r="DH409" s="174"/>
      <c r="DI409" s="174"/>
      <c r="DJ409" s="174"/>
      <c r="DK409" s="174"/>
      <c r="DL409" s="174"/>
      <c r="DM409" s="174"/>
      <c r="DN409" s="174"/>
      <c r="DO409" s="174"/>
      <c r="DP409" s="174"/>
      <c r="DQ409" s="174"/>
      <c r="DR409" s="174"/>
      <c r="DS409" s="174"/>
      <c r="DT409" s="174"/>
      <c r="DU409" s="174"/>
      <c r="DV409" s="174"/>
      <c r="DW409" s="174"/>
      <c r="DX409" s="174"/>
      <c r="DY409" s="174"/>
      <c r="DZ409" s="174"/>
      <c r="EA409" s="174"/>
      <c r="EB409" s="174"/>
      <c r="EC409" s="174"/>
      <c r="ED409" s="174"/>
      <c r="EE409" s="174"/>
      <c r="EF409" s="174"/>
      <c r="EG409" s="174"/>
      <c r="EH409" s="174"/>
      <c r="EI409" s="174"/>
      <c r="EJ409" s="174"/>
      <c r="EK409" s="174"/>
      <c r="EL409" s="174"/>
      <c r="EM409" s="174"/>
      <c r="EN409" s="174"/>
      <c r="EO409" s="174"/>
      <c r="EP409" s="174"/>
      <c r="EQ409" s="174"/>
      <c r="ER409" s="174"/>
      <c r="ES409" s="174"/>
      <c r="ET409" s="174"/>
      <c r="EU409" s="174"/>
      <c r="EV409" s="174"/>
      <c r="EW409" s="174"/>
      <c r="EX409" s="174"/>
      <c r="EY409" s="174"/>
      <c r="EZ409" s="174"/>
      <c r="FA409" s="174"/>
      <c r="FB409" s="174"/>
      <c r="FC409" s="174"/>
      <c r="FD409" s="174"/>
      <c r="FE409" s="174"/>
      <c r="FF409" s="174"/>
      <c r="FG409" s="174"/>
      <c r="FH409" s="174"/>
      <c r="FI409" s="174"/>
      <c r="FJ409" s="174"/>
      <c r="FK409" s="174"/>
      <c r="FL409" s="174"/>
      <c r="FM409" s="174"/>
      <c r="FN409" s="174"/>
      <c r="FO409" s="174"/>
      <c r="FP409" s="174"/>
      <c r="FQ409" s="174"/>
      <c r="FR409" s="174"/>
      <c r="FS409" s="174"/>
      <c r="FT409" s="174"/>
      <c r="FU409" s="174"/>
      <c r="FV409" s="174"/>
      <c r="FW409" s="174"/>
      <c r="FX409" s="174"/>
      <c r="FY409" s="174"/>
      <c r="FZ409" s="174"/>
      <c r="GA409" s="174"/>
      <c r="GB409" s="174"/>
      <c r="GC409" s="174"/>
      <c r="GD409" s="174"/>
      <c r="GE409" s="174"/>
      <c r="GF409" s="174"/>
      <c r="GG409" s="174"/>
      <c r="GH409" s="174"/>
      <c r="GI409" s="174"/>
      <c r="GJ409" s="174"/>
      <c r="GK409" s="174"/>
      <c r="GL409" s="174"/>
      <c r="GM409" s="174"/>
      <c r="GN409" s="174"/>
      <c r="GO409" s="174"/>
      <c r="GP409" s="174"/>
      <c r="GQ409" s="174"/>
      <c r="GR409" s="174"/>
      <c r="GS409" s="174"/>
      <c r="GT409" s="174"/>
      <c r="GU409" s="174"/>
      <c r="GV409" s="174"/>
      <c r="GW409" s="174"/>
      <c r="GX409" s="174"/>
      <c r="GY409" s="174"/>
      <c r="GZ409" s="174"/>
      <c r="HA409" s="174"/>
      <c r="HB409" s="174"/>
      <c r="HC409" s="174"/>
      <c r="HD409" s="174"/>
      <c r="HE409" s="174"/>
      <c r="HF409" s="174"/>
      <c r="HG409" s="174"/>
      <c r="HH409" s="174"/>
      <c r="HI409" s="174"/>
      <c r="HJ409" s="174"/>
      <c r="HK409" s="174"/>
      <c r="HL409" s="174"/>
      <c r="HM409" s="174"/>
      <c r="HN409" s="174"/>
      <c r="HO409" s="174"/>
      <c r="HP409" s="174"/>
      <c r="HQ409" s="174"/>
      <c r="HR409" s="174"/>
      <c r="HS409" s="174"/>
      <c r="HT409" s="174"/>
      <c r="HU409" s="174"/>
      <c r="HV409" s="174"/>
      <c r="HW409" s="174"/>
      <c r="HX409" s="174"/>
      <c r="HY409" s="174"/>
      <c r="HZ409" s="174"/>
      <c r="IA409" s="174"/>
      <c r="IB409" s="174"/>
      <c r="IC409" s="174"/>
      <c r="ID409" s="174"/>
      <c r="IE409" s="174"/>
      <c r="IF409" s="174"/>
      <c r="IG409" s="174"/>
      <c r="IH409" s="174"/>
      <c r="II409" s="174"/>
      <c r="IJ409" s="174"/>
      <c r="IK409" s="174"/>
      <c r="IL409" s="174"/>
      <c r="IM409" s="174"/>
      <c r="IN409" s="174"/>
      <c r="IO409" s="174"/>
      <c r="IP409" s="174"/>
      <c r="IQ409" s="174"/>
      <c r="IR409" s="174"/>
      <c r="IS409" s="174"/>
      <c r="IT409" s="174"/>
    </row>
    <row r="410" s="117" customFormat="true" ht="32.25" hidden="false" customHeight="true" outlineLevel="0" collapsed="false">
      <c r="A410" s="3"/>
      <c r="B410" s="29" t="s">
        <v>40</v>
      </c>
      <c r="C410" s="163" t="s">
        <v>682</v>
      </c>
      <c r="D410" s="163" t="s">
        <v>333</v>
      </c>
      <c r="E410" s="163" t="s">
        <v>23</v>
      </c>
      <c r="F410" s="23" t="s">
        <v>388</v>
      </c>
      <c r="G410" s="23" t="n">
        <v>200</v>
      </c>
      <c r="H410" s="85" t="n">
        <v>588932</v>
      </c>
      <c r="I410" s="85"/>
      <c r="J410" s="85"/>
      <c r="K410" s="152"/>
      <c r="L410" s="170"/>
      <c r="M410" s="170"/>
      <c r="N410" s="170"/>
      <c r="O410" s="170"/>
      <c r="P410" s="170"/>
      <c r="Q410" s="170"/>
      <c r="R410" s="174"/>
      <c r="S410" s="174"/>
      <c r="T410" s="174"/>
      <c r="U410" s="174"/>
      <c r="V410" s="174"/>
      <c r="W410" s="174"/>
      <c r="X410" s="174"/>
      <c r="Y410" s="174"/>
      <c r="Z410" s="174"/>
      <c r="AA410" s="174"/>
      <c r="AB410" s="174"/>
      <c r="AC410" s="174"/>
      <c r="AD410" s="174"/>
      <c r="AE410" s="174"/>
      <c r="AF410" s="174"/>
      <c r="AG410" s="174"/>
      <c r="AH410" s="174"/>
      <c r="AI410" s="174"/>
      <c r="AJ410" s="174"/>
      <c r="AK410" s="174"/>
      <c r="AL410" s="174"/>
      <c r="AM410" s="174"/>
      <c r="AN410" s="174"/>
      <c r="AO410" s="174"/>
      <c r="AP410" s="174"/>
      <c r="AQ410" s="174"/>
      <c r="AR410" s="174"/>
      <c r="AS410" s="174"/>
      <c r="AT410" s="174"/>
      <c r="AU410" s="174"/>
      <c r="AV410" s="174"/>
      <c r="AW410" s="174"/>
      <c r="AX410" s="174"/>
      <c r="AY410" s="174"/>
      <c r="AZ410" s="174"/>
      <c r="BA410" s="174"/>
      <c r="BB410" s="174"/>
      <c r="BC410" s="174"/>
      <c r="BD410" s="174"/>
      <c r="BE410" s="174"/>
      <c r="BF410" s="174"/>
      <c r="BG410" s="174"/>
      <c r="BH410" s="174"/>
      <c r="BI410" s="174"/>
      <c r="BJ410" s="174"/>
      <c r="BK410" s="174"/>
      <c r="BL410" s="174"/>
      <c r="BM410" s="174"/>
      <c r="BN410" s="174"/>
      <c r="BO410" s="174"/>
      <c r="BP410" s="174"/>
      <c r="BQ410" s="174"/>
      <c r="BR410" s="174"/>
      <c r="BS410" s="174"/>
      <c r="BT410" s="174"/>
      <c r="BU410" s="174"/>
      <c r="BV410" s="174"/>
      <c r="BW410" s="174"/>
      <c r="BX410" s="174"/>
      <c r="BY410" s="174"/>
      <c r="BZ410" s="174"/>
      <c r="CA410" s="174"/>
      <c r="CB410" s="174"/>
      <c r="CC410" s="174"/>
      <c r="CD410" s="174"/>
      <c r="CE410" s="174"/>
      <c r="CF410" s="174"/>
      <c r="CG410" s="174"/>
      <c r="CH410" s="174"/>
      <c r="CI410" s="174"/>
      <c r="CJ410" s="174"/>
      <c r="CK410" s="174"/>
      <c r="CL410" s="174"/>
      <c r="CM410" s="174"/>
      <c r="CN410" s="174"/>
      <c r="CO410" s="174"/>
      <c r="CP410" s="174"/>
      <c r="CQ410" s="174"/>
      <c r="CR410" s="174"/>
      <c r="CS410" s="174"/>
      <c r="CT410" s="174"/>
      <c r="CU410" s="174"/>
      <c r="CV410" s="174"/>
      <c r="CW410" s="174"/>
      <c r="CX410" s="174"/>
      <c r="CY410" s="174"/>
      <c r="CZ410" s="174"/>
      <c r="DA410" s="174"/>
      <c r="DB410" s="174"/>
      <c r="DC410" s="174"/>
      <c r="DD410" s="174"/>
      <c r="DE410" s="174"/>
      <c r="DF410" s="174"/>
      <c r="DG410" s="174"/>
      <c r="DH410" s="174"/>
      <c r="DI410" s="174"/>
      <c r="DJ410" s="174"/>
      <c r="DK410" s="174"/>
      <c r="DL410" s="174"/>
      <c r="DM410" s="174"/>
      <c r="DN410" s="174"/>
      <c r="DO410" s="174"/>
      <c r="DP410" s="174"/>
      <c r="DQ410" s="174"/>
      <c r="DR410" s="174"/>
      <c r="DS410" s="174"/>
      <c r="DT410" s="174"/>
      <c r="DU410" s="174"/>
      <c r="DV410" s="174"/>
      <c r="DW410" s="174"/>
      <c r="DX410" s="174"/>
      <c r="DY410" s="174"/>
      <c r="DZ410" s="174"/>
      <c r="EA410" s="174"/>
      <c r="EB410" s="174"/>
      <c r="EC410" s="174"/>
      <c r="ED410" s="174"/>
      <c r="EE410" s="174"/>
      <c r="EF410" s="174"/>
      <c r="EG410" s="174"/>
      <c r="EH410" s="174"/>
      <c r="EI410" s="174"/>
      <c r="EJ410" s="174"/>
      <c r="EK410" s="174"/>
      <c r="EL410" s="174"/>
      <c r="EM410" s="174"/>
      <c r="EN410" s="174"/>
      <c r="EO410" s="174"/>
      <c r="EP410" s="174"/>
      <c r="EQ410" s="174"/>
      <c r="ER410" s="174"/>
      <c r="ES410" s="174"/>
      <c r="ET410" s="174"/>
      <c r="EU410" s="174"/>
      <c r="EV410" s="174"/>
      <c r="EW410" s="174"/>
      <c r="EX410" s="174"/>
      <c r="EY410" s="174"/>
      <c r="EZ410" s="174"/>
      <c r="FA410" s="174"/>
      <c r="FB410" s="174"/>
      <c r="FC410" s="174"/>
      <c r="FD410" s="174"/>
      <c r="FE410" s="174"/>
      <c r="FF410" s="174"/>
      <c r="FG410" s="174"/>
      <c r="FH410" s="174"/>
      <c r="FI410" s="174"/>
      <c r="FJ410" s="174"/>
      <c r="FK410" s="174"/>
      <c r="FL410" s="174"/>
      <c r="FM410" s="174"/>
      <c r="FN410" s="174"/>
      <c r="FO410" s="174"/>
      <c r="FP410" s="174"/>
      <c r="FQ410" s="174"/>
      <c r="FR410" s="174"/>
      <c r="FS410" s="174"/>
      <c r="FT410" s="174"/>
      <c r="FU410" s="174"/>
      <c r="FV410" s="174"/>
      <c r="FW410" s="174"/>
      <c r="FX410" s="174"/>
      <c r="FY410" s="174"/>
      <c r="FZ410" s="174"/>
      <c r="GA410" s="174"/>
      <c r="GB410" s="174"/>
      <c r="GC410" s="174"/>
      <c r="GD410" s="174"/>
      <c r="GE410" s="174"/>
      <c r="GF410" s="174"/>
      <c r="GG410" s="174"/>
      <c r="GH410" s="174"/>
      <c r="GI410" s="174"/>
      <c r="GJ410" s="174"/>
      <c r="GK410" s="174"/>
      <c r="GL410" s="174"/>
      <c r="GM410" s="174"/>
      <c r="GN410" s="174"/>
      <c r="GO410" s="174"/>
      <c r="GP410" s="174"/>
      <c r="GQ410" s="174"/>
      <c r="GR410" s="174"/>
      <c r="GS410" s="174"/>
      <c r="GT410" s="174"/>
      <c r="GU410" s="174"/>
      <c r="GV410" s="174"/>
      <c r="GW410" s="174"/>
      <c r="GX410" s="174"/>
      <c r="GY410" s="174"/>
      <c r="GZ410" s="174"/>
      <c r="HA410" s="174"/>
      <c r="HB410" s="174"/>
      <c r="HC410" s="174"/>
      <c r="HD410" s="174"/>
      <c r="HE410" s="174"/>
      <c r="HF410" s="174"/>
      <c r="HG410" s="174"/>
      <c r="HH410" s="174"/>
      <c r="HI410" s="174"/>
      <c r="HJ410" s="174"/>
      <c r="HK410" s="174"/>
      <c r="HL410" s="174"/>
      <c r="HM410" s="174"/>
      <c r="HN410" s="174"/>
      <c r="HO410" s="174"/>
      <c r="HP410" s="174"/>
      <c r="HQ410" s="174"/>
      <c r="HR410" s="174"/>
      <c r="HS410" s="174"/>
      <c r="HT410" s="174"/>
      <c r="HU410" s="174"/>
      <c r="HV410" s="174"/>
      <c r="HW410" s="174"/>
      <c r="HX410" s="174"/>
      <c r="HY410" s="174"/>
      <c r="HZ410" s="174"/>
      <c r="IA410" s="174"/>
      <c r="IB410" s="174"/>
      <c r="IC410" s="174"/>
      <c r="ID410" s="174"/>
      <c r="IE410" s="174"/>
      <c r="IF410" s="174"/>
      <c r="IG410" s="174"/>
      <c r="IH410" s="174"/>
      <c r="II410" s="174"/>
      <c r="IJ410" s="174"/>
      <c r="IK410" s="174"/>
      <c r="IL410" s="174"/>
      <c r="IM410" s="174"/>
      <c r="IN410" s="174"/>
      <c r="IO410" s="174"/>
      <c r="IP410" s="174"/>
      <c r="IQ410" s="174"/>
      <c r="IR410" s="174"/>
      <c r="IS410" s="174"/>
      <c r="IT410" s="174"/>
    </row>
    <row r="411" s="117" customFormat="true" ht="44.25" hidden="false" customHeight="true" outlineLevel="0" collapsed="false">
      <c r="A411" s="3"/>
      <c r="B411" s="29" t="s">
        <v>389</v>
      </c>
      <c r="C411" s="163" t="s">
        <v>682</v>
      </c>
      <c r="D411" s="163" t="s">
        <v>333</v>
      </c>
      <c r="E411" s="163" t="s">
        <v>23</v>
      </c>
      <c r="F411" s="23" t="s">
        <v>390</v>
      </c>
      <c r="G411" s="23"/>
      <c r="H411" s="85" t="n">
        <f aca="false">SUM(H412)</f>
        <v>116351</v>
      </c>
      <c r="I411" s="85" t="n">
        <f aca="false">SUM(I412)</f>
        <v>0</v>
      </c>
      <c r="J411" s="85" t="n">
        <f aca="false">SUM(J412)</f>
        <v>0</v>
      </c>
      <c r="K411" s="152"/>
      <c r="L411" s="170"/>
      <c r="M411" s="170"/>
      <c r="N411" s="170"/>
      <c r="O411" s="170"/>
      <c r="P411" s="170"/>
      <c r="Q411" s="170"/>
      <c r="R411" s="174"/>
      <c r="S411" s="174"/>
      <c r="T411" s="174"/>
      <c r="U411" s="174"/>
      <c r="V411" s="174"/>
      <c r="W411" s="174"/>
      <c r="X411" s="174"/>
      <c r="Y411" s="174"/>
      <c r="Z411" s="174"/>
      <c r="AA411" s="174"/>
      <c r="AB411" s="174"/>
      <c r="AC411" s="174"/>
      <c r="AD411" s="174"/>
      <c r="AE411" s="174"/>
      <c r="AF411" s="174"/>
      <c r="AG411" s="174"/>
      <c r="AH411" s="174"/>
      <c r="AI411" s="174"/>
      <c r="AJ411" s="174"/>
      <c r="AK411" s="174"/>
      <c r="AL411" s="174"/>
      <c r="AM411" s="174"/>
      <c r="AN411" s="174"/>
      <c r="AO411" s="174"/>
      <c r="AP411" s="174"/>
      <c r="AQ411" s="174"/>
      <c r="AR411" s="174"/>
      <c r="AS411" s="174"/>
      <c r="AT411" s="174"/>
      <c r="AU411" s="174"/>
      <c r="AV411" s="174"/>
      <c r="AW411" s="174"/>
      <c r="AX411" s="174"/>
      <c r="AY411" s="174"/>
      <c r="AZ411" s="174"/>
      <c r="BA411" s="174"/>
      <c r="BB411" s="174"/>
      <c r="BC411" s="174"/>
      <c r="BD411" s="174"/>
      <c r="BE411" s="174"/>
      <c r="BF411" s="174"/>
      <c r="BG411" s="174"/>
      <c r="BH411" s="174"/>
      <c r="BI411" s="174"/>
      <c r="BJ411" s="174"/>
      <c r="BK411" s="174"/>
      <c r="BL411" s="174"/>
      <c r="BM411" s="174"/>
      <c r="BN411" s="174"/>
      <c r="BO411" s="174"/>
      <c r="BP411" s="174"/>
      <c r="BQ411" s="174"/>
      <c r="BR411" s="174"/>
      <c r="BS411" s="174"/>
      <c r="BT411" s="174"/>
      <c r="BU411" s="174"/>
      <c r="BV411" s="174"/>
      <c r="BW411" s="174"/>
      <c r="BX411" s="174"/>
      <c r="BY411" s="174"/>
      <c r="BZ411" s="174"/>
      <c r="CA411" s="174"/>
      <c r="CB411" s="174"/>
      <c r="CC411" s="174"/>
      <c r="CD411" s="174"/>
      <c r="CE411" s="174"/>
      <c r="CF411" s="174"/>
      <c r="CG411" s="174"/>
      <c r="CH411" s="174"/>
      <c r="CI411" s="174"/>
      <c r="CJ411" s="174"/>
      <c r="CK411" s="174"/>
      <c r="CL411" s="174"/>
      <c r="CM411" s="174"/>
      <c r="CN411" s="174"/>
      <c r="CO411" s="174"/>
      <c r="CP411" s="174"/>
      <c r="CQ411" s="174"/>
      <c r="CR411" s="174"/>
      <c r="CS411" s="174"/>
      <c r="CT411" s="174"/>
      <c r="CU411" s="174"/>
      <c r="CV411" s="174"/>
      <c r="CW411" s="174"/>
      <c r="CX411" s="174"/>
      <c r="CY411" s="174"/>
      <c r="CZ411" s="174"/>
      <c r="DA411" s="174"/>
      <c r="DB411" s="174"/>
      <c r="DC411" s="174"/>
      <c r="DD411" s="174"/>
      <c r="DE411" s="174"/>
      <c r="DF411" s="174"/>
      <c r="DG411" s="174"/>
      <c r="DH411" s="174"/>
      <c r="DI411" s="174"/>
      <c r="DJ411" s="174"/>
      <c r="DK411" s="174"/>
      <c r="DL411" s="174"/>
      <c r="DM411" s="174"/>
      <c r="DN411" s="174"/>
      <c r="DO411" s="174"/>
      <c r="DP411" s="174"/>
      <c r="DQ411" s="174"/>
      <c r="DR411" s="174"/>
      <c r="DS411" s="174"/>
      <c r="DT411" s="174"/>
      <c r="DU411" s="174"/>
      <c r="DV411" s="174"/>
      <c r="DW411" s="174"/>
      <c r="DX411" s="174"/>
      <c r="DY411" s="174"/>
      <c r="DZ411" s="174"/>
      <c r="EA411" s="174"/>
      <c r="EB411" s="174"/>
      <c r="EC411" s="174"/>
      <c r="ED411" s="174"/>
      <c r="EE411" s="174"/>
      <c r="EF411" s="174"/>
      <c r="EG411" s="174"/>
      <c r="EH411" s="174"/>
      <c r="EI411" s="174"/>
      <c r="EJ411" s="174"/>
      <c r="EK411" s="174"/>
      <c r="EL411" s="174"/>
      <c r="EM411" s="174"/>
      <c r="EN411" s="174"/>
      <c r="EO411" s="174"/>
      <c r="EP411" s="174"/>
      <c r="EQ411" s="174"/>
      <c r="ER411" s="174"/>
      <c r="ES411" s="174"/>
      <c r="ET411" s="174"/>
      <c r="EU411" s="174"/>
      <c r="EV411" s="174"/>
      <c r="EW411" s="174"/>
      <c r="EX411" s="174"/>
      <c r="EY411" s="174"/>
      <c r="EZ411" s="174"/>
      <c r="FA411" s="174"/>
      <c r="FB411" s="174"/>
      <c r="FC411" s="174"/>
      <c r="FD411" s="174"/>
      <c r="FE411" s="174"/>
      <c r="FF411" s="174"/>
      <c r="FG411" s="174"/>
      <c r="FH411" s="174"/>
      <c r="FI411" s="174"/>
      <c r="FJ411" s="174"/>
      <c r="FK411" s="174"/>
      <c r="FL411" s="174"/>
      <c r="FM411" s="174"/>
      <c r="FN411" s="174"/>
      <c r="FO411" s="174"/>
      <c r="FP411" s="174"/>
      <c r="FQ411" s="174"/>
      <c r="FR411" s="174"/>
      <c r="FS411" s="174"/>
      <c r="FT411" s="174"/>
      <c r="FU411" s="174"/>
      <c r="FV411" s="174"/>
      <c r="FW411" s="174"/>
      <c r="FX411" s="174"/>
      <c r="FY411" s="174"/>
      <c r="FZ411" s="174"/>
      <c r="GA411" s="174"/>
      <c r="GB411" s="174"/>
      <c r="GC411" s="174"/>
      <c r="GD411" s="174"/>
      <c r="GE411" s="174"/>
      <c r="GF411" s="174"/>
      <c r="GG411" s="174"/>
      <c r="GH411" s="174"/>
      <c r="GI411" s="174"/>
      <c r="GJ411" s="174"/>
      <c r="GK411" s="174"/>
      <c r="GL411" s="174"/>
      <c r="GM411" s="174"/>
      <c r="GN411" s="174"/>
      <c r="GO411" s="174"/>
      <c r="GP411" s="174"/>
      <c r="GQ411" s="174"/>
      <c r="GR411" s="174"/>
      <c r="GS411" s="174"/>
      <c r="GT411" s="174"/>
      <c r="GU411" s="174"/>
      <c r="GV411" s="174"/>
      <c r="GW411" s="174"/>
      <c r="GX411" s="174"/>
      <c r="GY411" s="174"/>
      <c r="GZ411" s="174"/>
      <c r="HA411" s="174"/>
      <c r="HB411" s="174"/>
      <c r="HC411" s="174"/>
      <c r="HD411" s="174"/>
      <c r="HE411" s="174"/>
      <c r="HF411" s="174"/>
      <c r="HG411" s="174"/>
      <c r="HH411" s="174"/>
      <c r="HI411" s="174"/>
      <c r="HJ411" s="174"/>
      <c r="HK411" s="174"/>
      <c r="HL411" s="174"/>
      <c r="HM411" s="174"/>
      <c r="HN411" s="174"/>
      <c r="HO411" s="174"/>
      <c r="HP411" s="174"/>
      <c r="HQ411" s="174"/>
      <c r="HR411" s="174"/>
      <c r="HS411" s="174"/>
      <c r="HT411" s="174"/>
      <c r="HU411" s="174"/>
      <c r="HV411" s="174"/>
      <c r="HW411" s="174"/>
      <c r="HX411" s="174"/>
      <c r="HY411" s="174"/>
      <c r="HZ411" s="174"/>
      <c r="IA411" s="174"/>
      <c r="IB411" s="174"/>
      <c r="IC411" s="174"/>
      <c r="ID411" s="174"/>
      <c r="IE411" s="174"/>
      <c r="IF411" s="174"/>
      <c r="IG411" s="174"/>
      <c r="IH411" s="174"/>
      <c r="II411" s="174"/>
      <c r="IJ411" s="174"/>
      <c r="IK411" s="174"/>
      <c r="IL411" s="174"/>
      <c r="IM411" s="174"/>
      <c r="IN411" s="174"/>
      <c r="IO411" s="174"/>
      <c r="IP411" s="174"/>
      <c r="IQ411" s="174"/>
      <c r="IR411" s="174"/>
      <c r="IS411" s="174"/>
      <c r="IT411" s="174"/>
    </row>
    <row r="412" s="117" customFormat="true" ht="32.25" hidden="false" customHeight="true" outlineLevel="0" collapsed="false">
      <c r="A412" s="3"/>
      <c r="B412" s="29" t="s">
        <v>40</v>
      </c>
      <c r="C412" s="163" t="s">
        <v>682</v>
      </c>
      <c r="D412" s="163" t="s">
        <v>333</v>
      </c>
      <c r="E412" s="163" t="s">
        <v>23</v>
      </c>
      <c r="F412" s="23" t="s">
        <v>390</v>
      </c>
      <c r="G412" s="23" t="n">
        <v>200</v>
      </c>
      <c r="H412" s="85" t="n">
        <v>116351</v>
      </c>
      <c r="I412" s="85"/>
      <c r="J412" s="85"/>
      <c r="K412" s="152"/>
      <c r="L412" s="170"/>
      <c r="M412" s="170"/>
      <c r="N412" s="170"/>
      <c r="O412" s="170"/>
      <c r="P412" s="170"/>
      <c r="Q412" s="170"/>
      <c r="R412" s="174"/>
      <c r="S412" s="174"/>
      <c r="T412" s="174"/>
      <c r="U412" s="174"/>
      <c r="V412" s="174"/>
      <c r="W412" s="174"/>
      <c r="X412" s="174"/>
      <c r="Y412" s="174"/>
      <c r="Z412" s="174"/>
      <c r="AA412" s="174"/>
      <c r="AB412" s="174"/>
      <c r="AC412" s="174"/>
      <c r="AD412" s="174"/>
      <c r="AE412" s="174"/>
      <c r="AF412" s="174"/>
      <c r="AG412" s="174"/>
      <c r="AH412" s="174"/>
      <c r="AI412" s="174"/>
      <c r="AJ412" s="174"/>
      <c r="AK412" s="174"/>
      <c r="AL412" s="174"/>
      <c r="AM412" s="174"/>
      <c r="AN412" s="174"/>
      <c r="AO412" s="174"/>
      <c r="AP412" s="174"/>
      <c r="AQ412" s="174"/>
      <c r="AR412" s="174"/>
      <c r="AS412" s="174"/>
      <c r="AT412" s="174"/>
      <c r="AU412" s="174"/>
      <c r="AV412" s="174"/>
      <c r="AW412" s="174"/>
      <c r="AX412" s="174"/>
      <c r="AY412" s="174"/>
      <c r="AZ412" s="174"/>
      <c r="BA412" s="174"/>
      <c r="BB412" s="174"/>
      <c r="BC412" s="174"/>
      <c r="BD412" s="174"/>
      <c r="BE412" s="174"/>
      <c r="BF412" s="174"/>
      <c r="BG412" s="174"/>
      <c r="BH412" s="174"/>
      <c r="BI412" s="174"/>
      <c r="BJ412" s="174"/>
      <c r="BK412" s="174"/>
      <c r="BL412" s="174"/>
      <c r="BM412" s="174"/>
      <c r="BN412" s="174"/>
      <c r="BO412" s="174"/>
      <c r="BP412" s="174"/>
      <c r="BQ412" s="174"/>
      <c r="BR412" s="174"/>
      <c r="BS412" s="174"/>
      <c r="BT412" s="174"/>
      <c r="BU412" s="174"/>
      <c r="BV412" s="174"/>
      <c r="BW412" s="174"/>
      <c r="BX412" s="174"/>
      <c r="BY412" s="174"/>
      <c r="BZ412" s="174"/>
      <c r="CA412" s="174"/>
      <c r="CB412" s="174"/>
      <c r="CC412" s="174"/>
      <c r="CD412" s="174"/>
      <c r="CE412" s="174"/>
      <c r="CF412" s="174"/>
      <c r="CG412" s="174"/>
      <c r="CH412" s="174"/>
      <c r="CI412" s="174"/>
      <c r="CJ412" s="174"/>
      <c r="CK412" s="174"/>
      <c r="CL412" s="174"/>
      <c r="CM412" s="174"/>
      <c r="CN412" s="174"/>
      <c r="CO412" s="174"/>
      <c r="CP412" s="174"/>
      <c r="CQ412" s="174"/>
      <c r="CR412" s="174"/>
      <c r="CS412" s="174"/>
      <c r="CT412" s="174"/>
      <c r="CU412" s="174"/>
      <c r="CV412" s="174"/>
      <c r="CW412" s="174"/>
      <c r="CX412" s="174"/>
      <c r="CY412" s="174"/>
      <c r="CZ412" s="174"/>
      <c r="DA412" s="174"/>
      <c r="DB412" s="174"/>
      <c r="DC412" s="174"/>
      <c r="DD412" s="174"/>
      <c r="DE412" s="174"/>
      <c r="DF412" s="174"/>
      <c r="DG412" s="174"/>
      <c r="DH412" s="174"/>
      <c r="DI412" s="174"/>
      <c r="DJ412" s="174"/>
      <c r="DK412" s="174"/>
      <c r="DL412" s="174"/>
      <c r="DM412" s="174"/>
      <c r="DN412" s="174"/>
      <c r="DO412" s="174"/>
      <c r="DP412" s="174"/>
      <c r="DQ412" s="174"/>
      <c r="DR412" s="174"/>
      <c r="DS412" s="174"/>
      <c r="DT412" s="174"/>
      <c r="DU412" s="174"/>
      <c r="DV412" s="174"/>
      <c r="DW412" s="174"/>
      <c r="DX412" s="174"/>
      <c r="DY412" s="174"/>
      <c r="DZ412" s="174"/>
      <c r="EA412" s="174"/>
      <c r="EB412" s="174"/>
      <c r="EC412" s="174"/>
      <c r="ED412" s="174"/>
      <c r="EE412" s="174"/>
      <c r="EF412" s="174"/>
      <c r="EG412" s="174"/>
      <c r="EH412" s="174"/>
      <c r="EI412" s="174"/>
      <c r="EJ412" s="174"/>
      <c r="EK412" s="174"/>
      <c r="EL412" s="174"/>
      <c r="EM412" s="174"/>
      <c r="EN412" s="174"/>
      <c r="EO412" s="174"/>
      <c r="EP412" s="174"/>
      <c r="EQ412" s="174"/>
      <c r="ER412" s="174"/>
      <c r="ES412" s="174"/>
      <c r="ET412" s="174"/>
      <c r="EU412" s="174"/>
      <c r="EV412" s="174"/>
      <c r="EW412" s="174"/>
      <c r="EX412" s="174"/>
      <c r="EY412" s="174"/>
      <c r="EZ412" s="174"/>
      <c r="FA412" s="174"/>
      <c r="FB412" s="174"/>
      <c r="FC412" s="174"/>
      <c r="FD412" s="174"/>
      <c r="FE412" s="174"/>
      <c r="FF412" s="174"/>
      <c r="FG412" s="174"/>
      <c r="FH412" s="174"/>
      <c r="FI412" s="174"/>
      <c r="FJ412" s="174"/>
      <c r="FK412" s="174"/>
      <c r="FL412" s="174"/>
      <c r="FM412" s="174"/>
      <c r="FN412" s="174"/>
      <c r="FO412" s="174"/>
      <c r="FP412" s="174"/>
      <c r="FQ412" s="174"/>
      <c r="FR412" s="174"/>
      <c r="FS412" s="174"/>
      <c r="FT412" s="174"/>
      <c r="FU412" s="174"/>
      <c r="FV412" s="174"/>
      <c r="FW412" s="174"/>
      <c r="FX412" s="174"/>
      <c r="FY412" s="174"/>
      <c r="FZ412" s="174"/>
      <c r="GA412" s="174"/>
      <c r="GB412" s="174"/>
      <c r="GC412" s="174"/>
      <c r="GD412" s="174"/>
      <c r="GE412" s="174"/>
      <c r="GF412" s="174"/>
      <c r="GG412" s="174"/>
      <c r="GH412" s="174"/>
      <c r="GI412" s="174"/>
      <c r="GJ412" s="174"/>
      <c r="GK412" s="174"/>
      <c r="GL412" s="174"/>
      <c r="GM412" s="174"/>
      <c r="GN412" s="174"/>
      <c r="GO412" s="174"/>
      <c r="GP412" s="174"/>
      <c r="GQ412" s="174"/>
      <c r="GR412" s="174"/>
      <c r="GS412" s="174"/>
      <c r="GT412" s="174"/>
      <c r="GU412" s="174"/>
      <c r="GV412" s="174"/>
      <c r="GW412" s="174"/>
      <c r="GX412" s="174"/>
      <c r="GY412" s="174"/>
      <c r="GZ412" s="174"/>
      <c r="HA412" s="174"/>
      <c r="HB412" s="174"/>
      <c r="HC412" s="174"/>
      <c r="HD412" s="174"/>
      <c r="HE412" s="174"/>
      <c r="HF412" s="174"/>
      <c r="HG412" s="174"/>
      <c r="HH412" s="174"/>
      <c r="HI412" s="174"/>
      <c r="HJ412" s="174"/>
      <c r="HK412" s="174"/>
      <c r="HL412" s="174"/>
      <c r="HM412" s="174"/>
      <c r="HN412" s="174"/>
      <c r="HO412" s="174"/>
      <c r="HP412" s="174"/>
      <c r="HQ412" s="174"/>
      <c r="HR412" s="174"/>
      <c r="HS412" s="174"/>
      <c r="HT412" s="174"/>
      <c r="HU412" s="174"/>
      <c r="HV412" s="174"/>
      <c r="HW412" s="174"/>
      <c r="HX412" s="174"/>
      <c r="HY412" s="174"/>
      <c r="HZ412" s="174"/>
      <c r="IA412" s="174"/>
      <c r="IB412" s="174"/>
      <c r="IC412" s="174"/>
      <c r="ID412" s="174"/>
      <c r="IE412" s="174"/>
      <c r="IF412" s="174"/>
      <c r="IG412" s="174"/>
      <c r="IH412" s="174"/>
      <c r="II412" s="174"/>
      <c r="IJ412" s="174"/>
      <c r="IK412" s="174"/>
      <c r="IL412" s="174"/>
      <c r="IM412" s="174"/>
      <c r="IN412" s="174"/>
      <c r="IO412" s="174"/>
      <c r="IP412" s="174"/>
      <c r="IQ412" s="174"/>
      <c r="IR412" s="174"/>
      <c r="IS412" s="174"/>
      <c r="IT412" s="174"/>
    </row>
    <row r="413" s="117" customFormat="true" ht="29.25" hidden="false" customHeight="true" outlineLevel="0" collapsed="false">
      <c r="A413" s="3"/>
      <c r="B413" s="29" t="s">
        <v>391</v>
      </c>
      <c r="C413" s="163" t="s">
        <v>682</v>
      </c>
      <c r="D413" s="163" t="s">
        <v>333</v>
      </c>
      <c r="E413" s="163" t="s">
        <v>23</v>
      </c>
      <c r="F413" s="23" t="s">
        <v>392</v>
      </c>
      <c r="G413" s="23"/>
      <c r="H413" s="85" t="n">
        <f aca="false">SUM(H414)</f>
        <v>84132</v>
      </c>
      <c r="I413" s="85" t="n">
        <f aca="false">SUM(I414)</f>
        <v>0</v>
      </c>
      <c r="J413" s="85" t="n">
        <f aca="false">SUM(J414)</f>
        <v>0</v>
      </c>
      <c r="K413" s="152"/>
      <c r="L413" s="170"/>
      <c r="M413" s="170"/>
      <c r="N413" s="170"/>
      <c r="O413" s="170"/>
      <c r="P413" s="170"/>
      <c r="Q413" s="170"/>
      <c r="R413" s="174"/>
      <c r="S413" s="174"/>
      <c r="T413" s="174"/>
      <c r="U413" s="174"/>
      <c r="V413" s="174"/>
      <c r="W413" s="174"/>
      <c r="X413" s="174"/>
      <c r="Y413" s="174"/>
      <c r="Z413" s="174"/>
      <c r="AA413" s="174"/>
      <c r="AB413" s="174"/>
      <c r="AC413" s="174"/>
      <c r="AD413" s="174"/>
      <c r="AE413" s="174"/>
      <c r="AF413" s="174"/>
      <c r="AG413" s="174"/>
      <c r="AH413" s="174"/>
      <c r="AI413" s="174"/>
      <c r="AJ413" s="174"/>
      <c r="AK413" s="174"/>
      <c r="AL413" s="174"/>
      <c r="AM413" s="174"/>
      <c r="AN413" s="174"/>
      <c r="AO413" s="174"/>
      <c r="AP413" s="174"/>
      <c r="AQ413" s="174"/>
      <c r="AR413" s="174"/>
      <c r="AS413" s="174"/>
      <c r="AT413" s="174"/>
      <c r="AU413" s="174"/>
      <c r="AV413" s="174"/>
      <c r="AW413" s="174"/>
      <c r="AX413" s="174"/>
      <c r="AY413" s="174"/>
      <c r="AZ413" s="174"/>
      <c r="BA413" s="174"/>
      <c r="BB413" s="174"/>
      <c r="BC413" s="174"/>
      <c r="BD413" s="174"/>
      <c r="BE413" s="174"/>
      <c r="BF413" s="174"/>
      <c r="BG413" s="174"/>
      <c r="BH413" s="174"/>
      <c r="BI413" s="174"/>
      <c r="BJ413" s="174"/>
      <c r="BK413" s="174"/>
      <c r="BL413" s="174"/>
      <c r="BM413" s="174"/>
      <c r="BN413" s="174"/>
      <c r="BO413" s="174"/>
      <c r="BP413" s="174"/>
      <c r="BQ413" s="174"/>
      <c r="BR413" s="174"/>
      <c r="BS413" s="174"/>
      <c r="BT413" s="174"/>
      <c r="BU413" s="174"/>
      <c r="BV413" s="174"/>
      <c r="BW413" s="174"/>
      <c r="BX413" s="174"/>
      <c r="BY413" s="174"/>
      <c r="BZ413" s="174"/>
      <c r="CA413" s="174"/>
      <c r="CB413" s="174"/>
      <c r="CC413" s="174"/>
      <c r="CD413" s="174"/>
      <c r="CE413" s="174"/>
      <c r="CF413" s="174"/>
      <c r="CG413" s="174"/>
      <c r="CH413" s="174"/>
      <c r="CI413" s="174"/>
      <c r="CJ413" s="174"/>
      <c r="CK413" s="174"/>
      <c r="CL413" s="174"/>
      <c r="CM413" s="174"/>
      <c r="CN413" s="174"/>
      <c r="CO413" s="174"/>
      <c r="CP413" s="174"/>
      <c r="CQ413" s="174"/>
      <c r="CR413" s="174"/>
      <c r="CS413" s="174"/>
      <c r="CT413" s="174"/>
      <c r="CU413" s="174"/>
      <c r="CV413" s="174"/>
      <c r="CW413" s="174"/>
      <c r="CX413" s="174"/>
      <c r="CY413" s="174"/>
      <c r="CZ413" s="174"/>
      <c r="DA413" s="174"/>
      <c r="DB413" s="174"/>
      <c r="DC413" s="174"/>
      <c r="DD413" s="174"/>
      <c r="DE413" s="174"/>
      <c r="DF413" s="174"/>
      <c r="DG413" s="174"/>
      <c r="DH413" s="174"/>
      <c r="DI413" s="174"/>
      <c r="DJ413" s="174"/>
      <c r="DK413" s="174"/>
      <c r="DL413" s="174"/>
      <c r="DM413" s="174"/>
      <c r="DN413" s="174"/>
      <c r="DO413" s="174"/>
      <c r="DP413" s="174"/>
      <c r="DQ413" s="174"/>
      <c r="DR413" s="174"/>
      <c r="DS413" s="174"/>
      <c r="DT413" s="174"/>
      <c r="DU413" s="174"/>
      <c r="DV413" s="174"/>
      <c r="DW413" s="174"/>
      <c r="DX413" s="174"/>
      <c r="DY413" s="174"/>
      <c r="DZ413" s="174"/>
      <c r="EA413" s="174"/>
      <c r="EB413" s="174"/>
      <c r="EC413" s="174"/>
      <c r="ED413" s="174"/>
      <c r="EE413" s="174"/>
      <c r="EF413" s="174"/>
      <c r="EG413" s="174"/>
      <c r="EH413" s="174"/>
      <c r="EI413" s="174"/>
      <c r="EJ413" s="174"/>
      <c r="EK413" s="174"/>
      <c r="EL413" s="174"/>
      <c r="EM413" s="174"/>
      <c r="EN413" s="174"/>
      <c r="EO413" s="174"/>
      <c r="EP413" s="174"/>
      <c r="EQ413" s="174"/>
      <c r="ER413" s="174"/>
      <c r="ES413" s="174"/>
      <c r="ET413" s="174"/>
      <c r="EU413" s="174"/>
      <c r="EV413" s="174"/>
      <c r="EW413" s="174"/>
      <c r="EX413" s="174"/>
      <c r="EY413" s="174"/>
      <c r="EZ413" s="174"/>
      <c r="FA413" s="174"/>
      <c r="FB413" s="174"/>
      <c r="FC413" s="174"/>
      <c r="FD413" s="174"/>
      <c r="FE413" s="174"/>
      <c r="FF413" s="174"/>
      <c r="FG413" s="174"/>
      <c r="FH413" s="174"/>
      <c r="FI413" s="174"/>
      <c r="FJ413" s="174"/>
      <c r="FK413" s="174"/>
      <c r="FL413" s="174"/>
      <c r="FM413" s="174"/>
      <c r="FN413" s="174"/>
      <c r="FO413" s="174"/>
      <c r="FP413" s="174"/>
      <c r="FQ413" s="174"/>
      <c r="FR413" s="174"/>
      <c r="FS413" s="174"/>
      <c r="FT413" s="174"/>
      <c r="FU413" s="174"/>
      <c r="FV413" s="174"/>
      <c r="FW413" s="174"/>
      <c r="FX413" s="174"/>
      <c r="FY413" s="174"/>
      <c r="FZ413" s="174"/>
      <c r="GA413" s="174"/>
      <c r="GB413" s="174"/>
      <c r="GC413" s="174"/>
      <c r="GD413" s="174"/>
      <c r="GE413" s="174"/>
      <c r="GF413" s="174"/>
      <c r="GG413" s="174"/>
      <c r="GH413" s="174"/>
      <c r="GI413" s="174"/>
      <c r="GJ413" s="174"/>
      <c r="GK413" s="174"/>
      <c r="GL413" s="174"/>
      <c r="GM413" s="174"/>
      <c r="GN413" s="174"/>
      <c r="GO413" s="174"/>
      <c r="GP413" s="174"/>
      <c r="GQ413" s="174"/>
      <c r="GR413" s="174"/>
      <c r="GS413" s="174"/>
      <c r="GT413" s="174"/>
      <c r="GU413" s="174"/>
      <c r="GV413" s="174"/>
      <c r="GW413" s="174"/>
      <c r="GX413" s="174"/>
      <c r="GY413" s="174"/>
      <c r="GZ413" s="174"/>
      <c r="HA413" s="174"/>
      <c r="HB413" s="174"/>
      <c r="HC413" s="174"/>
      <c r="HD413" s="174"/>
      <c r="HE413" s="174"/>
      <c r="HF413" s="174"/>
      <c r="HG413" s="174"/>
      <c r="HH413" s="174"/>
      <c r="HI413" s="174"/>
      <c r="HJ413" s="174"/>
      <c r="HK413" s="174"/>
      <c r="HL413" s="174"/>
      <c r="HM413" s="174"/>
      <c r="HN413" s="174"/>
      <c r="HO413" s="174"/>
      <c r="HP413" s="174"/>
      <c r="HQ413" s="174"/>
      <c r="HR413" s="174"/>
      <c r="HS413" s="174"/>
      <c r="HT413" s="174"/>
      <c r="HU413" s="174"/>
      <c r="HV413" s="174"/>
      <c r="HW413" s="174"/>
      <c r="HX413" s="174"/>
      <c r="HY413" s="174"/>
      <c r="HZ413" s="174"/>
      <c r="IA413" s="174"/>
      <c r="IB413" s="174"/>
      <c r="IC413" s="174"/>
      <c r="ID413" s="174"/>
      <c r="IE413" s="174"/>
      <c r="IF413" s="174"/>
      <c r="IG413" s="174"/>
      <c r="IH413" s="174"/>
      <c r="II413" s="174"/>
      <c r="IJ413" s="174"/>
      <c r="IK413" s="174"/>
      <c r="IL413" s="174"/>
      <c r="IM413" s="174"/>
      <c r="IN413" s="174"/>
      <c r="IO413" s="174"/>
      <c r="IP413" s="174"/>
      <c r="IQ413" s="174"/>
      <c r="IR413" s="174"/>
      <c r="IS413" s="174"/>
      <c r="IT413" s="174"/>
    </row>
    <row r="414" s="117" customFormat="true" ht="32.25" hidden="false" customHeight="true" outlineLevel="0" collapsed="false">
      <c r="A414" s="3"/>
      <c r="B414" s="29" t="s">
        <v>40</v>
      </c>
      <c r="C414" s="163" t="s">
        <v>682</v>
      </c>
      <c r="D414" s="163" t="s">
        <v>333</v>
      </c>
      <c r="E414" s="163" t="s">
        <v>23</v>
      </c>
      <c r="F414" s="23" t="s">
        <v>392</v>
      </c>
      <c r="G414" s="23" t="n">
        <v>200</v>
      </c>
      <c r="H414" s="85" t="n">
        <v>84132</v>
      </c>
      <c r="I414" s="85"/>
      <c r="J414" s="85"/>
      <c r="K414" s="152"/>
      <c r="L414" s="170"/>
      <c r="M414" s="170"/>
      <c r="N414" s="170"/>
      <c r="O414" s="170"/>
      <c r="P414" s="170"/>
      <c r="Q414" s="170"/>
      <c r="R414" s="174"/>
      <c r="S414" s="174"/>
      <c r="T414" s="174"/>
      <c r="U414" s="174"/>
      <c r="V414" s="174"/>
      <c r="W414" s="174"/>
      <c r="X414" s="174"/>
      <c r="Y414" s="174"/>
      <c r="Z414" s="174"/>
      <c r="AA414" s="174"/>
      <c r="AB414" s="174"/>
      <c r="AC414" s="174"/>
      <c r="AD414" s="174"/>
      <c r="AE414" s="174"/>
      <c r="AF414" s="174"/>
      <c r="AG414" s="174"/>
      <c r="AH414" s="174"/>
      <c r="AI414" s="174"/>
      <c r="AJ414" s="174"/>
      <c r="AK414" s="174"/>
      <c r="AL414" s="174"/>
      <c r="AM414" s="174"/>
      <c r="AN414" s="174"/>
      <c r="AO414" s="174"/>
      <c r="AP414" s="174"/>
      <c r="AQ414" s="174"/>
      <c r="AR414" s="174"/>
      <c r="AS414" s="174"/>
      <c r="AT414" s="174"/>
      <c r="AU414" s="174"/>
      <c r="AV414" s="174"/>
      <c r="AW414" s="174"/>
      <c r="AX414" s="174"/>
      <c r="AY414" s="174"/>
      <c r="AZ414" s="174"/>
      <c r="BA414" s="174"/>
      <c r="BB414" s="174"/>
      <c r="BC414" s="174"/>
      <c r="BD414" s="174"/>
      <c r="BE414" s="174"/>
      <c r="BF414" s="174"/>
      <c r="BG414" s="174"/>
      <c r="BH414" s="174"/>
      <c r="BI414" s="174"/>
      <c r="BJ414" s="174"/>
      <c r="BK414" s="174"/>
      <c r="BL414" s="174"/>
      <c r="BM414" s="174"/>
      <c r="BN414" s="174"/>
      <c r="BO414" s="174"/>
      <c r="BP414" s="174"/>
      <c r="BQ414" s="174"/>
      <c r="BR414" s="174"/>
      <c r="BS414" s="174"/>
      <c r="BT414" s="174"/>
      <c r="BU414" s="174"/>
      <c r="BV414" s="174"/>
      <c r="BW414" s="174"/>
      <c r="BX414" s="174"/>
      <c r="BY414" s="174"/>
      <c r="BZ414" s="174"/>
      <c r="CA414" s="174"/>
      <c r="CB414" s="174"/>
      <c r="CC414" s="174"/>
      <c r="CD414" s="174"/>
      <c r="CE414" s="174"/>
      <c r="CF414" s="174"/>
      <c r="CG414" s="174"/>
      <c r="CH414" s="174"/>
      <c r="CI414" s="174"/>
      <c r="CJ414" s="174"/>
      <c r="CK414" s="174"/>
      <c r="CL414" s="174"/>
      <c r="CM414" s="174"/>
      <c r="CN414" s="174"/>
      <c r="CO414" s="174"/>
      <c r="CP414" s="174"/>
      <c r="CQ414" s="174"/>
      <c r="CR414" s="174"/>
      <c r="CS414" s="174"/>
      <c r="CT414" s="174"/>
      <c r="CU414" s="174"/>
      <c r="CV414" s="174"/>
      <c r="CW414" s="174"/>
      <c r="CX414" s="174"/>
      <c r="CY414" s="174"/>
      <c r="CZ414" s="174"/>
      <c r="DA414" s="174"/>
      <c r="DB414" s="174"/>
      <c r="DC414" s="174"/>
      <c r="DD414" s="174"/>
      <c r="DE414" s="174"/>
      <c r="DF414" s="174"/>
      <c r="DG414" s="174"/>
      <c r="DH414" s="174"/>
      <c r="DI414" s="174"/>
      <c r="DJ414" s="174"/>
      <c r="DK414" s="174"/>
      <c r="DL414" s="174"/>
      <c r="DM414" s="174"/>
      <c r="DN414" s="174"/>
      <c r="DO414" s="174"/>
      <c r="DP414" s="174"/>
      <c r="DQ414" s="174"/>
      <c r="DR414" s="174"/>
      <c r="DS414" s="174"/>
      <c r="DT414" s="174"/>
      <c r="DU414" s="174"/>
      <c r="DV414" s="174"/>
      <c r="DW414" s="174"/>
      <c r="DX414" s="174"/>
      <c r="DY414" s="174"/>
      <c r="DZ414" s="174"/>
      <c r="EA414" s="174"/>
      <c r="EB414" s="174"/>
      <c r="EC414" s="174"/>
      <c r="ED414" s="174"/>
      <c r="EE414" s="174"/>
      <c r="EF414" s="174"/>
      <c r="EG414" s="174"/>
      <c r="EH414" s="174"/>
      <c r="EI414" s="174"/>
      <c r="EJ414" s="174"/>
      <c r="EK414" s="174"/>
      <c r="EL414" s="174"/>
      <c r="EM414" s="174"/>
      <c r="EN414" s="174"/>
      <c r="EO414" s="174"/>
      <c r="EP414" s="174"/>
      <c r="EQ414" s="174"/>
      <c r="ER414" s="174"/>
      <c r="ES414" s="174"/>
      <c r="ET414" s="174"/>
      <c r="EU414" s="174"/>
      <c r="EV414" s="174"/>
      <c r="EW414" s="174"/>
      <c r="EX414" s="174"/>
      <c r="EY414" s="174"/>
      <c r="EZ414" s="174"/>
      <c r="FA414" s="174"/>
      <c r="FB414" s="174"/>
      <c r="FC414" s="174"/>
      <c r="FD414" s="174"/>
      <c r="FE414" s="174"/>
      <c r="FF414" s="174"/>
      <c r="FG414" s="174"/>
      <c r="FH414" s="174"/>
      <c r="FI414" s="174"/>
      <c r="FJ414" s="174"/>
      <c r="FK414" s="174"/>
      <c r="FL414" s="174"/>
      <c r="FM414" s="174"/>
      <c r="FN414" s="174"/>
      <c r="FO414" s="174"/>
      <c r="FP414" s="174"/>
      <c r="FQ414" s="174"/>
      <c r="FR414" s="174"/>
      <c r="FS414" s="174"/>
      <c r="FT414" s="174"/>
      <c r="FU414" s="174"/>
      <c r="FV414" s="174"/>
      <c r="FW414" s="174"/>
      <c r="FX414" s="174"/>
      <c r="FY414" s="174"/>
      <c r="FZ414" s="174"/>
      <c r="GA414" s="174"/>
      <c r="GB414" s="174"/>
      <c r="GC414" s="174"/>
      <c r="GD414" s="174"/>
      <c r="GE414" s="174"/>
      <c r="GF414" s="174"/>
      <c r="GG414" s="174"/>
      <c r="GH414" s="174"/>
      <c r="GI414" s="174"/>
      <c r="GJ414" s="174"/>
      <c r="GK414" s="174"/>
      <c r="GL414" s="174"/>
      <c r="GM414" s="174"/>
      <c r="GN414" s="174"/>
      <c r="GO414" s="174"/>
      <c r="GP414" s="174"/>
      <c r="GQ414" s="174"/>
      <c r="GR414" s="174"/>
      <c r="GS414" s="174"/>
      <c r="GT414" s="174"/>
      <c r="GU414" s="174"/>
      <c r="GV414" s="174"/>
      <c r="GW414" s="174"/>
      <c r="GX414" s="174"/>
      <c r="GY414" s="174"/>
      <c r="GZ414" s="174"/>
      <c r="HA414" s="174"/>
      <c r="HB414" s="174"/>
      <c r="HC414" s="174"/>
      <c r="HD414" s="174"/>
      <c r="HE414" s="174"/>
      <c r="HF414" s="174"/>
      <c r="HG414" s="174"/>
      <c r="HH414" s="174"/>
      <c r="HI414" s="174"/>
      <c r="HJ414" s="174"/>
      <c r="HK414" s="174"/>
      <c r="HL414" s="174"/>
      <c r="HM414" s="174"/>
      <c r="HN414" s="174"/>
      <c r="HO414" s="174"/>
      <c r="HP414" s="174"/>
      <c r="HQ414" s="174"/>
      <c r="HR414" s="174"/>
      <c r="HS414" s="174"/>
      <c r="HT414" s="174"/>
      <c r="HU414" s="174"/>
      <c r="HV414" s="174"/>
      <c r="HW414" s="174"/>
      <c r="HX414" s="174"/>
      <c r="HY414" s="174"/>
      <c r="HZ414" s="174"/>
      <c r="IA414" s="174"/>
      <c r="IB414" s="174"/>
      <c r="IC414" s="174"/>
      <c r="ID414" s="174"/>
      <c r="IE414" s="174"/>
      <c r="IF414" s="174"/>
      <c r="IG414" s="174"/>
      <c r="IH414" s="174"/>
      <c r="II414" s="174"/>
      <c r="IJ414" s="174"/>
      <c r="IK414" s="174"/>
      <c r="IL414" s="174"/>
      <c r="IM414" s="174"/>
      <c r="IN414" s="174"/>
      <c r="IO414" s="174"/>
      <c r="IP414" s="174"/>
      <c r="IQ414" s="174"/>
      <c r="IR414" s="174"/>
      <c r="IS414" s="174"/>
      <c r="IT414" s="174"/>
    </row>
    <row r="415" s="117" customFormat="true" ht="30" hidden="false" customHeight="false" outlineLevel="0" collapsed="false">
      <c r="A415" s="3"/>
      <c r="B415" s="29" t="s">
        <v>393</v>
      </c>
      <c r="C415" s="163" t="s">
        <v>682</v>
      </c>
      <c r="D415" s="163" t="s">
        <v>333</v>
      </c>
      <c r="E415" s="163" t="s">
        <v>23</v>
      </c>
      <c r="F415" s="23" t="s">
        <v>394</v>
      </c>
      <c r="G415" s="98"/>
      <c r="H415" s="85" t="n">
        <f aca="false">H416+H419</f>
        <v>519990</v>
      </c>
      <c r="I415" s="85" t="n">
        <f aca="false">I416+I419</f>
        <v>0</v>
      </c>
      <c r="J415" s="85" t="n">
        <f aca="false">J416+J419</f>
        <v>0</v>
      </c>
      <c r="K415" s="152"/>
      <c r="L415" s="170"/>
      <c r="M415" s="170"/>
      <c r="N415" s="170"/>
      <c r="O415" s="170"/>
      <c r="P415" s="170"/>
      <c r="Q415" s="170"/>
      <c r="R415" s="174"/>
      <c r="S415" s="174"/>
      <c r="T415" s="174"/>
      <c r="U415" s="174"/>
      <c r="V415" s="174"/>
      <c r="W415" s="174"/>
      <c r="X415" s="174"/>
      <c r="Y415" s="174"/>
      <c r="Z415" s="174"/>
      <c r="AA415" s="174"/>
      <c r="AB415" s="174"/>
      <c r="AC415" s="174"/>
      <c r="AD415" s="174"/>
      <c r="AE415" s="174"/>
      <c r="AF415" s="174"/>
      <c r="AG415" s="174"/>
      <c r="AH415" s="174"/>
      <c r="AI415" s="174"/>
      <c r="AJ415" s="174"/>
      <c r="AK415" s="174"/>
      <c r="AL415" s="174"/>
      <c r="AM415" s="174"/>
      <c r="AN415" s="174"/>
      <c r="AO415" s="174"/>
      <c r="AP415" s="174"/>
      <c r="AQ415" s="174"/>
      <c r="AR415" s="174"/>
      <c r="AS415" s="174"/>
      <c r="AT415" s="174"/>
      <c r="AU415" s="174"/>
      <c r="AV415" s="174"/>
      <c r="AW415" s="174"/>
      <c r="AX415" s="174"/>
      <c r="AY415" s="174"/>
      <c r="AZ415" s="174"/>
      <c r="BA415" s="174"/>
      <c r="BB415" s="174"/>
      <c r="BC415" s="174"/>
      <c r="BD415" s="174"/>
      <c r="BE415" s="174"/>
      <c r="BF415" s="174"/>
      <c r="BG415" s="174"/>
      <c r="BH415" s="174"/>
      <c r="BI415" s="174"/>
      <c r="BJ415" s="174"/>
      <c r="BK415" s="174"/>
      <c r="BL415" s="174"/>
      <c r="BM415" s="174"/>
      <c r="BN415" s="174"/>
      <c r="BO415" s="174"/>
      <c r="BP415" s="174"/>
      <c r="BQ415" s="174"/>
      <c r="BR415" s="174"/>
      <c r="BS415" s="174"/>
      <c r="BT415" s="174"/>
      <c r="BU415" s="174"/>
      <c r="BV415" s="174"/>
      <c r="BW415" s="174"/>
      <c r="BX415" s="174"/>
      <c r="BY415" s="174"/>
      <c r="BZ415" s="174"/>
      <c r="CA415" s="174"/>
      <c r="CB415" s="174"/>
      <c r="CC415" s="174"/>
      <c r="CD415" s="174"/>
      <c r="CE415" s="174"/>
      <c r="CF415" s="174"/>
      <c r="CG415" s="174"/>
      <c r="CH415" s="174"/>
      <c r="CI415" s="174"/>
      <c r="CJ415" s="174"/>
      <c r="CK415" s="174"/>
      <c r="CL415" s="174"/>
      <c r="CM415" s="174"/>
      <c r="CN415" s="174"/>
      <c r="CO415" s="174"/>
      <c r="CP415" s="174"/>
      <c r="CQ415" s="174"/>
      <c r="CR415" s="174"/>
      <c r="CS415" s="174"/>
      <c r="CT415" s="174"/>
      <c r="CU415" s="174"/>
      <c r="CV415" s="174"/>
      <c r="CW415" s="174"/>
      <c r="CX415" s="174"/>
      <c r="CY415" s="174"/>
      <c r="CZ415" s="174"/>
      <c r="DA415" s="174"/>
      <c r="DB415" s="174"/>
      <c r="DC415" s="174"/>
      <c r="DD415" s="174"/>
      <c r="DE415" s="174"/>
      <c r="DF415" s="174"/>
      <c r="DG415" s="174"/>
      <c r="DH415" s="174"/>
      <c r="DI415" s="174"/>
      <c r="DJ415" s="174"/>
      <c r="DK415" s="174"/>
      <c r="DL415" s="174"/>
      <c r="DM415" s="174"/>
      <c r="DN415" s="174"/>
      <c r="DO415" s="174"/>
      <c r="DP415" s="174"/>
      <c r="DQ415" s="174"/>
      <c r="DR415" s="174"/>
      <c r="DS415" s="174"/>
      <c r="DT415" s="174"/>
      <c r="DU415" s="174"/>
      <c r="DV415" s="174"/>
      <c r="DW415" s="174"/>
      <c r="DX415" s="174"/>
      <c r="DY415" s="174"/>
      <c r="DZ415" s="174"/>
      <c r="EA415" s="174"/>
      <c r="EB415" s="174"/>
      <c r="EC415" s="174"/>
      <c r="ED415" s="174"/>
      <c r="EE415" s="174"/>
      <c r="EF415" s="174"/>
      <c r="EG415" s="174"/>
      <c r="EH415" s="174"/>
      <c r="EI415" s="174"/>
      <c r="EJ415" s="174"/>
      <c r="EK415" s="174"/>
      <c r="EL415" s="174"/>
      <c r="EM415" s="174"/>
      <c r="EN415" s="174"/>
      <c r="EO415" s="174"/>
      <c r="EP415" s="174"/>
      <c r="EQ415" s="174"/>
      <c r="ER415" s="174"/>
      <c r="ES415" s="174"/>
      <c r="ET415" s="174"/>
      <c r="EU415" s="174"/>
      <c r="EV415" s="174"/>
      <c r="EW415" s="174"/>
      <c r="EX415" s="174"/>
      <c r="EY415" s="174"/>
      <c r="EZ415" s="174"/>
      <c r="FA415" s="174"/>
      <c r="FB415" s="174"/>
      <c r="FC415" s="174"/>
      <c r="FD415" s="174"/>
      <c r="FE415" s="174"/>
      <c r="FF415" s="174"/>
      <c r="FG415" s="174"/>
      <c r="FH415" s="174"/>
      <c r="FI415" s="174"/>
      <c r="FJ415" s="174"/>
      <c r="FK415" s="174"/>
      <c r="FL415" s="174"/>
      <c r="FM415" s="174"/>
      <c r="FN415" s="174"/>
      <c r="FO415" s="174"/>
      <c r="FP415" s="174"/>
      <c r="FQ415" s="174"/>
      <c r="FR415" s="174"/>
      <c r="FS415" s="174"/>
      <c r="FT415" s="174"/>
      <c r="FU415" s="174"/>
      <c r="FV415" s="174"/>
      <c r="FW415" s="174"/>
      <c r="FX415" s="174"/>
      <c r="FY415" s="174"/>
      <c r="FZ415" s="174"/>
      <c r="GA415" s="174"/>
      <c r="GB415" s="174"/>
      <c r="GC415" s="174"/>
      <c r="GD415" s="174"/>
      <c r="GE415" s="174"/>
      <c r="GF415" s="174"/>
      <c r="GG415" s="174"/>
      <c r="GH415" s="174"/>
      <c r="GI415" s="174"/>
      <c r="GJ415" s="174"/>
      <c r="GK415" s="174"/>
      <c r="GL415" s="174"/>
      <c r="GM415" s="174"/>
      <c r="GN415" s="174"/>
      <c r="GO415" s="174"/>
      <c r="GP415" s="174"/>
      <c r="GQ415" s="174"/>
      <c r="GR415" s="174"/>
      <c r="GS415" s="174"/>
      <c r="GT415" s="174"/>
      <c r="GU415" s="174"/>
      <c r="GV415" s="174"/>
      <c r="GW415" s="174"/>
      <c r="GX415" s="174"/>
      <c r="GY415" s="174"/>
      <c r="GZ415" s="174"/>
      <c r="HA415" s="174"/>
      <c r="HB415" s="174"/>
      <c r="HC415" s="174"/>
      <c r="HD415" s="174"/>
      <c r="HE415" s="174"/>
      <c r="HF415" s="174"/>
      <c r="HG415" s="174"/>
      <c r="HH415" s="174"/>
      <c r="HI415" s="174"/>
      <c r="HJ415" s="174"/>
      <c r="HK415" s="174"/>
      <c r="HL415" s="174"/>
      <c r="HM415" s="174"/>
      <c r="HN415" s="174"/>
      <c r="HO415" s="174"/>
      <c r="HP415" s="174"/>
      <c r="HQ415" s="174"/>
      <c r="HR415" s="174"/>
      <c r="HS415" s="174"/>
      <c r="HT415" s="174"/>
      <c r="HU415" s="174"/>
      <c r="HV415" s="174"/>
      <c r="HW415" s="174"/>
      <c r="HX415" s="174"/>
      <c r="HY415" s="174"/>
      <c r="HZ415" s="174"/>
      <c r="IA415" s="174"/>
      <c r="IB415" s="174"/>
      <c r="IC415" s="174"/>
      <c r="ID415" s="174"/>
      <c r="IE415" s="174"/>
      <c r="IF415" s="174"/>
      <c r="IG415" s="174"/>
      <c r="IH415" s="174"/>
      <c r="II415" s="174"/>
      <c r="IJ415" s="174"/>
      <c r="IK415" s="174"/>
      <c r="IL415" s="174"/>
      <c r="IM415" s="174"/>
      <c r="IN415" s="174"/>
      <c r="IO415" s="174"/>
      <c r="IP415" s="174"/>
      <c r="IQ415" s="174"/>
      <c r="IR415" s="174"/>
      <c r="IS415" s="174"/>
      <c r="IT415" s="174"/>
    </row>
    <row r="416" s="117" customFormat="true" ht="30" hidden="false" customHeight="false" outlineLevel="0" collapsed="false">
      <c r="A416" s="3"/>
      <c r="B416" s="29" t="s">
        <v>395</v>
      </c>
      <c r="C416" s="163" t="s">
        <v>682</v>
      </c>
      <c r="D416" s="163" t="s">
        <v>333</v>
      </c>
      <c r="E416" s="163" t="s">
        <v>23</v>
      </c>
      <c r="F416" s="23" t="s">
        <v>396</v>
      </c>
      <c r="G416" s="98"/>
      <c r="H416" s="85" t="n">
        <f aca="false">SUM(H417+H418)</f>
        <v>55364</v>
      </c>
      <c r="I416" s="85" t="n">
        <f aca="false">SUM(I417)</f>
        <v>0</v>
      </c>
      <c r="J416" s="85" t="n">
        <f aca="false">SUM(J417)</f>
        <v>0</v>
      </c>
      <c r="K416" s="152"/>
      <c r="L416" s="170"/>
      <c r="M416" s="170"/>
      <c r="N416" s="170"/>
      <c r="O416" s="170"/>
      <c r="P416" s="170"/>
      <c r="Q416" s="170"/>
      <c r="R416" s="174"/>
      <c r="S416" s="174"/>
      <c r="T416" s="174"/>
      <c r="U416" s="174"/>
      <c r="V416" s="174"/>
      <c r="W416" s="174"/>
      <c r="X416" s="174"/>
      <c r="Y416" s="174"/>
      <c r="Z416" s="174"/>
      <c r="AA416" s="174"/>
      <c r="AB416" s="174"/>
      <c r="AC416" s="174"/>
      <c r="AD416" s="174"/>
      <c r="AE416" s="174"/>
      <c r="AF416" s="174"/>
      <c r="AG416" s="174"/>
      <c r="AH416" s="174"/>
      <c r="AI416" s="174"/>
      <c r="AJ416" s="174"/>
      <c r="AK416" s="174"/>
      <c r="AL416" s="174"/>
      <c r="AM416" s="174"/>
      <c r="AN416" s="174"/>
      <c r="AO416" s="174"/>
      <c r="AP416" s="174"/>
      <c r="AQ416" s="174"/>
      <c r="AR416" s="174"/>
      <c r="AS416" s="174"/>
      <c r="AT416" s="174"/>
      <c r="AU416" s="174"/>
      <c r="AV416" s="174"/>
      <c r="AW416" s="174"/>
      <c r="AX416" s="174"/>
      <c r="AY416" s="174"/>
      <c r="AZ416" s="174"/>
      <c r="BA416" s="174"/>
      <c r="BB416" s="174"/>
      <c r="BC416" s="174"/>
      <c r="BD416" s="174"/>
      <c r="BE416" s="174"/>
      <c r="BF416" s="174"/>
      <c r="BG416" s="174"/>
      <c r="BH416" s="174"/>
      <c r="BI416" s="174"/>
      <c r="BJ416" s="174"/>
      <c r="BK416" s="174"/>
      <c r="BL416" s="174"/>
      <c r="BM416" s="174"/>
      <c r="BN416" s="174"/>
      <c r="BO416" s="174"/>
      <c r="BP416" s="174"/>
      <c r="BQ416" s="174"/>
      <c r="BR416" s="174"/>
      <c r="BS416" s="174"/>
      <c r="BT416" s="174"/>
      <c r="BU416" s="174"/>
      <c r="BV416" s="174"/>
      <c r="BW416" s="174"/>
      <c r="BX416" s="174"/>
      <c r="BY416" s="174"/>
      <c r="BZ416" s="174"/>
      <c r="CA416" s="174"/>
      <c r="CB416" s="174"/>
      <c r="CC416" s="174"/>
      <c r="CD416" s="174"/>
      <c r="CE416" s="174"/>
      <c r="CF416" s="174"/>
      <c r="CG416" s="174"/>
      <c r="CH416" s="174"/>
      <c r="CI416" s="174"/>
      <c r="CJ416" s="174"/>
      <c r="CK416" s="174"/>
      <c r="CL416" s="174"/>
      <c r="CM416" s="174"/>
      <c r="CN416" s="174"/>
      <c r="CO416" s="174"/>
      <c r="CP416" s="174"/>
      <c r="CQ416" s="174"/>
      <c r="CR416" s="174"/>
      <c r="CS416" s="174"/>
      <c r="CT416" s="174"/>
      <c r="CU416" s="174"/>
      <c r="CV416" s="174"/>
      <c r="CW416" s="174"/>
      <c r="CX416" s="174"/>
      <c r="CY416" s="174"/>
      <c r="CZ416" s="174"/>
      <c r="DA416" s="174"/>
      <c r="DB416" s="174"/>
      <c r="DC416" s="174"/>
      <c r="DD416" s="174"/>
      <c r="DE416" s="174"/>
      <c r="DF416" s="174"/>
      <c r="DG416" s="174"/>
      <c r="DH416" s="174"/>
      <c r="DI416" s="174"/>
      <c r="DJ416" s="174"/>
      <c r="DK416" s="174"/>
      <c r="DL416" s="174"/>
      <c r="DM416" s="174"/>
      <c r="DN416" s="174"/>
      <c r="DO416" s="174"/>
      <c r="DP416" s="174"/>
      <c r="DQ416" s="174"/>
      <c r="DR416" s="174"/>
      <c r="DS416" s="174"/>
      <c r="DT416" s="174"/>
      <c r="DU416" s="174"/>
      <c r="DV416" s="174"/>
      <c r="DW416" s="174"/>
      <c r="DX416" s="174"/>
      <c r="DY416" s="174"/>
      <c r="DZ416" s="174"/>
      <c r="EA416" s="174"/>
      <c r="EB416" s="174"/>
      <c r="EC416" s="174"/>
      <c r="ED416" s="174"/>
      <c r="EE416" s="174"/>
      <c r="EF416" s="174"/>
      <c r="EG416" s="174"/>
      <c r="EH416" s="174"/>
      <c r="EI416" s="174"/>
      <c r="EJ416" s="174"/>
      <c r="EK416" s="174"/>
      <c r="EL416" s="174"/>
      <c r="EM416" s="174"/>
      <c r="EN416" s="174"/>
      <c r="EO416" s="174"/>
      <c r="EP416" s="174"/>
      <c r="EQ416" s="174"/>
      <c r="ER416" s="174"/>
      <c r="ES416" s="174"/>
      <c r="ET416" s="174"/>
      <c r="EU416" s="174"/>
      <c r="EV416" s="174"/>
      <c r="EW416" s="174"/>
      <c r="EX416" s="174"/>
      <c r="EY416" s="174"/>
      <c r="EZ416" s="174"/>
      <c r="FA416" s="174"/>
      <c r="FB416" s="174"/>
      <c r="FC416" s="174"/>
      <c r="FD416" s="174"/>
      <c r="FE416" s="174"/>
      <c r="FF416" s="174"/>
      <c r="FG416" s="174"/>
      <c r="FH416" s="174"/>
      <c r="FI416" s="174"/>
      <c r="FJ416" s="174"/>
      <c r="FK416" s="174"/>
      <c r="FL416" s="174"/>
      <c r="FM416" s="174"/>
      <c r="FN416" s="174"/>
      <c r="FO416" s="174"/>
      <c r="FP416" s="174"/>
      <c r="FQ416" s="174"/>
      <c r="FR416" s="174"/>
      <c r="FS416" s="174"/>
      <c r="FT416" s="174"/>
      <c r="FU416" s="174"/>
      <c r="FV416" s="174"/>
      <c r="FW416" s="174"/>
      <c r="FX416" s="174"/>
      <c r="FY416" s="174"/>
      <c r="FZ416" s="174"/>
      <c r="GA416" s="174"/>
      <c r="GB416" s="174"/>
      <c r="GC416" s="174"/>
      <c r="GD416" s="174"/>
      <c r="GE416" s="174"/>
      <c r="GF416" s="174"/>
      <c r="GG416" s="174"/>
      <c r="GH416" s="174"/>
      <c r="GI416" s="174"/>
      <c r="GJ416" s="174"/>
      <c r="GK416" s="174"/>
      <c r="GL416" s="174"/>
      <c r="GM416" s="174"/>
      <c r="GN416" s="174"/>
      <c r="GO416" s="174"/>
      <c r="GP416" s="174"/>
      <c r="GQ416" s="174"/>
      <c r="GR416" s="174"/>
      <c r="GS416" s="174"/>
      <c r="GT416" s="174"/>
      <c r="GU416" s="174"/>
      <c r="GV416" s="174"/>
      <c r="GW416" s="174"/>
      <c r="GX416" s="174"/>
      <c r="GY416" s="174"/>
      <c r="GZ416" s="174"/>
      <c r="HA416" s="174"/>
      <c r="HB416" s="174"/>
      <c r="HC416" s="174"/>
      <c r="HD416" s="174"/>
      <c r="HE416" s="174"/>
      <c r="HF416" s="174"/>
      <c r="HG416" s="174"/>
      <c r="HH416" s="174"/>
      <c r="HI416" s="174"/>
      <c r="HJ416" s="174"/>
      <c r="HK416" s="174"/>
      <c r="HL416" s="174"/>
      <c r="HM416" s="174"/>
      <c r="HN416" s="174"/>
      <c r="HO416" s="174"/>
      <c r="HP416" s="174"/>
      <c r="HQ416" s="174"/>
      <c r="HR416" s="174"/>
      <c r="HS416" s="174"/>
      <c r="HT416" s="174"/>
      <c r="HU416" s="174"/>
      <c r="HV416" s="174"/>
      <c r="HW416" s="174"/>
      <c r="HX416" s="174"/>
      <c r="HY416" s="174"/>
      <c r="HZ416" s="174"/>
      <c r="IA416" s="174"/>
      <c r="IB416" s="174"/>
      <c r="IC416" s="174"/>
      <c r="ID416" s="174"/>
      <c r="IE416" s="174"/>
      <c r="IF416" s="174"/>
      <c r="IG416" s="174"/>
      <c r="IH416" s="174"/>
      <c r="II416" s="174"/>
      <c r="IJ416" s="174"/>
      <c r="IK416" s="174"/>
      <c r="IL416" s="174"/>
      <c r="IM416" s="174"/>
      <c r="IN416" s="174"/>
      <c r="IO416" s="174"/>
      <c r="IP416" s="174"/>
      <c r="IQ416" s="174"/>
      <c r="IR416" s="174"/>
      <c r="IS416" s="174"/>
      <c r="IT416" s="174"/>
    </row>
    <row r="417" s="117" customFormat="true" ht="60" hidden="false" customHeight="false" outlineLevel="0" collapsed="false">
      <c r="A417" s="3"/>
      <c r="B417" s="29" t="s">
        <v>397</v>
      </c>
      <c r="C417" s="163" t="s">
        <v>682</v>
      </c>
      <c r="D417" s="163" t="s">
        <v>333</v>
      </c>
      <c r="E417" s="163" t="s">
        <v>23</v>
      </c>
      <c r="F417" s="23" t="s">
        <v>396</v>
      </c>
      <c r="G417" s="98" t="s">
        <v>631</v>
      </c>
      <c r="H417" s="85" t="n">
        <v>55364</v>
      </c>
      <c r="I417" s="85"/>
      <c r="J417" s="85"/>
      <c r="K417" s="152"/>
      <c r="L417" s="170"/>
      <c r="M417" s="170"/>
      <c r="N417" s="170"/>
      <c r="O417" s="170"/>
      <c r="P417" s="170"/>
      <c r="Q417" s="170"/>
      <c r="R417" s="174"/>
      <c r="S417" s="174"/>
      <c r="T417" s="174"/>
      <c r="U417" s="174"/>
      <c r="V417" s="174"/>
      <c r="W417" s="174"/>
      <c r="X417" s="174"/>
      <c r="Y417" s="174"/>
      <c r="Z417" s="174"/>
      <c r="AA417" s="174"/>
      <c r="AB417" s="174"/>
      <c r="AC417" s="174"/>
      <c r="AD417" s="174"/>
      <c r="AE417" s="174"/>
      <c r="AF417" s="174"/>
      <c r="AG417" s="174"/>
      <c r="AH417" s="174"/>
      <c r="AI417" s="174"/>
      <c r="AJ417" s="174"/>
      <c r="AK417" s="174"/>
      <c r="AL417" s="174"/>
      <c r="AM417" s="174"/>
      <c r="AN417" s="174"/>
      <c r="AO417" s="174"/>
      <c r="AP417" s="174"/>
      <c r="AQ417" s="174"/>
      <c r="AR417" s="174"/>
      <c r="AS417" s="174"/>
      <c r="AT417" s="174"/>
      <c r="AU417" s="174"/>
      <c r="AV417" s="174"/>
      <c r="AW417" s="174"/>
      <c r="AX417" s="174"/>
      <c r="AY417" s="174"/>
      <c r="AZ417" s="174"/>
      <c r="BA417" s="174"/>
      <c r="BB417" s="174"/>
      <c r="BC417" s="174"/>
      <c r="BD417" s="174"/>
      <c r="BE417" s="174"/>
      <c r="BF417" s="174"/>
      <c r="BG417" s="174"/>
      <c r="BH417" s="174"/>
      <c r="BI417" s="174"/>
      <c r="BJ417" s="174"/>
      <c r="BK417" s="174"/>
      <c r="BL417" s="174"/>
      <c r="BM417" s="174"/>
      <c r="BN417" s="174"/>
      <c r="BO417" s="174"/>
      <c r="BP417" s="174"/>
      <c r="BQ417" s="174"/>
      <c r="BR417" s="174"/>
      <c r="BS417" s="174"/>
      <c r="BT417" s="174"/>
      <c r="BU417" s="174"/>
      <c r="BV417" s="174"/>
      <c r="BW417" s="174"/>
      <c r="BX417" s="174"/>
      <c r="BY417" s="174"/>
      <c r="BZ417" s="174"/>
      <c r="CA417" s="174"/>
      <c r="CB417" s="174"/>
      <c r="CC417" s="174"/>
      <c r="CD417" s="174"/>
      <c r="CE417" s="174"/>
      <c r="CF417" s="174"/>
      <c r="CG417" s="174"/>
      <c r="CH417" s="174"/>
      <c r="CI417" s="174"/>
      <c r="CJ417" s="174"/>
      <c r="CK417" s="174"/>
      <c r="CL417" s="174"/>
      <c r="CM417" s="174"/>
      <c r="CN417" s="174"/>
      <c r="CO417" s="174"/>
      <c r="CP417" s="174"/>
      <c r="CQ417" s="174"/>
      <c r="CR417" s="174"/>
      <c r="CS417" s="174"/>
      <c r="CT417" s="174"/>
      <c r="CU417" s="174"/>
      <c r="CV417" s="174"/>
      <c r="CW417" s="174"/>
      <c r="CX417" s="174"/>
      <c r="CY417" s="174"/>
      <c r="CZ417" s="174"/>
      <c r="DA417" s="174"/>
      <c r="DB417" s="174"/>
      <c r="DC417" s="174"/>
      <c r="DD417" s="174"/>
      <c r="DE417" s="174"/>
      <c r="DF417" s="174"/>
      <c r="DG417" s="174"/>
      <c r="DH417" s="174"/>
      <c r="DI417" s="174"/>
      <c r="DJ417" s="174"/>
      <c r="DK417" s="174"/>
      <c r="DL417" s="174"/>
      <c r="DM417" s="174"/>
      <c r="DN417" s="174"/>
      <c r="DO417" s="174"/>
      <c r="DP417" s="174"/>
      <c r="DQ417" s="174"/>
      <c r="DR417" s="174"/>
      <c r="DS417" s="174"/>
      <c r="DT417" s="174"/>
      <c r="DU417" s="174"/>
      <c r="DV417" s="174"/>
      <c r="DW417" s="174"/>
      <c r="DX417" s="174"/>
      <c r="DY417" s="174"/>
      <c r="DZ417" s="174"/>
      <c r="EA417" s="174"/>
      <c r="EB417" s="174"/>
      <c r="EC417" s="174"/>
      <c r="ED417" s="174"/>
      <c r="EE417" s="174"/>
      <c r="EF417" s="174"/>
      <c r="EG417" s="174"/>
      <c r="EH417" s="174"/>
      <c r="EI417" s="174"/>
      <c r="EJ417" s="174"/>
      <c r="EK417" s="174"/>
      <c r="EL417" s="174"/>
      <c r="EM417" s="174"/>
      <c r="EN417" s="174"/>
      <c r="EO417" s="174"/>
      <c r="EP417" s="174"/>
      <c r="EQ417" s="174"/>
      <c r="ER417" s="174"/>
      <c r="ES417" s="174"/>
      <c r="ET417" s="174"/>
      <c r="EU417" s="174"/>
      <c r="EV417" s="174"/>
      <c r="EW417" s="174"/>
      <c r="EX417" s="174"/>
      <c r="EY417" s="174"/>
      <c r="EZ417" s="174"/>
      <c r="FA417" s="174"/>
      <c r="FB417" s="174"/>
      <c r="FC417" s="174"/>
      <c r="FD417" s="174"/>
      <c r="FE417" s="174"/>
      <c r="FF417" s="174"/>
      <c r="FG417" s="174"/>
      <c r="FH417" s="174"/>
      <c r="FI417" s="174"/>
      <c r="FJ417" s="174"/>
      <c r="FK417" s="174"/>
      <c r="FL417" s="174"/>
      <c r="FM417" s="174"/>
      <c r="FN417" s="174"/>
      <c r="FO417" s="174"/>
      <c r="FP417" s="174"/>
      <c r="FQ417" s="174"/>
      <c r="FR417" s="174"/>
      <c r="FS417" s="174"/>
      <c r="FT417" s="174"/>
      <c r="FU417" s="174"/>
      <c r="FV417" s="174"/>
      <c r="FW417" s="174"/>
      <c r="FX417" s="174"/>
      <c r="FY417" s="174"/>
      <c r="FZ417" s="174"/>
      <c r="GA417" s="174"/>
      <c r="GB417" s="174"/>
      <c r="GC417" s="174"/>
      <c r="GD417" s="174"/>
      <c r="GE417" s="174"/>
      <c r="GF417" s="174"/>
      <c r="GG417" s="174"/>
      <c r="GH417" s="174"/>
      <c r="GI417" s="174"/>
      <c r="GJ417" s="174"/>
      <c r="GK417" s="174"/>
      <c r="GL417" s="174"/>
      <c r="GM417" s="174"/>
      <c r="GN417" s="174"/>
      <c r="GO417" s="174"/>
      <c r="GP417" s="174"/>
      <c r="GQ417" s="174"/>
      <c r="GR417" s="174"/>
      <c r="GS417" s="174"/>
      <c r="GT417" s="174"/>
      <c r="GU417" s="174"/>
      <c r="GV417" s="174"/>
      <c r="GW417" s="174"/>
      <c r="GX417" s="174"/>
      <c r="GY417" s="174"/>
      <c r="GZ417" s="174"/>
      <c r="HA417" s="174"/>
      <c r="HB417" s="174"/>
      <c r="HC417" s="174"/>
      <c r="HD417" s="174"/>
      <c r="HE417" s="174"/>
      <c r="HF417" s="174"/>
      <c r="HG417" s="174"/>
      <c r="HH417" s="174"/>
      <c r="HI417" s="174"/>
      <c r="HJ417" s="174"/>
      <c r="HK417" s="174"/>
      <c r="HL417" s="174"/>
      <c r="HM417" s="174"/>
      <c r="HN417" s="174"/>
      <c r="HO417" s="174"/>
      <c r="HP417" s="174"/>
      <c r="HQ417" s="174"/>
      <c r="HR417" s="174"/>
      <c r="HS417" s="174"/>
      <c r="HT417" s="174"/>
      <c r="HU417" s="174"/>
      <c r="HV417" s="174"/>
      <c r="HW417" s="174"/>
      <c r="HX417" s="174"/>
      <c r="HY417" s="174"/>
      <c r="HZ417" s="174"/>
      <c r="IA417" s="174"/>
      <c r="IB417" s="174"/>
      <c r="IC417" s="174"/>
      <c r="ID417" s="174"/>
      <c r="IE417" s="174"/>
      <c r="IF417" s="174"/>
      <c r="IG417" s="174"/>
      <c r="IH417" s="174"/>
      <c r="II417" s="174"/>
      <c r="IJ417" s="174"/>
      <c r="IK417" s="174"/>
      <c r="IL417" s="174"/>
      <c r="IM417" s="174"/>
      <c r="IN417" s="174"/>
      <c r="IO417" s="174"/>
      <c r="IP417" s="174"/>
      <c r="IQ417" s="174"/>
      <c r="IR417" s="174"/>
      <c r="IS417" s="174"/>
      <c r="IT417" s="174"/>
    </row>
    <row r="418" s="117" customFormat="true" ht="16.5" hidden="true" customHeight="false" outlineLevel="0" collapsed="false">
      <c r="A418" s="3"/>
      <c r="B418" s="29" t="s">
        <v>158</v>
      </c>
      <c r="C418" s="163" t="s">
        <v>682</v>
      </c>
      <c r="D418" s="163" t="s">
        <v>333</v>
      </c>
      <c r="E418" s="163" t="s">
        <v>23</v>
      </c>
      <c r="F418" s="23" t="s">
        <v>396</v>
      </c>
      <c r="G418" s="98" t="s">
        <v>644</v>
      </c>
      <c r="H418" s="85"/>
      <c r="I418" s="85"/>
      <c r="J418" s="85"/>
      <c r="K418" s="152"/>
      <c r="L418" s="170"/>
      <c r="M418" s="170"/>
      <c r="N418" s="170"/>
      <c r="O418" s="170"/>
      <c r="P418" s="170"/>
      <c r="Q418" s="170"/>
      <c r="R418" s="174"/>
      <c r="S418" s="174"/>
      <c r="T418" s="174"/>
      <c r="U418" s="174"/>
      <c r="V418" s="174"/>
      <c r="W418" s="174"/>
      <c r="X418" s="174"/>
      <c r="Y418" s="174"/>
      <c r="Z418" s="174"/>
      <c r="AA418" s="174"/>
      <c r="AB418" s="174"/>
      <c r="AC418" s="174"/>
      <c r="AD418" s="174"/>
      <c r="AE418" s="174"/>
      <c r="AF418" s="174"/>
      <c r="AG418" s="174"/>
      <c r="AH418" s="174"/>
      <c r="AI418" s="174"/>
      <c r="AJ418" s="174"/>
      <c r="AK418" s="174"/>
      <c r="AL418" s="174"/>
      <c r="AM418" s="174"/>
      <c r="AN418" s="174"/>
      <c r="AO418" s="174"/>
      <c r="AP418" s="174"/>
      <c r="AQ418" s="174"/>
      <c r="AR418" s="174"/>
      <c r="AS418" s="174"/>
      <c r="AT418" s="174"/>
      <c r="AU418" s="174"/>
      <c r="AV418" s="174"/>
      <c r="AW418" s="174"/>
      <c r="AX418" s="174"/>
      <c r="AY418" s="174"/>
      <c r="AZ418" s="174"/>
      <c r="BA418" s="174"/>
      <c r="BB418" s="174"/>
      <c r="BC418" s="174"/>
      <c r="BD418" s="174"/>
      <c r="BE418" s="174"/>
      <c r="BF418" s="174"/>
      <c r="BG418" s="174"/>
      <c r="BH418" s="174"/>
      <c r="BI418" s="174"/>
      <c r="BJ418" s="174"/>
      <c r="BK418" s="174"/>
      <c r="BL418" s="174"/>
      <c r="BM418" s="174"/>
      <c r="BN418" s="174"/>
      <c r="BO418" s="174"/>
      <c r="BP418" s="174"/>
      <c r="BQ418" s="174"/>
      <c r="BR418" s="174"/>
      <c r="BS418" s="174"/>
      <c r="BT418" s="174"/>
      <c r="BU418" s="174"/>
      <c r="BV418" s="174"/>
      <c r="BW418" s="174"/>
      <c r="BX418" s="174"/>
      <c r="BY418" s="174"/>
      <c r="BZ418" s="174"/>
      <c r="CA418" s="174"/>
      <c r="CB418" s="174"/>
      <c r="CC418" s="174"/>
      <c r="CD418" s="174"/>
      <c r="CE418" s="174"/>
      <c r="CF418" s="174"/>
      <c r="CG418" s="174"/>
      <c r="CH418" s="174"/>
      <c r="CI418" s="174"/>
      <c r="CJ418" s="174"/>
      <c r="CK418" s="174"/>
      <c r="CL418" s="174"/>
      <c r="CM418" s="174"/>
      <c r="CN418" s="174"/>
      <c r="CO418" s="174"/>
      <c r="CP418" s="174"/>
      <c r="CQ418" s="174"/>
      <c r="CR418" s="174"/>
      <c r="CS418" s="174"/>
      <c r="CT418" s="174"/>
      <c r="CU418" s="174"/>
      <c r="CV418" s="174"/>
      <c r="CW418" s="174"/>
      <c r="CX418" s="174"/>
      <c r="CY418" s="174"/>
      <c r="CZ418" s="174"/>
      <c r="DA418" s="174"/>
      <c r="DB418" s="174"/>
      <c r="DC418" s="174"/>
      <c r="DD418" s="174"/>
      <c r="DE418" s="174"/>
      <c r="DF418" s="174"/>
      <c r="DG418" s="174"/>
      <c r="DH418" s="174"/>
      <c r="DI418" s="174"/>
      <c r="DJ418" s="174"/>
      <c r="DK418" s="174"/>
      <c r="DL418" s="174"/>
      <c r="DM418" s="174"/>
      <c r="DN418" s="174"/>
      <c r="DO418" s="174"/>
      <c r="DP418" s="174"/>
      <c r="DQ418" s="174"/>
      <c r="DR418" s="174"/>
      <c r="DS418" s="174"/>
      <c r="DT418" s="174"/>
      <c r="DU418" s="174"/>
      <c r="DV418" s="174"/>
      <c r="DW418" s="174"/>
      <c r="DX418" s="174"/>
      <c r="DY418" s="174"/>
      <c r="DZ418" s="174"/>
      <c r="EA418" s="174"/>
      <c r="EB418" s="174"/>
      <c r="EC418" s="174"/>
      <c r="ED418" s="174"/>
      <c r="EE418" s="174"/>
      <c r="EF418" s="174"/>
      <c r="EG418" s="174"/>
      <c r="EH418" s="174"/>
      <c r="EI418" s="174"/>
      <c r="EJ418" s="174"/>
      <c r="EK418" s="174"/>
      <c r="EL418" s="174"/>
      <c r="EM418" s="174"/>
      <c r="EN418" s="174"/>
      <c r="EO418" s="174"/>
      <c r="EP418" s="174"/>
      <c r="EQ418" s="174"/>
      <c r="ER418" s="174"/>
      <c r="ES418" s="174"/>
      <c r="ET418" s="174"/>
      <c r="EU418" s="174"/>
      <c r="EV418" s="174"/>
      <c r="EW418" s="174"/>
      <c r="EX418" s="174"/>
      <c r="EY418" s="174"/>
      <c r="EZ418" s="174"/>
      <c r="FA418" s="174"/>
      <c r="FB418" s="174"/>
      <c r="FC418" s="174"/>
      <c r="FD418" s="174"/>
      <c r="FE418" s="174"/>
      <c r="FF418" s="174"/>
      <c r="FG418" s="174"/>
      <c r="FH418" s="174"/>
      <c r="FI418" s="174"/>
      <c r="FJ418" s="174"/>
      <c r="FK418" s="174"/>
      <c r="FL418" s="174"/>
      <c r="FM418" s="174"/>
      <c r="FN418" s="174"/>
      <c r="FO418" s="174"/>
      <c r="FP418" s="174"/>
      <c r="FQ418" s="174"/>
      <c r="FR418" s="174"/>
      <c r="FS418" s="174"/>
      <c r="FT418" s="174"/>
      <c r="FU418" s="174"/>
      <c r="FV418" s="174"/>
      <c r="FW418" s="174"/>
      <c r="FX418" s="174"/>
      <c r="FY418" s="174"/>
      <c r="FZ418" s="174"/>
      <c r="GA418" s="174"/>
      <c r="GB418" s="174"/>
      <c r="GC418" s="174"/>
      <c r="GD418" s="174"/>
      <c r="GE418" s="174"/>
      <c r="GF418" s="174"/>
      <c r="GG418" s="174"/>
      <c r="GH418" s="174"/>
      <c r="GI418" s="174"/>
      <c r="GJ418" s="174"/>
      <c r="GK418" s="174"/>
      <c r="GL418" s="174"/>
      <c r="GM418" s="174"/>
      <c r="GN418" s="174"/>
      <c r="GO418" s="174"/>
      <c r="GP418" s="174"/>
      <c r="GQ418" s="174"/>
      <c r="GR418" s="174"/>
      <c r="GS418" s="174"/>
      <c r="GT418" s="174"/>
      <c r="GU418" s="174"/>
      <c r="GV418" s="174"/>
      <c r="GW418" s="174"/>
      <c r="GX418" s="174"/>
      <c r="GY418" s="174"/>
      <c r="GZ418" s="174"/>
      <c r="HA418" s="174"/>
      <c r="HB418" s="174"/>
      <c r="HC418" s="174"/>
      <c r="HD418" s="174"/>
      <c r="HE418" s="174"/>
      <c r="HF418" s="174"/>
      <c r="HG418" s="174"/>
      <c r="HH418" s="174"/>
      <c r="HI418" s="174"/>
      <c r="HJ418" s="174"/>
      <c r="HK418" s="174"/>
      <c r="HL418" s="174"/>
      <c r="HM418" s="174"/>
      <c r="HN418" s="174"/>
      <c r="HO418" s="174"/>
      <c r="HP418" s="174"/>
      <c r="HQ418" s="174"/>
      <c r="HR418" s="174"/>
      <c r="HS418" s="174"/>
      <c r="HT418" s="174"/>
      <c r="HU418" s="174"/>
      <c r="HV418" s="174"/>
      <c r="HW418" s="174"/>
      <c r="HX418" s="174"/>
      <c r="HY418" s="174"/>
      <c r="HZ418" s="174"/>
      <c r="IA418" s="174"/>
      <c r="IB418" s="174"/>
      <c r="IC418" s="174"/>
      <c r="ID418" s="174"/>
      <c r="IE418" s="174"/>
      <c r="IF418" s="174"/>
      <c r="IG418" s="174"/>
      <c r="IH418" s="174"/>
      <c r="II418" s="174"/>
      <c r="IJ418" s="174"/>
      <c r="IK418" s="174"/>
      <c r="IL418" s="174"/>
      <c r="IM418" s="174"/>
      <c r="IN418" s="174"/>
      <c r="IO418" s="174"/>
      <c r="IP418" s="174"/>
      <c r="IQ418" s="174"/>
      <c r="IR418" s="174"/>
      <c r="IS418" s="174"/>
      <c r="IT418" s="174"/>
    </row>
    <row r="419" s="117" customFormat="true" ht="30" hidden="false" customHeight="false" outlineLevel="0" collapsed="false">
      <c r="A419" s="3"/>
      <c r="B419" s="29" t="s">
        <v>693</v>
      </c>
      <c r="C419" s="163" t="s">
        <v>682</v>
      </c>
      <c r="D419" s="163" t="s">
        <v>333</v>
      </c>
      <c r="E419" s="163" t="s">
        <v>23</v>
      </c>
      <c r="F419" s="23" t="s">
        <v>399</v>
      </c>
      <c r="G419" s="98"/>
      <c r="H419" s="85" t="n">
        <f aca="false">SUM(H420+H421)</f>
        <v>464626</v>
      </c>
      <c r="I419" s="85" t="n">
        <f aca="false">SUM(I420)</f>
        <v>0</v>
      </c>
      <c r="J419" s="85" t="n">
        <f aca="false">SUM(J420)</f>
        <v>0</v>
      </c>
      <c r="K419" s="152"/>
      <c r="L419" s="170"/>
      <c r="M419" s="170"/>
      <c r="N419" s="170"/>
      <c r="O419" s="170"/>
      <c r="P419" s="170"/>
      <c r="Q419" s="170"/>
      <c r="R419" s="174"/>
      <c r="S419" s="174"/>
      <c r="T419" s="174"/>
      <c r="U419" s="174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74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  <c r="EO419" s="174"/>
      <c r="EP419" s="174"/>
      <c r="EQ419" s="174"/>
      <c r="ER419" s="174"/>
      <c r="ES419" s="174"/>
      <c r="ET419" s="174"/>
      <c r="EU419" s="174"/>
      <c r="EV419" s="174"/>
      <c r="EW419" s="174"/>
      <c r="EX419" s="174"/>
      <c r="EY419" s="174"/>
      <c r="EZ419" s="174"/>
      <c r="FA419" s="174"/>
      <c r="FB419" s="174"/>
      <c r="FC419" s="174"/>
      <c r="FD419" s="174"/>
      <c r="FE419" s="174"/>
      <c r="FF419" s="174"/>
      <c r="FG419" s="174"/>
      <c r="FH419" s="174"/>
      <c r="FI419" s="174"/>
      <c r="FJ419" s="174"/>
      <c r="FK419" s="174"/>
      <c r="FL419" s="174"/>
      <c r="FM419" s="174"/>
      <c r="FN419" s="174"/>
      <c r="FO419" s="174"/>
      <c r="FP419" s="174"/>
      <c r="FQ419" s="174"/>
      <c r="FR419" s="174"/>
      <c r="FS419" s="174"/>
      <c r="FT419" s="174"/>
      <c r="FU419" s="174"/>
      <c r="FV419" s="174"/>
      <c r="FW419" s="174"/>
      <c r="FX419" s="174"/>
      <c r="FY419" s="174"/>
      <c r="FZ419" s="174"/>
      <c r="GA419" s="174"/>
      <c r="GB419" s="174"/>
      <c r="GC419" s="174"/>
      <c r="GD419" s="174"/>
      <c r="GE419" s="174"/>
      <c r="GF419" s="174"/>
      <c r="GG419" s="174"/>
      <c r="GH419" s="174"/>
      <c r="GI419" s="174"/>
      <c r="GJ419" s="174"/>
      <c r="GK419" s="174"/>
      <c r="GL419" s="174"/>
      <c r="GM419" s="174"/>
      <c r="GN419" s="174"/>
      <c r="GO419" s="174"/>
      <c r="GP419" s="174"/>
      <c r="GQ419" s="174"/>
      <c r="GR419" s="174"/>
      <c r="GS419" s="174"/>
      <c r="GT419" s="174"/>
      <c r="GU419" s="174"/>
      <c r="GV419" s="174"/>
      <c r="GW419" s="174"/>
      <c r="GX419" s="174"/>
      <c r="GY419" s="174"/>
      <c r="GZ419" s="174"/>
      <c r="HA419" s="174"/>
      <c r="HB419" s="174"/>
      <c r="HC419" s="174"/>
      <c r="HD419" s="174"/>
      <c r="HE419" s="174"/>
      <c r="HF419" s="174"/>
      <c r="HG419" s="174"/>
      <c r="HH419" s="174"/>
      <c r="HI419" s="174"/>
      <c r="HJ419" s="174"/>
      <c r="HK419" s="174"/>
      <c r="HL419" s="174"/>
      <c r="HM419" s="174"/>
      <c r="HN419" s="174"/>
      <c r="HO419" s="174"/>
      <c r="HP419" s="174"/>
      <c r="HQ419" s="174"/>
      <c r="HR419" s="174"/>
      <c r="HS419" s="174"/>
      <c r="HT419" s="174"/>
      <c r="HU419" s="174"/>
      <c r="HV419" s="174"/>
      <c r="HW419" s="174"/>
      <c r="HX419" s="174"/>
      <c r="HY419" s="174"/>
      <c r="HZ419" s="174"/>
      <c r="IA419" s="174"/>
      <c r="IB419" s="174"/>
      <c r="IC419" s="174"/>
      <c r="ID419" s="174"/>
      <c r="IE419" s="174"/>
      <c r="IF419" s="174"/>
      <c r="IG419" s="174"/>
      <c r="IH419" s="174"/>
      <c r="II419" s="174"/>
      <c r="IJ419" s="174"/>
      <c r="IK419" s="174"/>
      <c r="IL419" s="174"/>
      <c r="IM419" s="174"/>
      <c r="IN419" s="174"/>
      <c r="IO419" s="174"/>
      <c r="IP419" s="174"/>
      <c r="IQ419" s="174"/>
      <c r="IR419" s="174"/>
      <c r="IS419" s="174"/>
      <c r="IT419" s="174"/>
    </row>
    <row r="420" s="117" customFormat="true" ht="60" hidden="false" customHeight="false" outlineLevel="0" collapsed="false">
      <c r="A420" s="3"/>
      <c r="B420" s="29" t="s">
        <v>397</v>
      </c>
      <c r="C420" s="163" t="s">
        <v>682</v>
      </c>
      <c r="D420" s="163" t="s">
        <v>333</v>
      </c>
      <c r="E420" s="163" t="s">
        <v>23</v>
      </c>
      <c r="F420" s="23" t="s">
        <v>399</v>
      </c>
      <c r="G420" s="98" t="s">
        <v>631</v>
      </c>
      <c r="H420" s="85" t="n">
        <v>464626</v>
      </c>
      <c r="I420" s="85"/>
      <c r="J420" s="85"/>
      <c r="K420" s="152"/>
      <c r="L420" s="170"/>
      <c r="M420" s="170"/>
      <c r="N420" s="170"/>
      <c r="O420" s="170"/>
      <c r="P420" s="170"/>
      <c r="Q420" s="170"/>
      <c r="R420" s="174"/>
      <c r="S420" s="174"/>
      <c r="T420" s="174"/>
      <c r="U420" s="174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74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  <c r="EK420" s="174"/>
      <c r="EL420" s="174"/>
      <c r="EM420" s="174"/>
      <c r="EN420" s="174"/>
      <c r="EO420" s="174"/>
      <c r="EP420" s="174"/>
      <c r="EQ420" s="174"/>
      <c r="ER420" s="174"/>
      <c r="ES420" s="174"/>
      <c r="ET420" s="174"/>
      <c r="EU420" s="174"/>
      <c r="EV420" s="174"/>
      <c r="EW420" s="174"/>
      <c r="EX420" s="174"/>
      <c r="EY420" s="174"/>
      <c r="EZ420" s="174"/>
      <c r="FA420" s="174"/>
      <c r="FB420" s="174"/>
      <c r="FC420" s="174"/>
      <c r="FD420" s="174"/>
      <c r="FE420" s="174"/>
      <c r="FF420" s="174"/>
      <c r="FG420" s="174"/>
      <c r="FH420" s="174"/>
      <c r="FI420" s="174"/>
      <c r="FJ420" s="174"/>
      <c r="FK420" s="174"/>
      <c r="FL420" s="174"/>
      <c r="FM420" s="174"/>
      <c r="FN420" s="174"/>
      <c r="FO420" s="174"/>
      <c r="FP420" s="174"/>
      <c r="FQ420" s="174"/>
      <c r="FR420" s="174"/>
      <c r="FS420" s="174"/>
      <c r="FT420" s="174"/>
      <c r="FU420" s="174"/>
      <c r="FV420" s="174"/>
      <c r="FW420" s="174"/>
      <c r="FX420" s="174"/>
      <c r="FY420" s="174"/>
      <c r="FZ420" s="174"/>
      <c r="GA420" s="174"/>
      <c r="GB420" s="174"/>
      <c r="GC420" s="174"/>
      <c r="GD420" s="174"/>
      <c r="GE420" s="174"/>
      <c r="GF420" s="174"/>
      <c r="GG420" s="174"/>
      <c r="GH420" s="174"/>
      <c r="GI420" s="174"/>
      <c r="GJ420" s="174"/>
      <c r="GK420" s="174"/>
      <c r="GL420" s="174"/>
      <c r="GM420" s="174"/>
      <c r="GN420" s="174"/>
      <c r="GO420" s="174"/>
      <c r="GP420" s="174"/>
      <c r="GQ420" s="174"/>
      <c r="GR420" s="174"/>
      <c r="GS420" s="174"/>
      <c r="GT420" s="174"/>
      <c r="GU420" s="174"/>
      <c r="GV420" s="174"/>
      <c r="GW420" s="174"/>
      <c r="GX420" s="174"/>
      <c r="GY420" s="174"/>
      <c r="GZ420" s="174"/>
      <c r="HA420" s="174"/>
      <c r="HB420" s="174"/>
      <c r="HC420" s="174"/>
      <c r="HD420" s="174"/>
      <c r="HE420" s="174"/>
      <c r="HF420" s="174"/>
      <c r="HG420" s="174"/>
      <c r="HH420" s="174"/>
      <c r="HI420" s="174"/>
      <c r="HJ420" s="174"/>
      <c r="HK420" s="174"/>
      <c r="HL420" s="174"/>
      <c r="HM420" s="174"/>
      <c r="HN420" s="174"/>
      <c r="HO420" s="174"/>
      <c r="HP420" s="174"/>
      <c r="HQ420" s="174"/>
      <c r="HR420" s="174"/>
      <c r="HS420" s="174"/>
      <c r="HT420" s="174"/>
      <c r="HU420" s="174"/>
      <c r="HV420" s="174"/>
      <c r="HW420" s="174"/>
      <c r="HX420" s="174"/>
      <c r="HY420" s="174"/>
      <c r="HZ420" s="174"/>
      <c r="IA420" s="174"/>
      <c r="IB420" s="174"/>
      <c r="IC420" s="174"/>
      <c r="ID420" s="174"/>
      <c r="IE420" s="174"/>
      <c r="IF420" s="174"/>
      <c r="IG420" s="174"/>
      <c r="IH420" s="174"/>
      <c r="II420" s="174"/>
      <c r="IJ420" s="174"/>
      <c r="IK420" s="174"/>
      <c r="IL420" s="174"/>
      <c r="IM420" s="174"/>
      <c r="IN420" s="174"/>
      <c r="IO420" s="174"/>
      <c r="IP420" s="174"/>
      <c r="IQ420" s="174"/>
      <c r="IR420" s="174"/>
      <c r="IS420" s="174"/>
      <c r="IT420" s="174"/>
    </row>
    <row r="421" s="117" customFormat="true" ht="16.5" hidden="true" customHeight="false" outlineLevel="0" collapsed="false">
      <c r="A421" s="3"/>
      <c r="B421" s="29" t="s">
        <v>158</v>
      </c>
      <c r="C421" s="163" t="s">
        <v>682</v>
      </c>
      <c r="D421" s="163" t="s">
        <v>333</v>
      </c>
      <c r="E421" s="163" t="s">
        <v>23</v>
      </c>
      <c r="F421" s="23" t="s">
        <v>399</v>
      </c>
      <c r="G421" s="98" t="s">
        <v>644</v>
      </c>
      <c r="H421" s="85"/>
      <c r="I421" s="85"/>
      <c r="J421" s="85"/>
      <c r="K421" s="152"/>
      <c r="L421" s="170"/>
      <c r="M421" s="170"/>
      <c r="N421" s="170"/>
      <c r="O421" s="170"/>
      <c r="P421" s="170"/>
      <c r="Q421" s="170"/>
      <c r="R421" s="174"/>
      <c r="S421" s="174"/>
      <c r="T421" s="174"/>
      <c r="U421" s="174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74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  <c r="EK421" s="174"/>
      <c r="EL421" s="174"/>
      <c r="EM421" s="174"/>
      <c r="EN421" s="174"/>
      <c r="EO421" s="174"/>
      <c r="EP421" s="174"/>
      <c r="EQ421" s="174"/>
      <c r="ER421" s="174"/>
      <c r="ES421" s="174"/>
      <c r="ET421" s="174"/>
      <c r="EU421" s="174"/>
      <c r="EV421" s="174"/>
      <c r="EW421" s="174"/>
      <c r="EX421" s="174"/>
      <c r="EY421" s="174"/>
      <c r="EZ421" s="174"/>
      <c r="FA421" s="174"/>
      <c r="FB421" s="174"/>
      <c r="FC421" s="174"/>
      <c r="FD421" s="174"/>
      <c r="FE421" s="174"/>
      <c r="FF421" s="174"/>
      <c r="FG421" s="174"/>
      <c r="FH421" s="174"/>
      <c r="FI421" s="174"/>
      <c r="FJ421" s="174"/>
      <c r="FK421" s="174"/>
      <c r="FL421" s="174"/>
      <c r="FM421" s="174"/>
      <c r="FN421" s="174"/>
      <c r="FO421" s="174"/>
      <c r="FP421" s="174"/>
      <c r="FQ421" s="174"/>
      <c r="FR421" s="174"/>
      <c r="FS421" s="174"/>
      <c r="FT421" s="174"/>
      <c r="FU421" s="174"/>
      <c r="FV421" s="174"/>
      <c r="FW421" s="174"/>
      <c r="FX421" s="174"/>
      <c r="FY421" s="174"/>
      <c r="FZ421" s="174"/>
      <c r="GA421" s="174"/>
      <c r="GB421" s="174"/>
      <c r="GC421" s="174"/>
      <c r="GD421" s="174"/>
      <c r="GE421" s="174"/>
      <c r="GF421" s="174"/>
      <c r="GG421" s="174"/>
      <c r="GH421" s="174"/>
      <c r="GI421" s="174"/>
      <c r="GJ421" s="174"/>
      <c r="GK421" s="174"/>
      <c r="GL421" s="174"/>
      <c r="GM421" s="174"/>
      <c r="GN421" s="174"/>
      <c r="GO421" s="174"/>
      <c r="GP421" s="174"/>
      <c r="GQ421" s="174"/>
      <c r="GR421" s="174"/>
      <c r="GS421" s="174"/>
      <c r="GT421" s="174"/>
      <c r="GU421" s="174"/>
      <c r="GV421" s="174"/>
      <c r="GW421" s="174"/>
      <c r="GX421" s="174"/>
      <c r="GY421" s="174"/>
      <c r="GZ421" s="174"/>
      <c r="HA421" s="174"/>
      <c r="HB421" s="174"/>
      <c r="HC421" s="174"/>
      <c r="HD421" s="174"/>
      <c r="HE421" s="174"/>
      <c r="HF421" s="174"/>
      <c r="HG421" s="174"/>
      <c r="HH421" s="174"/>
      <c r="HI421" s="174"/>
      <c r="HJ421" s="174"/>
      <c r="HK421" s="174"/>
      <c r="HL421" s="174"/>
      <c r="HM421" s="174"/>
      <c r="HN421" s="174"/>
      <c r="HO421" s="174"/>
      <c r="HP421" s="174"/>
      <c r="HQ421" s="174"/>
      <c r="HR421" s="174"/>
      <c r="HS421" s="174"/>
      <c r="HT421" s="174"/>
      <c r="HU421" s="174"/>
      <c r="HV421" s="174"/>
      <c r="HW421" s="174"/>
      <c r="HX421" s="174"/>
      <c r="HY421" s="174"/>
      <c r="HZ421" s="174"/>
      <c r="IA421" s="174"/>
      <c r="IB421" s="174"/>
      <c r="IC421" s="174"/>
      <c r="ID421" s="174"/>
      <c r="IE421" s="174"/>
      <c r="IF421" s="174"/>
      <c r="IG421" s="174"/>
      <c r="IH421" s="174"/>
      <c r="II421" s="174"/>
      <c r="IJ421" s="174"/>
      <c r="IK421" s="174"/>
      <c r="IL421" s="174"/>
      <c r="IM421" s="174"/>
      <c r="IN421" s="174"/>
      <c r="IO421" s="174"/>
      <c r="IP421" s="174"/>
      <c r="IQ421" s="174"/>
      <c r="IR421" s="174"/>
      <c r="IS421" s="174"/>
      <c r="IT421" s="174"/>
    </row>
    <row r="422" s="165" customFormat="true" ht="46.5" hidden="false" customHeight="true" outlineLevel="0" collapsed="false">
      <c r="A422" s="155"/>
      <c r="B422" s="220" t="s">
        <v>597</v>
      </c>
      <c r="C422" s="156" t="s">
        <v>682</v>
      </c>
      <c r="D422" s="156" t="s">
        <v>333</v>
      </c>
      <c r="E422" s="156" t="s">
        <v>23</v>
      </c>
      <c r="F422" s="63" t="s">
        <v>145</v>
      </c>
      <c r="G422" s="157"/>
      <c r="H422" s="84" t="n">
        <f aca="false">H423</f>
        <v>105000</v>
      </c>
      <c r="I422" s="84" t="n">
        <f aca="false">I423</f>
        <v>105000</v>
      </c>
      <c r="J422" s="84" t="n">
        <f aca="false">J423</f>
        <v>0</v>
      </c>
      <c r="K422" s="160"/>
      <c r="L422" s="160"/>
      <c r="M422" s="160"/>
      <c r="N422" s="161"/>
      <c r="O422" s="160"/>
      <c r="P422" s="160"/>
      <c r="Q422" s="161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  <c r="AC422" s="162"/>
      <c r="AD422" s="162"/>
      <c r="AE422" s="162"/>
      <c r="AF422" s="162"/>
      <c r="AG422" s="162"/>
      <c r="AH422" s="162"/>
      <c r="AI422" s="162"/>
      <c r="AJ422" s="162"/>
      <c r="AK422" s="162"/>
      <c r="AL422" s="162"/>
      <c r="AM422" s="162"/>
      <c r="AN422" s="162"/>
      <c r="AO422" s="162"/>
      <c r="AP422" s="162"/>
      <c r="AQ422" s="162"/>
      <c r="AR422" s="162"/>
      <c r="AS422" s="162"/>
      <c r="AT422" s="162"/>
      <c r="AU422" s="162"/>
      <c r="AV422" s="162"/>
      <c r="AW422" s="162"/>
      <c r="AX422" s="162"/>
      <c r="AY422" s="162"/>
      <c r="AZ422" s="162"/>
      <c r="BA422" s="162"/>
      <c r="BB422" s="162"/>
      <c r="BC422" s="162"/>
      <c r="BD422" s="162"/>
      <c r="BE422" s="162"/>
      <c r="BF422" s="162"/>
      <c r="BG422" s="162"/>
      <c r="BH422" s="162"/>
      <c r="BI422" s="162"/>
      <c r="BJ422" s="162"/>
      <c r="BK422" s="162"/>
      <c r="BL422" s="162"/>
      <c r="BM422" s="162"/>
      <c r="BN422" s="162"/>
      <c r="BO422" s="162"/>
      <c r="BP422" s="162"/>
      <c r="BQ422" s="162"/>
      <c r="BR422" s="162"/>
      <c r="BS422" s="162"/>
      <c r="BT422" s="162"/>
      <c r="BU422" s="162"/>
      <c r="BV422" s="162"/>
      <c r="BW422" s="162"/>
      <c r="BX422" s="162"/>
      <c r="BY422" s="162"/>
      <c r="BZ422" s="162"/>
      <c r="CA422" s="162"/>
      <c r="CB422" s="162"/>
      <c r="CC422" s="162"/>
      <c r="CD422" s="162"/>
      <c r="CE422" s="162"/>
      <c r="CF422" s="162"/>
      <c r="CG422" s="162"/>
      <c r="CH422" s="162"/>
      <c r="CI422" s="162"/>
      <c r="CJ422" s="162"/>
      <c r="CK422" s="162"/>
      <c r="CL422" s="162"/>
      <c r="CM422" s="162"/>
      <c r="CN422" s="162"/>
      <c r="CO422" s="162"/>
      <c r="CP422" s="162"/>
      <c r="CQ422" s="162"/>
      <c r="CR422" s="162"/>
      <c r="CS422" s="162"/>
      <c r="CT422" s="162"/>
      <c r="CU422" s="162"/>
      <c r="CV422" s="162"/>
      <c r="CW422" s="162"/>
      <c r="CX422" s="162"/>
      <c r="CY422" s="162"/>
      <c r="CZ422" s="162"/>
      <c r="DA422" s="162"/>
      <c r="DB422" s="162"/>
      <c r="DC422" s="162"/>
      <c r="DD422" s="162"/>
      <c r="DE422" s="162"/>
      <c r="DF422" s="162"/>
      <c r="DG422" s="162"/>
      <c r="DH422" s="162"/>
      <c r="DI422" s="162"/>
      <c r="DJ422" s="162"/>
      <c r="DK422" s="162"/>
      <c r="DL422" s="162"/>
      <c r="DM422" s="162"/>
      <c r="DN422" s="162"/>
      <c r="DO422" s="162"/>
      <c r="DP422" s="162"/>
      <c r="DQ422" s="162"/>
      <c r="DR422" s="162"/>
      <c r="DS422" s="162"/>
      <c r="DT422" s="162"/>
      <c r="DU422" s="162"/>
      <c r="DV422" s="162"/>
      <c r="DW422" s="162"/>
      <c r="DX422" s="162"/>
      <c r="DY422" s="162"/>
      <c r="DZ422" s="162"/>
      <c r="EA422" s="162"/>
      <c r="EB422" s="162"/>
      <c r="EC422" s="162"/>
      <c r="ED422" s="162"/>
      <c r="EE422" s="162"/>
      <c r="EF422" s="162"/>
      <c r="EG422" s="162"/>
      <c r="EH422" s="162"/>
      <c r="EI422" s="162"/>
      <c r="EJ422" s="162"/>
      <c r="EK422" s="162"/>
      <c r="EL422" s="162"/>
      <c r="EM422" s="162"/>
      <c r="EN422" s="162"/>
      <c r="EO422" s="162"/>
      <c r="EP422" s="162"/>
      <c r="EQ422" s="162"/>
      <c r="ER422" s="162"/>
      <c r="ES422" s="162"/>
      <c r="ET422" s="162"/>
      <c r="EU422" s="162"/>
      <c r="EV422" s="162"/>
      <c r="EW422" s="162"/>
      <c r="EX422" s="162"/>
      <c r="EY422" s="162"/>
      <c r="EZ422" s="162"/>
      <c r="FA422" s="162"/>
      <c r="FB422" s="162"/>
      <c r="FC422" s="162"/>
      <c r="FD422" s="162"/>
      <c r="FE422" s="162"/>
      <c r="FF422" s="162"/>
      <c r="FG422" s="162"/>
      <c r="FH422" s="162"/>
      <c r="FI422" s="162"/>
      <c r="FJ422" s="162"/>
      <c r="FK422" s="162"/>
      <c r="FL422" s="162"/>
      <c r="FM422" s="162"/>
      <c r="FN422" s="162"/>
      <c r="FO422" s="162"/>
      <c r="FP422" s="162"/>
      <c r="FQ422" s="162"/>
      <c r="FR422" s="162"/>
      <c r="FS422" s="162"/>
      <c r="FT422" s="162"/>
      <c r="FU422" s="162"/>
      <c r="FV422" s="162"/>
      <c r="FW422" s="162"/>
      <c r="FX422" s="162"/>
      <c r="FY422" s="162"/>
      <c r="FZ422" s="162"/>
      <c r="GA422" s="162"/>
      <c r="GB422" s="162"/>
      <c r="GC422" s="162"/>
      <c r="GD422" s="162"/>
      <c r="GE422" s="162"/>
      <c r="GF422" s="162"/>
      <c r="GG422" s="162"/>
      <c r="GH422" s="162"/>
      <c r="GI422" s="162"/>
      <c r="GJ422" s="162"/>
      <c r="GK422" s="162"/>
      <c r="GL422" s="162"/>
      <c r="GM422" s="162"/>
      <c r="GN422" s="162"/>
      <c r="GO422" s="162"/>
      <c r="GP422" s="162"/>
      <c r="GQ422" s="162"/>
      <c r="GR422" s="162"/>
      <c r="GS422" s="162"/>
      <c r="GT422" s="162"/>
      <c r="GU422" s="162"/>
      <c r="GV422" s="162"/>
      <c r="GW422" s="162"/>
      <c r="GX422" s="162"/>
      <c r="GY422" s="162"/>
      <c r="GZ422" s="162"/>
      <c r="HA422" s="162"/>
      <c r="HB422" s="162"/>
      <c r="HC422" s="162"/>
      <c r="HD422" s="162"/>
      <c r="HE422" s="162"/>
      <c r="HF422" s="162"/>
      <c r="HG422" s="162"/>
      <c r="HH422" s="162"/>
      <c r="HI422" s="162"/>
      <c r="HJ422" s="162"/>
      <c r="HK422" s="162"/>
      <c r="HL422" s="162"/>
      <c r="HM422" s="162"/>
      <c r="HN422" s="162"/>
      <c r="HO422" s="162"/>
      <c r="HP422" s="162"/>
      <c r="HQ422" s="162"/>
      <c r="HR422" s="162"/>
      <c r="HS422" s="162"/>
      <c r="HT422" s="162"/>
      <c r="HU422" s="162"/>
      <c r="HV422" s="162"/>
      <c r="HW422" s="162"/>
      <c r="HX422" s="162"/>
      <c r="HY422" s="162"/>
      <c r="HZ422" s="162"/>
      <c r="IA422" s="162"/>
      <c r="IB422" s="162"/>
      <c r="IC422" s="162"/>
      <c r="ID422" s="162"/>
      <c r="IE422" s="162"/>
      <c r="IF422" s="162"/>
      <c r="IG422" s="162"/>
      <c r="IH422" s="162"/>
      <c r="II422" s="162"/>
      <c r="IJ422" s="162"/>
      <c r="IK422" s="162"/>
      <c r="IL422" s="162"/>
      <c r="IM422" s="162"/>
      <c r="IN422" s="162"/>
      <c r="IO422" s="162"/>
      <c r="IP422" s="162"/>
      <c r="IQ422" s="162"/>
      <c r="IR422" s="162"/>
      <c r="IS422" s="162"/>
      <c r="IT422" s="162"/>
    </row>
    <row r="423" s="169" customFormat="true" ht="31.5" hidden="false" customHeight="true" outlineLevel="0" collapsed="false">
      <c r="A423" s="166"/>
      <c r="B423" s="58" t="s">
        <v>598</v>
      </c>
      <c r="C423" s="163" t="s">
        <v>682</v>
      </c>
      <c r="D423" s="163" t="s">
        <v>333</v>
      </c>
      <c r="E423" s="163" t="s">
        <v>23</v>
      </c>
      <c r="F423" s="23" t="s">
        <v>147</v>
      </c>
      <c r="G423" s="98"/>
      <c r="H423" s="85" t="n">
        <f aca="false">H424+H427</f>
        <v>105000</v>
      </c>
      <c r="I423" s="85" t="n">
        <f aca="false">I424+I427</f>
        <v>105000</v>
      </c>
      <c r="J423" s="85" t="n">
        <f aca="false">J424+J427</f>
        <v>0</v>
      </c>
      <c r="K423" s="167"/>
      <c r="L423" s="167"/>
      <c r="M423" s="167"/>
      <c r="N423" s="168"/>
      <c r="O423" s="167"/>
      <c r="P423" s="167"/>
      <c r="Q423" s="168"/>
    </row>
    <row r="424" s="165" customFormat="true" ht="45" hidden="true" customHeight="true" outlineLevel="0" collapsed="false">
      <c r="A424" s="155"/>
      <c r="B424" s="58" t="s">
        <v>353</v>
      </c>
      <c r="C424" s="163" t="s">
        <v>682</v>
      </c>
      <c r="D424" s="163" t="s">
        <v>333</v>
      </c>
      <c r="E424" s="163" t="s">
        <v>23</v>
      </c>
      <c r="F424" s="23" t="s">
        <v>354</v>
      </c>
      <c r="G424" s="98"/>
      <c r="H424" s="85" t="n">
        <f aca="false">H425</f>
        <v>0</v>
      </c>
      <c r="I424" s="85" t="n">
        <f aca="false">I425</f>
        <v>0</v>
      </c>
      <c r="J424" s="85" t="n">
        <f aca="false">J425</f>
        <v>0</v>
      </c>
      <c r="K424" s="140"/>
      <c r="L424" s="141"/>
      <c r="M424" s="141"/>
      <c r="N424" s="141"/>
      <c r="O424" s="141"/>
      <c r="P424" s="141"/>
      <c r="Q424" s="141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35"/>
      <c r="CB424" s="135"/>
      <c r="CC424" s="135"/>
      <c r="CD424" s="135"/>
      <c r="CE424" s="135"/>
      <c r="CF424" s="135"/>
      <c r="CG424" s="135"/>
      <c r="CH424" s="135"/>
      <c r="CI424" s="135"/>
      <c r="CJ424" s="135"/>
      <c r="CK424" s="135"/>
      <c r="CL424" s="135"/>
      <c r="CM424" s="135"/>
      <c r="CN424" s="135"/>
      <c r="CO424" s="135"/>
      <c r="CP424" s="135"/>
      <c r="CQ424" s="135"/>
      <c r="CR424" s="135"/>
      <c r="CS424" s="135"/>
      <c r="CT424" s="135"/>
      <c r="CU424" s="135"/>
      <c r="CV424" s="135"/>
      <c r="CW424" s="135"/>
      <c r="CX424" s="135"/>
      <c r="CY424" s="135"/>
      <c r="CZ424" s="135"/>
      <c r="DA424" s="135"/>
      <c r="DB424" s="135"/>
      <c r="DC424" s="135"/>
      <c r="DD424" s="135"/>
      <c r="DE424" s="135"/>
      <c r="DF424" s="135"/>
      <c r="DG424" s="135"/>
      <c r="DH424" s="135"/>
      <c r="DI424" s="135"/>
      <c r="DJ424" s="135"/>
      <c r="DK424" s="135"/>
      <c r="DL424" s="135"/>
      <c r="DM424" s="135"/>
      <c r="DN424" s="135"/>
      <c r="DO424" s="135"/>
      <c r="DP424" s="135"/>
      <c r="DQ424" s="135"/>
      <c r="DR424" s="135"/>
      <c r="DS424" s="135"/>
      <c r="DT424" s="135"/>
      <c r="DU424" s="135"/>
      <c r="DV424" s="135"/>
      <c r="DW424" s="135"/>
      <c r="DX424" s="135"/>
      <c r="DY424" s="135"/>
      <c r="DZ424" s="135"/>
      <c r="EA424" s="135"/>
      <c r="EB424" s="135"/>
      <c r="EC424" s="135"/>
      <c r="ED424" s="135"/>
      <c r="EE424" s="135"/>
      <c r="EF424" s="135"/>
      <c r="EG424" s="135"/>
      <c r="EH424" s="135"/>
      <c r="EI424" s="135"/>
      <c r="EJ424" s="135"/>
      <c r="EK424" s="135"/>
      <c r="EL424" s="135"/>
      <c r="EM424" s="135"/>
      <c r="EN424" s="135"/>
      <c r="EO424" s="135"/>
      <c r="EP424" s="135"/>
      <c r="EQ424" s="135"/>
      <c r="ER424" s="135"/>
      <c r="ES424" s="135"/>
      <c r="ET424" s="135"/>
      <c r="EU424" s="135"/>
      <c r="EV424" s="135"/>
      <c r="EW424" s="135"/>
      <c r="EX424" s="135"/>
      <c r="EY424" s="135"/>
      <c r="EZ424" s="135"/>
      <c r="FA424" s="135"/>
      <c r="FB424" s="135"/>
      <c r="FC424" s="135"/>
      <c r="FD424" s="135"/>
      <c r="FE424" s="135"/>
      <c r="FF424" s="135"/>
      <c r="FG424" s="135"/>
      <c r="FH424" s="135"/>
      <c r="FI424" s="135"/>
      <c r="FJ424" s="135"/>
      <c r="FK424" s="135"/>
      <c r="FL424" s="135"/>
      <c r="FM424" s="135"/>
      <c r="FN424" s="135"/>
      <c r="FO424" s="135"/>
      <c r="FP424" s="135"/>
      <c r="FQ424" s="135"/>
      <c r="FR424" s="135"/>
      <c r="FS424" s="135"/>
      <c r="FT424" s="135"/>
      <c r="FU424" s="135"/>
      <c r="FV424" s="135"/>
      <c r="FW424" s="135"/>
      <c r="FX424" s="135"/>
      <c r="FY424" s="135"/>
      <c r="FZ424" s="135"/>
      <c r="GA424" s="135"/>
      <c r="GB424" s="135"/>
      <c r="GC424" s="135"/>
      <c r="GD424" s="135"/>
      <c r="GE424" s="135"/>
      <c r="GF424" s="135"/>
      <c r="GG424" s="135"/>
      <c r="GH424" s="135"/>
      <c r="GI424" s="135"/>
      <c r="GJ424" s="135"/>
      <c r="GK424" s="135"/>
      <c r="GL424" s="135"/>
      <c r="GM424" s="135"/>
      <c r="GN424" s="135"/>
      <c r="GO424" s="135"/>
      <c r="GP424" s="135"/>
      <c r="GQ424" s="135"/>
      <c r="GR424" s="135"/>
      <c r="GS424" s="135"/>
      <c r="GT424" s="135"/>
      <c r="GU424" s="135"/>
      <c r="GV424" s="135"/>
      <c r="GW424" s="135"/>
      <c r="GX424" s="135"/>
      <c r="GY424" s="135"/>
      <c r="GZ424" s="135"/>
      <c r="HA424" s="135"/>
      <c r="HB424" s="135"/>
      <c r="HC424" s="135"/>
      <c r="HD424" s="135"/>
      <c r="HE424" s="135"/>
      <c r="HF424" s="135"/>
      <c r="HG424" s="135"/>
      <c r="HH424" s="135"/>
      <c r="HI424" s="135"/>
      <c r="HJ424" s="135"/>
      <c r="HK424" s="135"/>
      <c r="HL424" s="135"/>
      <c r="HM424" s="135"/>
      <c r="HN424" s="135"/>
      <c r="HO424" s="135"/>
      <c r="HP424" s="135"/>
      <c r="HQ424" s="135"/>
      <c r="HR424" s="135"/>
      <c r="HS424" s="135"/>
      <c r="HT424" s="135"/>
      <c r="HU424" s="135"/>
      <c r="HV424" s="135"/>
      <c r="HW424" s="135"/>
      <c r="HX424" s="135"/>
      <c r="HY424" s="135"/>
      <c r="HZ424" s="135"/>
      <c r="IA424" s="135"/>
      <c r="IB424" s="135"/>
      <c r="IC424" s="135"/>
      <c r="ID424" s="135"/>
      <c r="IE424" s="135"/>
      <c r="IF424" s="135"/>
      <c r="IG424" s="135"/>
      <c r="IH424" s="135"/>
      <c r="II424" s="135"/>
      <c r="IJ424" s="135"/>
      <c r="IK424" s="135"/>
      <c r="IL424" s="135"/>
      <c r="IM424" s="135"/>
      <c r="IN424" s="135"/>
      <c r="IO424" s="135"/>
      <c r="IP424" s="135"/>
      <c r="IQ424" s="135"/>
      <c r="IR424" s="135"/>
      <c r="IS424" s="135"/>
      <c r="IT424" s="135"/>
    </row>
    <row r="425" s="117" customFormat="true" ht="21.75" hidden="true" customHeight="true" outlineLevel="0" collapsed="false">
      <c r="A425" s="3"/>
      <c r="B425" s="29" t="s">
        <v>150</v>
      </c>
      <c r="C425" s="163" t="s">
        <v>682</v>
      </c>
      <c r="D425" s="163" t="s">
        <v>333</v>
      </c>
      <c r="E425" s="163" t="s">
        <v>23</v>
      </c>
      <c r="F425" s="23" t="s">
        <v>355</v>
      </c>
      <c r="G425" s="98"/>
      <c r="H425" s="85" t="n">
        <f aca="false">H426</f>
        <v>0</v>
      </c>
      <c r="I425" s="85" t="n">
        <f aca="false">I426</f>
        <v>0</v>
      </c>
      <c r="J425" s="85" t="n">
        <f aca="false">J426</f>
        <v>0</v>
      </c>
      <c r="K425" s="203"/>
      <c r="L425" s="203"/>
      <c r="M425" s="144"/>
      <c r="N425" s="144"/>
      <c r="O425" s="144"/>
      <c r="P425" s="144"/>
      <c r="Q425" s="144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35"/>
      <c r="CB425" s="135"/>
      <c r="CC425" s="135"/>
      <c r="CD425" s="135"/>
      <c r="CE425" s="135"/>
      <c r="CF425" s="135"/>
      <c r="CG425" s="135"/>
      <c r="CH425" s="135"/>
      <c r="CI425" s="135"/>
      <c r="CJ425" s="135"/>
      <c r="CK425" s="135"/>
      <c r="CL425" s="135"/>
      <c r="CM425" s="135"/>
      <c r="CN425" s="135"/>
      <c r="CO425" s="135"/>
      <c r="CP425" s="135"/>
      <c r="CQ425" s="135"/>
      <c r="CR425" s="135"/>
      <c r="CS425" s="135"/>
      <c r="CT425" s="135"/>
      <c r="CU425" s="135"/>
      <c r="CV425" s="135"/>
      <c r="CW425" s="135"/>
      <c r="CX425" s="135"/>
      <c r="CY425" s="135"/>
      <c r="CZ425" s="135"/>
      <c r="DA425" s="135"/>
      <c r="DB425" s="135"/>
      <c r="DC425" s="135"/>
      <c r="DD425" s="135"/>
      <c r="DE425" s="135"/>
      <c r="DF425" s="135"/>
      <c r="DG425" s="135"/>
      <c r="DH425" s="135"/>
      <c r="DI425" s="135"/>
      <c r="DJ425" s="135"/>
      <c r="DK425" s="135"/>
      <c r="DL425" s="135"/>
      <c r="DM425" s="135"/>
      <c r="DN425" s="135"/>
      <c r="DO425" s="135"/>
      <c r="DP425" s="135"/>
      <c r="DQ425" s="135"/>
      <c r="DR425" s="135"/>
      <c r="DS425" s="135"/>
      <c r="DT425" s="135"/>
      <c r="DU425" s="135"/>
      <c r="DV425" s="135"/>
      <c r="DW425" s="135"/>
      <c r="DX425" s="135"/>
      <c r="DY425" s="135"/>
      <c r="DZ425" s="135"/>
      <c r="EA425" s="135"/>
      <c r="EB425" s="135"/>
      <c r="EC425" s="135"/>
      <c r="ED425" s="135"/>
      <c r="EE425" s="135"/>
      <c r="EF425" s="135"/>
      <c r="EG425" s="135"/>
      <c r="EH425" s="135"/>
      <c r="EI425" s="135"/>
      <c r="EJ425" s="135"/>
      <c r="EK425" s="135"/>
      <c r="EL425" s="135"/>
      <c r="EM425" s="135"/>
      <c r="EN425" s="135"/>
      <c r="EO425" s="135"/>
      <c r="EP425" s="135"/>
      <c r="EQ425" s="135"/>
      <c r="ER425" s="135"/>
      <c r="ES425" s="135"/>
      <c r="ET425" s="135"/>
      <c r="EU425" s="135"/>
      <c r="EV425" s="135"/>
      <c r="EW425" s="135"/>
      <c r="EX425" s="135"/>
      <c r="EY425" s="135"/>
      <c r="EZ425" s="135"/>
      <c r="FA425" s="135"/>
      <c r="FB425" s="135"/>
      <c r="FC425" s="135"/>
      <c r="FD425" s="135"/>
      <c r="FE425" s="135"/>
      <c r="FF425" s="135"/>
      <c r="FG425" s="135"/>
      <c r="FH425" s="135"/>
      <c r="FI425" s="135"/>
      <c r="FJ425" s="135"/>
      <c r="FK425" s="135"/>
      <c r="FL425" s="135"/>
      <c r="FM425" s="135"/>
      <c r="FN425" s="135"/>
      <c r="FO425" s="135"/>
      <c r="FP425" s="135"/>
      <c r="FQ425" s="135"/>
      <c r="FR425" s="135"/>
      <c r="FS425" s="135"/>
      <c r="FT425" s="135"/>
      <c r="FU425" s="135"/>
      <c r="FV425" s="135"/>
      <c r="FW425" s="135"/>
      <c r="FX425" s="135"/>
      <c r="FY425" s="135"/>
      <c r="FZ425" s="135"/>
      <c r="GA425" s="135"/>
      <c r="GB425" s="135"/>
      <c r="GC425" s="135"/>
      <c r="GD425" s="135"/>
      <c r="GE425" s="135"/>
      <c r="GF425" s="135"/>
      <c r="GG425" s="135"/>
      <c r="GH425" s="135"/>
      <c r="GI425" s="135"/>
      <c r="GJ425" s="135"/>
      <c r="GK425" s="135"/>
      <c r="GL425" s="135"/>
      <c r="GM425" s="135"/>
      <c r="GN425" s="135"/>
      <c r="GO425" s="135"/>
      <c r="GP425" s="135"/>
      <c r="GQ425" s="135"/>
      <c r="GR425" s="135"/>
      <c r="GS425" s="135"/>
      <c r="GT425" s="135"/>
      <c r="GU425" s="135"/>
      <c r="GV425" s="135"/>
      <c r="GW425" s="135"/>
      <c r="GX425" s="135"/>
      <c r="GY425" s="135"/>
      <c r="GZ425" s="135"/>
      <c r="HA425" s="135"/>
      <c r="HB425" s="135"/>
      <c r="HC425" s="135"/>
      <c r="HD425" s="135"/>
      <c r="HE425" s="135"/>
      <c r="HF425" s="135"/>
      <c r="HG425" s="135"/>
      <c r="HH425" s="135"/>
      <c r="HI425" s="135"/>
      <c r="HJ425" s="135"/>
      <c r="HK425" s="135"/>
      <c r="HL425" s="135"/>
      <c r="HM425" s="135"/>
      <c r="HN425" s="135"/>
      <c r="HO425" s="135"/>
      <c r="HP425" s="135"/>
      <c r="HQ425" s="135"/>
      <c r="HR425" s="135"/>
      <c r="HS425" s="135"/>
      <c r="HT425" s="135"/>
      <c r="HU425" s="135"/>
      <c r="HV425" s="135"/>
      <c r="HW425" s="135"/>
      <c r="HX425" s="135"/>
      <c r="HY425" s="135"/>
      <c r="HZ425" s="135"/>
      <c r="IA425" s="135"/>
      <c r="IB425" s="135"/>
      <c r="IC425" s="135"/>
      <c r="ID425" s="135"/>
      <c r="IE425" s="135"/>
      <c r="IF425" s="135"/>
      <c r="IG425" s="135"/>
      <c r="IH425" s="135"/>
      <c r="II425" s="135"/>
      <c r="IJ425" s="135"/>
      <c r="IK425" s="135"/>
      <c r="IL425" s="135"/>
      <c r="IM425" s="135"/>
      <c r="IN425" s="135"/>
      <c r="IO425" s="135"/>
      <c r="IP425" s="135"/>
      <c r="IQ425" s="135"/>
      <c r="IR425" s="135"/>
      <c r="IS425" s="135"/>
      <c r="IT425" s="135"/>
    </row>
    <row r="426" s="117" customFormat="true" ht="30" hidden="true" customHeight="false" outlineLevel="0" collapsed="false">
      <c r="A426" s="3"/>
      <c r="B426" s="29" t="s">
        <v>40</v>
      </c>
      <c r="C426" s="163" t="s">
        <v>682</v>
      </c>
      <c r="D426" s="163" t="s">
        <v>333</v>
      </c>
      <c r="E426" s="163" t="s">
        <v>23</v>
      </c>
      <c r="F426" s="23" t="s">
        <v>355</v>
      </c>
      <c r="G426" s="98" t="s">
        <v>232</v>
      </c>
      <c r="H426" s="85" t="n">
        <v>0</v>
      </c>
      <c r="I426" s="85" t="n">
        <v>0</v>
      </c>
      <c r="J426" s="85" t="n">
        <v>0</v>
      </c>
      <c r="K426" s="152"/>
      <c r="L426" s="152"/>
      <c r="M426" s="152"/>
      <c r="N426" s="152"/>
      <c r="O426" s="152"/>
      <c r="P426" s="152"/>
      <c r="Q426" s="152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</row>
    <row r="427" s="117" customFormat="true" ht="30" hidden="false" customHeight="false" outlineLevel="0" collapsed="false">
      <c r="A427" s="3"/>
      <c r="B427" s="58" t="s">
        <v>406</v>
      </c>
      <c r="C427" s="163" t="s">
        <v>682</v>
      </c>
      <c r="D427" s="163" t="s">
        <v>333</v>
      </c>
      <c r="E427" s="163" t="s">
        <v>23</v>
      </c>
      <c r="F427" s="23" t="s">
        <v>407</v>
      </c>
      <c r="G427" s="98"/>
      <c r="H427" s="85" t="n">
        <f aca="false">H428</f>
        <v>105000</v>
      </c>
      <c r="I427" s="85" t="n">
        <f aca="false">I428</f>
        <v>105000</v>
      </c>
      <c r="J427" s="85" t="n">
        <f aca="false">J428</f>
        <v>0</v>
      </c>
      <c r="K427" s="152"/>
      <c r="L427" s="152"/>
      <c r="M427" s="152"/>
      <c r="N427" s="152"/>
      <c r="O427" s="152"/>
      <c r="P427" s="152"/>
      <c r="Q427" s="152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</row>
    <row r="428" s="117" customFormat="true" ht="15.75" hidden="false" customHeight="false" outlineLevel="0" collapsed="false">
      <c r="A428" s="3"/>
      <c r="B428" s="29" t="s">
        <v>150</v>
      </c>
      <c r="C428" s="163" t="s">
        <v>682</v>
      </c>
      <c r="D428" s="163" t="s">
        <v>333</v>
      </c>
      <c r="E428" s="163" t="s">
        <v>23</v>
      </c>
      <c r="F428" s="23" t="s">
        <v>408</v>
      </c>
      <c r="G428" s="98"/>
      <c r="H428" s="85" t="n">
        <f aca="false">H429</f>
        <v>105000</v>
      </c>
      <c r="I428" s="85" t="n">
        <f aca="false">I429</f>
        <v>105000</v>
      </c>
      <c r="J428" s="85" t="n">
        <f aca="false">J429</f>
        <v>0</v>
      </c>
      <c r="K428" s="152"/>
      <c r="L428" s="152"/>
      <c r="M428" s="152"/>
      <c r="N428" s="152"/>
      <c r="O428" s="152"/>
      <c r="P428" s="152"/>
      <c r="Q428" s="152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</row>
    <row r="429" s="117" customFormat="true" ht="30" hidden="false" customHeight="false" outlineLevel="0" collapsed="false">
      <c r="A429" s="3"/>
      <c r="B429" s="29" t="s">
        <v>40</v>
      </c>
      <c r="C429" s="163" t="s">
        <v>682</v>
      </c>
      <c r="D429" s="163" t="s">
        <v>333</v>
      </c>
      <c r="E429" s="163" t="s">
        <v>23</v>
      </c>
      <c r="F429" s="23" t="s">
        <v>408</v>
      </c>
      <c r="G429" s="98" t="s">
        <v>232</v>
      </c>
      <c r="H429" s="85" t="n">
        <v>105000</v>
      </c>
      <c r="I429" s="85" t="n">
        <v>105000</v>
      </c>
      <c r="J429" s="85"/>
      <c r="K429" s="152"/>
      <c r="L429" s="152"/>
      <c r="M429" s="152"/>
      <c r="N429" s="152"/>
      <c r="O429" s="152"/>
      <c r="P429" s="152"/>
      <c r="Q429" s="152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</row>
    <row r="430" s="117" customFormat="true" ht="30" hidden="false" customHeight="false" outlineLevel="0" collapsed="false">
      <c r="A430" s="3"/>
      <c r="B430" s="29" t="s">
        <v>166</v>
      </c>
      <c r="C430" s="163" t="s">
        <v>682</v>
      </c>
      <c r="D430" s="163" t="s">
        <v>333</v>
      </c>
      <c r="E430" s="163" t="s">
        <v>23</v>
      </c>
      <c r="F430" s="23" t="s">
        <v>409</v>
      </c>
      <c r="G430" s="98"/>
      <c r="H430" s="85" t="n">
        <f aca="false">SUM(H431)</f>
        <v>70000</v>
      </c>
      <c r="I430" s="85" t="n">
        <f aca="false">SUM(I431)</f>
        <v>0</v>
      </c>
      <c r="J430" s="85" t="n">
        <f aca="false">SUM(J431)</f>
        <v>0</v>
      </c>
      <c r="K430" s="152"/>
      <c r="L430" s="152"/>
      <c r="M430" s="152"/>
      <c r="N430" s="152"/>
      <c r="O430" s="152"/>
      <c r="P430" s="152"/>
      <c r="Q430" s="152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</row>
    <row r="431" s="117" customFormat="true" ht="30" hidden="false" customHeight="false" outlineLevel="0" collapsed="false">
      <c r="A431" s="3"/>
      <c r="B431" s="29" t="s">
        <v>40</v>
      </c>
      <c r="C431" s="163" t="s">
        <v>682</v>
      </c>
      <c r="D431" s="163" t="s">
        <v>333</v>
      </c>
      <c r="E431" s="163" t="s">
        <v>23</v>
      </c>
      <c r="F431" s="23" t="s">
        <v>409</v>
      </c>
      <c r="G431" s="98" t="s">
        <v>232</v>
      </c>
      <c r="H431" s="85" t="n">
        <v>70000</v>
      </c>
      <c r="I431" s="85"/>
      <c r="J431" s="85"/>
      <c r="K431" s="152"/>
      <c r="L431" s="152"/>
      <c r="M431" s="152"/>
      <c r="N431" s="152"/>
      <c r="O431" s="152"/>
      <c r="P431" s="152"/>
      <c r="Q431" s="152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</row>
    <row r="432" s="117" customFormat="true" ht="48" hidden="false" customHeight="true" outlineLevel="0" collapsed="false">
      <c r="A432" s="3"/>
      <c r="B432" s="95" t="s">
        <v>694</v>
      </c>
      <c r="C432" s="163" t="s">
        <v>682</v>
      </c>
      <c r="D432" s="163" t="s">
        <v>333</v>
      </c>
      <c r="E432" s="163" t="s">
        <v>23</v>
      </c>
      <c r="F432" s="23" t="s">
        <v>411</v>
      </c>
      <c r="G432" s="98"/>
      <c r="H432" s="85" t="n">
        <f aca="false">SUM(H433)</f>
        <v>270000</v>
      </c>
      <c r="I432" s="85" t="n">
        <f aca="false">SUM(I433)</f>
        <v>200000</v>
      </c>
      <c r="J432" s="85" t="n">
        <f aca="false">SUM(J433)</f>
        <v>200000</v>
      </c>
      <c r="K432" s="152"/>
      <c r="L432" s="152"/>
      <c r="M432" s="152"/>
      <c r="N432" s="152"/>
      <c r="O432" s="152"/>
      <c r="P432" s="152"/>
      <c r="Q432" s="152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</row>
    <row r="433" s="117" customFormat="true" ht="20.25" hidden="false" customHeight="true" outlineLevel="0" collapsed="false">
      <c r="A433" s="3"/>
      <c r="B433" s="222" t="s">
        <v>412</v>
      </c>
      <c r="C433" s="163" t="s">
        <v>682</v>
      </c>
      <c r="D433" s="163" t="s">
        <v>333</v>
      </c>
      <c r="E433" s="163" t="s">
        <v>23</v>
      </c>
      <c r="F433" s="23" t="s">
        <v>413</v>
      </c>
      <c r="G433" s="98"/>
      <c r="H433" s="85" t="n">
        <f aca="false">SUM(H434)</f>
        <v>270000</v>
      </c>
      <c r="I433" s="85" t="n">
        <f aca="false">SUM(I434)</f>
        <v>200000</v>
      </c>
      <c r="J433" s="85" t="n">
        <f aca="false">SUM(J434)</f>
        <v>200000</v>
      </c>
      <c r="K433" s="152"/>
      <c r="L433" s="152"/>
      <c r="M433" s="152"/>
      <c r="N433" s="152"/>
      <c r="O433" s="152"/>
      <c r="P433" s="152"/>
      <c r="Q433" s="152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</row>
    <row r="434" s="117" customFormat="true" ht="30" hidden="false" customHeight="false" outlineLevel="0" collapsed="false">
      <c r="A434" s="3"/>
      <c r="B434" s="29" t="s">
        <v>414</v>
      </c>
      <c r="C434" s="163" t="s">
        <v>682</v>
      </c>
      <c r="D434" s="163" t="s">
        <v>333</v>
      </c>
      <c r="E434" s="163" t="s">
        <v>23</v>
      </c>
      <c r="F434" s="23" t="s">
        <v>415</v>
      </c>
      <c r="G434" s="98"/>
      <c r="H434" s="85" t="n">
        <f aca="false">SUM(H435)</f>
        <v>270000</v>
      </c>
      <c r="I434" s="85" t="n">
        <f aca="false">SUM(I435)</f>
        <v>200000</v>
      </c>
      <c r="J434" s="85" t="n">
        <f aca="false">SUM(J435)</f>
        <v>200000</v>
      </c>
      <c r="K434" s="152"/>
      <c r="L434" s="152"/>
      <c r="M434" s="152"/>
      <c r="N434" s="152"/>
      <c r="O434" s="152"/>
      <c r="P434" s="152"/>
      <c r="Q434" s="152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</row>
    <row r="435" s="117" customFormat="true" ht="30" hidden="false" customHeight="false" outlineLevel="0" collapsed="false">
      <c r="A435" s="3"/>
      <c r="B435" s="29" t="s">
        <v>416</v>
      </c>
      <c r="C435" s="163" t="s">
        <v>682</v>
      </c>
      <c r="D435" s="163" t="s">
        <v>333</v>
      </c>
      <c r="E435" s="163" t="s">
        <v>23</v>
      </c>
      <c r="F435" s="23" t="s">
        <v>417</v>
      </c>
      <c r="G435" s="98"/>
      <c r="H435" s="85" t="n">
        <f aca="false">SUM(H436)</f>
        <v>270000</v>
      </c>
      <c r="I435" s="85" t="n">
        <f aca="false">SUM(I436)</f>
        <v>200000</v>
      </c>
      <c r="J435" s="85" t="n">
        <f aca="false">SUM(J436)</f>
        <v>200000</v>
      </c>
      <c r="K435" s="152"/>
      <c r="L435" s="152"/>
      <c r="M435" s="152"/>
      <c r="N435" s="152"/>
      <c r="O435" s="152"/>
      <c r="P435" s="152"/>
      <c r="Q435" s="152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</row>
    <row r="436" s="117" customFormat="true" ht="30" hidden="false" customHeight="false" outlineLevel="0" collapsed="false">
      <c r="A436" s="3"/>
      <c r="B436" s="29" t="s">
        <v>40</v>
      </c>
      <c r="C436" s="163" t="s">
        <v>682</v>
      </c>
      <c r="D436" s="163" t="s">
        <v>333</v>
      </c>
      <c r="E436" s="163" t="s">
        <v>23</v>
      </c>
      <c r="F436" s="23" t="s">
        <v>417</v>
      </c>
      <c r="G436" s="98" t="s">
        <v>232</v>
      </c>
      <c r="H436" s="85" t="n">
        <v>270000</v>
      </c>
      <c r="I436" s="85" t="n">
        <v>200000</v>
      </c>
      <c r="J436" s="85" t="n">
        <v>200000</v>
      </c>
      <c r="K436" s="152"/>
      <c r="L436" s="152"/>
      <c r="M436" s="152"/>
      <c r="N436" s="152"/>
      <c r="O436" s="152"/>
      <c r="P436" s="152"/>
      <c r="Q436" s="152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</row>
    <row r="437" s="162" customFormat="true" ht="15.75" hidden="false" customHeight="false" outlineLevel="0" collapsed="false">
      <c r="A437" s="34"/>
      <c r="B437" s="95" t="s">
        <v>418</v>
      </c>
      <c r="C437" s="156" t="s">
        <v>682</v>
      </c>
      <c r="D437" s="156" t="s">
        <v>333</v>
      </c>
      <c r="E437" s="156" t="s">
        <v>33</v>
      </c>
      <c r="F437" s="63"/>
      <c r="G437" s="157"/>
      <c r="H437" s="84" t="n">
        <f aca="false">H438</f>
        <v>6843741</v>
      </c>
      <c r="I437" s="84" t="n">
        <f aca="false">I438</f>
        <v>6668700</v>
      </c>
      <c r="J437" s="84" t="n">
        <f aca="false">J438</f>
        <v>6668700</v>
      </c>
      <c r="K437" s="186"/>
      <c r="L437" s="186"/>
      <c r="M437" s="186"/>
      <c r="N437" s="186"/>
      <c r="O437" s="186"/>
      <c r="P437" s="186"/>
      <c r="Q437" s="186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  <c r="CY437" s="34"/>
      <c r="CZ437" s="34"/>
      <c r="DA437" s="34"/>
      <c r="DB437" s="34"/>
      <c r="DC437" s="34"/>
      <c r="DD437" s="34"/>
      <c r="DE437" s="34"/>
      <c r="DF437" s="34"/>
      <c r="DG437" s="34"/>
      <c r="DH437" s="34"/>
      <c r="DI437" s="34"/>
      <c r="DJ437" s="34"/>
      <c r="DK437" s="34"/>
      <c r="DL437" s="34"/>
      <c r="DM437" s="34"/>
      <c r="DN437" s="34"/>
      <c r="DO437" s="34"/>
      <c r="DP437" s="34"/>
      <c r="DQ437" s="34"/>
      <c r="DR437" s="34"/>
      <c r="DS437" s="34"/>
      <c r="DT437" s="34"/>
      <c r="DU437" s="34"/>
      <c r="DV437" s="34"/>
      <c r="DW437" s="34"/>
      <c r="DX437" s="34"/>
      <c r="DY437" s="34"/>
      <c r="DZ437" s="34"/>
      <c r="EA437" s="34"/>
      <c r="EB437" s="34"/>
      <c r="EC437" s="34"/>
      <c r="ED437" s="34"/>
      <c r="EE437" s="34"/>
      <c r="EF437" s="34"/>
      <c r="EG437" s="34"/>
      <c r="EH437" s="34"/>
      <c r="EI437" s="34"/>
      <c r="EJ437" s="34"/>
      <c r="EK437" s="34"/>
      <c r="EL437" s="34"/>
      <c r="EM437" s="34"/>
      <c r="EN437" s="34"/>
      <c r="EO437" s="34"/>
      <c r="EP437" s="34"/>
      <c r="EQ437" s="34"/>
      <c r="ER437" s="34"/>
      <c r="ES437" s="34"/>
      <c r="ET437" s="34"/>
      <c r="EU437" s="34"/>
      <c r="EV437" s="34"/>
      <c r="EW437" s="34"/>
      <c r="EX437" s="34"/>
      <c r="EY437" s="34"/>
      <c r="EZ437" s="34"/>
      <c r="FA437" s="34"/>
      <c r="FB437" s="34"/>
      <c r="FC437" s="34"/>
      <c r="FD437" s="34"/>
      <c r="FE437" s="34"/>
      <c r="FF437" s="34"/>
      <c r="FG437" s="34"/>
      <c r="FH437" s="34"/>
      <c r="FI437" s="34"/>
      <c r="FJ437" s="34"/>
      <c r="FK437" s="34"/>
      <c r="FL437" s="34"/>
      <c r="FM437" s="34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  <c r="IC437" s="34"/>
      <c r="ID437" s="34"/>
      <c r="IE437" s="34"/>
      <c r="IF437" s="34"/>
      <c r="IG437" s="34"/>
      <c r="IH437" s="34"/>
      <c r="II437" s="34"/>
      <c r="IJ437" s="34"/>
      <c r="IK437" s="34"/>
      <c r="IL437" s="34"/>
      <c r="IM437" s="34"/>
      <c r="IN437" s="34"/>
      <c r="IO437" s="34"/>
      <c r="IP437" s="34"/>
      <c r="IQ437" s="34"/>
      <c r="IR437" s="34"/>
      <c r="IS437" s="34"/>
      <c r="IT437" s="34"/>
    </row>
    <row r="438" s="117" customFormat="true" ht="31.5" hidden="false" customHeight="true" outlineLevel="0" collapsed="false">
      <c r="A438" s="3"/>
      <c r="B438" s="95" t="s">
        <v>335</v>
      </c>
      <c r="C438" s="163" t="s">
        <v>682</v>
      </c>
      <c r="D438" s="163" t="s">
        <v>333</v>
      </c>
      <c r="E438" s="163" t="s">
        <v>33</v>
      </c>
      <c r="F438" s="23" t="s">
        <v>336</v>
      </c>
      <c r="G438" s="98"/>
      <c r="H438" s="85" t="n">
        <f aca="false">H439</f>
        <v>6843741</v>
      </c>
      <c r="I438" s="85" t="n">
        <f aca="false">I439</f>
        <v>6668700</v>
      </c>
      <c r="J438" s="85" t="n">
        <f aca="false">J439</f>
        <v>6668700</v>
      </c>
      <c r="K438" s="152"/>
      <c r="L438" s="152"/>
      <c r="M438" s="152"/>
      <c r="N438" s="152"/>
      <c r="O438" s="152"/>
      <c r="P438" s="152"/>
      <c r="Q438" s="152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</row>
    <row r="439" s="117" customFormat="true" ht="48" hidden="false" customHeight="true" outlineLevel="0" collapsed="false">
      <c r="A439" s="3"/>
      <c r="B439" s="29" t="s">
        <v>695</v>
      </c>
      <c r="C439" s="163" t="s">
        <v>682</v>
      </c>
      <c r="D439" s="163" t="s">
        <v>333</v>
      </c>
      <c r="E439" s="163" t="s">
        <v>33</v>
      </c>
      <c r="F439" s="23" t="s">
        <v>420</v>
      </c>
      <c r="G439" s="98"/>
      <c r="H439" s="85" t="n">
        <f aca="false">H443+H440</f>
        <v>6843741</v>
      </c>
      <c r="I439" s="85" t="n">
        <f aca="false">I443+I440</f>
        <v>6668700</v>
      </c>
      <c r="J439" s="85" t="n">
        <f aca="false">J443+J440</f>
        <v>6668700</v>
      </c>
      <c r="K439" s="152"/>
      <c r="L439" s="152"/>
      <c r="M439" s="152"/>
      <c r="N439" s="152"/>
      <c r="O439" s="152"/>
      <c r="P439" s="152"/>
      <c r="Q439" s="152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</row>
    <row r="440" s="169" customFormat="true" ht="19.5" hidden="false" customHeight="true" outlineLevel="0" collapsed="false">
      <c r="A440" s="166"/>
      <c r="B440" s="29" t="s">
        <v>421</v>
      </c>
      <c r="C440" s="163" t="s">
        <v>682</v>
      </c>
      <c r="D440" s="163" t="s">
        <v>333</v>
      </c>
      <c r="E440" s="163" t="s">
        <v>33</v>
      </c>
      <c r="F440" s="23" t="s">
        <v>422</v>
      </c>
      <c r="G440" s="23"/>
      <c r="H440" s="85" t="n">
        <f aca="false">SUM(H441)</f>
        <v>35041</v>
      </c>
      <c r="I440" s="85" t="n">
        <f aca="false">SUM(I441)</f>
        <v>0</v>
      </c>
      <c r="J440" s="85" t="n">
        <f aca="false">SUM(J441)</f>
        <v>0</v>
      </c>
      <c r="K440" s="152"/>
      <c r="L440" s="152"/>
      <c r="M440" s="152"/>
      <c r="N440" s="152"/>
      <c r="O440" s="152"/>
      <c r="P440" s="152"/>
      <c r="Q440" s="152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</row>
    <row r="441" s="169" customFormat="true" ht="45.75" hidden="false" customHeight="true" outlineLevel="0" collapsed="false">
      <c r="A441" s="166"/>
      <c r="B441" s="29" t="s">
        <v>423</v>
      </c>
      <c r="C441" s="163" t="s">
        <v>682</v>
      </c>
      <c r="D441" s="163" t="s">
        <v>333</v>
      </c>
      <c r="E441" s="163" t="s">
        <v>33</v>
      </c>
      <c r="F441" s="23" t="s">
        <v>424</v>
      </c>
      <c r="G441" s="23"/>
      <c r="H441" s="85" t="n">
        <f aca="false">SUM(H442)</f>
        <v>35041</v>
      </c>
      <c r="I441" s="85" t="n">
        <f aca="false">SUM(I442)</f>
        <v>0</v>
      </c>
      <c r="J441" s="85" t="n">
        <f aca="false">SUM(J442)</f>
        <v>0</v>
      </c>
      <c r="K441" s="152"/>
      <c r="L441" s="152"/>
      <c r="M441" s="152"/>
      <c r="N441" s="152"/>
      <c r="O441" s="152"/>
      <c r="P441" s="152"/>
      <c r="Q441" s="152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</row>
    <row r="442" s="169" customFormat="true" ht="32.25" hidden="false" customHeight="true" outlineLevel="0" collapsed="false">
      <c r="A442" s="166"/>
      <c r="B442" s="29" t="s">
        <v>40</v>
      </c>
      <c r="C442" s="163" t="s">
        <v>682</v>
      </c>
      <c r="D442" s="163" t="s">
        <v>333</v>
      </c>
      <c r="E442" s="163" t="s">
        <v>33</v>
      </c>
      <c r="F442" s="23" t="s">
        <v>424</v>
      </c>
      <c r="G442" s="23" t="n">
        <v>200</v>
      </c>
      <c r="H442" s="85" t="n">
        <v>35041</v>
      </c>
      <c r="I442" s="85"/>
      <c r="J442" s="85"/>
      <c r="K442" s="152"/>
      <c r="L442" s="152"/>
      <c r="M442" s="152"/>
      <c r="N442" s="152"/>
      <c r="O442" s="152"/>
      <c r="P442" s="152"/>
      <c r="Q442" s="152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</row>
    <row r="443" s="117" customFormat="true" ht="31.5" hidden="false" customHeight="true" outlineLevel="0" collapsed="false">
      <c r="A443" s="3"/>
      <c r="B443" s="29" t="s">
        <v>425</v>
      </c>
      <c r="C443" s="163" t="s">
        <v>682</v>
      </c>
      <c r="D443" s="163" t="s">
        <v>333</v>
      </c>
      <c r="E443" s="163" t="s">
        <v>33</v>
      </c>
      <c r="F443" s="23" t="s">
        <v>426</v>
      </c>
      <c r="G443" s="98"/>
      <c r="H443" s="85" t="n">
        <f aca="false">H444+H448</f>
        <v>6808700</v>
      </c>
      <c r="I443" s="85" t="n">
        <f aca="false">I444</f>
        <v>6668700</v>
      </c>
      <c r="J443" s="85" t="n">
        <f aca="false">J444</f>
        <v>6668700</v>
      </c>
      <c r="K443" s="152"/>
      <c r="L443" s="152"/>
      <c r="M443" s="152"/>
      <c r="N443" s="152"/>
      <c r="O443" s="152"/>
      <c r="P443" s="152"/>
      <c r="Q443" s="152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</row>
    <row r="444" s="117" customFormat="true" ht="29.25" hidden="false" customHeight="true" outlineLevel="0" collapsed="false">
      <c r="A444" s="3"/>
      <c r="B444" s="29" t="s">
        <v>345</v>
      </c>
      <c r="C444" s="163" t="s">
        <v>682</v>
      </c>
      <c r="D444" s="163" t="s">
        <v>333</v>
      </c>
      <c r="E444" s="163" t="s">
        <v>33</v>
      </c>
      <c r="F444" s="23" t="s">
        <v>427</v>
      </c>
      <c r="G444" s="98"/>
      <c r="H444" s="85" t="n">
        <f aca="false">SUM(H445:H447)</f>
        <v>6808700</v>
      </c>
      <c r="I444" s="85" t="n">
        <f aca="false">SUM(I445:I447)</f>
        <v>6668700</v>
      </c>
      <c r="J444" s="85" t="n">
        <f aca="false">SUM(J445:J447)</f>
        <v>6668700</v>
      </c>
      <c r="K444" s="152"/>
      <c r="L444" s="152"/>
      <c r="M444" s="152"/>
      <c r="N444" s="152"/>
      <c r="O444" s="152"/>
      <c r="P444" s="152"/>
      <c r="Q444" s="152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</row>
    <row r="445" s="117" customFormat="true" ht="58.5" hidden="false" customHeight="true" outlineLevel="0" collapsed="false">
      <c r="A445" s="3"/>
      <c r="B445" s="29" t="s">
        <v>31</v>
      </c>
      <c r="C445" s="163" t="s">
        <v>682</v>
      </c>
      <c r="D445" s="163" t="s">
        <v>333</v>
      </c>
      <c r="E445" s="163" t="s">
        <v>33</v>
      </c>
      <c r="F445" s="23" t="s">
        <v>427</v>
      </c>
      <c r="G445" s="98" t="s">
        <v>631</v>
      </c>
      <c r="H445" s="85" t="n">
        <v>6197000</v>
      </c>
      <c r="I445" s="85" t="n">
        <v>6197000</v>
      </c>
      <c r="J445" s="85" t="n">
        <v>6197000</v>
      </c>
      <c r="K445" s="152"/>
      <c r="L445" s="152"/>
      <c r="M445" s="152"/>
      <c r="N445" s="152"/>
      <c r="O445" s="152"/>
      <c r="P445" s="152"/>
      <c r="Q445" s="152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</row>
    <row r="446" s="117" customFormat="true" ht="30" hidden="false" customHeight="true" outlineLevel="0" collapsed="false">
      <c r="A446" s="3"/>
      <c r="B446" s="29" t="s">
        <v>40</v>
      </c>
      <c r="C446" s="163" t="s">
        <v>682</v>
      </c>
      <c r="D446" s="163" t="s">
        <v>333</v>
      </c>
      <c r="E446" s="163" t="s">
        <v>33</v>
      </c>
      <c r="F446" s="23" t="s">
        <v>427</v>
      </c>
      <c r="G446" s="98" t="s">
        <v>232</v>
      </c>
      <c r="H446" s="85" t="n">
        <v>603000</v>
      </c>
      <c r="I446" s="85" t="n">
        <v>463000</v>
      </c>
      <c r="J446" s="85" t="n">
        <v>463000</v>
      </c>
      <c r="K446" s="203"/>
      <c r="L446" s="152"/>
      <c r="M446" s="152"/>
      <c r="N446" s="152"/>
      <c r="O446" s="152"/>
      <c r="P446" s="152"/>
      <c r="Q446" s="152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</row>
    <row r="447" s="117" customFormat="true" ht="15.75" hidden="false" customHeight="false" outlineLevel="0" collapsed="false">
      <c r="A447" s="3"/>
      <c r="B447" s="29" t="s">
        <v>41</v>
      </c>
      <c r="C447" s="163" t="s">
        <v>682</v>
      </c>
      <c r="D447" s="163" t="s">
        <v>333</v>
      </c>
      <c r="E447" s="163" t="s">
        <v>33</v>
      </c>
      <c r="F447" s="23" t="s">
        <v>427</v>
      </c>
      <c r="G447" s="98" t="s">
        <v>634</v>
      </c>
      <c r="H447" s="85" t="n">
        <v>8700</v>
      </c>
      <c r="I447" s="85" t="n">
        <v>8700</v>
      </c>
      <c r="J447" s="85" t="n">
        <v>8700</v>
      </c>
      <c r="K447" s="152"/>
      <c r="L447" s="152"/>
      <c r="M447" s="152"/>
      <c r="N447" s="152"/>
      <c r="O447" s="152"/>
      <c r="P447" s="152"/>
      <c r="Q447" s="152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</row>
    <row r="448" s="117" customFormat="true" ht="45" hidden="true" customHeight="false" outlineLevel="0" collapsed="false">
      <c r="A448" s="3"/>
      <c r="B448" s="70" t="s">
        <v>428</v>
      </c>
      <c r="C448" s="163" t="s">
        <v>682</v>
      </c>
      <c r="D448" s="163" t="s">
        <v>333</v>
      </c>
      <c r="E448" s="163" t="s">
        <v>33</v>
      </c>
      <c r="F448" s="23" t="s">
        <v>429</v>
      </c>
      <c r="G448" s="23"/>
      <c r="H448" s="85" t="n">
        <f aca="false">SUM(H449)</f>
        <v>0</v>
      </c>
      <c r="I448" s="85"/>
      <c r="J448" s="85"/>
      <c r="K448" s="152"/>
      <c r="L448" s="152"/>
      <c r="M448" s="152"/>
      <c r="N448" s="152"/>
      <c r="O448" s="152"/>
      <c r="P448" s="152"/>
      <c r="Q448" s="152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</row>
    <row r="449" s="117" customFormat="true" ht="30" hidden="true" customHeight="false" outlineLevel="0" collapsed="false">
      <c r="A449" s="3"/>
      <c r="B449" s="70" t="s">
        <v>40</v>
      </c>
      <c r="C449" s="163" t="s">
        <v>682</v>
      </c>
      <c r="D449" s="163" t="s">
        <v>333</v>
      </c>
      <c r="E449" s="163" t="s">
        <v>33</v>
      </c>
      <c r="F449" s="23" t="s">
        <v>429</v>
      </c>
      <c r="G449" s="23" t="n">
        <v>200</v>
      </c>
      <c r="H449" s="85"/>
      <c r="I449" s="85"/>
      <c r="J449" s="85"/>
      <c r="K449" s="152"/>
      <c r="L449" s="152"/>
      <c r="M449" s="152"/>
      <c r="N449" s="152"/>
      <c r="O449" s="152"/>
      <c r="P449" s="152"/>
      <c r="Q449" s="152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</row>
    <row r="450" s="162" customFormat="true" ht="18.75" hidden="false" customHeight="true" outlineLevel="0" collapsed="false">
      <c r="A450" s="34"/>
      <c r="B450" s="95" t="s">
        <v>696</v>
      </c>
      <c r="C450" s="156" t="s">
        <v>682</v>
      </c>
      <c r="D450" s="156" t="s">
        <v>333</v>
      </c>
      <c r="E450" s="156" t="s">
        <v>333</v>
      </c>
      <c r="F450" s="63"/>
      <c r="G450" s="157"/>
      <c r="H450" s="84" t="n">
        <f aca="false">H451</f>
        <v>543910</v>
      </c>
      <c r="I450" s="84" t="n">
        <f aca="false">I451</f>
        <v>93500</v>
      </c>
      <c r="J450" s="84" t="n">
        <f aca="false">J451</f>
        <v>93500</v>
      </c>
      <c r="K450" s="186"/>
      <c r="L450" s="186"/>
      <c r="M450" s="186"/>
      <c r="N450" s="186"/>
      <c r="O450" s="186"/>
      <c r="P450" s="186"/>
      <c r="Q450" s="186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34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  <c r="IC450" s="34"/>
      <c r="ID450" s="34"/>
      <c r="IE450" s="34"/>
      <c r="IF450" s="34"/>
      <c r="IG450" s="34"/>
      <c r="IH450" s="34"/>
      <c r="II450" s="34"/>
      <c r="IJ450" s="34"/>
      <c r="IK450" s="34"/>
      <c r="IL450" s="34"/>
      <c r="IM450" s="34"/>
      <c r="IN450" s="34"/>
      <c r="IO450" s="34"/>
      <c r="IP450" s="34"/>
      <c r="IQ450" s="34"/>
      <c r="IR450" s="34"/>
      <c r="IS450" s="34"/>
      <c r="IT450" s="34"/>
    </row>
    <row r="451" s="117" customFormat="true" ht="60.75" hidden="false" customHeight="true" outlineLevel="0" collapsed="false">
      <c r="A451" s="3"/>
      <c r="B451" s="95" t="s">
        <v>431</v>
      </c>
      <c r="C451" s="163" t="s">
        <v>682</v>
      </c>
      <c r="D451" s="163" t="s">
        <v>333</v>
      </c>
      <c r="E451" s="163" t="s">
        <v>333</v>
      </c>
      <c r="F451" s="23" t="s">
        <v>589</v>
      </c>
      <c r="G451" s="98"/>
      <c r="H451" s="85" t="n">
        <f aca="false">SUM(H452)</f>
        <v>543910</v>
      </c>
      <c r="I451" s="85" t="n">
        <f aca="false">SUM(I452)</f>
        <v>93500</v>
      </c>
      <c r="J451" s="85" t="n">
        <f aca="false">SUM(J452)</f>
        <v>93500</v>
      </c>
      <c r="K451" s="152"/>
      <c r="L451" s="152"/>
      <c r="M451" s="152"/>
      <c r="N451" s="152"/>
      <c r="O451" s="152"/>
      <c r="P451" s="152"/>
      <c r="Q451" s="152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</row>
    <row r="452" s="117" customFormat="true" ht="76.5" hidden="false" customHeight="true" outlineLevel="0" collapsed="false">
      <c r="A452" s="3"/>
      <c r="B452" s="29" t="s">
        <v>660</v>
      </c>
      <c r="C452" s="163" t="s">
        <v>682</v>
      </c>
      <c r="D452" s="163" t="s">
        <v>333</v>
      </c>
      <c r="E452" s="163" t="s">
        <v>333</v>
      </c>
      <c r="F452" s="23" t="s">
        <v>440</v>
      </c>
      <c r="G452" s="98"/>
      <c r="H452" s="85" t="n">
        <f aca="false">SUM(H453+H455+H457)</f>
        <v>543910</v>
      </c>
      <c r="I452" s="85" t="n">
        <f aca="false">SUM(I453+I455+I457)</f>
        <v>93500</v>
      </c>
      <c r="J452" s="85" t="n">
        <f aca="false">SUM(J453+J455+J457)</f>
        <v>93500</v>
      </c>
      <c r="K452" s="152"/>
      <c r="L452" s="152"/>
      <c r="M452" s="152"/>
      <c r="N452" s="152"/>
      <c r="O452" s="152"/>
      <c r="P452" s="152"/>
      <c r="Q452" s="152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</row>
    <row r="453" s="165" customFormat="true" ht="29.25" hidden="false" customHeight="true" outlineLevel="0" collapsed="false">
      <c r="A453" s="155"/>
      <c r="B453" s="29" t="s">
        <v>443</v>
      </c>
      <c r="C453" s="163" t="s">
        <v>682</v>
      </c>
      <c r="D453" s="163" t="s">
        <v>333</v>
      </c>
      <c r="E453" s="163" t="s">
        <v>333</v>
      </c>
      <c r="F453" s="23" t="s">
        <v>444</v>
      </c>
      <c r="G453" s="98"/>
      <c r="H453" s="85" t="n">
        <f aca="false">SUM(H454)</f>
        <v>240091</v>
      </c>
      <c r="I453" s="85" t="n">
        <f aca="false">SUM(I454)</f>
        <v>0</v>
      </c>
      <c r="J453" s="85" t="n">
        <f aca="false">SUM(J454)</f>
        <v>0</v>
      </c>
      <c r="K453" s="158"/>
      <c r="L453" s="158"/>
      <c r="M453" s="158"/>
      <c r="N453" s="164"/>
      <c r="O453" s="158"/>
      <c r="P453" s="158"/>
      <c r="Q453" s="164"/>
    </row>
    <row r="454" s="169" customFormat="true" ht="30" hidden="false" customHeight="false" outlineLevel="0" collapsed="false">
      <c r="A454" s="166"/>
      <c r="B454" s="29" t="s">
        <v>40</v>
      </c>
      <c r="C454" s="163" t="s">
        <v>682</v>
      </c>
      <c r="D454" s="163" t="s">
        <v>333</v>
      </c>
      <c r="E454" s="163" t="s">
        <v>333</v>
      </c>
      <c r="F454" s="23" t="s">
        <v>444</v>
      </c>
      <c r="G454" s="98" t="s">
        <v>232</v>
      </c>
      <c r="H454" s="85" t="n">
        <v>240091</v>
      </c>
      <c r="I454" s="85"/>
      <c r="J454" s="85"/>
      <c r="K454" s="167"/>
      <c r="L454" s="167"/>
      <c r="M454" s="167"/>
      <c r="N454" s="168"/>
      <c r="O454" s="167"/>
      <c r="P454" s="167"/>
      <c r="Q454" s="168"/>
    </row>
    <row r="455" s="169" customFormat="true" ht="17.25" hidden="false" customHeight="true" outlineLevel="0" collapsed="false">
      <c r="A455" s="166"/>
      <c r="B455" s="29" t="s">
        <v>441</v>
      </c>
      <c r="C455" s="163" t="s">
        <v>682</v>
      </c>
      <c r="D455" s="163" t="s">
        <v>333</v>
      </c>
      <c r="E455" s="163" t="s">
        <v>333</v>
      </c>
      <c r="F455" s="23" t="s">
        <v>442</v>
      </c>
      <c r="G455" s="98"/>
      <c r="H455" s="85" t="n">
        <f aca="false">SUM(H456)</f>
        <v>210319</v>
      </c>
      <c r="I455" s="85" t="n">
        <f aca="false">SUM(I456)</f>
        <v>0</v>
      </c>
      <c r="J455" s="85" t="n">
        <f aca="false">SUM(J456)</f>
        <v>0</v>
      </c>
      <c r="K455" s="167"/>
      <c r="L455" s="167"/>
      <c r="M455" s="167"/>
      <c r="N455" s="168"/>
      <c r="O455" s="167"/>
      <c r="P455" s="167"/>
      <c r="Q455" s="168"/>
    </row>
    <row r="456" s="117" customFormat="true" ht="30.75" hidden="false" customHeight="true" outlineLevel="0" collapsed="false">
      <c r="A456" s="3"/>
      <c r="B456" s="29" t="s">
        <v>40</v>
      </c>
      <c r="C456" s="163" t="s">
        <v>682</v>
      </c>
      <c r="D456" s="163" t="s">
        <v>333</v>
      </c>
      <c r="E456" s="163" t="s">
        <v>333</v>
      </c>
      <c r="F456" s="23" t="s">
        <v>442</v>
      </c>
      <c r="G456" s="98" t="s">
        <v>232</v>
      </c>
      <c r="H456" s="85" t="n">
        <v>210319</v>
      </c>
      <c r="I456" s="85"/>
      <c r="J456" s="85"/>
      <c r="K456" s="170"/>
      <c r="L456" s="170"/>
      <c r="M456" s="170"/>
      <c r="N456" s="122"/>
      <c r="O456" s="170"/>
      <c r="P456" s="170"/>
      <c r="Q456" s="122"/>
    </row>
    <row r="457" s="117" customFormat="true" ht="17.25" hidden="false" customHeight="true" outlineLevel="0" collapsed="false">
      <c r="A457" s="3"/>
      <c r="B457" s="58" t="s">
        <v>447</v>
      </c>
      <c r="C457" s="163" t="s">
        <v>682</v>
      </c>
      <c r="D457" s="163" t="s">
        <v>333</v>
      </c>
      <c r="E457" s="163" t="s">
        <v>333</v>
      </c>
      <c r="F457" s="23" t="s">
        <v>448</v>
      </c>
      <c r="G457" s="23"/>
      <c r="H457" s="85" t="n">
        <f aca="false">SUM(H458)</f>
        <v>93500</v>
      </c>
      <c r="I457" s="85" t="n">
        <f aca="false">SUM(I458)</f>
        <v>93500</v>
      </c>
      <c r="J457" s="85" t="n">
        <f aca="false">SUM(J458)</f>
        <v>93500</v>
      </c>
      <c r="K457" s="170"/>
      <c r="L457" s="170"/>
      <c r="M457" s="170"/>
      <c r="N457" s="122"/>
      <c r="O457" s="170"/>
      <c r="P457" s="170"/>
      <c r="Q457" s="122"/>
    </row>
    <row r="458" s="117" customFormat="true" ht="30.75" hidden="false" customHeight="true" outlineLevel="0" collapsed="false">
      <c r="A458" s="3"/>
      <c r="B458" s="58" t="s">
        <v>40</v>
      </c>
      <c r="C458" s="163" t="s">
        <v>682</v>
      </c>
      <c r="D458" s="163" t="s">
        <v>333</v>
      </c>
      <c r="E458" s="163" t="s">
        <v>333</v>
      </c>
      <c r="F458" s="23" t="s">
        <v>448</v>
      </c>
      <c r="G458" s="23" t="n">
        <v>200</v>
      </c>
      <c r="H458" s="85" t="n">
        <v>93500</v>
      </c>
      <c r="I458" s="85" t="n">
        <v>93500</v>
      </c>
      <c r="J458" s="85" t="n">
        <v>93500</v>
      </c>
      <c r="K458" s="170"/>
      <c r="L458" s="170"/>
      <c r="M458" s="170"/>
      <c r="N458" s="122"/>
      <c r="O458" s="170"/>
      <c r="P458" s="170"/>
      <c r="Q458" s="122"/>
    </row>
    <row r="459" s="162" customFormat="true" ht="15" hidden="false" customHeight="true" outlineLevel="0" collapsed="false">
      <c r="A459" s="34"/>
      <c r="B459" s="95" t="s">
        <v>449</v>
      </c>
      <c r="C459" s="156" t="s">
        <v>682</v>
      </c>
      <c r="D459" s="156" t="s">
        <v>333</v>
      </c>
      <c r="E459" s="156" t="s">
        <v>199</v>
      </c>
      <c r="F459" s="63"/>
      <c r="G459" s="157"/>
      <c r="H459" s="84" t="n">
        <f aca="false">SUM(H460+H473)</f>
        <v>11111740</v>
      </c>
      <c r="I459" s="84" t="n">
        <f aca="false">SUM(I460+I473)</f>
        <v>11055265</v>
      </c>
      <c r="J459" s="84" t="n">
        <f aca="false">SUM(J460+J473)</f>
        <v>11055265</v>
      </c>
      <c r="K459" s="186"/>
      <c r="L459" s="186"/>
      <c r="M459" s="186"/>
      <c r="N459" s="186"/>
      <c r="O459" s="186"/>
      <c r="P459" s="186"/>
      <c r="Q459" s="186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  <c r="CY459" s="34"/>
      <c r="CZ459" s="34"/>
      <c r="DA459" s="34"/>
      <c r="DB459" s="34"/>
      <c r="DC459" s="34"/>
      <c r="DD459" s="34"/>
      <c r="DE459" s="34"/>
      <c r="DF459" s="34"/>
      <c r="DG459" s="34"/>
      <c r="DH459" s="34"/>
      <c r="DI459" s="34"/>
      <c r="DJ459" s="34"/>
      <c r="DK459" s="34"/>
      <c r="DL459" s="34"/>
      <c r="DM459" s="34"/>
      <c r="DN459" s="34"/>
      <c r="DO459" s="34"/>
      <c r="DP459" s="34"/>
      <c r="DQ459" s="34"/>
      <c r="DR459" s="34"/>
      <c r="DS459" s="34"/>
      <c r="DT459" s="34"/>
      <c r="DU459" s="34"/>
      <c r="DV459" s="34"/>
      <c r="DW459" s="34"/>
      <c r="DX459" s="34"/>
      <c r="DY459" s="34"/>
      <c r="DZ459" s="34"/>
      <c r="EA459" s="34"/>
      <c r="EB459" s="34"/>
      <c r="EC459" s="34"/>
      <c r="ED459" s="34"/>
      <c r="EE459" s="34"/>
      <c r="EF459" s="34"/>
      <c r="EG459" s="34"/>
      <c r="EH459" s="34"/>
      <c r="EI459" s="34"/>
      <c r="EJ459" s="34"/>
      <c r="EK459" s="34"/>
      <c r="EL459" s="34"/>
      <c r="EM459" s="34"/>
      <c r="EN459" s="34"/>
      <c r="EO459" s="34"/>
      <c r="EP459" s="34"/>
      <c r="EQ459" s="34"/>
      <c r="ER459" s="34"/>
      <c r="ES459" s="34"/>
      <c r="ET459" s="34"/>
      <c r="EU459" s="34"/>
      <c r="EV459" s="34"/>
      <c r="EW459" s="34"/>
      <c r="EX459" s="34"/>
      <c r="EY459" s="34"/>
      <c r="EZ459" s="34"/>
      <c r="FA459" s="34"/>
      <c r="FB459" s="34"/>
      <c r="FC459" s="34"/>
      <c r="FD459" s="34"/>
      <c r="FE459" s="34"/>
      <c r="FF459" s="34"/>
      <c r="FG459" s="34"/>
      <c r="FH459" s="34"/>
      <c r="FI459" s="34"/>
      <c r="FJ459" s="34"/>
      <c r="FK459" s="34"/>
      <c r="FL459" s="34"/>
      <c r="FM459" s="34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  <c r="IC459" s="34"/>
      <c r="ID459" s="34"/>
      <c r="IE459" s="34"/>
      <c r="IF459" s="34"/>
      <c r="IG459" s="34"/>
      <c r="IH459" s="34"/>
      <c r="II459" s="34"/>
      <c r="IJ459" s="34"/>
      <c r="IK459" s="34"/>
      <c r="IL459" s="34"/>
      <c r="IM459" s="34"/>
      <c r="IN459" s="34"/>
      <c r="IO459" s="34"/>
      <c r="IP459" s="34"/>
      <c r="IQ459" s="34"/>
      <c r="IR459" s="34"/>
      <c r="IS459" s="34"/>
      <c r="IT459" s="34"/>
    </row>
    <row r="460" s="169" customFormat="true" ht="29.25" hidden="false" customHeight="true" outlineLevel="0" collapsed="false">
      <c r="A460" s="166"/>
      <c r="B460" s="95" t="s">
        <v>335</v>
      </c>
      <c r="C460" s="163" t="s">
        <v>682</v>
      </c>
      <c r="D460" s="163" t="s">
        <v>333</v>
      </c>
      <c r="E460" s="163" t="s">
        <v>199</v>
      </c>
      <c r="F460" s="23" t="s">
        <v>336</v>
      </c>
      <c r="G460" s="98"/>
      <c r="H460" s="85" t="n">
        <f aca="false">SUM(H461)</f>
        <v>11021740</v>
      </c>
      <c r="I460" s="85" t="n">
        <f aca="false">SUM(I461)</f>
        <v>10965265</v>
      </c>
      <c r="J460" s="85" t="n">
        <f aca="false">SUM(J461)</f>
        <v>10965265</v>
      </c>
      <c r="K460" s="152"/>
      <c r="L460" s="170"/>
      <c r="M460" s="170"/>
      <c r="N460" s="170"/>
      <c r="O460" s="170"/>
      <c r="P460" s="170"/>
      <c r="Q460" s="170"/>
      <c r="R460" s="174"/>
      <c r="S460" s="174"/>
      <c r="T460" s="174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  <c r="AJ460" s="174"/>
      <c r="AK460" s="174"/>
      <c r="AL460" s="174"/>
      <c r="AM460" s="174"/>
      <c r="AN460" s="174"/>
      <c r="AO460" s="174"/>
      <c r="AP460" s="174"/>
      <c r="AQ460" s="174"/>
      <c r="AR460" s="174"/>
      <c r="AS460" s="174"/>
      <c r="AT460" s="174"/>
      <c r="AU460" s="174"/>
      <c r="AV460" s="174"/>
      <c r="AW460" s="174"/>
      <c r="AX460" s="174"/>
      <c r="AY460" s="174"/>
      <c r="AZ460" s="174"/>
      <c r="BA460" s="174"/>
      <c r="BB460" s="174"/>
      <c r="BC460" s="174"/>
      <c r="BD460" s="174"/>
      <c r="BE460" s="174"/>
      <c r="BF460" s="174"/>
      <c r="BG460" s="174"/>
      <c r="BH460" s="174"/>
      <c r="BI460" s="174"/>
      <c r="BJ460" s="174"/>
      <c r="BK460" s="174"/>
      <c r="BL460" s="174"/>
      <c r="BM460" s="174"/>
      <c r="BN460" s="174"/>
      <c r="BO460" s="174"/>
      <c r="BP460" s="174"/>
      <c r="BQ460" s="174"/>
      <c r="BR460" s="174"/>
      <c r="BS460" s="174"/>
      <c r="BT460" s="174"/>
      <c r="BU460" s="174"/>
      <c r="BV460" s="174"/>
      <c r="BW460" s="174"/>
      <c r="BX460" s="174"/>
      <c r="BY460" s="174"/>
      <c r="BZ460" s="174"/>
      <c r="CA460" s="174"/>
      <c r="CB460" s="174"/>
      <c r="CC460" s="174"/>
      <c r="CD460" s="174"/>
      <c r="CE460" s="174"/>
      <c r="CF460" s="174"/>
      <c r="CG460" s="174"/>
      <c r="CH460" s="174"/>
      <c r="CI460" s="174"/>
      <c r="CJ460" s="174"/>
      <c r="CK460" s="174"/>
      <c r="CL460" s="174"/>
      <c r="CM460" s="174"/>
      <c r="CN460" s="174"/>
      <c r="CO460" s="174"/>
      <c r="CP460" s="174"/>
      <c r="CQ460" s="174"/>
      <c r="CR460" s="174"/>
      <c r="CS460" s="174"/>
      <c r="CT460" s="174"/>
      <c r="CU460" s="174"/>
      <c r="CV460" s="174"/>
      <c r="CW460" s="174"/>
      <c r="CX460" s="174"/>
      <c r="CY460" s="174"/>
      <c r="CZ460" s="174"/>
      <c r="DA460" s="174"/>
      <c r="DB460" s="174"/>
      <c r="DC460" s="174"/>
      <c r="DD460" s="174"/>
      <c r="DE460" s="174"/>
      <c r="DF460" s="174"/>
      <c r="DG460" s="174"/>
      <c r="DH460" s="174"/>
      <c r="DI460" s="174"/>
      <c r="DJ460" s="174"/>
      <c r="DK460" s="174"/>
      <c r="DL460" s="174"/>
      <c r="DM460" s="174"/>
      <c r="DN460" s="174"/>
      <c r="DO460" s="174"/>
      <c r="DP460" s="174"/>
      <c r="DQ460" s="174"/>
      <c r="DR460" s="174"/>
      <c r="DS460" s="174"/>
      <c r="DT460" s="174"/>
      <c r="DU460" s="174"/>
      <c r="DV460" s="174"/>
      <c r="DW460" s="174"/>
      <c r="DX460" s="174"/>
      <c r="DY460" s="174"/>
      <c r="DZ460" s="174"/>
      <c r="EA460" s="174"/>
      <c r="EB460" s="174"/>
      <c r="EC460" s="174"/>
      <c r="ED460" s="174"/>
      <c r="EE460" s="174"/>
      <c r="EF460" s="174"/>
      <c r="EG460" s="174"/>
      <c r="EH460" s="174"/>
      <c r="EI460" s="174"/>
      <c r="EJ460" s="174"/>
      <c r="EK460" s="174"/>
      <c r="EL460" s="174"/>
      <c r="EM460" s="174"/>
      <c r="EN460" s="174"/>
      <c r="EO460" s="174"/>
      <c r="EP460" s="174"/>
      <c r="EQ460" s="174"/>
      <c r="ER460" s="174"/>
      <c r="ES460" s="174"/>
      <c r="ET460" s="174"/>
      <c r="EU460" s="174"/>
      <c r="EV460" s="174"/>
      <c r="EW460" s="174"/>
      <c r="EX460" s="174"/>
      <c r="EY460" s="174"/>
      <c r="EZ460" s="174"/>
      <c r="FA460" s="174"/>
      <c r="FB460" s="174"/>
      <c r="FC460" s="174"/>
      <c r="FD460" s="174"/>
      <c r="FE460" s="174"/>
      <c r="FF460" s="174"/>
      <c r="FG460" s="174"/>
      <c r="FH460" s="174"/>
      <c r="FI460" s="174"/>
      <c r="FJ460" s="174"/>
      <c r="FK460" s="174"/>
      <c r="FL460" s="174"/>
      <c r="FM460" s="174"/>
      <c r="FN460" s="174"/>
      <c r="FO460" s="174"/>
      <c r="FP460" s="174"/>
      <c r="FQ460" s="174"/>
      <c r="FR460" s="174"/>
      <c r="FS460" s="174"/>
      <c r="FT460" s="174"/>
      <c r="FU460" s="174"/>
      <c r="FV460" s="174"/>
      <c r="FW460" s="174"/>
      <c r="FX460" s="174"/>
      <c r="FY460" s="174"/>
      <c r="FZ460" s="174"/>
      <c r="GA460" s="174"/>
      <c r="GB460" s="174"/>
      <c r="GC460" s="174"/>
      <c r="GD460" s="174"/>
      <c r="GE460" s="174"/>
      <c r="GF460" s="174"/>
      <c r="GG460" s="174"/>
      <c r="GH460" s="174"/>
      <c r="GI460" s="174"/>
      <c r="GJ460" s="174"/>
      <c r="GK460" s="174"/>
      <c r="GL460" s="174"/>
      <c r="GM460" s="174"/>
      <c r="GN460" s="174"/>
      <c r="GO460" s="174"/>
      <c r="GP460" s="174"/>
      <c r="GQ460" s="174"/>
      <c r="GR460" s="174"/>
      <c r="GS460" s="174"/>
      <c r="GT460" s="174"/>
      <c r="GU460" s="174"/>
      <c r="GV460" s="174"/>
      <c r="GW460" s="174"/>
      <c r="GX460" s="174"/>
      <c r="GY460" s="174"/>
      <c r="GZ460" s="174"/>
      <c r="HA460" s="174"/>
      <c r="HB460" s="174"/>
      <c r="HC460" s="174"/>
      <c r="HD460" s="174"/>
      <c r="HE460" s="174"/>
      <c r="HF460" s="174"/>
      <c r="HG460" s="174"/>
      <c r="HH460" s="174"/>
      <c r="HI460" s="174"/>
      <c r="HJ460" s="174"/>
      <c r="HK460" s="174"/>
      <c r="HL460" s="174"/>
      <c r="HM460" s="174"/>
      <c r="HN460" s="174"/>
      <c r="HO460" s="174"/>
      <c r="HP460" s="174"/>
      <c r="HQ460" s="174"/>
      <c r="HR460" s="174"/>
      <c r="HS460" s="174"/>
      <c r="HT460" s="174"/>
      <c r="HU460" s="174"/>
      <c r="HV460" s="174"/>
      <c r="HW460" s="174"/>
      <c r="HX460" s="174"/>
      <c r="HY460" s="174"/>
      <c r="HZ460" s="174"/>
      <c r="IA460" s="174"/>
      <c r="IB460" s="174"/>
      <c r="IC460" s="174"/>
      <c r="ID460" s="174"/>
      <c r="IE460" s="174"/>
      <c r="IF460" s="174"/>
      <c r="IG460" s="174"/>
      <c r="IH460" s="174"/>
      <c r="II460" s="174"/>
      <c r="IJ460" s="174"/>
      <c r="IK460" s="174"/>
      <c r="IL460" s="174"/>
      <c r="IM460" s="174"/>
      <c r="IN460" s="174"/>
      <c r="IO460" s="174"/>
      <c r="IP460" s="174"/>
      <c r="IQ460" s="174"/>
      <c r="IR460" s="174"/>
      <c r="IS460" s="174"/>
      <c r="IT460" s="174"/>
    </row>
    <row r="461" s="169" customFormat="true" ht="49.5" hidden="false" customHeight="true" outlineLevel="0" collapsed="false">
      <c r="A461" s="166"/>
      <c r="B461" s="29" t="s">
        <v>697</v>
      </c>
      <c r="C461" s="163" t="s">
        <v>682</v>
      </c>
      <c r="D461" s="163" t="s">
        <v>333</v>
      </c>
      <c r="E461" s="163" t="s">
        <v>199</v>
      </c>
      <c r="F461" s="23" t="s">
        <v>451</v>
      </c>
      <c r="G461" s="98"/>
      <c r="H461" s="85" t="n">
        <f aca="false">SUM(H462)</f>
        <v>11021740</v>
      </c>
      <c r="I461" s="85" t="n">
        <f aca="false">SUM(I462)</f>
        <v>10965265</v>
      </c>
      <c r="J461" s="85" t="n">
        <f aca="false">SUM(J462)</f>
        <v>10965265</v>
      </c>
      <c r="K461" s="152"/>
      <c r="L461" s="170"/>
      <c r="M461" s="170"/>
      <c r="N461" s="170"/>
      <c r="O461" s="170"/>
      <c r="P461" s="170"/>
      <c r="Q461" s="170"/>
      <c r="R461" s="174"/>
      <c r="S461" s="174"/>
      <c r="T461" s="174"/>
      <c r="U461" s="174"/>
      <c r="V461" s="174"/>
      <c r="W461" s="174"/>
      <c r="X461" s="174"/>
      <c r="Y461" s="174"/>
      <c r="Z461" s="174"/>
      <c r="AA461" s="174"/>
      <c r="AB461" s="174"/>
      <c r="AC461" s="174"/>
      <c r="AD461" s="174"/>
      <c r="AE461" s="174"/>
      <c r="AF461" s="174"/>
      <c r="AG461" s="174"/>
      <c r="AH461" s="174"/>
      <c r="AI461" s="174"/>
      <c r="AJ461" s="174"/>
      <c r="AK461" s="174"/>
      <c r="AL461" s="174"/>
      <c r="AM461" s="174"/>
      <c r="AN461" s="174"/>
      <c r="AO461" s="174"/>
      <c r="AP461" s="174"/>
      <c r="AQ461" s="174"/>
      <c r="AR461" s="174"/>
      <c r="AS461" s="174"/>
      <c r="AT461" s="174"/>
      <c r="AU461" s="174"/>
      <c r="AV461" s="174"/>
      <c r="AW461" s="174"/>
      <c r="AX461" s="174"/>
      <c r="AY461" s="174"/>
      <c r="AZ461" s="174"/>
      <c r="BA461" s="174"/>
      <c r="BB461" s="174"/>
      <c r="BC461" s="174"/>
      <c r="BD461" s="174"/>
      <c r="BE461" s="174"/>
      <c r="BF461" s="174"/>
      <c r="BG461" s="174"/>
      <c r="BH461" s="174"/>
      <c r="BI461" s="174"/>
      <c r="BJ461" s="174"/>
      <c r="BK461" s="174"/>
      <c r="BL461" s="174"/>
      <c r="BM461" s="174"/>
      <c r="BN461" s="174"/>
      <c r="BO461" s="174"/>
      <c r="BP461" s="174"/>
      <c r="BQ461" s="174"/>
      <c r="BR461" s="174"/>
      <c r="BS461" s="174"/>
      <c r="BT461" s="174"/>
      <c r="BU461" s="174"/>
      <c r="BV461" s="174"/>
      <c r="BW461" s="174"/>
      <c r="BX461" s="174"/>
      <c r="BY461" s="174"/>
      <c r="BZ461" s="174"/>
      <c r="CA461" s="174"/>
      <c r="CB461" s="174"/>
      <c r="CC461" s="174"/>
      <c r="CD461" s="174"/>
      <c r="CE461" s="174"/>
      <c r="CF461" s="174"/>
      <c r="CG461" s="174"/>
      <c r="CH461" s="174"/>
      <c r="CI461" s="174"/>
      <c r="CJ461" s="174"/>
      <c r="CK461" s="174"/>
      <c r="CL461" s="174"/>
      <c r="CM461" s="174"/>
      <c r="CN461" s="174"/>
      <c r="CO461" s="174"/>
      <c r="CP461" s="174"/>
      <c r="CQ461" s="174"/>
      <c r="CR461" s="174"/>
      <c r="CS461" s="174"/>
      <c r="CT461" s="174"/>
      <c r="CU461" s="174"/>
      <c r="CV461" s="174"/>
      <c r="CW461" s="174"/>
      <c r="CX461" s="174"/>
      <c r="CY461" s="174"/>
      <c r="CZ461" s="174"/>
      <c r="DA461" s="174"/>
      <c r="DB461" s="174"/>
      <c r="DC461" s="174"/>
      <c r="DD461" s="174"/>
      <c r="DE461" s="174"/>
      <c r="DF461" s="174"/>
      <c r="DG461" s="174"/>
      <c r="DH461" s="174"/>
      <c r="DI461" s="174"/>
      <c r="DJ461" s="174"/>
      <c r="DK461" s="174"/>
      <c r="DL461" s="174"/>
      <c r="DM461" s="174"/>
      <c r="DN461" s="174"/>
      <c r="DO461" s="174"/>
      <c r="DP461" s="174"/>
      <c r="DQ461" s="174"/>
      <c r="DR461" s="174"/>
      <c r="DS461" s="174"/>
      <c r="DT461" s="174"/>
      <c r="DU461" s="174"/>
      <c r="DV461" s="174"/>
      <c r="DW461" s="174"/>
      <c r="DX461" s="174"/>
      <c r="DY461" s="174"/>
      <c r="DZ461" s="174"/>
      <c r="EA461" s="174"/>
      <c r="EB461" s="174"/>
      <c r="EC461" s="174"/>
      <c r="ED461" s="174"/>
      <c r="EE461" s="174"/>
      <c r="EF461" s="174"/>
      <c r="EG461" s="174"/>
      <c r="EH461" s="174"/>
      <c r="EI461" s="174"/>
      <c r="EJ461" s="174"/>
      <c r="EK461" s="174"/>
      <c r="EL461" s="174"/>
      <c r="EM461" s="174"/>
      <c r="EN461" s="174"/>
      <c r="EO461" s="174"/>
      <c r="EP461" s="174"/>
      <c r="EQ461" s="174"/>
      <c r="ER461" s="174"/>
      <c r="ES461" s="174"/>
      <c r="ET461" s="174"/>
      <c r="EU461" s="174"/>
      <c r="EV461" s="174"/>
      <c r="EW461" s="174"/>
      <c r="EX461" s="174"/>
      <c r="EY461" s="174"/>
      <c r="EZ461" s="174"/>
      <c r="FA461" s="174"/>
      <c r="FB461" s="174"/>
      <c r="FC461" s="174"/>
      <c r="FD461" s="174"/>
      <c r="FE461" s="174"/>
      <c r="FF461" s="174"/>
      <c r="FG461" s="174"/>
      <c r="FH461" s="174"/>
      <c r="FI461" s="174"/>
      <c r="FJ461" s="174"/>
      <c r="FK461" s="174"/>
      <c r="FL461" s="174"/>
      <c r="FM461" s="174"/>
      <c r="FN461" s="174"/>
      <c r="FO461" s="174"/>
      <c r="FP461" s="174"/>
      <c r="FQ461" s="174"/>
      <c r="FR461" s="174"/>
      <c r="FS461" s="174"/>
      <c r="FT461" s="174"/>
      <c r="FU461" s="174"/>
      <c r="FV461" s="174"/>
      <c r="FW461" s="174"/>
      <c r="FX461" s="174"/>
      <c r="FY461" s="174"/>
      <c r="FZ461" s="174"/>
      <c r="GA461" s="174"/>
      <c r="GB461" s="174"/>
      <c r="GC461" s="174"/>
      <c r="GD461" s="174"/>
      <c r="GE461" s="174"/>
      <c r="GF461" s="174"/>
      <c r="GG461" s="174"/>
      <c r="GH461" s="174"/>
      <c r="GI461" s="174"/>
      <c r="GJ461" s="174"/>
      <c r="GK461" s="174"/>
      <c r="GL461" s="174"/>
      <c r="GM461" s="174"/>
      <c r="GN461" s="174"/>
      <c r="GO461" s="174"/>
      <c r="GP461" s="174"/>
      <c r="GQ461" s="174"/>
      <c r="GR461" s="174"/>
      <c r="GS461" s="174"/>
      <c r="GT461" s="174"/>
      <c r="GU461" s="174"/>
      <c r="GV461" s="174"/>
      <c r="GW461" s="174"/>
      <c r="GX461" s="174"/>
      <c r="GY461" s="174"/>
      <c r="GZ461" s="174"/>
      <c r="HA461" s="174"/>
      <c r="HB461" s="174"/>
      <c r="HC461" s="174"/>
      <c r="HD461" s="174"/>
      <c r="HE461" s="174"/>
      <c r="HF461" s="174"/>
      <c r="HG461" s="174"/>
      <c r="HH461" s="174"/>
      <c r="HI461" s="174"/>
      <c r="HJ461" s="174"/>
      <c r="HK461" s="174"/>
      <c r="HL461" s="174"/>
      <c r="HM461" s="174"/>
      <c r="HN461" s="174"/>
      <c r="HO461" s="174"/>
      <c r="HP461" s="174"/>
      <c r="HQ461" s="174"/>
      <c r="HR461" s="174"/>
      <c r="HS461" s="174"/>
      <c r="HT461" s="174"/>
      <c r="HU461" s="174"/>
      <c r="HV461" s="174"/>
      <c r="HW461" s="174"/>
      <c r="HX461" s="174"/>
      <c r="HY461" s="174"/>
      <c r="HZ461" s="174"/>
      <c r="IA461" s="174"/>
      <c r="IB461" s="174"/>
      <c r="IC461" s="174"/>
      <c r="ID461" s="174"/>
      <c r="IE461" s="174"/>
      <c r="IF461" s="174"/>
      <c r="IG461" s="174"/>
      <c r="IH461" s="174"/>
      <c r="II461" s="174"/>
      <c r="IJ461" s="174"/>
      <c r="IK461" s="174"/>
      <c r="IL461" s="174"/>
      <c r="IM461" s="174"/>
      <c r="IN461" s="174"/>
      <c r="IO461" s="174"/>
      <c r="IP461" s="174"/>
      <c r="IQ461" s="174"/>
      <c r="IR461" s="174"/>
      <c r="IS461" s="174"/>
      <c r="IT461" s="174"/>
    </row>
    <row r="462" s="169" customFormat="true" ht="34.5" hidden="false" customHeight="true" outlineLevel="0" collapsed="false">
      <c r="A462" s="166"/>
      <c r="B462" s="29" t="s">
        <v>452</v>
      </c>
      <c r="C462" s="163" t="s">
        <v>682</v>
      </c>
      <c r="D462" s="163" t="s">
        <v>333</v>
      </c>
      <c r="E462" s="163" t="s">
        <v>199</v>
      </c>
      <c r="F462" s="23" t="s">
        <v>453</v>
      </c>
      <c r="G462" s="98"/>
      <c r="H462" s="85" t="n">
        <f aca="false">SUM(H463+H465+H471+H469)</f>
        <v>11021740</v>
      </c>
      <c r="I462" s="85" t="n">
        <f aca="false">SUM(I463+I465+I471)</f>
        <v>10965265</v>
      </c>
      <c r="J462" s="85" t="n">
        <f aca="false">SUM(J463+J465+J471)</f>
        <v>10965265</v>
      </c>
      <c r="K462" s="152"/>
      <c r="L462" s="170"/>
      <c r="M462" s="170"/>
      <c r="N462" s="170"/>
      <c r="O462" s="170"/>
      <c r="P462" s="170"/>
      <c r="Q462" s="170"/>
      <c r="R462" s="174"/>
      <c r="S462" s="174"/>
      <c r="T462" s="174"/>
      <c r="U462" s="174"/>
      <c r="V462" s="174"/>
      <c r="W462" s="174"/>
      <c r="X462" s="174"/>
      <c r="Y462" s="174"/>
      <c r="Z462" s="174"/>
      <c r="AA462" s="174"/>
      <c r="AB462" s="174"/>
      <c r="AC462" s="174"/>
      <c r="AD462" s="174"/>
      <c r="AE462" s="174"/>
      <c r="AF462" s="174"/>
      <c r="AG462" s="174"/>
      <c r="AH462" s="174"/>
      <c r="AI462" s="174"/>
      <c r="AJ462" s="174"/>
      <c r="AK462" s="174"/>
      <c r="AL462" s="174"/>
      <c r="AM462" s="174"/>
      <c r="AN462" s="174"/>
      <c r="AO462" s="174"/>
      <c r="AP462" s="174"/>
      <c r="AQ462" s="174"/>
      <c r="AR462" s="174"/>
      <c r="AS462" s="174"/>
      <c r="AT462" s="174"/>
      <c r="AU462" s="174"/>
      <c r="AV462" s="174"/>
      <c r="AW462" s="174"/>
      <c r="AX462" s="174"/>
      <c r="AY462" s="174"/>
      <c r="AZ462" s="174"/>
      <c r="BA462" s="174"/>
      <c r="BB462" s="174"/>
      <c r="BC462" s="174"/>
      <c r="BD462" s="174"/>
      <c r="BE462" s="174"/>
      <c r="BF462" s="174"/>
      <c r="BG462" s="174"/>
      <c r="BH462" s="174"/>
      <c r="BI462" s="174"/>
      <c r="BJ462" s="174"/>
      <c r="BK462" s="174"/>
      <c r="BL462" s="174"/>
      <c r="BM462" s="174"/>
      <c r="BN462" s="174"/>
      <c r="BO462" s="174"/>
      <c r="BP462" s="174"/>
      <c r="BQ462" s="174"/>
      <c r="BR462" s="174"/>
      <c r="BS462" s="174"/>
      <c r="BT462" s="174"/>
      <c r="BU462" s="174"/>
      <c r="BV462" s="174"/>
      <c r="BW462" s="174"/>
      <c r="BX462" s="174"/>
      <c r="BY462" s="174"/>
      <c r="BZ462" s="174"/>
      <c r="CA462" s="174"/>
      <c r="CB462" s="174"/>
      <c r="CC462" s="174"/>
      <c r="CD462" s="174"/>
      <c r="CE462" s="174"/>
      <c r="CF462" s="174"/>
      <c r="CG462" s="174"/>
      <c r="CH462" s="174"/>
      <c r="CI462" s="174"/>
      <c r="CJ462" s="174"/>
      <c r="CK462" s="174"/>
      <c r="CL462" s="174"/>
      <c r="CM462" s="174"/>
      <c r="CN462" s="174"/>
      <c r="CO462" s="174"/>
      <c r="CP462" s="174"/>
      <c r="CQ462" s="174"/>
      <c r="CR462" s="174"/>
      <c r="CS462" s="174"/>
      <c r="CT462" s="174"/>
      <c r="CU462" s="174"/>
      <c r="CV462" s="174"/>
      <c r="CW462" s="174"/>
      <c r="CX462" s="174"/>
      <c r="CY462" s="174"/>
      <c r="CZ462" s="174"/>
      <c r="DA462" s="174"/>
      <c r="DB462" s="174"/>
      <c r="DC462" s="174"/>
      <c r="DD462" s="174"/>
      <c r="DE462" s="174"/>
      <c r="DF462" s="174"/>
      <c r="DG462" s="174"/>
      <c r="DH462" s="174"/>
      <c r="DI462" s="174"/>
      <c r="DJ462" s="174"/>
      <c r="DK462" s="174"/>
      <c r="DL462" s="174"/>
      <c r="DM462" s="174"/>
      <c r="DN462" s="174"/>
      <c r="DO462" s="174"/>
      <c r="DP462" s="174"/>
      <c r="DQ462" s="174"/>
      <c r="DR462" s="174"/>
      <c r="DS462" s="174"/>
      <c r="DT462" s="174"/>
      <c r="DU462" s="174"/>
      <c r="DV462" s="174"/>
      <c r="DW462" s="174"/>
      <c r="DX462" s="174"/>
      <c r="DY462" s="174"/>
      <c r="DZ462" s="174"/>
      <c r="EA462" s="174"/>
      <c r="EB462" s="174"/>
      <c r="EC462" s="174"/>
      <c r="ED462" s="174"/>
      <c r="EE462" s="174"/>
      <c r="EF462" s="174"/>
      <c r="EG462" s="174"/>
      <c r="EH462" s="174"/>
      <c r="EI462" s="174"/>
      <c r="EJ462" s="174"/>
      <c r="EK462" s="174"/>
      <c r="EL462" s="174"/>
      <c r="EM462" s="174"/>
      <c r="EN462" s="174"/>
      <c r="EO462" s="174"/>
      <c r="EP462" s="174"/>
      <c r="EQ462" s="174"/>
      <c r="ER462" s="174"/>
      <c r="ES462" s="174"/>
      <c r="ET462" s="174"/>
      <c r="EU462" s="174"/>
      <c r="EV462" s="174"/>
      <c r="EW462" s="174"/>
      <c r="EX462" s="174"/>
      <c r="EY462" s="174"/>
      <c r="EZ462" s="174"/>
      <c r="FA462" s="174"/>
      <c r="FB462" s="174"/>
      <c r="FC462" s="174"/>
      <c r="FD462" s="174"/>
      <c r="FE462" s="174"/>
      <c r="FF462" s="174"/>
      <c r="FG462" s="174"/>
      <c r="FH462" s="174"/>
      <c r="FI462" s="174"/>
      <c r="FJ462" s="174"/>
      <c r="FK462" s="174"/>
      <c r="FL462" s="174"/>
      <c r="FM462" s="174"/>
      <c r="FN462" s="174"/>
      <c r="FO462" s="174"/>
      <c r="FP462" s="174"/>
      <c r="FQ462" s="174"/>
      <c r="FR462" s="174"/>
      <c r="FS462" s="174"/>
      <c r="FT462" s="174"/>
      <c r="FU462" s="174"/>
      <c r="FV462" s="174"/>
      <c r="FW462" s="174"/>
      <c r="FX462" s="174"/>
      <c r="FY462" s="174"/>
      <c r="FZ462" s="174"/>
      <c r="GA462" s="174"/>
      <c r="GB462" s="174"/>
      <c r="GC462" s="174"/>
      <c r="GD462" s="174"/>
      <c r="GE462" s="174"/>
      <c r="GF462" s="174"/>
      <c r="GG462" s="174"/>
      <c r="GH462" s="174"/>
      <c r="GI462" s="174"/>
      <c r="GJ462" s="174"/>
      <c r="GK462" s="174"/>
      <c r="GL462" s="174"/>
      <c r="GM462" s="174"/>
      <c r="GN462" s="174"/>
      <c r="GO462" s="174"/>
      <c r="GP462" s="174"/>
      <c r="GQ462" s="174"/>
      <c r="GR462" s="174"/>
      <c r="GS462" s="174"/>
      <c r="GT462" s="174"/>
      <c r="GU462" s="174"/>
      <c r="GV462" s="174"/>
      <c r="GW462" s="174"/>
      <c r="GX462" s="174"/>
      <c r="GY462" s="174"/>
      <c r="GZ462" s="174"/>
      <c r="HA462" s="174"/>
      <c r="HB462" s="174"/>
      <c r="HC462" s="174"/>
      <c r="HD462" s="174"/>
      <c r="HE462" s="174"/>
      <c r="HF462" s="174"/>
      <c r="HG462" s="174"/>
      <c r="HH462" s="174"/>
      <c r="HI462" s="174"/>
      <c r="HJ462" s="174"/>
      <c r="HK462" s="174"/>
      <c r="HL462" s="174"/>
      <c r="HM462" s="174"/>
      <c r="HN462" s="174"/>
      <c r="HO462" s="174"/>
      <c r="HP462" s="174"/>
      <c r="HQ462" s="174"/>
      <c r="HR462" s="174"/>
      <c r="HS462" s="174"/>
      <c r="HT462" s="174"/>
      <c r="HU462" s="174"/>
      <c r="HV462" s="174"/>
      <c r="HW462" s="174"/>
      <c r="HX462" s="174"/>
      <c r="HY462" s="174"/>
      <c r="HZ462" s="174"/>
      <c r="IA462" s="174"/>
      <c r="IB462" s="174"/>
      <c r="IC462" s="174"/>
      <c r="ID462" s="174"/>
      <c r="IE462" s="174"/>
      <c r="IF462" s="174"/>
      <c r="IG462" s="174"/>
      <c r="IH462" s="174"/>
      <c r="II462" s="174"/>
      <c r="IJ462" s="174"/>
      <c r="IK462" s="174"/>
      <c r="IL462" s="174"/>
      <c r="IM462" s="174"/>
      <c r="IN462" s="174"/>
      <c r="IO462" s="174"/>
      <c r="IP462" s="174"/>
      <c r="IQ462" s="174"/>
      <c r="IR462" s="174"/>
      <c r="IS462" s="174"/>
      <c r="IT462" s="174"/>
    </row>
    <row r="463" s="169" customFormat="true" ht="30" hidden="false" customHeight="true" outlineLevel="0" collapsed="false">
      <c r="A463" s="166"/>
      <c r="B463" s="29" t="s">
        <v>454</v>
      </c>
      <c r="C463" s="163" t="s">
        <v>682</v>
      </c>
      <c r="D463" s="163" t="s">
        <v>333</v>
      </c>
      <c r="E463" s="163" t="s">
        <v>199</v>
      </c>
      <c r="F463" s="23" t="s">
        <v>455</v>
      </c>
      <c r="G463" s="98"/>
      <c r="H463" s="85" t="n">
        <f aca="false">SUM(H464)</f>
        <v>96240</v>
      </c>
      <c r="I463" s="85" t="n">
        <f aca="false">SUM(I464)</f>
        <v>89765</v>
      </c>
      <c r="J463" s="85" t="n">
        <f aca="false">SUM(J464)</f>
        <v>89765</v>
      </c>
      <c r="K463" s="152"/>
      <c r="L463" s="170"/>
      <c r="M463" s="170"/>
      <c r="N463" s="170"/>
      <c r="O463" s="170"/>
      <c r="P463" s="170"/>
      <c r="Q463" s="170"/>
      <c r="R463" s="174"/>
      <c r="S463" s="174"/>
      <c r="T463" s="174"/>
      <c r="U463" s="174"/>
      <c r="V463" s="174"/>
      <c r="W463" s="174"/>
      <c r="X463" s="174"/>
      <c r="Y463" s="174"/>
      <c r="Z463" s="174"/>
      <c r="AA463" s="174"/>
      <c r="AB463" s="174"/>
      <c r="AC463" s="174"/>
      <c r="AD463" s="174"/>
      <c r="AE463" s="174"/>
      <c r="AF463" s="174"/>
      <c r="AG463" s="174"/>
      <c r="AH463" s="174"/>
      <c r="AI463" s="174"/>
      <c r="AJ463" s="174"/>
      <c r="AK463" s="174"/>
      <c r="AL463" s="174"/>
      <c r="AM463" s="174"/>
      <c r="AN463" s="174"/>
      <c r="AO463" s="174"/>
      <c r="AP463" s="174"/>
      <c r="AQ463" s="174"/>
      <c r="AR463" s="174"/>
      <c r="AS463" s="174"/>
      <c r="AT463" s="174"/>
      <c r="AU463" s="174"/>
      <c r="AV463" s="174"/>
      <c r="AW463" s="174"/>
      <c r="AX463" s="174"/>
      <c r="AY463" s="174"/>
      <c r="AZ463" s="174"/>
      <c r="BA463" s="174"/>
      <c r="BB463" s="174"/>
      <c r="BC463" s="174"/>
      <c r="BD463" s="174"/>
      <c r="BE463" s="174"/>
      <c r="BF463" s="174"/>
      <c r="BG463" s="174"/>
      <c r="BH463" s="174"/>
      <c r="BI463" s="174"/>
      <c r="BJ463" s="174"/>
      <c r="BK463" s="174"/>
      <c r="BL463" s="174"/>
      <c r="BM463" s="174"/>
      <c r="BN463" s="174"/>
      <c r="BO463" s="174"/>
      <c r="BP463" s="174"/>
      <c r="BQ463" s="174"/>
      <c r="BR463" s="174"/>
      <c r="BS463" s="174"/>
      <c r="BT463" s="174"/>
      <c r="BU463" s="174"/>
      <c r="BV463" s="174"/>
      <c r="BW463" s="174"/>
      <c r="BX463" s="174"/>
      <c r="BY463" s="174"/>
      <c r="BZ463" s="174"/>
      <c r="CA463" s="174"/>
      <c r="CB463" s="174"/>
      <c r="CC463" s="174"/>
      <c r="CD463" s="174"/>
      <c r="CE463" s="174"/>
      <c r="CF463" s="174"/>
      <c r="CG463" s="174"/>
      <c r="CH463" s="174"/>
      <c r="CI463" s="174"/>
      <c r="CJ463" s="174"/>
      <c r="CK463" s="174"/>
      <c r="CL463" s="174"/>
      <c r="CM463" s="174"/>
      <c r="CN463" s="174"/>
      <c r="CO463" s="174"/>
      <c r="CP463" s="174"/>
      <c r="CQ463" s="174"/>
      <c r="CR463" s="174"/>
      <c r="CS463" s="174"/>
      <c r="CT463" s="174"/>
      <c r="CU463" s="174"/>
      <c r="CV463" s="174"/>
      <c r="CW463" s="174"/>
      <c r="CX463" s="174"/>
      <c r="CY463" s="174"/>
      <c r="CZ463" s="174"/>
      <c r="DA463" s="174"/>
      <c r="DB463" s="174"/>
      <c r="DC463" s="174"/>
      <c r="DD463" s="174"/>
      <c r="DE463" s="174"/>
      <c r="DF463" s="174"/>
      <c r="DG463" s="174"/>
      <c r="DH463" s="174"/>
      <c r="DI463" s="174"/>
      <c r="DJ463" s="174"/>
      <c r="DK463" s="174"/>
      <c r="DL463" s="174"/>
      <c r="DM463" s="174"/>
      <c r="DN463" s="174"/>
      <c r="DO463" s="174"/>
      <c r="DP463" s="174"/>
      <c r="DQ463" s="174"/>
      <c r="DR463" s="174"/>
      <c r="DS463" s="174"/>
      <c r="DT463" s="174"/>
      <c r="DU463" s="174"/>
      <c r="DV463" s="174"/>
      <c r="DW463" s="174"/>
      <c r="DX463" s="174"/>
      <c r="DY463" s="174"/>
      <c r="DZ463" s="174"/>
      <c r="EA463" s="174"/>
      <c r="EB463" s="174"/>
      <c r="EC463" s="174"/>
      <c r="ED463" s="174"/>
      <c r="EE463" s="174"/>
      <c r="EF463" s="174"/>
      <c r="EG463" s="174"/>
      <c r="EH463" s="174"/>
      <c r="EI463" s="174"/>
      <c r="EJ463" s="174"/>
      <c r="EK463" s="174"/>
      <c r="EL463" s="174"/>
      <c r="EM463" s="174"/>
      <c r="EN463" s="174"/>
      <c r="EO463" s="174"/>
      <c r="EP463" s="174"/>
      <c r="EQ463" s="174"/>
      <c r="ER463" s="174"/>
      <c r="ES463" s="174"/>
      <c r="ET463" s="174"/>
      <c r="EU463" s="174"/>
      <c r="EV463" s="174"/>
      <c r="EW463" s="174"/>
      <c r="EX463" s="174"/>
      <c r="EY463" s="174"/>
      <c r="EZ463" s="174"/>
      <c r="FA463" s="174"/>
      <c r="FB463" s="174"/>
      <c r="FC463" s="174"/>
      <c r="FD463" s="174"/>
      <c r="FE463" s="174"/>
      <c r="FF463" s="174"/>
      <c r="FG463" s="174"/>
      <c r="FH463" s="174"/>
      <c r="FI463" s="174"/>
      <c r="FJ463" s="174"/>
      <c r="FK463" s="174"/>
      <c r="FL463" s="174"/>
      <c r="FM463" s="174"/>
      <c r="FN463" s="174"/>
      <c r="FO463" s="174"/>
      <c r="FP463" s="174"/>
      <c r="FQ463" s="174"/>
      <c r="FR463" s="174"/>
      <c r="FS463" s="174"/>
      <c r="FT463" s="174"/>
      <c r="FU463" s="174"/>
      <c r="FV463" s="174"/>
      <c r="FW463" s="174"/>
      <c r="FX463" s="174"/>
      <c r="FY463" s="174"/>
      <c r="FZ463" s="174"/>
      <c r="GA463" s="174"/>
      <c r="GB463" s="174"/>
      <c r="GC463" s="174"/>
      <c r="GD463" s="174"/>
      <c r="GE463" s="174"/>
      <c r="GF463" s="174"/>
      <c r="GG463" s="174"/>
      <c r="GH463" s="174"/>
      <c r="GI463" s="174"/>
      <c r="GJ463" s="174"/>
      <c r="GK463" s="174"/>
      <c r="GL463" s="174"/>
      <c r="GM463" s="174"/>
      <c r="GN463" s="174"/>
      <c r="GO463" s="174"/>
      <c r="GP463" s="174"/>
      <c r="GQ463" s="174"/>
      <c r="GR463" s="174"/>
      <c r="GS463" s="174"/>
      <c r="GT463" s="174"/>
      <c r="GU463" s="174"/>
      <c r="GV463" s="174"/>
      <c r="GW463" s="174"/>
      <c r="GX463" s="174"/>
      <c r="GY463" s="174"/>
      <c r="GZ463" s="174"/>
      <c r="HA463" s="174"/>
      <c r="HB463" s="174"/>
      <c r="HC463" s="174"/>
      <c r="HD463" s="174"/>
      <c r="HE463" s="174"/>
      <c r="HF463" s="174"/>
      <c r="HG463" s="174"/>
      <c r="HH463" s="174"/>
      <c r="HI463" s="174"/>
      <c r="HJ463" s="174"/>
      <c r="HK463" s="174"/>
      <c r="HL463" s="174"/>
      <c r="HM463" s="174"/>
      <c r="HN463" s="174"/>
      <c r="HO463" s="174"/>
      <c r="HP463" s="174"/>
      <c r="HQ463" s="174"/>
      <c r="HR463" s="174"/>
      <c r="HS463" s="174"/>
      <c r="HT463" s="174"/>
      <c r="HU463" s="174"/>
      <c r="HV463" s="174"/>
      <c r="HW463" s="174"/>
      <c r="HX463" s="174"/>
      <c r="HY463" s="174"/>
      <c r="HZ463" s="174"/>
      <c r="IA463" s="174"/>
      <c r="IB463" s="174"/>
      <c r="IC463" s="174"/>
      <c r="ID463" s="174"/>
      <c r="IE463" s="174"/>
      <c r="IF463" s="174"/>
      <c r="IG463" s="174"/>
      <c r="IH463" s="174"/>
      <c r="II463" s="174"/>
      <c r="IJ463" s="174"/>
      <c r="IK463" s="174"/>
      <c r="IL463" s="174"/>
      <c r="IM463" s="174"/>
      <c r="IN463" s="174"/>
      <c r="IO463" s="174"/>
      <c r="IP463" s="174"/>
      <c r="IQ463" s="174"/>
      <c r="IR463" s="174"/>
      <c r="IS463" s="174"/>
      <c r="IT463" s="174"/>
    </row>
    <row r="464" s="169" customFormat="true" ht="29.25" hidden="false" customHeight="true" outlineLevel="0" collapsed="false">
      <c r="A464" s="166"/>
      <c r="B464" s="29" t="s">
        <v>31</v>
      </c>
      <c r="C464" s="163" t="s">
        <v>682</v>
      </c>
      <c r="D464" s="163" t="s">
        <v>333</v>
      </c>
      <c r="E464" s="163" t="s">
        <v>199</v>
      </c>
      <c r="F464" s="23" t="s">
        <v>455</v>
      </c>
      <c r="G464" s="98" t="s">
        <v>631</v>
      </c>
      <c r="H464" s="85" t="n">
        <v>96240</v>
      </c>
      <c r="I464" s="85" t="n">
        <v>89765</v>
      </c>
      <c r="J464" s="85" t="n">
        <v>89765</v>
      </c>
      <c r="K464" s="152"/>
      <c r="L464" s="170"/>
      <c r="M464" s="170"/>
      <c r="N464" s="170"/>
      <c r="O464" s="170"/>
      <c r="P464" s="170"/>
      <c r="Q464" s="170"/>
      <c r="R464" s="174"/>
      <c r="S464" s="174"/>
      <c r="T464" s="174"/>
      <c r="U464" s="174"/>
      <c r="V464" s="174"/>
      <c r="W464" s="174"/>
      <c r="X464" s="174"/>
      <c r="Y464" s="174"/>
      <c r="Z464" s="174"/>
      <c r="AA464" s="174"/>
      <c r="AB464" s="174"/>
      <c r="AC464" s="174"/>
      <c r="AD464" s="174"/>
      <c r="AE464" s="174"/>
      <c r="AF464" s="174"/>
      <c r="AG464" s="174"/>
      <c r="AH464" s="174"/>
      <c r="AI464" s="174"/>
      <c r="AJ464" s="174"/>
      <c r="AK464" s="174"/>
      <c r="AL464" s="174"/>
      <c r="AM464" s="174"/>
      <c r="AN464" s="174"/>
      <c r="AO464" s="174"/>
      <c r="AP464" s="174"/>
      <c r="AQ464" s="174"/>
      <c r="AR464" s="174"/>
      <c r="AS464" s="174"/>
      <c r="AT464" s="174"/>
      <c r="AU464" s="174"/>
      <c r="AV464" s="174"/>
      <c r="AW464" s="174"/>
      <c r="AX464" s="174"/>
      <c r="AY464" s="174"/>
      <c r="AZ464" s="174"/>
      <c r="BA464" s="174"/>
      <c r="BB464" s="174"/>
      <c r="BC464" s="174"/>
      <c r="BD464" s="174"/>
      <c r="BE464" s="174"/>
      <c r="BF464" s="174"/>
      <c r="BG464" s="174"/>
      <c r="BH464" s="174"/>
      <c r="BI464" s="174"/>
      <c r="BJ464" s="174"/>
      <c r="BK464" s="174"/>
      <c r="BL464" s="174"/>
      <c r="BM464" s="174"/>
      <c r="BN464" s="174"/>
      <c r="BO464" s="174"/>
      <c r="BP464" s="174"/>
      <c r="BQ464" s="174"/>
      <c r="BR464" s="174"/>
      <c r="BS464" s="174"/>
      <c r="BT464" s="174"/>
      <c r="BU464" s="174"/>
      <c r="BV464" s="174"/>
      <c r="BW464" s="174"/>
      <c r="BX464" s="174"/>
      <c r="BY464" s="174"/>
      <c r="BZ464" s="174"/>
      <c r="CA464" s="174"/>
      <c r="CB464" s="174"/>
      <c r="CC464" s="174"/>
      <c r="CD464" s="174"/>
      <c r="CE464" s="174"/>
      <c r="CF464" s="174"/>
      <c r="CG464" s="174"/>
      <c r="CH464" s="174"/>
      <c r="CI464" s="174"/>
      <c r="CJ464" s="174"/>
      <c r="CK464" s="174"/>
      <c r="CL464" s="174"/>
      <c r="CM464" s="174"/>
      <c r="CN464" s="174"/>
      <c r="CO464" s="174"/>
      <c r="CP464" s="174"/>
      <c r="CQ464" s="174"/>
      <c r="CR464" s="174"/>
      <c r="CS464" s="174"/>
      <c r="CT464" s="174"/>
      <c r="CU464" s="174"/>
      <c r="CV464" s="174"/>
      <c r="CW464" s="174"/>
      <c r="CX464" s="174"/>
      <c r="CY464" s="174"/>
      <c r="CZ464" s="174"/>
      <c r="DA464" s="174"/>
      <c r="DB464" s="174"/>
      <c r="DC464" s="174"/>
      <c r="DD464" s="174"/>
      <c r="DE464" s="174"/>
      <c r="DF464" s="174"/>
      <c r="DG464" s="174"/>
      <c r="DH464" s="174"/>
      <c r="DI464" s="174"/>
      <c r="DJ464" s="174"/>
      <c r="DK464" s="174"/>
      <c r="DL464" s="174"/>
      <c r="DM464" s="174"/>
      <c r="DN464" s="174"/>
      <c r="DO464" s="174"/>
      <c r="DP464" s="174"/>
      <c r="DQ464" s="174"/>
      <c r="DR464" s="174"/>
      <c r="DS464" s="174"/>
      <c r="DT464" s="174"/>
      <c r="DU464" s="174"/>
      <c r="DV464" s="174"/>
      <c r="DW464" s="174"/>
      <c r="DX464" s="174"/>
      <c r="DY464" s="174"/>
      <c r="DZ464" s="174"/>
      <c r="EA464" s="174"/>
      <c r="EB464" s="174"/>
      <c r="EC464" s="174"/>
      <c r="ED464" s="174"/>
      <c r="EE464" s="174"/>
      <c r="EF464" s="174"/>
      <c r="EG464" s="174"/>
      <c r="EH464" s="174"/>
      <c r="EI464" s="174"/>
      <c r="EJ464" s="174"/>
      <c r="EK464" s="174"/>
      <c r="EL464" s="174"/>
      <c r="EM464" s="174"/>
      <c r="EN464" s="174"/>
      <c r="EO464" s="174"/>
      <c r="EP464" s="174"/>
      <c r="EQ464" s="174"/>
      <c r="ER464" s="174"/>
      <c r="ES464" s="174"/>
      <c r="ET464" s="174"/>
      <c r="EU464" s="174"/>
      <c r="EV464" s="174"/>
      <c r="EW464" s="174"/>
      <c r="EX464" s="174"/>
      <c r="EY464" s="174"/>
      <c r="EZ464" s="174"/>
      <c r="FA464" s="174"/>
      <c r="FB464" s="174"/>
      <c r="FC464" s="174"/>
      <c r="FD464" s="174"/>
      <c r="FE464" s="174"/>
      <c r="FF464" s="174"/>
      <c r="FG464" s="174"/>
      <c r="FH464" s="174"/>
      <c r="FI464" s="174"/>
      <c r="FJ464" s="174"/>
      <c r="FK464" s="174"/>
      <c r="FL464" s="174"/>
      <c r="FM464" s="174"/>
      <c r="FN464" s="174"/>
      <c r="FO464" s="174"/>
      <c r="FP464" s="174"/>
      <c r="FQ464" s="174"/>
      <c r="FR464" s="174"/>
      <c r="FS464" s="174"/>
      <c r="FT464" s="174"/>
      <c r="FU464" s="174"/>
      <c r="FV464" s="174"/>
      <c r="FW464" s="174"/>
      <c r="FX464" s="174"/>
      <c r="FY464" s="174"/>
      <c r="FZ464" s="174"/>
      <c r="GA464" s="174"/>
      <c r="GB464" s="174"/>
      <c r="GC464" s="174"/>
      <c r="GD464" s="174"/>
      <c r="GE464" s="174"/>
      <c r="GF464" s="174"/>
      <c r="GG464" s="174"/>
      <c r="GH464" s="174"/>
      <c r="GI464" s="174"/>
      <c r="GJ464" s="174"/>
      <c r="GK464" s="174"/>
      <c r="GL464" s="174"/>
      <c r="GM464" s="174"/>
      <c r="GN464" s="174"/>
      <c r="GO464" s="174"/>
      <c r="GP464" s="174"/>
      <c r="GQ464" s="174"/>
      <c r="GR464" s="174"/>
      <c r="GS464" s="174"/>
      <c r="GT464" s="174"/>
      <c r="GU464" s="174"/>
      <c r="GV464" s="174"/>
      <c r="GW464" s="174"/>
      <c r="GX464" s="174"/>
      <c r="GY464" s="174"/>
      <c r="GZ464" s="174"/>
      <c r="HA464" s="174"/>
      <c r="HB464" s="174"/>
      <c r="HC464" s="174"/>
      <c r="HD464" s="174"/>
      <c r="HE464" s="174"/>
      <c r="HF464" s="174"/>
      <c r="HG464" s="174"/>
      <c r="HH464" s="174"/>
      <c r="HI464" s="174"/>
      <c r="HJ464" s="174"/>
      <c r="HK464" s="174"/>
      <c r="HL464" s="174"/>
      <c r="HM464" s="174"/>
      <c r="HN464" s="174"/>
      <c r="HO464" s="174"/>
      <c r="HP464" s="174"/>
      <c r="HQ464" s="174"/>
      <c r="HR464" s="174"/>
      <c r="HS464" s="174"/>
      <c r="HT464" s="174"/>
      <c r="HU464" s="174"/>
      <c r="HV464" s="174"/>
      <c r="HW464" s="174"/>
      <c r="HX464" s="174"/>
      <c r="HY464" s="174"/>
      <c r="HZ464" s="174"/>
      <c r="IA464" s="174"/>
      <c r="IB464" s="174"/>
      <c r="IC464" s="174"/>
      <c r="ID464" s="174"/>
      <c r="IE464" s="174"/>
      <c r="IF464" s="174"/>
      <c r="IG464" s="174"/>
      <c r="IH464" s="174"/>
      <c r="II464" s="174"/>
      <c r="IJ464" s="174"/>
      <c r="IK464" s="174"/>
      <c r="IL464" s="174"/>
      <c r="IM464" s="174"/>
      <c r="IN464" s="174"/>
      <c r="IO464" s="174"/>
      <c r="IP464" s="174"/>
      <c r="IQ464" s="174"/>
      <c r="IR464" s="174"/>
      <c r="IS464" s="174"/>
      <c r="IT464" s="174"/>
    </row>
    <row r="465" s="169" customFormat="true" ht="30" hidden="false" customHeight="false" outlineLevel="0" collapsed="false">
      <c r="A465" s="166"/>
      <c r="B465" s="29" t="s">
        <v>188</v>
      </c>
      <c r="C465" s="163" t="s">
        <v>682</v>
      </c>
      <c r="D465" s="163" t="s">
        <v>333</v>
      </c>
      <c r="E465" s="163" t="s">
        <v>199</v>
      </c>
      <c r="F465" s="23" t="s">
        <v>456</v>
      </c>
      <c r="G465" s="98"/>
      <c r="H465" s="85" t="n">
        <f aca="false">SUM(H466:H468)</f>
        <v>9315100</v>
      </c>
      <c r="I465" s="85" t="n">
        <f aca="false">SUM(I466:I468)</f>
        <v>9265100</v>
      </c>
      <c r="J465" s="85" t="n">
        <f aca="false">SUM(J466:J468)</f>
        <v>9265100</v>
      </c>
      <c r="K465" s="152"/>
      <c r="L465" s="170"/>
      <c r="M465" s="170"/>
      <c r="N465" s="170"/>
      <c r="O465" s="170"/>
      <c r="P465" s="170"/>
      <c r="Q465" s="170"/>
      <c r="R465" s="174"/>
      <c r="S465" s="174"/>
      <c r="T465" s="174"/>
      <c r="U465" s="174"/>
      <c r="V465" s="174"/>
      <c r="W465" s="174"/>
      <c r="X465" s="174"/>
      <c r="Y465" s="174"/>
      <c r="Z465" s="174"/>
      <c r="AA465" s="174"/>
      <c r="AB465" s="174"/>
      <c r="AC465" s="174"/>
      <c r="AD465" s="174"/>
      <c r="AE465" s="174"/>
      <c r="AF465" s="174"/>
      <c r="AG465" s="174"/>
      <c r="AH465" s="174"/>
      <c r="AI465" s="174"/>
      <c r="AJ465" s="174"/>
      <c r="AK465" s="174"/>
      <c r="AL465" s="174"/>
      <c r="AM465" s="174"/>
      <c r="AN465" s="174"/>
      <c r="AO465" s="174"/>
      <c r="AP465" s="174"/>
      <c r="AQ465" s="174"/>
      <c r="AR465" s="174"/>
      <c r="AS465" s="174"/>
      <c r="AT465" s="174"/>
      <c r="AU465" s="174"/>
      <c r="AV465" s="174"/>
      <c r="AW465" s="174"/>
      <c r="AX465" s="174"/>
      <c r="AY465" s="174"/>
      <c r="AZ465" s="174"/>
      <c r="BA465" s="174"/>
      <c r="BB465" s="174"/>
      <c r="BC465" s="174"/>
      <c r="BD465" s="174"/>
      <c r="BE465" s="174"/>
      <c r="BF465" s="174"/>
      <c r="BG465" s="174"/>
      <c r="BH465" s="174"/>
      <c r="BI465" s="174"/>
      <c r="BJ465" s="174"/>
      <c r="BK465" s="174"/>
      <c r="BL465" s="174"/>
      <c r="BM465" s="174"/>
      <c r="BN465" s="174"/>
      <c r="BO465" s="174"/>
      <c r="BP465" s="174"/>
      <c r="BQ465" s="174"/>
      <c r="BR465" s="174"/>
      <c r="BS465" s="174"/>
      <c r="BT465" s="174"/>
      <c r="BU465" s="174"/>
      <c r="BV465" s="174"/>
      <c r="BW465" s="174"/>
      <c r="BX465" s="174"/>
      <c r="BY465" s="174"/>
      <c r="BZ465" s="174"/>
      <c r="CA465" s="174"/>
      <c r="CB465" s="174"/>
      <c r="CC465" s="174"/>
      <c r="CD465" s="174"/>
      <c r="CE465" s="174"/>
      <c r="CF465" s="174"/>
      <c r="CG465" s="174"/>
      <c r="CH465" s="174"/>
      <c r="CI465" s="174"/>
      <c r="CJ465" s="174"/>
      <c r="CK465" s="174"/>
      <c r="CL465" s="174"/>
      <c r="CM465" s="174"/>
      <c r="CN465" s="174"/>
      <c r="CO465" s="174"/>
      <c r="CP465" s="174"/>
      <c r="CQ465" s="174"/>
      <c r="CR465" s="174"/>
      <c r="CS465" s="174"/>
      <c r="CT465" s="174"/>
      <c r="CU465" s="174"/>
      <c r="CV465" s="174"/>
      <c r="CW465" s="174"/>
      <c r="CX465" s="174"/>
      <c r="CY465" s="174"/>
      <c r="CZ465" s="174"/>
      <c r="DA465" s="174"/>
      <c r="DB465" s="174"/>
      <c r="DC465" s="174"/>
      <c r="DD465" s="174"/>
      <c r="DE465" s="174"/>
      <c r="DF465" s="174"/>
      <c r="DG465" s="174"/>
      <c r="DH465" s="174"/>
      <c r="DI465" s="174"/>
      <c r="DJ465" s="174"/>
      <c r="DK465" s="174"/>
      <c r="DL465" s="174"/>
      <c r="DM465" s="174"/>
      <c r="DN465" s="174"/>
      <c r="DO465" s="174"/>
      <c r="DP465" s="174"/>
      <c r="DQ465" s="174"/>
      <c r="DR465" s="174"/>
      <c r="DS465" s="174"/>
      <c r="DT465" s="174"/>
      <c r="DU465" s="174"/>
      <c r="DV465" s="174"/>
      <c r="DW465" s="174"/>
      <c r="DX465" s="174"/>
      <c r="DY465" s="174"/>
      <c r="DZ465" s="174"/>
      <c r="EA465" s="174"/>
      <c r="EB465" s="174"/>
      <c r="EC465" s="174"/>
      <c r="ED465" s="174"/>
      <c r="EE465" s="174"/>
      <c r="EF465" s="174"/>
      <c r="EG465" s="174"/>
      <c r="EH465" s="174"/>
      <c r="EI465" s="174"/>
      <c r="EJ465" s="174"/>
      <c r="EK465" s="174"/>
      <c r="EL465" s="174"/>
      <c r="EM465" s="174"/>
      <c r="EN465" s="174"/>
      <c r="EO465" s="174"/>
      <c r="EP465" s="174"/>
      <c r="EQ465" s="174"/>
      <c r="ER465" s="174"/>
      <c r="ES465" s="174"/>
      <c r="ET465" s="174"/>
      <c r="EU465" s="174"/>
      <c r="EV465" s="174"/>
      <c r="EW465" s="174"/>
      <c r="EX465" s="174"/>
      <c r="EY465" s="174"/>
      <c r="EZ465" s="174"/>
      <c r="FA465" s="174"/>
      <c r="FB465" s="174"/>
      <c r="FC465" s="174"/>
      <c r="FD465" s="174"/>
      <c r="FE465" s="174"/>
      <c r="FF465" s="174"/>
      <c r="FG465" s="174"/>
      <c r="FH465" s="174"/>
      <c r="FI465" s="174"/>
      <c r="FJ465" s="174"/>
      <c r="FK465" s="174"/>
      <c r="FL465" s="174"/>
      <c r="FM465" s="174"/>
      <c r="FN465" s="174"/>
      <c r="FO465" s="174"/>
      <c r="FP465" s="174"/>
      <c r="FQ465" s="174"/>
      <c r="FR465" s="174"/>
      <c r="FS465" s="174"/>
      <c r="FT465" s="174"/>
      <c r="FU465" s="174"/>
      <c r="FV465" s="174"/>
      <c r="FW465" s="174"/>
      <c r="FX465" s="174"/>
      <c r="FY465" s="174"/>
      <c r="FZ465" s="174"/>
      <c r="GA465" s="174"/>
      <c r="GB465" s="174"/>
      <c r="GC465" s="174"/>
      <c r="GD465" s="174"/>
      <c r="GE465" s="174"/>
      <c r="GF465" s="174"/>
      <c r="GG465" s="174"/>
      <c r="GH465" s="174"/>
      <c r="GI465" s="174"/>
      <c r="GJ465" s="174"/>
      <c r="GK465" s="174"/>
      <c r="GL465" s="174"/>
      <c r="GM465" s="174"/>
      <c r="GN465" s="174"/>
      <c r="GO465" s="174"/>
      <c r="GP465" s="174"/>
      <c r="GQ465" s="174"/>
      <c r="GR465" s="174"/>
      <c r="GS465" s="174"/>
      <c r="GT465" s="174"/>
      <c r="GU465" s="174"/>
      <c r="GV465" s="174"/>
      <c r="GW465" s="174"/>
      <c r="GX465" s="174"/>
      <c r="GY465" s="174"/>
      <c r="GZ465" s="174"/>
      <c r="HA465" s="174"/>
      <c r="HB465" s="174"/>
      <c r="HC465" s="174"/>
      <c r="HD465" s="174"/>
      <c r="HE465" s="174"/>
      <c r="HF465" s="174"/>
      <c r="HG465" s="174"/>
      <c r="HH465" s="174"/>
      <c r="HI465" s="174"/>
      <c r="HJ465" s="174"/>
      <c r="HK465" s="174"/>
      <c r="HL465" s="174"/>
      <c r="HM465" s="174"/>
      <c r="HN465" s="174"/>
      <c r="HO465" s="174"/>
      <c r="HP465" s="174"/>
      <c r="HQ465" s="174"/>
      <c r="HR465" s="174"/>
      <c r="HS465" s="174"/>
      <c r="HT465" s="174"/>
      <c r="HU465" s="174"/>
      <c r="HV465" s="174"/>
      <c r="HW465" s="174"/>
      <c r="HX465" s="174"/>
      <c r="HY465" s="174"/>
      <c r="HZ465" s="174"/>
      <c r="IA465" s="174"/>
      <c r="IB465" s="174"/>
      <c r="IC465" s="174"/>
      <c r="ID465" s="174"/>
      <c r="IE465" s="174"/>
      <c r="IF465" s="174"/>
      <c r="IG465" s="174"/>
      <c r="IH465" s="174"/>
      <c r="II465" s="174"/>
      <c r="IJ465" s="174"/>
      <c r="IK465" s="174"/>
      <c r="IL465" s="174"/>
      <c r="IM465" s="174"/>
      <c r="IN465" s="174"/>
      <c r="IO465" s="174"/>
      <c r="IP465" s="174"/>
      <c r="IQ465" s="174"/>
      <c r="IR465" s="174"/>
      <c r="IS465" s="174"/>
      <c r="IT465" s="174"/>
    </row>
    <row r="466" s="117" customFormat="true" ht="60" hidden="false" customHeight="false" outlineLevel="0" collapsed="false">
      <c r="A466" s="3"/>
      <c r="B466" s="29" t="s">
        <v>31</v>
      </c>
      <c r="C466" s="163" t="s">
        <v>682</v>
      </c>
      <c r="D466" s="163" t="s">
        <v>333</v>
      </c>
      <c r="E466" s="163" t="s">
        <v>199</v>
      </c>
      <c r="F466" s="23" t="s">
        <v>456</v>
      </c>
      <c r="G466" s="98" t="s">
        <v>631</v>
      </c>
      <c r="H466" s="85" t="n">
        <v>8474000</v>
      </c>
      <c r="I466" s="85" t="n">
        <v>8474000</v>
      </c>
      <c r="J466" s="85" t="n">
        <v>8474000</v>
      </c>
      <c r="K466" s="170"/>
      <c r="L466" s="170"/>
      <c r="M466" s="170"/>
      <c r="N466" s="122"/>
      <c r="O466" s="170"/>
      <c r="P466" s="170"/>
      <c r="Q466" s="122"/>
    </row>
    <row r="467" s="117" customFormat="true" ht="31.5" hidden="false" customHeight="true" outlineLevel="0" collapsed="false">
      <c r="A467" s="3"/>
      <c r="B467" s="29" t="s">
        <v>40</v>
      </c>
      <c r="C467" s="163" t="s">
        <v>682</v>
      </c>
      <c r="D467" s="163" t="s">
        <v>333</v>
      </c>
      <c r="E467" s="163" t="s">
        <v>199</v>
      </c>
      <c r="F467" s="23" t="s">
        <v>456</v>
      </c>
      <c r="G467" s="98" t="s">
        <v>232</v>
      </c>
      <c r="H467" s="85" t="n">
        <v>839000</v>
      </c>
      <c r="I467" s="85" t="n">
        <v>789000</v>
      </c>
      <c r="J467" s="85" t="n">
        <v>789000</v>
      </c>
      <c r="K467" s="158"/>
      <c r="L467" s="158"/>
      <c r="M467" s="158"/>
      <c r="N467" s="164"/>
      <c r="O467" s="158"/>
      <c r="P467" s="158"/>
      <c r="Q467" s="164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  <c r="AC467" s="165"/>
      <c r="AD467" s="165"/>
      <c r="AE467" s="165"/>
      <c r="AF467" s="165"/>
      <c r="AG467" s="165"/>
      <c r="AH467" s="165"/>
      <c r="AI467" s="165"/>
      <c r="AJ467" s="165"/>
      <c r="AK467" s="165"/>
      <c r="AL467" s="165"/>
      <c r="AM467" s="165"/>
      <c r="AN467" s="165"/>
      <c r="AO467" s="165"/>
      <c r="AP467" s="165"/>
      <c r="AQ467" s="165"/>
      <c r="AR467" s="165"/>
      <c r="AS467" s="165"/>
      <c r="AT467" s="165"/>
      <c r="AU467" s="165"/>
      <c r="AV467" s="165"/>
      <c r="AW467" s="165"/>
      <c r="AX467" s="165"/>
      <c r="AY467" s="165"/>
      <c r="AZ467" s="165"/>
      <c r="BA467" s="165"/>
      <c r="BB467" s="165"/>
      <c r="BC467" s="165"/>
      <c r="BD467" s="165"/>
      <c r="BE467" s="165"/>
      <c r="BF467" s="165"/>
      <c r="BG467" s="165"/>
      <c r="BH467" s="165"/>
      <c r="BI467" s="165"/>
      <c r="BJ467" s="165"/>
      <c r="BK467" s="165"/>
      <c r="BL467" s="165"/>
      <c r="BM467" s="165"/>
      <c r="BN467" s="165"/>
      <c r="BO467" s="165"/>
      <c r="BP467" s="165"/>
      <c r="BQ467" s="165"/>
      <c r="BR467" s="165"/>
      <c r="BS467" s="165"/>
      <c r="BT467" s="165"/>
      <c r="BU467" s="165"/>
      <c r="BV467" s="165"/>
      <c r="BW467" s="165"/>
      <c r="BX467" s="165"/>
      <c r="BY467" s="165"/>
      <c r="BZ467" s="165"/>
      <c r="CA467" s="165"/>
      <c r="CB467" s="165"/>
      <c r="CC467" s="165"/>
      <c r="CD467" s="165"/>
      <c r="CE467" s="165"/>
      <c r="CF467" s="165"/>
      <c r="CG467" s="165"/>
      <c r="CH467" s="165"/>
      <c r="CI467" s="165"/>
      <c r="CJ467" s="165"/>
      <c r="CK467" s="165"/>
      <c r="CL467" s="165"/>
      <c r="CM467" s="165"/>
      <c r="CN467" s="165"/>
      <c r="CO467" s="165"/>
      <c r="CP467" s="165"/>
      <c r="CQ467" s="165"/>
      <c r="CR467" s="165"/>
      <c r="CS467" s="165"/>
      <c r="CT467" s="165"/>
      <c r="CU467" s="165"/>
      <c r="CV467" s="165"/>
      <c r="CW467" s="165"/>
      <c r="CX467" s="165"/>
      <c r="CY467" s="165"/>
      <c r="CZ467" s="165"/>
      <c r="DA467" s="165"/>
      <c r="DB467" s="165"/>
      <c r="DC467" s="165"/>
      <c r="DD467" s="165"/>
      <c r="DE467" s="165"/>
      <c r="DF467" s="165"/>
      <c r="DG467" s="165"/>
      <c r="DH467" s="165"/>
      <c r="DI467" s="165"/>
      <c r="DJ467" s="165"/>
      <c r="DK467" s="165"/>
      <c r="DL467" s="165"/>
      <c r="DM467" s="165"/>
      <c r="DN467" s="165"/>
      <c r="DO467" s="165"/>
      <c r="DP467" s="165"/>
      <c r="DQ467" s="165"/>
      <c r="DR467" s="165"/>
      <c r="DS467" s="165"/>
      <c r="DT467" s="165"/>
      <c r="DU467" s="165"/>
      <c r="DV467" s="165"/>
      <c r="DW467" s="165"/>
      <c r="DX467" s="165"/>
      <c r="DY467" s="165"/>
      <c r="DZ467" s="165"/>
      <c r="EA467" s="165"/>
      <c r="EB467" s="165"/>
      <c r="EC467" s="165"/>
      <c r="ED467" s="165"/>
      <c r="EE467" s="165"/>
      <c r="EF467" s="165"/>
      <c r="EG467" s="165"/>
      <c r="EH467" s="165"/>
      <c r="EI467" s="165"/>
      <c r="EJ467" s="165"/>
      <c r="EK467" s="165"/>
      <c r="EL467" s="165"/>
      <c r="EM467" s="165"/>
      <c r="EN467" s="165"/>
      <c r="EO467" s="165"/>
      <c r="EP467" s="165"/>
      <c r="EQ467" s="165"/>
      <c r="ER467" s="165"/>
      <c r="ES467" s="165"/>
      <c r="ET467" s="165"/>
      <c r="EU467" s="165"/>
      <c r="EV467" s="165"/>
      <c r="EW467" s="165"/>
      <c r="EX467" s="165"/>
      <c r="EY467" s="165"/>
      <c r="EZ467" s="165"/>
      <c r="FA467" s="165"/>
      <c r="FB467" s="165"/>
      <c r="FC467" s="165"/>
      <c r="FD467" s="165"/>
      <c r="FE467" s="165"/>
      <c r="FF467" s="165"/>
      <c r="FG467" s="165"/>
      <c r="FH467" s="165"/>
      <c r="FI467" s="165"/>
      <c r="FJ467" s="165"/>
      <c r="FK467" s="165"/>
      <c r="FL467" s="165"/>
      <c r="FM467" s="165"/>
      <c r="FN467" s="165"/>
      <c r="FO467" s="165"/>
      <c r="FP467" s="165"/>
      <c r="FQ467" s="165"/>
      <c r="FR467" s="165"/>
      <c r="FS467" s="165"/>
      <c r="FT467" s="165"/>
      <c r="FU467" s="165"/>
      <c r="FV467" s="165"/>
      <c r="FW467" s="165"/>
      <c r="FX467" s="165"/>
      <c r="FY467" s="165"/>
      <c r="FZ467" s="165"/>
      <c r="GA467" s="165"/>
      <c r="GB467" s="165"/>
      <c r="GC467" s="165"/>
      <c r="GD467" s="165"/>
      <c r="GE467" s="165"/>
      <c r="GF467" s="165"/>
      <c r="GG467" s="165"/>
      <c r="GH467" s="165"/>
      <c r="GI467" s="165"/>
      <c r="GJ467" s="165"/>
      <c r="GK467" s="165"/>
      <c r="GL467" s="165"/>
      <c r="GM467" s="165"/>
      <c r="GN467" s="165"/>
      <c r="GO467" s="165"/>
      <c r="GP467" s="165"/>
      <c r="GQ467" s="165"/>
      <c r="GR467" s="165"/>
      <c r="GS467" s="165"/>
      <c r="GT467" s="165"/>
      <c r="GU467" s="165"/>
      <c r="GV467" s="165"/>
      <c r="GW467" s="165"/>
      <c r="GX467" s="165"/>
      <c r="GY467" s="165"/>
      <c r="GZ467" s="165"/>
      <c r="HA467" s="165"/>
      <c r="HB467" s="165"/>
      <c r="HC467" s="165"/>
      <c r="HD467" s="165"/>
      <c r="HE467" s="165"/>
      <c r="HF467" s="165"/>
      <c r="HG467" s="165"/>
      <c r="HH467" s="165"/>
      <c r="HI467" s="165"/>
      <c r="HJ467" s="165"/>
      <c r="HK467" s="165"/>
      <c r="HL467" s="165"/>
      <c r="HM467" s="165"/>
      <c r="HN467" s="165"/>
      <c r="HO467" s="165"/>
      <c r="HP467" s="165"/>
      <c r="HQ467" s="165"/>
      <c r="HR467" s="165"/>
      <c r="HS467" s="165"/>
      <c r="HT467" s="165"/>
      <c r="HU467" s="165"/>
      <c r="HV467" s="165"/>
      <c r="HW467" s="165"/>
      <c r="HX467" s="165"/>
      <c r="HY467" s="165"/>
      <c r="HZ467" s="165"/>
      <c r="IA467" s="165"/>
      <c r="IB467" s="165"/>
      <c r="IC467" s="165"/>
      <c r="ID467" s="165"/>
      <c r="IE467" s="165"/>
      <c r="IF467" s="165"/>
      <c r="IG467" s="165"/>
      <c r="IH467" s="165"/>
      <c r="II467" s="165"/>
      <c r="IJ467" s="165"/>
      <c r="IK467" s="165"/>
      <c r="IL467" s="165"/>
      <c r="IM467" s="165"/>
      <c r="IN467" s="165"/>
      <c r="IO467" s="165"/>
      <c r="IP467" s="165"/>
      <c r="IQ467" s="165"/>
      <c r="IR467" s="165"/>
      <c r="IS467" s="165"/>
      <c r="IT467" s="165"/>
    </row>
    <row r="468" s="117" customFormat="true" ht="16.5" hidden="false" customHeight="false" outlineLevel="0" collapsed="false">
      <c r="A468" s="3"/>
      <c r="B468" s="29" t="s">
        <v>41</v>
      </c>
      <c r="C468" s="163" t="s">
        <v>682</v>
      </c>
      <c r="D468" s="163" t="s">
        <v>333</v>
      </c>
      <c r="E468" s="163" t="s">
        <v>199</v>
      </c>
      <c r="F468" s="23" t="s">
        <v>456</v>
      </c>
      <c r="G468" s="98" t="s">
        <v>634</v>
      </c>
      <c r="H468" s="85" t="n">
        <v>2100</v>
      </c>
      <c r="I468" s="85" t="n">
        <v>2100</v>
      </c>
      <c r="J468" s="85" t="n">
        <v>2100</v>
      </c>
      <c r="K468" s="158"/>
      <c r="L468" s="158"/>
      <c r="M468" s="158"/>
      <c r="N468" s="164"/>
      <c r="O468" s="158"/>
      <c r="P468" s="158"/>
      <c r="Q468" s="164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  <c r="AC468" s="165"/>
      <c r="AD468" s="165"/>
      <c r="AE468" s="165"/>
      <c r="AF468" s="165"/>
      <c r="AG468" s="165"/>
      <c r="AH468" s="165"/>
      <c r="AI468" s="165"/>
      <c r="AJ468" s="165"/>
      <c r="AK468" s="165"/>
      <c r="AL468" s="165"/>
      <c r="AM468" s="165"/>
      <c r="AN468" s="165"/>
      <c r="AO468" s="165"/>
      <c r="AP468" s="165"/>
      <c r="AQ468" s="165"/>
      <c r="AR468" s="165"/>
      <c r="AS468" s="165"/>
      <c r="AT468" s="165"/>
      <c r="AU468" s="165"/>
      <c r="AV468" s="165"/>
      <c r="AW468" s="165"/>
      <c r="AX468" s="165"/>
      <c r="AY468" s="165"/>
      <c r="AZ468" s="165"/>
      <c r="BA468" s="165"/>
      <c r="BB468" s="165"/>
      <c r="BC468" s="165"/>
      <c r="BD468" s="165"/>
      <c r="BE468" s="165"/>
      <c r="BF468" s="165"/>
      <c r="BG468" s="165"/>
      <c r="BH468" s="165"/>
      <c r="BI468" s="165"/>
      <c r="BJ468" s="165"/>
      <c r="BK468" s="165"/>
      <c r="BL468" s="165"/>
      <c r="BM468" s="165"/>
      <c r="BN468" s="165"/>
      <c r="BO468" s="165"/>
      <c r="BP468" s="165"/>
      <c r="BQ468" s="165"/>
      <c r="BR468" s="165"/>
      <c r="BS468" s="165"/>
      <c r="BT468" s="165"/>
      <c r="BU468" s="165"/>
      <c r="BV468" s="165"/>
      <c r="BW468" s="165"/>
      <c r="BX468" s="165"/>
      <c r="BY468" s="165"/>
      <c r="BZ468" s="165"/>
      <c r="CA468" s="165"/>
      <c r="CB468" s="165"/>
      <c r="CC468" s="165"/>
      <c r="CD468" s="165"/>
      <c r="CE468" s="165"/>
      <c r="CF468" s="165"/>
      <c r="CG468" s="165"/>
      <c r="CH468" s="165"/>
      <c r="CI468" s="165"/>
      <c r="CJ468" s="165"/>
      <c r="CK468" s="165"/>
      <c r="CL468" s="165"/>
      <c r="CM468" s="165"/>
      <c r="CN468" s="165"/>
      <c r="CO468" s="165"/>
      <c r="CP468" s="165"/>
      <c r="CQ468" s="165"/>
      <c r="CR468" s="165"/>
      <c r="CS468" s="165"/>
      <c r="CT468" s="165"/>
      <c r="CU468" s="165"/>
      <c r="CV468" s="165"/>
      <c r="CW468" s="165"/>
      <c r="CX468" s="165"/>
      <c r="CY468" s="165"/>
      <c r="CZ468" s="165"/>
      <c r="DA468" s="165"/>
      <c r="DB468" s="165"/>
      <c r="DC468" s="165"/>
      <c r="DD468" s="165"/>
      <c r="DE468" s="165"/>
      <c r="DF468" s="165"/>
      <c r="DG468" s="165"/>
      <c r="DH468" s="165"/>
      <c r="DI468" s="165"/>
      <c r="DJ468" s="165"/>
      <c r="DK468" s="165"/>
      <c r="DL468" s="165"/>
      <c r="DM468" s="165"/>
      <c r="DN468" s="165"/>
      <c r="DO468" s="165"/>
      <c r="DP468" s="165"/>
      <c r="DQ468" s="165"/>
      <c r="DR468" s="165"/>
      <c r="DS468" s="165"/>
      <c r="DT468" s="165"/>
      <c r="DU468" s="165"/>
      <c r="DV468" s="165"/>
      <c r="DW468" s="165"/>
      <c r="DX468" s="165"/>
      <c r="DY468" s="165"/>
      <c r="DZ468" s="165"/>
      <c r="EA468" s="165"/>
      <c r="EB468" s="165"/>
      <c r="EC468" s="165"/>
      <c r="ED468" s="165"/>
      <c r="EE468" s="165"/>
      <c r="EF468" s="165"/>
      <c r="EG468" s="165"/>
      <c r="EH468" s="165"/>
      <c r="EI468" s="165"/>
      <c r="EJ468" s="165"/>
      <c r="EK468" s="165"/>
      <c r="EL468" s="165"/>
      <c r="EM468" s="165"/>
      <c r="EN468" s="165"/>
      <c r="EO468" s="165"/>
      <c r="EP468" s="165"/>
      <c r="EQ468" s="165"/>
      <c r="ER468" s="165"/>
      <c r="ES468" s="165"/>
      <c r="ET468" s="165"/>
      <c r="EU468" s="165"/>
      <c r="EV468" s="165"/>
      <c r="EW468" s="165"/>
      <c r="EX468" s="165"/>
      <c r="EY468" s="165"/>
      <c r="EZ468" s="165"/>
      <c r="FA468" s="165"/>
      <c r="FB468" s="165"/>
      <c r="FC468" s="165"/>
      <c r="FD468" s="165"/>
      <c r="FE468" s="165"/>
      <c r="FF468" s="165"/>
      <c r="FG468" s="165"/>
      <c r="FH468" s="165"/>
      <c r="FI468" s="165"/>
      <c r="FJ468" s="165"/>
      <c r="FK468" s="165"/>
      <c r="FL468" s="165"/>
      <c r="FM468" s="165"/>
      <c r="FN468" s="165"/>
      <c r="FO468" s="165"/>
      <c r="FP468" s="165"/>
      <c r="FQ468" s="165"/>
      <c r="FR468" s="165"/>
      <c r="FS468" s="165"/>
      <c r="FT468" s="165"/>
      <c r="FU468" s="165"/>
      <c r="FV468" s="165"/>
      <c r="FW468" s="165"/>
      <c r="FX468" s="165"/>
      <c r="FY468" s="165"/>
      <c r="FZ468" s="165"/>
      <c r="GA468" s="165"/>
      <c r="GB468" s="165"/>
      <c r="GC468" s="165"/>
      <c r="GD468" s="165"/>
      <c r="GE468" s="165"/>
      <c r="GF468" s="165"/>
      <c r="GG468" s="165"/>
      <c r="GH468" s="165"/>
      <c r="GI468" s="165"/>
      <c r="GJ468" s="165"/>
      <c r="GK468" s="165"/>
      <c r="GL468" s="165"/>
      <c r="GM468" s="165"/>
      <c r="GN468" s="165"/>
      <c r="GO468" s="165"/>
      <c r="GP468" s="165"/>
      <c r="GQ468" s="165"/>
      <c r="GR468" s="165"/>
      <c r="GS468" s="165"/>
      <c r="GT468" s="165"/>
      <c r="GU468" s="165"/>
      <c r="GV468" s="165"/>
      <c r="GW468" s="165"/>
      <c r="GX468" s="165"/>
      <c r="GY468" s="165"/>
      <c r="GZ468" s="165"/>
      <c r="HA468" s="165"/>
      <c r="HB468" s="165"/>
      <c r="HC468" s="165"/>
      <c r="HD468" s="165"/>
      <c r="HE468" s="165"/>
      <c r="HF468" s="165"/>
      <c r="HG468" s="165"/>
      <c r="HH468" s="165"/>
      <c r="HI468" s="165"/>
      <c r="HJ468" s="165"/>
      <c r="HK468" s="165"/>
      <c r="HL468" s="165"/>
      <c r="HM468" s="165"/>
      <c r="HN468" s="165"/>
      <c r="HO468" s="165"/>
      <c r="HP468" s="165"/>
      <c r="HQ468" s="165"/>
      <c r="HR468" s="165"/>
      <c r="HS468" s="165"/>
      <c r="HT468" s="165"/>
      <c r="HU468" s="165"/>
      <c r="HV468" s="165"/>
      <c r="HW468" s="165"/>
      <c r="HX468" s="165"/>
      <c r="HY468" s="165"/>
      <c r="HZ468" s="165"/>
      <c r="IA468" s="165"/>
      <c r="IB468" s="165"/>
      <c r="IC468" s="165"/>
      <c r="ID468" s="165"/>
      <c r="IE468" s="165"/>
      <c r="IF468" s="165"/>
      <c r="IG468" s="165"/>
      <c r="IH468" s="165"/>
      <c r="II468" s="165"/>
      <c r="IJ468" s="165"/>
      <c r="IK468" s="165"/>
      <c r="IL468" s="165"/>
      <c r="IM468" s="165"/>
      <c r="IN468" s="165"/>
      <c r="IO468" s="165"/>
      <c r="IP468" s="165"/>
      <c r="IQ468" s="165"/>
      <c r="IR468" s="165"/>
      <c r="IS468" s="165"/>
      <c r="IT468" s="165"/>
    </row>
    <row r="469" s="117" customFormat="true" ht="45" hidden="true" customHeight="false" outlineLevel="0" collapsed="false">
      <c r="A469" s="3"/>
      <c r="B469" s="70" t="s">
        <v>458</v>
      </c>
      <c r="C469" s="163" t="s">
        <v>682</v>
      </c>
      <c r="D469" s="163" t="s">
        <v>333</v>
      </c>
      <c r="E469" s="163" t="s">
        <v>199</v>
      </c>
      <c r="F469" s="23" t="s">
        <v>459</v>
      </c>
      <c r="G469" s="23"/>
      <c r="H469" s="85" t="n">
        <f aca="false">SUM(H470)</f>
        <v>0</v>
      </c>
      <c r="I469" s="85"/>
      <c r="J469" s="85"/>
      <c r="K469" s="158"/>
      <c r="L469" s="158"/>
      <c r="M469" s="158"/>
      <c r="N469" s="164"/>
      <c r="O469" s="158"/>
      <c r="P469" s="158"/>
      <c r="Q469" s="164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  <c r="AC469" s="165"/>
      <c r="AD469" s="165"/>
      <c r="AE469" s="165"/>
      <c r="AF469" s="165"/>
      <c r="AG469" s="165"/>
      <c r="AH469" s="165"/>
      <c r="AI469" s="165"/>
      <c r="AJ469" s="165"/>
      <c r="AK469" s="165"/>
      <c r="AL469" s="165"/>
      <c r="AM469" s="165"/>
      <c r="AN469" s="165"/>
      <c r="AO469" s="165"/>
      <c r="AP469" s="165"/>
      <c r="AQ469" s="165"/>
      <c r="AR469" s="165"/>
      <c r="AS469" s="165"/>
      <c r="AT469" s="165"/>
      <c r="AU469" s="165"/>
      <c r="AV469" s="165"/>
      <c r="AW469" s="165"/>
      <c r="AX469" s="165"/>
      <c r="AY469" s="165"/>
      <c r="AZ469" s="165"/>
      <c r="BA469" s="165"/>
      <c r="BB469" s="165"/>
      <c r="BC469" s="165"/>
      <c r="BD469" s="165"/>
      <c r="BE469" s="165"/>
      <c r="BF469" s="165"/>
      <c r="BG469" s="165"/>
      <c r="BH469" s="165"/>
      <c r="BI469" s="165"/>
      <c r="BJ469" s="165"/>
      <c r="BK469" s="165"/>
      <c r="BL469" s="165"/>
      <c r="BM469" s="165"/>
      <c r="BN469" s="165"/>
      <c r="BO469" s="165"/>
      <c r="BP469" s="165"/>
      <c r="BQ469" s="165"/>
      <c r="BR469" s="165"/>
      <c r="BS469" s="165"/>
      <c r="BT469" s="165"/>
      <c r="BU469" s="165"/>
      <c r="BV469" s="165"/>
      <c r="BW469" s="165"/>
      <c r="BX469" s="165"/>
      <c r="BY469" s="165"/>
      <c r="BZ469" s="165"/>
      <c r="CA469" s="165"/>
      <c r="CB469" s="165"/>
      <c r="CC469" s="165"/>
      <c r="CD469" s="165"/>
      <c r="CE469" s="165"/>
      <c r="CF469" s="165"/>
      <c r="CG469" s="165"/>
      <c r="CH469" s="165"/>
      <c r="CI469" s="165"/>
      <c r="CJ469" s="165"/>
      <c r="CK469" s="165"/>
      <c r="CL469" s="165"/>
      <c r="CM469" s="165"/>
      <c r="CN469" s="165"/>
      <c r="CO469" s="165"/>
      <c r="CP469" s="165"/>
      <c r="CQ469" s="165"/>
      <c r="CR469" s="165"/>
      <c r="CS469" s="165"/>
      <c r="CT469" s="165"/>
      <c r="CU469" s="165"/>
      <c r="CV469" s="165"/>
      <c r="CW469" s="165"/>
      <c r="CX469" s="165"/>
      <c r="CY469" s="165"/>
      <c r="CZ469" s="165"/>
      <c r="DA469" s="165"/>
      <c r="DB469" s="165"/>
      <c r="DC469" s="165"/>
      <c r="DD469" s="165"/>
      <c r="DE469" s="165"/>
      <c r="DF469" s="165"/>
      <c r="DG469" s="165"/>
      <c r="DH469" s="165"/>
      <c r="DI469" s="165"/>
      <c r="DJ469" s="165"/>
      <c r="DK469" s="165"/>
      <c r="DL469" s="165"/>
      <c r="DM469" s="165"/>
      <c r="DN469" s="165"/>
      <c r="DO469" s="165"/>
      <c r="DP469" s="165"/>
      <c r="DQ469" s="165"/>
      <c r="DR469" s="165"/>
      <c r="DS469" s="165"/>
      <c r="DT469" s="165"/>
      <c r="DU469" s="165"/>
      <c r="DV469" s="165"/>
      <c r="DW469" s="165"/>
      <c r="DX469" s="165"/>
      <c r="DY469" s="165"/>
      <c r="DZ469" s="165"/>
      <c r="EA469" s="165"/>
      <c r="EB469" s="165"/>
      <c r="EC469" s="165"/>
      <c r="ED469" s="165"/>
      <c r="EE469" s="165"/>
      <c r="EF469" s="165"/>
      <c r="EG469" s="165"/>
      <c r="EH469" s="165"/>
      <c r="EI469" s="165"/>
      <c r="EJ469" s="165"/>
      <c r="EK469" s="165"/>
      <c r="EL469" s="165"/>
      <c r="EM469" s="165"/>
      <c r="EN469" s="165"/>
      <c r="EO469" s="165"/>
      <c r="EP469" s="165"/>
      <c r="EQ469" s="165"/>
      <c r="ER469" s="165"/>
      <c r="ES469" s="165"/>
      <c r="ET469" s="165"/>
      <c r="EU469" s="165"/>
      <c r="EV469" s="165"/>
      <c r="EW469" s="165"/>
      <c r="EX469" s="165"/>
      <c r="EY469" s="165"/>
      <c r="EZ469" s="165"/>
      <c r="FA469" s="165"/>
      <c r="FB469" s="165"/>
      <c r="FC469" s="165"/>
      <c r="FD469" s="165"/>
      <c r="FE469" s="165"/>
      <c r="FF469" s="165"/>
      <c r="FG469" s="165"/>
      <c r="FH469" s="165"/>
      <c r="FI469" s="165"/>
      <c r="FJ469" s="165"/>
      <c r="FK469" s="165"/>
      <c r="FL469" s="165"/>
      <c r="FM469" s="165"/>
      <c r="FN469" s="165"/>
      <c r="FO469" s="165"/>
      <c r="FP469" s="165"/>
      <c r="FQ469" s="165"/>
      <c r="FR469" s="165"/>
      <c r="FS469" s="165"/>
      <c r="FT469" s="165"/>
      <c r="FU469" s="165"/>
      <c r="FV469" s="165"/>
      <c r="FW469" s="165"/>
      <c r="FX469" s="165"/>
      <c r="FY469" s="165"/>
      <c r="FZ469" s="165"/>
      <c r="GA469" s="165"/>
      <c r="GB469" s="165"/>
      <c r="GC469" s="165"/>
      <c r="GD469" s="165"/>
      <c r="GE469" s="165"/>
      <c r="GF469" s="165"/>
      <c r="GG469" s="165"/>
      <c r="GH469" s="165"/>
      <c r="GI469" s="165"/>
      <c r="GJ469" s="165"/>
      <c r="GK469" s="165"/>
      <c r="GL469" s="165"/>
      <c r="GM469" s="165"/>
      <c r="GN469" s="165"/>
      <c r="GO469" s="165"/>
      <c r="GP469" s="165"/>
      <c r="GQ469" s="165"/>
      <c r="GR469" s="165"/>
      <c r="GS469" s="165"/>
      <c r="GT469" s="165"/>
      <c r="GU469" s="165"/>
      <c r="GV469" s="165"/>
      <c r="GW469" s="165"/>
      <c r="GX469" s="165"/>
      <c r="GY469" s="165"/>
      <c r="GZ469" s="165"/>
      <c r="HA469" s="165"/>
      <c r="HB469" s="165"/>
      <c r="HC469" s="165"/>
      <c r="HD469" s="165"/>
      <c r="HE469" s="165"/>
      <c r="HF469" s="165"/>
      <c r="HG469" s="165"/>
      <c r="HH469" s="165"/>
      <c r="HI469" s="165"/>
      <c r="HJ469" s="165"/>
      <c r="HK469" s="165"/>
      <c r="HL469" s="165"/>
      <c r="HM469" s="165"/>
      <c r="HN469" s="165"/>
      <c r="HO469" s="165"/>
      <c r="HP469" s="165"/>
      <c r="HQ469" s="165"/>
      <c r="HR469" s="165"/>
      <c r="HS469" s="165"/>
      <c r="HT469" s="165"/>
      <c r="HU469" s="165"/>
      <c r="HV469" s="165"/>
      <c r="HW469" s="165"/>
      <c r="HX469" s="165"/>
      <c r="HY469" s="165"/>
      <c r="HZ469" s="165"/>
      <c r="IA469" s="165"/>
      <c r="IB469" s="165"/>
      <c r="IC469" s="165"/>
      <c r="ID469" s="165"/>
      <c r="IE469" s="165"/>
      <c r="IF469" s="165"/>
      <c r="IG469" s="165"/>
      <c r="IH469" s="165"/>
      <c r="II469" s="165"/>
      <c r="IJ469" s="165"/>
      <c r="IK469" s="165"/>
      <c r="IL469" s="165"/>
      <c r="IM469" s="165"/>
      <c r="IN469" s="165"/>
      <c r="IO469" s="165"/>
      <c r="IP469" s="165"/>
      <c r="IQ469" s="165"/>
      <c r="IR469" s="165"/>
      <c r="IS469" s="165"/>
      <c r="IT469" s="165"/>
    </row>
    <row r="470" s="117" customFormat="true" ht="30" hidden="true" customHeight="false" outlineLevel="0" collapsed="false">
      <c r="A470" s="3"/>
      <c r="B470" s="70" t="s">
        <v>40</v>
      </c>
      <c r="C470" s="163" t="s">
        <v>682</v>
      </c>
      <c r="D470" s="163" t="s">
        <v>333</v>
      </c>
      <c r="E470" s="163" t="s">
        <v>199</v>
      </c>
      <c r="F470" s="23" t="s">
        <v>459</v>
      </c>
      <c r="G470" s="23" t="n">
        <v>200</v>
      </c>
      <c r="H470" s="85"/>
      <c r="I470" s="85"/>
      <c r="J470" s="85"/>
      <c r="K470" s="158"/>
      <c r="L470" s="158"/>
      <c r="M470" s="158"/>
      <c r="N470" s="164"/>
      <c r="O470" s="158"/>
      <c r="P470" s="158"/>
      <c r="Q470" s="164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  <c r="AC470" s="165"/>
      <c r="AD470" s="165"/>
      <c r="AE470" s="165"/>
      <c r="AF470" s="165"/>
      <c r="AG470" s="165"/>
      <c r="AH470" s="165"/>
      <c r="AI470" s="165"/>
      <c r="AJ470" s="165"/>
      <c r="AK470" s="165"/>
      <c r="AL470" s="165"/>
      <c r="AM470" s="165"/>
      <c r="AN470" s="165"/>
      <c r="AO470" s="165"/>
      <c r="AP470" s="165"/>
      <c r="AQ470" s="165"/>
      <c r="AR470" s="165"/>
      <c r="AS470" s="165"/>
      <c r="AT470" s="165"/>
      <c r="AU470" s="165"/>
      <c r="AV470" s="165"/>
      <c r="AW470" s="165"/>
      <c r="AX470" s="165"/>
      <c r="AY470" s="165"/>
      <c r="AZ470" s="165"/>
      <c r="BA470" s="165"/>
      <c r="BB470" s="165"/>
      <c r="BC470" s="165"/>
      <c r="BD470" s="165"/>
      <c r="BE470" s="165"/>
      <c r="BF470" s="165"/>
      <c r="BG470" s="165"/>
      <c r="BH470" s="165"/>
      <c r="BI470" s="165"/>
      <c r="BJ470" s="165"/>
      <c r="BK470" s="165"/>
      <c r="BL470" s="165"/>
      <c r="BM470" s="165"/>
      <c r="BN470" s="165"/>
      <c r="BO470" s="165"/>
      <c r="BP470" s="165"/>
      <c r="BQ470" s="165"/>
      <c r="BR470" s="165"/>
      <c r="BS470" s="165"/>
      <c r="BT470" s="165"/>
      <c r="BU470" s="165"/>
      <c r="BV470" s="165"/>
      <c r="BW470" s="165"/>
      <c r="BX470" s="165"/>
      <c r="BY470" s="165"/>
      <c r="BZ470" s="165"/>
      <c r="CA470" s="165"/>
      <c r="CB470" s="165"/>
      <c r="CC470" s="165"/>
      <c r="CD470" s="165"/>
      <c r="CE470" s="165"/>
      <c r="CF470" s="165"/>
      <c r="CG470" s="165"/>
      <c r="CH470" s="165"/>
      <c r="CI470" s="165"/>
      <c r="CJ470" s="165"/>
      <c r="CK470" s="165"/>
      <c r="CL470" s="165"/>
      <c r="CM470" s="165"/>
      <c r="CN470" s="165"/>
      <c r="CO470" s="165"/>
      <c r="CP470" s="165"/>
      <c r="CQ470" s="165"/>
      <c r="CR470" s="165"/>
      <c r="CS470" s="165"/>
      <c r="CT470" s="165"/>
      <c r="CU470" s="165"/>
      <c r="CV470" s="165"/>
      <c r="CW470" s="165"/>
      <c r="CX470" s="165"/>
      <c r="CY470" s="165"/>
      <c r="CZ470" s="165"/>
      <c r="DA470" s="165"/>
      <c r="DB470" s="165"/>
      <c r="DC470" s="165"/>
      <c r="DD470" s="165"/>
      <c r="DE470" s="165"/>
      <c r="DF470" s="165"/>
      <c r="DG470" s="165"/>
      <c r="DH470" s="165"/>
      <c r="DI470" s="165"/>
      <c r="DJ470" s="165"/>
      <c r="DK470" s="165"/>
      <c r="DL470" s="165"/>
      <c r="DM470" s="165"/>
      <c r="DN470" s="165"/>
      <c r="DO470" s="165"/>
      <c r="DP470" s="165"/>
      <c r="DQ470" s="165"/>
      <c r="DR470" s="165"/>
      <c r="DS470" s="165"/>
      <c r="DT470" s="165"/>
      <c r="DU470" s="165"/>
      <c r="DV470" s="165"/>
      <c r="DW470" s="165"/>
      <c r="DX470" s="165"/>
      <c r="DY470" s="165"/>
      <c r="DZ470" s="165"/>
      <c r="EA470" s="165"/>
      <c r="EB470" s="165"/>
      <c r="EC470" s="165"/>
      <c r="ED470" s="165"/>
      <c r="EE470" s="165"/>
      <c r="EF470" s="165"/>
      <c r="EG470" s="165"/>
      <c r="EH470" s="165"/>
      <c r="EI470" s="165"/>
      <c r="EJ470" s="165"/>
      <c r="EK470" s="165"/>
      <c r="EL470" s="165"/>
      <c r="EM470" s="165"/>
      <c r="EN470" s="165"/>
      <c r="EO470" s="165"/>
      <c r="EP470" s="165"/>
      <c r="EQ470" s="165"/>
      <c r="ER470" s="165"/>
      <c r="ES470" s="165"/>
      <c r="ET470" s="165"/>
      <c r="EU470" s="165"/>
      <c r="EV470" s="165"/>
      <c r="EW470" s="165"/>
      <c r="EX470" s="165"/>
      <c r="EY470" s="165"/>
      <c r="EZ470" s="165"/>
      <c r="FA470" s="165"/>
      <c r="FB470" s="165"/>
      <c r="FC470" s="165"/>
      <c r="FD470" s="165"/>
      <c r="FE470" s="165"/>
      <c r="FF470" s="165"/>
      <c r="FG470" s="165"/>
      <c r="FH470" s="165"/>
      <c r="FI470" s="165"/>
      <c r="FJ470" s="165"/>
      <c r="FK470" s="165"/>
      <c r="FL470" s="165"/>
      <c r="FM470" s="165"/>
      <c r="FN470" s="165"/>
      <c r="FO470" s="165"/>
      <c r="FP470" s="165"/>
      <c r="FQ470" s="165"/>
      <c r="FR470" s="165"/>
      <c r="FS470" s="165"/>
      <c r="FT470" s="165"/>
      <c r="FU470" s="165"/>
      <c r="FV470" s="165"/>
      <c r="FW470" s="165"/>
      <c r="FX470" s="165"/>
      <c r="FY470" s="165"/>
      <c r="FZ470" s="165"/>
      <c r="GA470" s="165"/>
      <c r="GB470" s="165"/>
      <c r="GC470" s="165"/>
      <c r="GD470" s="165"/>
      <c r="GE470" s="165"/>
      <c r="GF470" s="165"/>
      <c r="GG470" s="165"/>
      <c r="GH470" s="165"/>
      <c r="GI470" s="165"/>
      <c r="GJ470" s="165"/>
      <c r="GK470" s="165"/>
      <c r="GL470" s="165"/>
      <c r="GM470" s="165"/>
      <c r="GN470" s="165"/>
      <c r="GO470" s="165"/>
      <c r="GP470" s="165"/>
      <c r="GQ470" s="165"/>
      <c r="GR470" s="165"/>
      <c r="GS470" s="165"/>
      <c r="GT470" s="165"/>
      <c r="GU470" s="165"/>
      <c r="GV470" s="165"/>
      <c r="GW470" s="165"/>
      <c r="GX470" s="165"/>
      <c r="GY470" s="165"/>
      <c r="GZ470" s="165"/>
      <c r="HA470" s="165"/>
      <c r="HB470" s="165"/>
      <c r="HC470" s="165"/>
      <c r="HD470" s="165"/>
      <c r="HE470" s="165"/>
      <c r="HF470" s="165"/>
      <c r="HG470" s="165"/>
      <c r="HH470" s="165"/>
      <c r="HI470" s="165"/>
      <c r="HJ470" s="165"/>
      <c r="HK470" s="165"/>
      <c r="HL470" s="165"/>
      <c r="HM470" s="165"/>
      <c r="HN470" s="165"/>
      <c r="HO470" s="165"/>
      <c r="HP470" s="165"/>
      <c r="HQ470" s="165"/>
      <c r="HR470" s="165"/>
      <c r="HS470" s="165"/>
      <c r="HT470" s="165"/>
      <c r="HU470" s="165"/>
      <c r="HV470" s="165"/>
      <c r="HW470" s="165"/>
      <c r="HX470" s="165"/>
      <c r="HY470" s="165"/>
      <c r="HZ470" s="165"/>
      <c r="IA470" s="165"/>
      <c r="IB470" s="165"/>
      <c r="IC470" s="165"/>
      <c r="ID470" s="165"/>
      <c r="IE470" s="165"/>
      <c r="IF470" s="165"/>
      <c r="IG470" s="165"/>
      <c r="IH470" s="165"/>
      <c r="II470" s="165"/>
      <c r="IJ470" s="165"/>
      <c r="IK470" s="165"/>
      <c r="IL470" s="165"/>
      <c r="IM470" s="165"/>
      <c r="IN470" s="165"/>
      <c r="IO470" s="165"/>
      <c r="IP470" s="165"/>
      <c r="IQ470" s="165"/>
      <c r="IR470" s="165"/>
      <c r="IS470" s="165"/>
      <c r="IT470" s="165"/>
    </row>
    <row r="471" s="117" customFormat="true" ht="33" hidden="false" customHeight="true" outlineLevel="0" collapsed="false">
      <c r="A471" s="3"/>
      <c r="B471" s="29" t="s">
        <v>29</v>
      </c>
      <c r="C471" s="163" t="s">
        <v>682</v>
      </c>
      <c r="D471" s="163" t="s">
        <v>333</v>
      </c>
      <c r="E471" s="163" t="s">
        <v>199</v>
      </c>
      <c r="F471" s="23" t="s">
        <v>462</v>
      </c>
      <c r="G471" s="98"/>
      <c r="H471" s="85" t="n">
        <f aca="false">SUM(H472:H472)</f>
        <v>1610400</v>
      </c>
      <c r="I471" s="85" t="n">
        <f aca="false">SUM(I472:I472)</f>
        <v>1610400</v>
      </c>
      <c r="J471" s="85" t="n">
        <f aca="false">SUM(J472:J472)</f>
        <v>1610400</v>
      </c>
      <c r="K471" s="170"/>
      <c r="L471" s="170"/>
      <c r="M471" s="170"/>
      <c r="N471" s="122"/>
      <c r="O471" s="170"/>
      <c r="P471" s="170"/>
      <c r="Q471" s="122"/>
    </row>
    <row r="472" s="117" customFormat="true" ht="60" hidden="false" customHeight="false" outlineLevel="0" collapsed="false">
      <c r="A472" s="3"/>
      <c r="B472" s="29" t="s">
        <v>31</v>
      </c>
      <c r="C472" s="163" t="s">
        <v>682</v>
      </c>
      <c r="D472" s="163" t="s">
        <v>333</v>
      </c>
      <c r="E472" s="163" t="s">
        <v>199</v>
      </c>
      <c r="F472" s="23" t="s">
        <v>462</v>
      </c>
      <c r="G472" s="98" t="s">
        <v>631</v>
      </c>
      <c r="H472" s="85" t="n">
        <v>1610400</v>
      </c>
      <c r="I472" s="85" t="n">
        <v>1610400</v>
      </c>
      <c r="J472" s="85" t="n">
        <v>1610400</v>
      </c>
      <c r="K472" s="152"/>
      <c r="L472" s="170"/>
      <c r="M472" s="170"/>
      <c r="N472" s="170"/>
      <c r="O472" s="170"/>
      <c r="P472" s="170"/>
      <c r="Q472" s="170"/>
      <c r="R472" s="174"/>
      <c r="S472" s="174"/>
      <c r="T472" s="174"/>
      <c r="U472" s="174"/>
      <c r="V472" s="174"/>
      <c r="W472" s="174"/>
      <c r="X472" s="174"/>
      <c r="Y472" s="174"/>
      <c r="Z472" s="174"/>
      <c r="AA472" s="174"/>
      <c r="AB472" s="174"/>
      <c r="AC472" s="174"/>
      <c r="AD472" s="174"/>
      <c r="AE472" s="174"/>
      <c r="AF472" s="174"/>
      <c r="AG472" s="174"/>
      <c r="AH472" s="174"/>
      <c r="AI472" s="174"/>
      <c r="AJ472" s="174"/>
      <c r="AK472" s="174"/>
      <c r="AL472" s="174"/>
      <c r="AM472" s="174"/>
      <c r="AN472" s="174"/>
      <c r="AO472" s="174"/>
      <c r="AP472" s="174"/>
      <c r="AQ472" s="174"/>
      <c r="AR472" s="174"/>
      <c r="AS472" s="174"/>
      <c r="AT472" s="174"/>
      <c r="AU472" s="174"/>
      <c r="AV472" s="174"/>
      <c r="AW472" s="174"/>
      <c r="AX472" s="174"/>
      <c r="AY472" s="174"/>
      <c r="AZ472" s="174"/>
      <c r="BA472" s="174"/>
      <c r="BB472" s="174"/>
      <c r="BC472" s="174"/>
      <c r="BD472" s="174"/>
      <c r="BE472" s="174"/>
      <c r="BF472" s="174"/>
      <c r="BG472" s="174"/>
      <c r="BH472" s="174"/>
      <c r="BI472" s="174"/>
      <c r="BJ472" s="174"/>
      <c r="BK472" s="174"/>
      <c r="BL472" s="174"/>
      <c r="BM472" s="174"/>
      <c r="BN472" s="174"/>
      <c r="BO472" s="174"/>
      <c r="BP472" s="174"/>
      <c r="BQ472" s="174"/>
      <c r="BR472" s="174"/>
      <c r="BS472" s="174"/>
      <c r="BT472" s="174"/>
      <c r="BU472" s="174"/>
      <c r="BV472" s="174"/>
      <c r="BW472" s="174"/>
      <c r="BX472" s="174"/>
      <c r="BY472" s="174"/>
      <c r="BZ472" s="174"/>
      <c r="CA472" s="174"/>
      <c r="CB472" s="174"/>
      <c r="CC472" s="174"/>
      <c r="CD472" s="174"/>
      <c r="CE472" s="174"/>
      <c r="CF472" s="174"/>
      <c r="CG472" s="174"/>
      <c r="CH472" s="174"/>
      <c r="CI472" s="174"/>
      <c r="CJ472" s="174"/>
      <c r="CK472" s="174"/>
      <c r="CL472" s="174"/>
      <c r="CM472" s="174"/>
      <c r="CN472" s="174"/>
      <c r="CO472" s="174"/>
      <c r="CP472" s="174"/>
      <c r="CQ472" s="174"/>
      <c r="CR472" s="174"/>
      <c r="CS472" s="174"/>
      <c r="CT472" s="174"/>
      <c r="CU472" s="174"/>
      <c r="CV472" s="174"/>
      <c r="CW472" s="174"/>
      <c r="CX472" s="174"/>
      <c r="CY472" s="174"/>
      <c r="CZ472" s="174"/>
      <c r="DA472" s="174"/>
      <c r="DB472" s="174"/>
      <c r="DC472" s="174"/>
      <c r="DD472" s="174"/>
      <c r="DE472" s="174"/>
      <c r="DF472" s="174"/>
      <c r="DG472" s="174"/>
      <c r="DH472" s="174"/>
      <c r="DI472" s="174"/>
      <c r="DJ472" s="174"/>
      <c r="DK472" s="174"/>
      <c r="DL472" s="174"/>
      <c r="DM472" s="174"/>
      <c r="DN472" s="174"/>
      <c r="DO472" s="174"/>
      <c r="DP472" s="174"/>
      <c r="DQ472" s="174"/>
      <c r="DR472" s="174"/>
      <c r="DS472" s="174"/>
      <c r="DT472" s="174"/>
      <c r="DU472" s="174"/>
      <c r="DV472" s="174"/>
      <c r="DW472" s="174"/>
      <c r="DX472" s="174"/>
      <c r="DY472" s="174"/>
      <c r="DZ472" s="174"/>
      <c r="EA472" s="174"/>
      <c r="EB472" s="174"/>
      <c r="EC472" s="174"/>
      <c r="ED472" s="174"/>
      <c r="EE472" s="174"/>
      <c r="EF472" s="174"/>
      <c r="EG472" s="174"/>
      <c r="EH472" s="174"/>
      <c r="EI472" s="174"/>
      <c r="EJ472" s="174"/>
      <c r="EK472" s="174"/>
      <c r="EL472" s="174"/>
      <c r="EM472" s="174"/>
      <c r="EN472" s="174"/>
      <c r="EO472" s="174"/>
      <c r="EP472" s="174"/>
      <c r="EQ472" s="174"/>
      <c r="ER472" s="174"/>
      <c r="ES472" s="174"/>
      <c r="ET472" s="174"/>
      <c r="EU472" s="174"/>
      <c r="EV472" s="174"/>
      <c r="EW472" s="174"/>
      <c r="EX472" s="174"/>
      <c r="EY472" s="174"/>
      <c r="EZ472" s="174"/>
      <c r="FA472" s="174"/>
      <c r="FB472" s="174"/>
      <c r="FC472" s="174"/>
      <c r="FD472" s="174"/>
      <c r="FE472" s="174"/>
      <c r="FF472" s="174"/>
      <c r="FG472" s="174"/>
      <c r="FH472" s="174"/>
      <c r="FI472" s="174"/>
      <c r="FJ472" s="174"/>
      <c r="FK472" s="174"/>
      <c r="FL472" s="174"/>
      <c r="FM472" s="174"/>
      <c r="FN472" s="174"/>
      <c r="FO472" s="174"/>
      <c r="FP472" s="174"/>
      <c r="FQ472" s="174"/>
      <c r="FR472" s="174"/>
      <c r="FS472" s="174"/>
      <c r="FT472" s="174"/>
      <c r="FU472" s="174"/>
      <c r="FV472" s="174"/>
      <c r="FW472" s="174"/>
      <c r="FX472" s="174"/>
      <c r="FY472" s="174"/>
      <c r="FZ472" s="174"/>
      <c r="GA472" s="174"/>
      <c r="GB472" s="174"/>
      <c r="GC472" s="174"/>
      <c r="GD472" s="174"/>
      <c r="GE472" s="174"/>
      <c r="GF472" s="174"/>
      <c r="GG472" s="174"/>
      <c r="GH472" s="174"/>
      <c r="GI472" s="174"/>
      <c r="GJ472" s="174"/>
      <c r="GK472" s="174"/>
      <c r="GL472" s="174"/>
      <c r="GM472" s="174"/>
      <c r="GN472" s="174"/>
      <c r="GO472" s="174"/>
      <c r="GP472" s="174"/>
      <c r="GQ472" s="174"/>
      <c r="GR472" s="174"/>
      <c r="GS472" s="174"/>
      <c r="GT472" s="174"/>
      <c r="GU472" s="174"/>
      <c r="GV472" s="174"/>
      <c r="GW472" s="174"/>
      <c r="GX472" s="174"/>
      <c r="GY472" s="174"/>
      <c r="GZ472" s="174"/>
      <c r="HA472" s="174"/>
      <c r="HB472" s="174"/>
      <c r="HC472" s="174"/>
      <c r="HD472" s="174"/>
      <c r="HE472" s="174"/>
      <c r="HF472" s="174"/>
      <c r="HG472" s="174"/>
      <c r="HH472" s="174"/>
      <c r="HI472" s="174"/>
      <c r="HJ472" s="174"/>
      <c r="HK472" s="174"/>
      <c r="HL472" s="174"/>
      <c r="HM472" s="174"/>
      <c r="HN472" s="174"/>
      <c r="HO472" s="174"/>
      <c r="HP472" s="174"/>
      <c r="HQ472" s="174"/>
      <c r="HR472" s="174"/>
      <c r="HS472" s="174"/>
      <c r="HT472" s="174"/>
      <c r="HU472" s="174"/>
      <c r="HV472" s="174"/>
      <c r="HW472" s="174"/>
      <c r="HX472" s="174"/>
      <c r="HY472" s="174"/>
      <c r="HZ472" s="174"/>
      <c r="IA472" s="174"/>
      <c r="IB472" s="174"/>
      <c r="IC472" s="174"/>
      <c r="ID472" s="174"/>
      <c r="IE472" s="174"/>
      <c r="IF472" s="174"/>
      <c r="IG472" s="174"/>
      <c r="IH472" s="174"/>
      <c r="II472" s="174"/>
      <c r="IJ472" s="174"/>
      <c r="IK472" s="174"/>
      <c r="IL472" s="174"/>
      <c r="IM472" s="174"/>
      <c r="IN472" s="174"/>
      <c r="IO472" s="174"/>
      <c r="IP472" s="174"/>
      <c r="IQ472" s="174"/>
      <c r="IR472" s="174"/>
      <c r="IS472" s="174"/>
      <c r="IT472" s="174"/>
    </row>
    <row r="473" s="165" customFormat="true" ht="33" hidden="false" customHeight="true" outlineLevel="0" collapsed="false">
      <c r="A473" s="155"/>
      <c r="B473" s="95" t="s">
        <v>76</v>
      </c>
      <c r="C473" s="163" t="s">
        <v>682</v>
      </c>
      <c r="D473" s="163" t="s">
        <v>333</v>
      </c>
      <c r="E473" s="163" t="s">
        <v>199</v>
      </c>
      <c r="F473" s="23" t="s">
        <v>77</v>
      </c>
      <c r="G473" s="98"/>
      <c r="H473" s="85" t="n">
        <f aca="false">H474</f>
        <v>90000</v>
      </c>
      <c r="I473" s="85" t="n">
        <f aca="false">I474</f>
        <v>90000</v>
      </c>
      <c r="J473" s="85" t="n">
        <f aca="false">J474</f>
        <v>90000</v>
      </c>
      <c r="K473" s="140"/>
      <c r="L473" s="141"/>
      <c r="M473" s="141"/>
      <c r="N473" s="141"/>
      <c r="O473" s="141"/>
      <c r="P473" s="141"/>
      <c r="Q473" s="141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  <c r="AH473" s="135"/>
      <c r="AI473" s="135"/>
      <c r="AJ473" s="135"/>
      <c r="AK473" s="135"/>
      <c r="AL473" s="135"/>
      <c r="AM473" s="135"/>
      <c r="AN473" s="135"/>
      <c r="AO473" s="135"/>
      <c r="AP473" s="135"/>
      <c r="AQ473" s="135"/>
      <c r="AR473" s="135"/>
      <c r="AS473" s="135"/>
      <c r="AT473" s="135"/>
      <c r="AU473" s="135"/>
      <c r="AV473" s="135"/>
      <c r="AW473" s="135"/>
      <c r="AX473" s="135"/>
      <c r="AY473" s="135"/>
      <c r="AZ473" s="135"/>
      <c r="BA473" s="135"/>
      <c r="BB473" s="135"/>
      <c r="BC473" s="135"/>
      <c r="BD473" s="135"/>
      <c r="BE473" s="135"/>
      <c r="BF473" s="135"/>
      <c r="BG473" s="135"/>
      <c r="BH473" s="135"/>
      <c r="BI473" s="135"/>
      <c r="BJ473" s="135"/>
      <c r="BK473" s="135"/>
      <c r="BL473" s="135"/>
      <c r="BM473" s="135"/>
      <c r="BN473" s="135"/>
      <c r="BO473" s="135"/>
      <c r="BP473" s="135"/>
      <c r="BQ473" s="135"/>
      <c r="BR473" s="135"/>
      <c r="BS473" s="135"/>
      <c r="BT473" s="135"/>
      <c r="BU473" s="135"/>
      <c r="BV473" s="135"/>
      <c r="BW473" s="135"/>
      <c r="BX473" s="135"/>
      <c r="BY473" s="135"/>
      <c r="BZ473" s="135"/>
      <c r="CA473" s="135"/>
      <c r="CB473" s="135"/>
      <c r="CC473" s="135"/>
      <c r="CD473" s="135"/>
      <c r="CE473" s="135"/>
      <c r="CF473" s="135"/>
      <c r="CG473" s="135"/>
      <c r="CH473" s="135"/>
      <c r="CI473" s="135"/>
      <c r="CJ473" s="135"/>
      <c r="CK473" s="135"/>
      <c r="CL473" s="135"/>
      <c r="CM473" s="135"/>
      <c r="CN473" s="135"/>
      <c r="CO473" s="135"/>
      <c r="CP473" s="135"/>
      <c r="CQ473" s="135"/>
      <c r="CR473" s="135"/>
      <c r="CS473" s="135"/>
      <c r="CT473" s="135"/>
      <c r="CU473" s="135"/>
      <c r="CV473" s="135"/>
      <c r="CW473" s="135"/>
      <c r="CX473" s="135"/>
      <c r="CY473" s="135"/>
      <c r="CZ473" s="135"/>
      <c r="DA473" s="135"/>
      <c r="DB473" s="135"/>
      <c r="DC473" s="135"/>
      <c r="DD473" s="135"/>
      <c r="DE473" s="135"/>
      <c r="DF473" s="135"/>
      <c r="DG473" s="135"/>
      <c r="DH473" s="135"/>
      <c r="DI473" s="135"/>
      <c r="DJ473" s="135"/>
      <c r="DK473" s="135"/>
      <c r="DL473" s="135"/>
      <c r="DM473" s="135"/>
      <c r="DN473" s="135"/>
      <c r="DO473" s="135"/>
      <c r="DP473" s="135"/>
      <c r="DQ473" s="135"/>
      <c r="DR473" s="135"/>
      <c r="DS473" s="135"/>
      <c r="DT473" s="135"/>
      <c r="DU473" s="135"/>
      <c r="DV473" s="135"/>
      <c r="DW473" s="135"/>
      <c r="DX473" s="135"/>
      <c r="DY473" s="135"/>
      <c r="DZ473" s="135"/>
      <c r="EA473" s="135"/>
      <c r="EB473" s="135"/>
      <c r="EC473" s="135"/>
      <c r="ED473" s="135"/>
      <c r="EE473" s="135"/>
      <c r="EF473" s="135"/>
      <c r="EG473" s="135"/>
      <c r="EH473" s="135"/>
      <c r="EI473" s="135"/>
      <c r="EJ473" s="135"/>
      <c r="EK473" s="135"/>
      <c r="EL473" s="135"/>
      <c r="EM473" s="135"/>
      <c r="EN473" s="135"/>
      <c r="EO473" s="135"/>
      <c r="EP473" s="135"/>
      <c r="EQ473" s="135"/>
      <c r="ER473" s="135"/>
      <c r="ES473" s="135"/>
      <c r="ET473" s="135"/>
      <c r="EU473" s="135"/>
      <c r="EV473" s="135"/>
      <c r="EW473" s="135"/>
      <c r="EX473" s="135"/>
      <c r="EY473" s="135"/>
      <c r="EZ473" s="135"/>
      <c r="FA473" s="135"/>
      <c r="FB473" s="135"/>
      <c r="FC473" s="135"/>
      <c r="FD473" s="135"/>
      <c r="FE473" s="135"/>
      <c r="FF473" s="135"/>
      <c r="FG473" s="135"/>
      <c r="FH473" s="135"/>
      <c r="FI473" s="135"/>
      <c r="FJ473" s="135"/>
      <c r="FK473" s="135"/>
      <c r="FL473" s="135"/>
      <c r="FM473" s="135"/>
      <c r="FN473" s="135"/>
      <c r="FO473" s="135"/>
      <c r="FP473" s="135"/>
      <c r="FQ473" s="135"/>
      <c r="FR473" s="135"/>
      <c r="FS473" s="135"/>
      <c r="FT473" s="135"/>
      <c r="FU473" s="135"/>
      <c r="FV473" s="135"/>
      <c r="FW473" s="135"/>
      <c r="FX473" s="135"/>
      <c r="FY473" s="135"/>
      <c r="FZ473" s="135"/>
      <c r="GA473" s="135"/>
      <c r="GB473" s="135"/>
      <c r="GC473" s="135"/>
      <c r="GD473" s="135"/>
      <c r="GE473" s="135"/>
      <c r="GF473" s="135"/>
      <c r="GG473" s="135"/>
      <c r="GH473" s="135"/>
      <c r="GI473" s="135"/>
      <c r="GJ473" s="135"/>
      <c r="GK473" s="135"/>
      <c r="GL473" s="135"/>
      <c r="GM473" s="135"/>
      <c r="GN473" s="135"/>
      <c r="GO473" s="135"/>
      <c r="GP473" s="135"/>
      <c r="GQ473" s="135"/>
      <c r="GR473" s="135"/>
      <c r="GS473" s="135"/>
      <c r="GT473" s="135"/>
      <c r="GU473" s="135"/>
      <c r="GV473" s="135"/>
      <c r="GW473" s="135"/>
      <c r="GX473" s="135"/>
      <c r="GY473" s="135"/>
      <c r="GZ473" s="135"/>
      <c r="HA473" s="135"/>
      <c r="HB473" s="135"/>
      <c r="HC473" s="135"/>
      <c r="HD473" s="135"/>
      <c r="HE473" s="135"/>
      <c r="HF473" s="135"/>
      <c r="HG473" s="135"/>
      <c r="HH473" s="135"/>
      <c r="HI473" s="135"/>
      <c r="HJ473" s="135"/>
      <c r="HK473" s="135"/>
      <c r="HL473" s="135"/>
      <c r="HM473" s="135"/>
      <c r="HN473" s="135"/>
      <c r="HO473" s="135"/>
      <c r="HP473" s="135"/>
      <c r="HQ473" s="135"/>
      <c r="HR473" s="135"/>
      <c r="HS473" s="135"/>
      <c r="HT473" s="135"/>
      <c r="HU473" s="135"/>
      <c r="HV473" s="135"/>
      <c r="HW473" s="135"/>
      <c r="HX473" s="135"/>
      <c r="HY473" s="135"/>
      <c r="HZ473" s="135"/>
      <c r="IA473" s="135"/>
      <c r="IB473" s="135"/>
      <c r="IC473" s="135"/>
      <c r="ID473" s="135"/>
      <c r="IE473" s="135"/>
      <c r="IF473" s="135"/>
      <c r="IG473" s="135"/>
      <c r="IH473" s="135"/>
      <c r="II473" s="135"/>
      <c r="IJ473" s="135"/>
      <c r="IK473" s="135"/>
      <c r="IL473" s="135"/>
      <c r="IM473" s="135"/>
      <c r="IN473" s="135"/>
      <c r="IO473" s="135"/>
      <c r="IP473" s="135"/>
      <c r="IQ473" s="135"/>
      <c r="IR473" s="135"/>
      <c r="IS473" s="135"/>
      <c r="IT473" s="135"/>
    </row>
    <row r="474" s="117" customFormat="true" ht="31.5" hidden="false" customHeight="true" outlineLevel="0" collapsed="false">
      <c r="A474" s="3"/>
      <c r="B474" s="29" t="s">
        <v>698</v>
      </c>
      <c r="C474" s="163" t="s">
        <v>682</v>
      </c>
      <c r="D474" s="163" t="s">
        <v>333</v>
      </c>
      <c r="E474" s="163" t="s">
        <v>199</v>
      </c>
      <c r="F474" s="23" t="s">
        <v>464</v>
      </c>
      <c r="G474" s="98"/>
      <c r="H474" s="85" t="n">
        <f aca="false">H475</f>
        <v>90000</v>
      </c>
      <c r="I474" s="85" t="n">
        <f aca="false">I475</f>
        <v>90000</v>
      </c>
      <c r="J474" s="85" t="n">
        <f aca="false">J475</f>
        <v>90000</v>
      </c>
      <c r="K474" s="144"/>
      <c r="L474" s="145"/>
      <c r="M474" s="144"/>
      <c r="N474" s="144"/>
      <c r="O474" s="144"/>
      <c r="P474" s="144"/>
      <c r="Q474" s="144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  <c r="AH474" s="135"/>
      <c r="AI474" s="135"/>
      <c r="AJ474" s="135"/>
      <c r="AK474" s="135"/>
      <c r="AL474" s="135"/>
      <c r="AM474" s="135"/>
      <c r="AN474" s="135"/>
      <c r="AO474" s="135"/>
      <c r="AP474" s="135"/>
      <c r="AQ474" s="135"/>
      <c r="AR474" s="135"/>
      <c r="AS474" s="135"/>
      <c r="AT474" s="135"/>
      <c r="AU474" s="135"/>
      <c r="AV474" s="135"/>
      <c r="AW474" s="135"/>
      <c r="AX474" s="135"/>
      <c r="AY474" s="135"/>
      <c r="AZ474" s="135"/>
      <c r="BA474" s="135"/>
      <c r="BB474" s="135"/>
      <c r="BC474" s="135"/>
      <c r="BD474" s="135"/>
      <c r="BE474" s="135"/>
      <c r="BF474" s="135"/>
      <c r="BG474" s="135"/>
      <c r="BH474" s="135"/>
      <c r="BI474" s="135"/>
      <c r="BJ474" s="135"/>
      <c r="BK474" s="135"/>
      <c r="BL474" s="135"/>
      <c r="BM474" s="135"/>
      <c r="BN474" s="135"/>
      <c r="BO474" s="135"/>
      <c r="BP474" s="135"/>
      <c r="BQ474" s="135"/>
      <c r="BR474" s="135"/>
      <c r="BS474" s="135"/>
      <c r="BT474" s="135"/>
      <c r="BU474" s="135"/>
      <c r="BV474" s="135"/>
      <c r="BW474" s="135"/>
      <c r="BX474" s="135"/>
      <c r="BY474" s="135"/>
      <c r="BZ474" s="135"/>
      <c r="CA474" s="135"/>
      <c r="CB474" s="135"/>
      <c r="CC474" s="135"/>
      <c r="CD474" s="135"/>
      <c r="CE474" s="135"/>
      <c r="CF474" s="135"/>
      <c r="CG474" s="135"/>
      <c r="CH474" s="135"/>
      <c r="CI474" s="135"/>
      <c r="CJ474" s="135"/>
      <c r="CK474" s="135"/>
      <c r="CL474" s="135"/>
      <c r="CM474" s="135"/>
      <c r="CN474" s="135"/>
      <c r="CO474" s="135"/>
      <c r="CP474" s="135"/>
      <c r="CQ474" s="135"/>
      <c r="CR474" s="135"/>
      <c r="CS474" s="135"/>
      <c r="CT474" s="135"/>
      <c r="CU474" s="135"/>
      <c r="CV474" s="135"/>
      <c r="CW474" s="135"/>
      <c r="CX474" s="135"/>
      <c r="CY474" s="135"/>
      <c r="CZ474" s="135"/>
      <c r="DA474" s="135"/>
      <c r="DB474" s="135"/>
      <c r="DC474" s="135"/>
      <c r="DD474" s="135"/>
      <c r="DE474" s="135"/>
      <c r="DF474" s="135"/>
      <c r="DG474" s="135"/>
      <c r="DH474" s="135"/>
      <c r="DI474" s="135"/>
      <c r="DJ474" s="135"/>
      <c r="DK474" s="135"/>
      <c r="DL474" s="135"/>
      <c r="DM474" s="135"/>
      <c r="DN474" s="135"/>
      <c r="DO474" s="135"/>
      <c r="DP474" s="135"/>
      <c r="DQ474" s="135"/>
      <c r="DR474" s="135"/>
      <c r="DS474" s="135"/>
      <c r="DT474" s="135"/>
      <c r="DU474" s="135"/>
      <c r="DV474" s="135"/>
      <c r="DW474" s="135"/>
      <c r="DX474" s="135"/>
      <c r="DY474" s="135"/>
      <c r="DZ474" s="135"/>
      <c r="EA474" s="135"/>
      <c r="EB474" s="135"/>
      <c r="EC474" s="135"/>
      <c r="ED474" s="135"/>
      <c r="EE474" s="135"/>
      <c r="EF474" s="135"/>
      <c r="EG474" s="135"/>
      <c r="EH474" s="135"/>
      <c r="EI474" s="135"/>
      <c r="EJ474" s="135"/>
      <c r="EK474" s="135"/>
      <c r="EL474" s="135"/>
      <c r="EM474" s="135"/>
      <c r="EN474" s="135"/>
      <c r="EO474" s="135"/>
      <c r="EP474" s="135"/>
      <c r="EQ474" s="135"/>
      <c r="ER474" s="135"/>
      <c r="ES474" s="135"/>
      <c r="ET474" s="135"/>
      <c r="EU474" s="135"/>
      <c r="EV474" s="135"/>
      <c r="EW474" s="135"/>
      <c r="EX474" s="135"/>
      <c r="EY474" s="135"/>
      <c r="EZ474" s="135"/>
      <c r="FA474" s="135"/>
      <c r="FB474" s="135"/>
      <c r="FC474" s="135"/>
      <c r="FD474" s="135"/>
      <c r="FE474" s="135"/>
      <c r="FF474" s="135"/>
      <c r="FG474" s="135"/>
      <c r="FH474" s="135"/>
      <c r="FI474" s="135"/>
      <c r="FJ474" s="135"/>
      <c r="FK474" s="135"/>
      <c r="FL474" s="135"/>
      <c r="FM474" s="135"/>
      <c r="FN474" s="135"/>
      <c r="FO474" s="135"/>
      <c r="FP474" s="135"/>
      <c r="FQ474" s="135"/>
      <c r="FR474" s="135"/>
      <c r="FS474" s="135"/>
      <c r="FT474" s="135"/>
      <c r="FU474" s="135"/>
      <c r="FV474" s="135"/>
      <c r="FW474" s="135"/>
      <c r="FX474" s="135"/>
      <c r="FY474" s="135"/>
      <c r="FZ474" s="135"/>
      <c r="GA474" s="135"/>
      <c r="GB474" s="135"/>
      <c r="GC474" s="135"/>
      <c r="GD474" s="135"/>
      <c r="GE474" s="135"/>
      <c r="GF474" s="135"/>
      <c r="GG474" s="135"/>
      <c r="GH474" s="135"/>
      <c r="GI474" s="135"/>
      <c r="GJ474" s="135"/>
      <c r="GK474" s="135"/>
      <c r="GL474" s="135"/>
      <c r="GM474" s="135"/>
      <c r="GN474" s="135"/>
      <c r="GO474" s="135"/>
      <c r="GP474" s="135"/>
      <c r="GQ474" s="135"/>
      <c r="GR474" s="135"/>
      <c r="GS474" s="135"/>
      <c r="GT474" s="135"/>
      <c r="GU474" s="135"/>
      <c r="GV474" s="135"/>
      <c r="GW474" s="135"/>
      <c r="GX474" s="135"/>
      <c r="GY474" s="135"/>
      <c r="GZ474" s="135"/>
      <c r="HA474" s="135"/>
      <c r="HB474" s="135"/>
      <c r="HC474" s="135"/>
      <c r="HD474" s="135"/>
      <c r="HE474" s="135"/>
      <c r="HF474" s="135"/>
      <c r="HG474" s="135"/>
      <c r="HH474" s="135"/>
      <c r="HI474" s="135"/>
      <c r="HJ474" s="135"/>
      <c r="HK474" s="135"/>
      <c r="HL474" s="135"/>
      <c r="HM474" s="135"/>
      <c r="HN474" s="135"/>
      <c r="HO474" s="135"/>
      <c r="HP474" s="135"/>
      <c r="HQ474" s="135"/>
      <c r="HR474" s="135"/>
      <c r="HS474" s="135"/>
      <c r="HT474" s="135"/>
      <c r="HU474" s="135"/>
      <c r="HV474" s="135"/>
      <c r="HW474" s="135"/>
      <c r="HX474" s="135"/>
      <c r="HY474" s="135"/>
      <c r="HZ474" s="135"/>
      <c r="IA474" s="135"/>
      <c r="IB474" s="135"/>
      <c r="IC474" s="135"/>
      <c r="ID474" s="135"/>
      <c r="IE474" s="135"/>
      <c r="IF474" s="135"/>
      <c r="IG474" s="135"/>
      <c r="IH474" s="135"/>
      <c r="II474" s="135"/>
      <c r="IJ474" s="135"/>
      <c r="IK474" s="135"/>
      <c r="IL474" s="135"/>
      <c r="IM474" s="135"/>
      <c r="IN474" s="135"/>
      <c r="IO474" s="135"/>
      <c r="IP474" s="135"/>
      <c r="IQ474" s="135"/>
      <c r="IR474" s="135"/>
      <c r="IS474" s="135"/>
      <c r="IT474" s="135"/>
    </row>
    <row r="475" s="117" customFormat="true" ht="34.5" hidden="false" customHeight="true" outlineLevel="0" collapsed="false">
      <c r="A475" s="3"/>
      <c r="B475" s="107" t="s">
        <v>465</v>
      </c>
      <c r="C475" s="163" t="s">
        <v>682</v>
      </c>
      <c r="D475" s="163" t="s">
        <v>333</v>
      </c>
      <c r="E475" s="163" t="s">
        <v>199</v>
      </c>
      <c r="F475" s="23" t="s">
        <v>466</v>
      </c>
      <c r="G475" s="98"/>
      <c r="H475" s="85" t="n">
        <f aca="false">H476</f>
        <v>90000</v>
      </c>
      <c r="I475" s="85" t="n">
        <f aca="false">I476</f>
        <v>90000</v>
      </c>
      <c r="J475" s="85" t="n">
        <f aca="false">J476</f>
        <v>90000</v>
      </c>
      <c r="K475" s="144"/>
      <c r="L475" s="145"/>
      <c r="M475" s="144"/>
      <c r="N475" s="144"/>
      <c r="O475" s="144"/>
      <c r="P475" s="144"/>
      <c r="Q475" s="144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  <c r="AH475" s="135"/>
      <c r="AI475" s="135"/>
      <c r="AJ475" s="135"/>
      <c r="AK475" s="135"/>
      <c r="AL475" s="135"/>
      <c r="AM475" s="135"/>
      <c r="AN475" s="135"/>
      <c r="AO475" s="135"/>
      <c r="AP475" s="135"/>
      <c r="AQ475" s="135"/>
      <c r="AR475" s="135"/>
      <c r="AS475" s="135"/>
      <c r="AT475" s="135"/>
      <c r="AU475" s="135"/>
      <c r="AV475" s="135"/>
      <c r="AW475" s="135"/>
      <c r="AX475" s="135"/>
      <c r="AY475" s="135"/>
      <c r="AZ475" s="135"/>
      <c r="BA475" s="135"/>
      <c r="BB475" s="135"/>
      <c r="BC475" s="135"/>
      <c r="BD475" s="135"/>
      <c r="BE475" s="135"/>
      <c r="BF475" s="135"/>
      <c r="BG475" s="135"/>
      <c r="BH475" s="135"/>
      <c r="BI475" s="135"/>
      <c r="BJ475" s="135"/>
      <c r="BK475" s="135"/>
      <c r="BL475" s="135"/>
      <c r="BM475" s="135"/>
      <c r="BN475" s="135"/>
      <c r="BO475" s="135"/>
      <c r="BP475" s="135"/>
      <c r="BQ475" s="135"/>
      <c r="BR475" s="135"/>
      <c r="BS475" s="135"/>
      <c r="BT475" s="135"/>
      <c r="BU475" s="135"/>
      <c r="BV475" s="135"/>
      <c r="BW475" s="135"/>
      <c r="BX475" s="135"/>
      <c r="BY475" s="135"/>
      <c r="BZ475" s="135"/>
      <c r="CA475" s="135"/>
      <c r="CB475" s="135"/>
      <c r="CC475" s="135"/>
      <c r="CD475" s="135"/>
      <c r="CE475" s="135"/>
      <c r="CF475" s="135"/>
      <c r="CG475" s="135"/>
      <c r="CH475" s="135"/>
      <c r="CI475" s="135"/>
      <c r="CJ475" s="135"/>
      <c r="CK475" s="135"/>
      <c r="CL475" s="135"/>
      <c r="CM475" s="135"/>
      <c r="CN475" s="135"/>
      <c r="CO475" s="135"/>
      <c r="CP475" s="135"/>
      <c r="CQ475" s="135"/>
      <c r="CR475" s="135"/>
      <c r="CS475" s="135"/>
      <c r="CT475" s="135"/>
      <c r="CU475" s="135"/>
      <c r="CV475" s="135"/>
      <c r="CW475" s="135"/>
      <c r="CX475" s="135"/>
      <c r="CY475" s="135"/>
      <c r="CZ475" s="135"/>
      <c r="DA475" s="135"/>
      <c r="DB475" s="135"/>
      <c r="DC475" s="135"/>
      <c r="DD475" s="135"/>
      <c r="DE475" s="135"/>
      <c r="DF475" s="135"/>
      <c r="DG475" s="135"/>
      <c r="DH475" s="135"/>
      <c r="DI475" s="135"/>
      <c r="DJ475" s="135"/>
      <c r="DK475" s="135"/>
      <c r="DL475" s="135"/>
      <c r="DM475" s="135"/>
      <c r="DN475" s="135"/>
      <c r="DO475" s="135"/>
      <c r="DP475" s="135"/>
      <c r="DQ475" s="135"/>
      <c r="DR475" s="135"/>
      <c r="DS475" s="135"/>
      <c r="DT475" s="135"/>
      <c r="DU475" s="135"/>
      <c r="DV475" s="135"/>
      <c r="DW475" s="135"/>
      <c r="DX475" s="135"/>
      <c r="DY475" s="135"/>
      <c r="DZ475" s="135"/>
      <c r="EA475" s="135"/>
      <c r="EB475" s="135"/>
      <c r="EC475" s="135"/>
      <c r="ED475" s="135"/>
      <c r="EE475" s="135"/>
      <c r="EF475" s="135"/>
      <c r="EG475" s="135"/>
      <c r="EH475" s="135"/>
      <c r="EI475" s="135"/>
      <c r="EJ475" s="135"/>
      <c r="EK475" s="135"/>
      <c r="EL475" s="135"/>
      <c r="EM475" s="135"/>
      <c r="EN475" s="135"/>
      <c r="EO475" s="135"/>
      <c r="EP475" s="135"/>
      <c r="EQ475" s="135"/>
      <c r="ER475" s="135"/>
      <c r="ES475" s="135"/>
      <c r="ET475" s="135"/>
      <c r="EU475" s="135"/>
      <c r="EV475" s="135"/>
      <c r="EW475" s="135"/>
      <c r="EX475" s="135"/>
      <c r="EY475" s="135"/>
      <c r="EZ475" s="135"/>
      <c r="FA475" s="135"/>
      <c r="FB475" s="135"/>
      <c r="FC475" s="135"/>
      <c r="FD475" s="135"/>
      <c r="FE475" s="135"/>
      <c r="FF475" s="135"/>
      <c r="FG475" s="135"/>
      <c r="FH475" s="135"/>
      <c r="FI475" s="135"/>
      <c r="FJ475" s="135"/>
      <c r="FK475" s="135"/>
      <c r="FL475" s="135"/>
      <c r="FM475" s="135"/>
      <c r="FN475" s="135"/>
      <c r="FO475" s="135"/>
      <c r="FP475" s="135"/>
      <c r="FQ475" s="135"/>
      <c r="FR475" s="135"/>
      <c r="FS475" s="135"/>
      <c r="FT475" s="135"/>
      <c r="FU475" s="135"/>
      <c r="FV475" s="135"/>
      <c r="FW475" s="135"/>
      <c r="FX475" s="135"/>
      <c r="FY475" s="135"/>
      <c r="FZ475" s="135"/>
      <c r="GA475" s="135"/>
      <c r="GB475" s="135"/>
      <c r="GC475" s="135"/>
      <c r="GD475" s="135"/>
      <c r="GE475" s="135"/>
      <c r="GF475" s="135"/>
      <c r="GG475" s="135"/>
      <c r="GH475" s="135"/>
      <c r="GI475" s="135"/>
      <c r="GJ475" s="135"/>
      <c r="GK475" s="135"/>
      <c r="GL475" s="135"/>
      <c r="GM475" s="135"/>
      <c r="GN475" s="135"/>
      <c r="GO475" s="135"/>
      <c r="GP475" s="135"/>
      <c r="GQ475" s="135"/>
      <c r="GR475" s="135"/>
      <c r="GS475" s="135"/>
      <c r="GT475" s="135"/>
      <c r="GU475" s="135"/>
      <c r="GV475" s="135"/>
      <c r="GW475" s="135"/>
      <c r="GX475" s="135"/>
      <c r="GY475" s="135"/>
      <c r="GZ475" s="135"/>
      <c r="HA475" s="135"/>
      <c r="HB475" s="135"/>
      <c r="HC475" s="135"/>
      <c r="HD475" s="135"/>
      <c r="HE475" s="135"/>
      <c r="HF475" s="135"/>
      <c r="HG475" s="135"/>
      <c r="HH475" s="135"/>
      <c r="HI475" s="135"/>
      <c r="HJ475" s="135"/>
      <c r="HK475" s="135"/>
      <c r="HL475" s="135"/>
      <c r="HM475" s="135"/>
      <c r="HN475" s="135"/>
      <c r="HO475" s="135"/>
      <c r="HP475" s="135"/>
      <c r="HQ475" s="135"/>
      <c r="HR475" s="135"/>
      <c r="HS475" s="135"/>
      <c r="HT475" s="135"/>
      <c r="HU475" s="135"/>
      <c r="HV475" s="135"/>
      <c r="HW475" s="135"/>
      <c r="HX475" s="135"/>
      <c r="HY475" s="135"/>
      <c r="HZ475" s="135"/>
      <c r="IA475" s="135"/>
      <c r="IB475" s="135"/>
      <c r="IC475" s="135"/>
      <c r="ID475" s="135"/>
      <c r="IE475" s="135"/>
      <c r="IF475" s="135"/>
      <c r="IG475" s="135"/>
      <c r="IH475" s="135"/>
      <c r="II475" s="135"/>
      <c r="IJ475" s="135"/>
      <c r="IK475" s="135"/>
      <c r="IL475" s="135"/>
      <c r="IM475" s="135"/>
      <c r="IN475" s="135"/>
      <c r="IO475" s="135"/>
      <c r="IP475" s="135"/>
      <c r="IQ475" s="135"/>
      <c r="IR475" s="135"/>
      <c r="IS475" s="135"/>
      <c r="IT475" s="135"/>
    </row>
    <row r="476" s="117" customFormat="true" ht="21" hidden="false" customHeight="true" outlineLevel="0" collapsed="false">
      <c r="A476" s="3"/>
      <c r="B476" s="29" t="s">
        <v>467</v>
      </c>
      <c r="C476" s="163" t="s">
        <v>682</v>
      </c>
      <c r="D476" s="163" t="s">
        <v>333</v>
      </c>
      <c r="E476" s="163" t="s">
        <v>199</v>
      </c>
      <c r="F476" s="23" t="s">
        <v>468</v>
      </c>
      <c r="G476" s="98"/>
      <c r="H476" s="85" t="n">
        <f aca="false">H477</f>
        <v>90000</v>
      </c>
      <c r="I476" s="85" t="n">
        <f aca="false">I477</f>
        <v>90000</v>
      </c>
      <c r="J476" s="85" t="n">
        <f aca="false">J477</f>
        <v>90000</v>
      </c>
      <c r="K476" s="144"/>
      <c r="L476" s="145"/>
      <c r="M476" s="144"/>
      <c r="N476" s="144"/>
      <c r="O476" s="144"/>
      <c r="P476" s="144"/>
      <c r="Q476" s="144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  <c r="AH476" s="135"/>
      <c r="AI476" s="135"/>
      <c r="AJ476" s="135"/>
      <c r="AK476" s="135"/>
      <c r="AL476" s="135"/>
      <c r="AM476" s="135"/>
      <c r="AN476" s="135"/>
      <c r="AO476" s="135"/>
      <c r="AP476" s="135"/>
      <c r="AQ476" s="135"/>
      <c r="AR476" s="135"/>
      <c r="AS476" s="135"/>
      <c r="AT476" s="135"/>
      <c r="AU476" s="135"/>
      <c r="AV476" s="135"/>
      <c r="AW476" s="135"/>
      <c r="AX476" s="135"/>
      <c r="AY476" s="135"/>
      <c r="AZ476" s="135"/>
      <c r="BA476" s="135"/>
      <c r="BB476" s="135"/>
      <c r="BC476" s="135"/>
      <c r="BD476" s="135"/>
      <c r="BE476" s="135"/>
      <c r="BF476" s="135"/>
      <c r="BG476" s="135"/>
      <c r="BH476" s="135"/>
      <c r="BI476" s="135"/>
      <c r="BJ476" s="135"/>
      <c r="BK476" s="135"/>
      <c r="BL476" s="135"/>
      <c r="BM476" s="135"/>
      <c r="BN476" s="135"/>
      <c r="BO476" s="135"/>
      <c r="BP476" s="135"/>
      <c r="BQ476" s="135"/>
      <c r="BR476" s="135"/>
      <c r="BS476" s="135"/>
      <c r="BT476" s="135"/>
      <c r="BU476" s="135"/>
      <c r="BV476" s="135"/>
      <c r="BW476" s="135"/>
      <c r="BX476" s="135"/>
      <c r="BY476" s="135"/>
      <c r="BZ476" s="135"/>
      <c r="CA476" s="135"/>
      <c r="CB476" s="135"/>
      <c r="CC476" s="135"/>
      <c r="CD476" s="135"/>
      <c r="CE476" s="135"/>
      <c r="CF476" s="135"/>
      <c r="CG476" s="135"/>
      <c r="CH476" s="135"/>
      <c r="CI476" s="135"/>
      <c r="CJ476" s="135"/>
      <c r="CK476" s="135"/>
      <c r="CL476" s="135"/>
      <c r="CM476" s="135"/>
      <c r="CN476" s="135"/>
      <c r="CO476" s="135"/>
      <c r="CP476" s="135"/>
      <c r="CQ476" s="135"/>
      <c r="CR476" s="135"/>
      <c r="CS476" s="135"/>
      <c r="CT476" s="135"/>
      <c r="CU476" s="135"/>
      <c r="CV476" s="135"/>
      <c r="CW476" s="135"/>
      <c r="CX476" s="135"/>
      <c r="CY476" s="135"/>
      <c r="CZ476" s="135"/>
      <c r="DA476" s="135"/>
      <c r="DB476" s="135"/>
      <c r="DC476" s="135"/>
      <c r="DD476" s="135"/>
      <c r="DE476" s="135"/>
      <c r="DF476" s="135"/>
      <c r="DG476" s="135"/>
      <c r="DH476" s="135"/>
      <c r="DI476" s="135"/>
      <c r="DJ476" s="135"/>
      <c r="DK476" s="135"/>
      <c r="DL476" s="135"/>
      <c r="DM476" s="135"/>
      <c r="DN476" s="135"/>
      <c r="DO476" s="135"/>
      <c r="DP476" s="135"/>
      <c r="DQ476" s="135"/>
      <c r="DR476" s="135"/>
      <c r="DS476" s="135"/>
      <c r="DT476" s="135"/>
      <c r="DU476" s="135"/>
      <c r="DV476" s="135"/>
      <c r="DW476" s="135"/>
      <c r="DX476" s="135"/>
      <c r="DY476" s="135"/>
      <c r="DZ476" s="135"/>
      <c r="EA476" s="135"/>
      <c r="EB476" s="135"/>
      <c r="EC476" s="135"/>
      <c r="ED476" s="135"/>
      <c r="EE476" s="135"/>
      <c r="EF476" s="135"/>
      <c r="EG476" s="135"/>
      <c r="EH476" s="135"/>
      <c r="EI476" s="135"/>
      <c r="EJ476" s="135"/>
      <c r="EK476" s="135"/>
      <c r="EL476" s="135"/>
      <c r="EM476" s="135"/>
      <c r="EN476" s="135"/>
      <c r="EO476" s="135"/>
      <c r="EP476" s="135"/>
      <c r="EQ476" s="135"/>
      <c r="ER476" s="135"/>
      <c r="ES476" s="135"/>
      <c r="ET476" s="135"/>
      <c r="EU476" s="135"/>
      <c r="EV476" s="135"/>
      <c r="EW476" s="135"/>
      <c r="EX476" s="135"/>
      <c r="EY476" s="135"/>
      <c r="EZ476" s="135"/>
      <c r="FA476" s="135"/>
      <c r="FB476" s="135"/>
      <c r="FC476" s="135"/>
      <c r="FD476" s="135"/>
      <c r="FE476" s="135"/>
      <c r="FF476" s="135"/>
      <c r="FG476" s="135"/>
      <c r="FH476" s="135"/>
      <c r="FI476" s="135"/>
      <c r="FJ476" s="135"/>
      <c r="FK476" s="135"/>
      <c r="FL476" s="135"/>
      <c r="FM476" s="135"/>
      <c r="FN476" s="135"/>
      <c r="FO476" s="135"/>
      <c r="FP476" s="135"/>
      <c r="FQ476" s="135"/>
      <c r="FR476" s="135"/>
      <c r="FS476" s="135"/>
      <c r="FT476" s="135"/>
      <c r="FU476" s="135"/>
      <c r="FV476" s="135"/>
      <c r="FW476" s="135"/>
      <c r="FX476" s="135"/>
      <c r="FY476" s="135"/>
      <c r="FZ476" s="135"/>
      <c r="GA476" s="135"/>
      <c r="GB476" s="135"/>
      <c r="GC476" s="135"/>
      <c r="GD476" s="135"/>
      <c r="GE476" s="135"/>
      <c r="GF476" s="135"/>
      <c r="GG476" s="135"/>
      <c r="GH476" s="135"/>
      <c r="GI476" s="135"/>
      <c r="GJ476" s="135"/>
      <c r="GK476" s="135"/>
      <c r="GL476" s="135"/>
      <c r="GM476" s="135"/>
      <c r="GN476" s="135"/>
      <c r="GO476" s="135"/>
      <c r="GP476" s="135"/>
      <c r="GQ476" s="135"/>
      <c r="GR476" s="135"/>
      <c r="GS476" s="135"/>
      <c r="GT476" s="135"/>
      <c r="GU476" s="135"/>
      <c r="GV476" s="135"/>
      <c r="GW476" s="135"/>
      <c r="GX476" s="135"/>
      <c r="GY476" s="135"/>
      <c r="GZ476" s="135"/>
      <c r="HA476" s="135"/>
      <c r="HB476" s="135"/>
      <c r="HC476" s="135"/>
      <c r="HD476" s="135"/>
      <c r="HE476" s="135"/>
      <c r="HF476" s="135"/>
      <c r="HG476" s="135"/>
      <c r="HH476" s="135"/>
      <c r="HI476" s="135"/>
      <c r="HJ476" s="135"/>
      <c r="HK476" s="135"/>
      <c r="HL476" s="135"/>
      <c r="HM476" s="135"/>
      <c r="HN476" s="135"/>
      <c r="HO476" s="135"/>
      <c r="HP476" s="135"/>
      <c r="HQ476" s="135"/>
      <c r="HR476" s="135"/>
      <c r="HS476" s="135"/>
      <c r="HT476" s="135"/>
      <c r="HU476" s="135"/>
      <c r="HV476" s="135"/>
      <c r="HW476" s="135"/>
      <c r="HX476" s="135"/>
      <c r="HY476" s="135"/>
      <c r="HZ476" s="135"/>
      <c r="IA476" s="135"/>
      <c r="IB476" s="135"/>
      <c r="IC476" s="135"/>
      <c r="ID476" s="135"/>
      <c r="IE476" s="135"/>
      <c r="IF476" s="135"/>
      <c r="IG476" s="135"/>
      <c r="IH476" s="135"/>
      <c r="II476" s="135"/>
      <c r="IJ476" s="135"/>
      <c r="IK476" s="135"/>
      <c r="IL476" s="135"/>
      <c r="IM476" s="135"/>
      <c r="IN476" s="135"/>
      <c r="IO476" s="135"/>
      <c r="IP476" s="135"/>
      <c r="IQ476" s="135"/>
      <c r="IR476" s="135"/>
      <c r="IS476" s="135"/>
      <c r="IT476" s="135"/>
    </row>
    <row r="477" s="117" customFormat="true" ht="20.25" hidden="false" customHeight="true" outlineLevel="0" collapsed="false">
      <c r="A477" s="3"/>
      <c r="B477" s="29" t="s">
        <v>158</v>
      </c>
      <c r="C477" s="163" t="s">
        <v>682</v>
      </c>
      <c r="D477" s="163" t="s">
        <v>333</v>
      </c>
      <c r="E477" s="163" t="s">
        <v>199</v>
      </c>
      <c r="F477" s="23" t="s">
        <v>468</v>
      </c>
      <c r="G477" s="98" t="s">
        <v>644</v>
      </c>
      <c r="H477" s="85" t="n">
        <v>90000</v>
      </c>
      <c r="I477" s="85" t="n">
        <v>90000</v>
      </c>
      <c r="J477" s="85" t="n">
        <v>90000</v>
      </c>
      <c r="K477" s="152"/>
      <c r="L477" s="152"/>
      <c r="M477" s="152"/>
      <c r="N477" s="152"/>
      <c r="O477" s="152"/>
      <c r="P477" s="152"/>
      <c r="Q477" s="152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</row>
    <row r="478" s="162" customFormat="true" ht="18" hidden="false" customHeight="true" outlineLevel="0" collapsed="false">
      <c r="A478" s="34"/>
      <c r="B478" s="95" t="s">
        <v>516</v>
      </c>
      <c r="C478" s="156" t="s">
        <v>682</v>
      </c>
      <c r="D478" s="156" t="n">
        <v>10</v>
      </c>
      <c r="E478" s="156"/>
      <c r="F478" s="63"/>
      <c r="G478" s="157"/>
      <c r="H478" s="84" t="n">
        <f aca="false">SUM(H479+H489)</f>
        <v>10669518</v>
      </c>
      <c r="I478" s="84" t="n">
        <f aca="false">SUM(I479+I489)</f>
        <v>13366858</v>
      </c>
      <c r="J478" s="84" t="n">
        <f aca="false">SUM(J479+J489)</f>
        <v>13366858</v>
      </c>
      <c r="K478" s="186"/>
      <c r="L478" s="160"/>
      <c r="M478" s="160"/>
      <c r="N478" s="160"/>
      <c r="O478" s="160"/>
      <c r="P478" s="160"/>
      <c r="Q478" s="160"/>
      <c r="R478" s="192"/>
      <c r="S478" s="192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  <c r="AG478" s="192"/>
      <c r="AH478" s="192"/>
      <c r="AI478" s="192"/>
      <c r="AJ478" s="192"/>
      <c r="AK478" s="192"/>
      <c r="AL478" s="192"/>
      <c r="AM478" s="192"/>
      <c r="AN478" s="192"/>
      <c r="AO478" s="192"/>
      <c r="AP478" s="192"/>
      <c r="AQ478" s="192"/>
      <c r="AR478" s="192"/>
      <c r="AS478" s="192"/>
      <c r="AT478" s="192"/>
      <c r="AU478" s="192"/>
      <c r="AV478" s="192"/>
      <c r="AW478" s="192"/>
      <c r="AX478" s="192"/>
      <c r="AY478" s="192"/>
      <c r="AZ478" s="192"/>
      <c r="BA478" s="192"/>
      <c r="BB478" s="192"/>
      <c r="BC478" s="192"/>
      <c r="BD478" s="192"/>
      <c r="BE478" s="192"/>
      <c r="BF478" s="192"/>
      <c r="BG478" s="192"/>
      <c r="BH478" s="192"/>
      <c r="BI478" s="192"/>
      <c r="BJ478" s="192"/>
      <c r="BK478" s="192"/>
      <c r="BL478" s="192"/>
      <c r="BM478" s="192"/>
      <c r="BN478" s="192"/>
      <c r="BO478" s="192"/>
      <c r="BP478" s="192"/>
      <c r="BQ478" s="192"/>
      <c r="BR478" s="192"/>
      <c r="BS478" s="192"/>
      <c r="BT478" s="192"/>
      <c r="BU478" s="192"/>
      <c r="BV478" s="192"/>
      <c r="BW478" s="192"/>
      <c r="BX478" s="192"/>
      <c r="BY478" s="192"/>
      <c r="BZ478" s="192"/>
      <c r="CA478" s="192"/>
      <c r="CB478" s="192"/>
      <c r="CC478" s="192"/>
      <c r="CD478" s="192"/>
      <c r="CE478" s="192"/>
      <c r="CF478" s="192"/>
      <c r="CG478" s="192"/>
      <c r="CH478" s="192"/>
      <c r="CI478" s="192"/>
      <c r="CJ478" s="192"/>
      <c r="CK478" s="192"/>
      <c r="CL478" s="192"/>
      <c r="CM478" s="192"/>
      <c r="CN478" s="192"/>
      <c r="CO478" s="192"/>
      <c r="CP478" s="192"/>
      <c r="CQ478" s="192"/>
      <c r="CR478" s="192"/>
      <c r="CS478" s="192"/>
      <c r="CT478" s="192"/>
      <c r="CU478" s="192"/>
      <c r="CV478" s="192"/>
      <c r="CW478" s="192"/>
      <c r="CX478" s="192"/>
      <c r="CY478" s="192"/>
      <c r="CZ478" s="192"/>
      <c r="DA478" s="192"/>
      <c r="DB478" s="192"/>
      <c r="DC478" s="192"/>
      <c r="DD478" s="192"/>
      <c r="DE478" s="192"/>
      <c r="DF478" s="192"/>
      <c r="DG478" s="192"/>
      <c r="DH478" s="192"/>
      <c r="DI478" s="192"/>
      <c r="DJ478" s="192"/>
      <c r="DK478" s="192"/>
      <c r="DL478" s="192"/>
      <c r="DM478" s="192"/>
      <c r="DN478" s="192"/>
      <c r="DO478" s="192"/>
      <c r="DP478" s="192"/>
      <c r="DQ478" s="192"/>
      <c r="DR478" s="192"/>
      <c r="DS478" s="192"/>
      <c r="DT478" s="192"/>
      <c r="DU478" s="192"/>
      <c r="DV478" s="192"/>
      <c r="DW478" s="192"/>
      <c r="DX478" s="192"/>
      <c r="DY478" s="192"/>
      <c r="DZ478" s="192"/>
      <c r="EA478" s="192"/>
      <c r="EB478" s="192"/>
      <c r="EC478" s="192"/>
      <c r="ED478" s="192"/>
      <c r="EE478" s="192"/>
      <c r="EF478" s="192"/>
      <c r="EG478" s="192"/>
      <c r="EH478" s="192"/>
      <c r="EI478" s="192"/>
      <c r="EJ478" s="192"/>
      <c r="EK478" s="192"/>
      <c r="EL478" s="192"/>
      <c r="EM478" s="192"/>
      <c r="EN478" s="192"/>
      <c r="EO478" s="192"/>
      <c r="EP478" s="192"/>
      <c r="EQ478" s="192"/>
      <c r="ER478" s="192"/>
      <c r="ES478" s="192"/>
      <c r="ET478" s="192"/>
      <c r="EU478" s="192"/>
      <c r="EV478" s="192"/>
      <c r="EW478" s="192"/>
      <c r="EX478" s="192"/>
      <c r="EY478" s="192"/>
      <c r="EZ478" s="192"/>
      <c r="FA478" s="192"/>
      <c r="FB478" s="192"/>
      <c r="FC478" s="192"/>
      <c r="FD478" s="192"/>
      <c r="FE478" s="192"/>
      <c r="FF478" s="192"/>
      <c r="FG478" s="192"/>
      <c r="FH478" s="192"/>
      <c r="FI478" s="192"/>
      <c r="FJ478" s="192"/>
      <c r="FK478" s="192"/>
      <c r="FL478" s="192"/>
      <c r="FM478" s="192"/>
      <c r="FN478" s="192"/>
      <c r="FO478" s="192"/>
      <c r="FP478" s="192"/>
      <c r="FQ478" s="192"/>
      <c r="FR478" s="192"/>
      <c r="FS478" s="192"/>
      <c r="FT478" s="192"/>
      <c r="FU478" s="192"/>
      <c r="FV478" s="192"/>
      <c r="FW478" s="192"/>
      <c r="FX478" s="192"/>
      <c r="FY478" s="192"/>
      <c r="FZ478" s="192"/>
      <c r="GA478" s="192"/>
      <c r="GB478" s="192"/>
      <c r="GC478" s="192"/>
      <c r="GD478" s="192"/>
      <c r="GE478" s="192"/>
      <c r="GF478" s="192"/>
      <c r="GG478" s="192"/>
      <c r="GH478" s="192"/>
      <c r="GI478" s="192"/>
      <c r="GJ478" s="192"/>
      <c r="GK478" s="192"/>
      <c r="GL478" s="192"/>
      <c r="GM478" s="192"/>
      <c r="GN478" s="192"/>
      <c r="GO478" s="192"/>
      <c r="GP478" s="192"/>
      <c r="GQ478" s="192"/>
      <c r="GR478" s="192"/>
      <c r="GS478" s="192"/>
      <c r="GT478" s="192"/>
      <c r="GU478" s="192"/>
      <c r="GV478" s="192"/>
      <c r="GW478" s="192"/>
      <c r="GX478" s="192"/>
      <c r="GY478" s="192"/>
      <c r="GZ478" s="192"/>
      <c r="HA478" s="192"/>
      <c r="HB478" s="192"/>
      <c r="HC478" s="192"/>
      <c r="HD478" s="192"/>
      <c r="HE478" s="192"/>
      <c r="HF478" s="192"/>
      <c r="HG478" s="192"/>
      <c r="HH478" s="192"/>
      <c r="HI478" s="192"/>
      <c r="HJ478" s="192"/>
      <c r="HK478" s="192"/>
      <c r="HL478" s="192"/>
      <c r="HM478" s="192"/>
      <c r="HN478" s="192"/>
      <c r="HO478" s="192"/>
      <c r="HP478" s="192"/>
      <c r="HQ478" s="192"/>
      <c r="HR478" s="192"/>
      <c r="HS478" s="192"/>
      <c r="HT478" s="192"/>
      <c r="HU478" s="192"/>
      <c r="HV478" s="192"/>
      <c r="HW478" s="192"/>
      <c r="HX478" s="192"/>
      <c r="HY478" s="192"/>
      <c r="HZ478" s="192"/>
      <c r="IA478" s="192"/>
      <c r="IB478" s="192"/>
      <c r="IC478" s="192"/>
      <c r="ID478" s="192"/>
      <c r="IE478" s="192"/>
      <c r="IF478" s="192"/>
      <c r="IG478" s="192"/>
      <c r="IH478" s="192"/>
      <c r="II478" s="192"/>
      <c r="IJ478" s="192"/>
      <c r="IK478" s="192"/>
      <c r="IL478" s="192"/>
      <c r="IM478" s="192"/>
      <c r="IN478" s="192"/>
      <c r="IO478" s="192"/>
      <c r="IP478" s="192"/>
      <c r="IQ478" s="192"/>
      <c r="IR478" s="192"/>
      <c r="IS478" s="192"/>
      <c r="IT478" s="192"/>
    </row>
    <row r="479" s="162" customFormat="true" ht="17.25" hidden="false" customHeight="true" outlineLevel="0" collapsed="false">
      <c r="A479" s="34"/>
      <c r="B479" s="95" t="s">
        <v>525</v>
      </c>
      <c r="C479" s="156" t="s">
        <v>682</v>
      </c>
      <c r="D479" s="156" t="n">
        <v>10</v>
      </c>
      <c r="E479" s="156" t="s">
        <v>33</v>
      </c>
      <c r="F479" s="63"/>
      <c r="G479" s="157"/>
      <c r="H479" s="84" t="n">
        <f aca="false">SUM(H480)</f>
        <v>9732487</v>
      </c>
      <c r="I479" s="84" t="n">
        <f aca="false">SUM(I480)</f>
        <v>12224137</v>
      </c>
      <c r="J479" s="84" t="n">
        <f aca="false">SUM(J480)</f>
        <v>12224137</v>
      </c>
      <c r="K479" s="160"/>
      <c r="L479" s="160"/>
      <c r="M479" s="160"/>
      <c r="N479" s="161"/>
      <c r="O479" s="160"/>
      <c r="P479" s="160"/>
      <c r="Q479" s="161"/>
    </row>
    <row r="480" s="117" customFormat="true" ht="34.5" hidden="false" customHeight="true" outlineLevel="0" collapsed="false">
      <c r="A480" s="3"/>
      <c r="B480" s="95" t="s">
        <v>335</v>
      </c>
      <c r="C480" s="163" t="s">
        <v>682</v>
      </c>
      <c r="D480" s="163" t="n">
        <v>10</v>
      </c>
      <c r="E480" s="163" t="s">
        <v>33</v>
      </c>
      <c r="F480" s="23" t="s">
        <v>336</v>
      </c>
      <c r="G480" s="98"/>
      <c r="H480" s="85" t="n">
        <f aca="false">SUM(H481+H483+H486)</f>
        <v>9732487</v>
      </c>
      <c r="I480" s="85" t="n">
        <f aca="false">SUM(I481+I483+I486)</f>
        <v>12224137</v>
      </c>
      <c r="J480" s="85" t="n">
        <f aca="false">SUM(J481+J483+J486)</f>
        <v>12224137</v>
      </c>
      <c r="K480" s="158"/>
      <c r="L480" s="158"/>
      <c r="M480" s="158"/>
      <c r="N480" s="164"/>
      <c r="O480" s="158"/>
      <c r="P480" s="158"/>
      <c r="Q480" s="164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5"/>
      <c r="DK480" s="165"/>
      <c r="DL480" s="165"/>
      <c r="DM480" s="165"/>
      <c r="DN480" s="165"/>
      <c r="DO480" s="165"/>
      <c r="DP480" s="165"/>
      <c r="DQ480" s="165"/>
      <c r="DR480" s="165"/>
      <c r="DS480" s="165"/>
      <c r="DT480" s="165"/>
      <c r="DU480" s="165"/>
      <c r="DV480" s="165"/>
      <c r="DW480" s="165"/>
      <c r="DX480" s="165"/>
      <c r="DY480" s="165"/>
      <c r="DZ480" s="165"/>
      <c r="EA480" s="165"/>
      <c r="EB480" s="165"/>
      <c r="EC480" s="165"/>
      <c r="ED480" s="165"/>
      <c r="EE480" s="165"/>
      <c r="EF480" s="165"/>
      <c r="EG480" s="165"/>
      <c r="EH480" s="165"/>
      <c r="EI480" s="165"/>
      <c r="EJ480" s="165"/>
      <c r="EK480" s="165"/>
      <c r="EL480" s="165"/>
      <c r="EM480" s="165"/>
      <c r="EN480" s="165"/>
      <c r="EO480" s="165"/>
      <c r="EP480" s="165"/>
      <c r="EQ480" s="165"/>
      <c r="ER480" s="165"/>
      <c r="ES480" s="165"/>
      <c r="ET480" s="165"/>
      <c r="EU480" s="165"/>
      <c r="EV480" s="165"/>
      <c r="EW480" s="165"/>
      <c r="EX480" s="165"/>
      <c r="EY480" s="165"/>
      <c r="EZ480" s="165"/>
      <c r="FA480" s="165"/>
      <c r="FB480" s="165"/>
      <c r="FC480" s="165"/>
      <c r="FD480" s="165"/>
      <c r="FE480" s="165"/>
      <c r="FF480" s="165"/>
      <c r="FG480" s="165"/>
      <c r="FH480" s="165"/>
      <c r="FI480" s="165"/>
      <c r="FJ480" s="165"/>
      <c r="FK480" s="165"/>
      <c r="FL480" s="165"/>
      <c r="FM480" s="165"/>
      <c r="FN480" s="165"/>
      <c r="FO480" s="165"/>
      <c r="FP480" s="165"/>
      <c r="FQ480" s="165"/>
      <c r="FR480" s="165"/>
      <c r="FS480" s="165"/>
      <c r="FT480" s="165"/>
      <c r="FU480" s="165"/>
      <c r="FV480" s="165"/>
      <c r="FW480" s="165"/>
      <c r="FX480" s="165"/>
      <c r="FY480" s="165"/>
      <c r="FZ480" s="165"/>
      <c r="GA480" s="165"/>
      <c r="GB480" s="165"/>
      <c r="GC480" s="165"/>
      <c r="GD480" s="165"/>
      <c r="GE480" s="165"/>
      <c r="GF480" s="165"/>
      <c r="GG480" s="165"/>
      <c r="GH480" s="165"/>
      <c r="GI480" s="165"/>
      <c r="GJ480" s="165"/>
      <c r="GK480" s="165"/>
      <c r="GL480" s="165"/>
      <c r="GM480" s="165"/>
      <c r="GN480" s="165"/>
      <c r="GO480" s="165"/>
      <c r="GP480" s="165"/>
      <c r="GQ480" s="165"/>
      <c r="GR480" s="165"/>
      <c r="GS480" s="165"/>
      <c r="GT480" s="165"/>
      <c r="GU480" s="165"/>
      <c r="GV480" s="165"/>
      <c r="GW480" s="165"/>
      <c r="GX480" s="165"/>
      <c r="GY480" s="165"/>
      <c r="GZ480" s="165"/>
      <c r="HA480" s="165"/>
      <c r="HB480" s="165"/>
      <c r="HC480" s="165"/>
      <c r="HD480" s="165"/>
      <c r="HE480" s="165"/>
      <c r="HF480" s="165"/>
      <c r="HG480" s="165"/>
      <c r="HH480" s="165"/>
      <c r="HI480" s="165"/>
      <c r="HJ480" s="165"/>
      <c r="HK480" s="165"/>
      <c r="HL480" s="165"/>
      <c r="HM480" s="165"/>
      <c r="HN480" s="165"/>
      <c r="HO480" s="165"/>
      <c r="HP480" s="165"/>
      <c r="HQ480" s="165"/>
      <c r="HR480" s="165"/>
      <c r="HS480" s="165"/>
      <c r="HT480" s="165"/>
      <c r="HU480" s="165"/>
      <c r="HV480" s="165"/>
      <c r="HW480" s="165"/>
      <c r="HX480" s="165"/>
      <c r="HY480" s="165"/>
      <c r="HZ480" s="165"/>
      <c r="IA480" s="165"/>
      <c r="IB480" s="165"/>
      <c r="IC480" s="165"/>
      <c r="ID480" s="165"/>
      <c r="IE480" s="165"/>
      <c r="IF480" s="165"/>
      <c r="IG480" s="165"/>
      <c r="IH480" s="165"/>
      <c r="II480" s="165"/>
      <c r="IJ480" s="165"/>
      <c r="IK480" s="165"/>
      <c r="IL480" s="165"/>
      <c r="IM480" s="165"/>
      <c r="IN480" s="165"/>
      <c r="IO480" s="165"/>
      <c r="IP480" s="165"/>
      <c r="IQ480" s="165"/>
      <c r="IR480" s="165"/>
      <c r="IS480" s="165"/>
      <c r="IT480" s="165"/>
    </row>
    <row r="481" s="117" customFormat="true" ht="31.5" hidden="false" customHeight="true" outlineLevel="0" collapsed="false">
      <c r="A481" s="3"/>
      <c r="B481" s="29" t="s">
        <v>395</v>
      </c>
      <c r="C481" s="163" t="s">
        <v>682</v>
      </c>
      <c r="D481" s="163" t="n">
        <v>10</v>
      </c>
      <c r="E481" s="163" t="s">
        <v>33</v>
      </c>
      <c r="F481" s="23" t="s">
        <v>396</v>
      </c>
      <c r="G481" s="98"/>
      <c r="H481" s="85" t="n">
        <f aca="false">SUM(H482)</f>
        <v>1793</v>
      </c>
      <c r="I481" s="85" t="n">
        <f aca="false">SUM(I482)</f>
        <v>0</v>
      </c>
      <c r="J481" s="85" t="n">
        <f aca="false">SUM(J482)</f>
        <v>0</v>
      </c>
      <c r="K481" s="158"/>
      <c r="L481" s="158"/>
      <c r="M481" s="158"/>
      <c r="N481" s="164"/>
      <c r="O481" s="158"/>
      <c r="P481" s="158"/>
      <c r="Q481" s="164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5"/>
      <c r="DK481" s="165"/>
      <c r="DL481" s="165"/>
      <c r="DM481" s="165"/>
      <c r="DN481" s="165"/>
      <c r="DO481" s="165"/>
      <c r="DP481" s="165"/>
      <c r="DQ481" s="165"/>
      <c r="DR481" s="165"/>
      <c r="DS481" s="165"/>
      <c r="DT481" s="165"/>
      <c r="DU481" s="165"/>
      <c r="DV481" s="165"/>
      <c r="DW481" s="165"/>
      <c r="DX481" s="165"/>
      <c r="DY481" s="165"/>
      <c r="DZ481" s="165"/>
      <c r="EA481" s="165"/>
      <c r="EB481" s="165"/>
      <c r="EC481" s="165"/>
      <c r="ED481" s="165"/>
      <c r="EE481" s="165"/>
      <c r="EF481" s="165"/>
      <c r="EG481" s="165"/>
      <c r="EH481" s="165"/>
      <c r="EI481" s="165"/>
      <c r="EJ481" s="165"/>
      <c r="EK481" s="165"/>
      <c r="EL481" s="165"/>
      <c r="EM481" s="165"/>
      <c r="EN481" s="165"/>
      <c r="EO481" s="165"/>
      <c r="EP481" s="165"/>
      <c r="EQ481" s="165"/>
      <c r="ER481" s="165"/>
      <c r="ES481" s="165"/>
      <c r="ET481" s="165"/>
      <c r="EU481" s="165"/>
      <c r="EV481" s="165"/>
      <c r="EW481" s="165"/>
      <c r="EX481" s="165"/>
      <c r="EY481" s="165"/>
      <c r="EZ481" s="165"/>
      <c r="FA481" s="165"/>
      <c r="FB481" s="165"/>
      <c r="FC481" s="165"/>
      <c r="FD481" s="165"/>
      <c r="FE481" s="165"/>
      <c r="FF481" s="165"/>
      <c r="FG481" s="165"/>
      <c r="FH481" s="165"/>
      <c r="FI481" s="165"/>
      <c r="FJ481" s="165"/>
      <c r="FK481" s="165"/>
      <c r="FL481" s="165"/>
      <c r="FM481" s="165"/>
      <c r="FN481" s="165"/>
      <c r="FO481" s="165"/>
      <c r="FP481" s="165"/>
      <c r="FQ481" s="165"/>
      <c r="FR481" s="165"/>
      <c r="FS481" s="165"/>
      <c r="FT481" s="165"/>
      <c r="FU481" s="165"/>
      <c r="FV481" s="165"/>
      <c r="FW481" s="165"/>
      <c r="FX481" s="165"/>
      <c r="FY481" s="165"/>
      <c r="FZ481" s="165"/>
      <c r="GA481" s="165"/>
      <c r="GB481" s="165"/>
      <c r="GC481" s="165"/>
      <c r="GD481" s="165"/>
      <c r="GE481" s="165"/>
      <c r="GF481" s="165"/>
      <c r="GG481" s="165"/>
      <c r="GH481" s="165"/>
      <c r="GI481" s="165"/>
      <c r="GJ481" s="165"/>
      <c r="GK481" s="165"/>
      <c r="GL481" s="165"/>
      <c r="GM481" s="165"/>
      <c r="GN481" s="165"/>
      <c r="GO481" s="165"/>
      <c r="GP481" s="165"/>
      <c r="GQ481" s="165"/>
      <c r="GR481" s="165"/>
      <c r="GS481" s="165"/>
      <c r="GT481" s="165"/>
      <c r="GU481" s="165"/>
      <c r="GV481" s="165"/>
      <c r="GW481" s="165"/>
      <c r="GX481" s="165"/>
      <c r="GY481" s="165"/>
      <c r="GZ481" s="165"/>
      <c r="HA481" s="165"/>
      <c r="HB481" s="165"/>
      <c r="HC481" s="165"/>
      <c r="HD481" s="165"/>
      <c r="HE481" s="165"/>
      <c r="HF481" s="165"/>
      <c r="HG481" s="165"/>
      <c r="HH481" s="165"/>
      <c r="HI481" s="165"/>
      <c r="HJ481" s="165"/>
      <c r="HK481" s="165"/>
      <c r="HL481" s="165"/>
      <c r="HM481" s="165"/>
      <c r="HN481" s="165"/>
      <c r="HO481" s="165"/>
      <c r="HP481" s="165"/>
      <c r="HQ481" s="165"/>
      <c r="HR481" s="165"/>
      <c r="HS481" s="165"/>
      <c r="HT481" s="165"/>
      <c r="HU481" s="165"/>
      <c r="HV481" s="165"/>
      <c r="HW481" s="165"/>
      <c r="HX481" s="165"/>
      <c r="HY481" s="165"/>
      <c r="HZ481" s="165"/>
      <c r="IA481" s="165"/>
      <c r="IB481" s="165"/>
      <c r="IC481" s="165"/>
      <c r="ID481" s="165"/>
      <c r="IE481" s="165"/>
      <c r="IF481" s="165"/>
      <c r="IG481" s="165"/>
      <c r="IH481" s="165"/>
      <c r="II481" s="165"/>
      <c r="IJ481" s="165"/>
      <c r="IK481" s="165"/>
      <c r="IL481" s="165"/>
      <c r="IM481" s="165"/>
      <c r="IN481" s="165"/>
      <c r="IO481" s="165"/>
      <c r="IP481" s="165"/>
      <c r="IQ481" s="165"/>
      <c r="IR481" s="165"/>
      <c r="IS481" s="165"/>
      <c r="IT481" s="165"/>
    </row>
    <row r="482" s="117" customFormat="true" ht="18.75" hidden="false" customHeight="true" outlineLevel="0" collapsed="false">
      <c r="A482" s="3"/>
      <c r="B482" s="29" t="s">
        <v>158</v>
      </c>
      <c r="C482" s="163" t="s">
        <v>682</v>
      </c>
      <c r="D482" s="163" t="n">
        <v>10</v>
      </c>
      <c r="E482" s="163" t="s">
        <v>33</v>
      </c>
      <c r="F482" s="23" t="s">
        <v>396</v>
      </c>
      <c r="G482" s="98" t="s">
        <v>644</v>
      </c>
      <c r="H482" s="85" t="n">
        <v>1793</v>
      </c>
      <c r="I482" s="85"/>
      <c r="J482" s="85"/>
      <c r="K482" s="158"/>
      <c r="L482" s="158"/>
      <c r="M482" s="158"/>
      <c r="N482" s="164"/>
      <c r="O482" s="158"/>
      <c r="P482" s="158"/>
      <c r="Q482" s="164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5"/>
      <c r="DK482" s="165"/>
      <c r="DL482" s="165"/>
      <c r="DM482" s="165"/>
      <c r="DN482" s="165"/>
      <c r="DO482" s="165"/>
      <c r="DP482" s="165"/>
      <c r="DQ482" s="165"/>
      <c r="DR482" s="165"/>
      <c r="DS482" s="165"/>
      <c r="DT482" s="165"/>
      <c r="DU482" s="165"/>
      <c r="DV482" s="165"/>
      <c r="DW482" s="165"/>
      <c r="DX482" s="165"/>
      <c r="DY482" s="165"/>
      <c r="DZ482" s="165"/>
      <c r="EA482" s="165"/>
      <c r="EB482" s="165"/>
      <c r="EC482" s="165"/>
      <c r="ED482" s="165"/>
      <c r="EE482" s="165"/>
      <c r="EF482" s="165"/>
      <c r="EG482" s="165"/>
      <c r="EH482" s="165"/>
      <c r="EI482" s="165"/>
      <c r="EJ482" s="165"/>
      <c r="EK482" s="165"/>
      <c r="EL482" s="165"/>
      <c r="EM482" s="165"/>
      <c r="EN482" s="165"/>
      <c r="EO482" s="165"/>
      <c r="EP482" s="165"/>
      <c r="EQ482" s="165"/>
      <c r="ER482" s="165"/>
      <c r="ES482" s="165"/>
      <c r="ET482" s="165"/>
      <c r="EU482" s="165"/>
      <c r="EV482" s="165"/>
      <c r="EW482" s="165"/>
      <c r="EX482" s="165"/>
      <c r="EY482" s="165"/>
      <c r="EZ482" s="165"/>
      <c r="FA482" s="165"/>
      <c r="FB482" s="165"/>
      <c r="FC482" s="165"/>
      <c r="FD482" s="165"/>
      <c r="FE482" s="165"/>
      <c r="FF482" s="165"/>
      <c r="FG482" s="165"/>
      <c r="FH482" s="165"/>
      <c r="FI482" s="165"/>
      <c r="FJ482" s="165"/>
      <c r="FK482" s="165"/>
      <c r="FL482" s="165"/>
      <c r="FM482" s="165"/>
      <c r="FN482" s="165"/>
      <c r="FO482" s="165"/>
      <c r="FP482" s="165"/>
      <c r="FQ482" s="165"/>
      <c r="FR482" s="165"/>
      <c r="FS482" s="165"/>
      <c r="FT482" s="165"/>
      <c r="FU482" s="165"/>
      <c r="FV482" s="165"/>
      <c r="FW482" s="165"/>
      <c r="FX482" s="165"/>
      <c r="FY482" s="165"/>
      <c r="FZ482" s="165"/>
      <c r="GA482" s="165"/>
      <c r="GB482" s="165"/>
      <c r="GC482" s="165"/>
      <c r="GD482" s="165"/>
      <c r="GE482" s="165"/>
      <c r="GF482" s="165"/>
      <c r="GG482" s="165"/>
      <c r="GH482" s="165"/>
      <c r="GI482" s="165"/>
      <c r="GJ482" s="165"/>
      <c r="GK482" s="165"/>
      <c r="GL482" s="165"/>
      <c r="GM482" s="165"/>
      <c r="GN482" s="165"/>
      <c r="GO482" s="165"/>
      <c r="GP482" s="165"/>
      <c r="GQ482" s="165"/>
      <c r="GR482" s="165"/>
      <c r="GS482" s="165"/>
      <c r="GT482" s="165"/>
      <c r="GU482" s="165"/>
      <c r="GV482" s="165"/>
      <c r="GW482" s="165"/>
      <c r="GX482" s="165"/>
      <c r="GY482" s="165"/>
      <c r="GZ482" s="165"/>
      <c r="HA482" s="165"/>
      <c r="HB482" s="165"/>
      <c r="HC482" s="165"/>
      <c r="HD482" s="165"/>
      <c r="HE482" s="165"/>
      <c r="HF482" s="165"/>
      <c r="HG482" s="165"/>
      <c r="HH482" s="165"/>
      <c r="HI482" s="165"/>
      <c r="HJ482" s="165"/>
      <c r="HK482" s="165"/>
      <c r="HL482" s="165"/>
      <c r="HM482" s="165"/>
      <c r="HN482" s="165"/>
      <c r="HO482" s="165"/>
      <c r="HP482" s="165"/>
      <c r="HQ482" s="165"/>
      <c r="HR482" s="165"/>
      <c r="HS482" s="165"/>
      <c r="HT482" s="165"/>
      <c r="HU482" s="165"/>
      <c r="HV482" s="165"/>
      <c r="HW482" s="165"/>
      <c r="HX482" s="165"/>
      <c r="HY482" s="165"/>
      <c r="HZ482" s="165"/>
      <c r="IA482" s="165"/>
      <c r="IB482" s="165"/>
      <c r="IC482" s="165"/>
      <c r="ID482" s="165"/>
      <c r="IE482" s="165"/>
      <c r="IF482" s="165"/>
      <c r="IG482" s="165"/>
      <c r="IH482" s="165"/>
      <c r="II482" s="165"/>
      <c r="IJ482" s="165"/>
      <c r="IK482" s="165"/>
      <c r="IL482" s="165"/>
      <c r="IM482" s="165"/>
      <c r="IN482" s="165"/>
      <c r="IO482" s="165"/>
      <c r="IP482" s="165"/>
      <c r="IQ482" s="165"/>
      <c r="IR482" s="165"/>
      <c r="IS482" s="165"/>
      <c r="IT482" s="165"/>
    </row>
    <row r="483" s="117" customFormat="true" ht="27.75" hidden="false" customHeight="true" outlineLevel="0" collapsed="false">
      <c r="A483" s="3"/>
      <c r="B483" s="29" t="s">
        <v>693</v>
      </c>
      <c r="C483" s="163" t="s">
        <v>682</v>
      </c>
      <c r="D483" s="163" t="n">
        <v>10</v>
      </c>
      <c r="E483" s="163" t="s">
        <v>33</v>
      </c>
      <c r="F483" s="23" t="s">
        <v>399</v>
      </c>
      <c r="G483" s="98"/>
      <c r="H483" s="85" t="n">
        <f aca="false">SUM(H484)</f>
        <v>15049</v>
      </c>
      <c r="I483" s="85" t="n">
        <f aca="false">SUM(I484)</f>
        <v>0</v>
      </c>
      <c r="J483" s="85" t="n">
        <f aca="false">SUM(J484)</f>
        <v>0</v>
      </c>
      <c r="K483" s="158"/>
      <c r="L483" s="158"/>
      <c r="M483" s="158"/>
      <c r="N483" s="164"/>
      <c r="O483" s="158"/>
      <c r="P483" s="158"/>
      <c r="Q483" s="164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5"/>
      <c r="DK483" s="165"/>
      <c r="DL483" s="165"/>
      <c r="DM483" s="165"/>
      <c r="DN483" s="165"/>
      <c r="DO483" s="165"/>
      <c r="DP483" s="165"/>
      <c r="DQ483" s="165"/>
      <c r="DR483" s="165"/>
      <c r="DS483" s="165"/>
      <c r="DT483" s="165"/>
      <c r="DU483" s="165"/>
      <c r="DV483" s="165"/>
      <c r="DW483" s="165"/>
      <c r="DX483" s="165"/>
      <c r="DY483" s="165"/>
      <c r="DZ483" s="165"/>
      <c r="EA483" s="165"/>
      <c r="EB483" s="165"/>
      <c r="EC483" s="165"/>
      <c r="ED483" s="165"/>
      <c r="EE483" s="165"/>
      <c r="EF483" s="165"/>
      <c r="EG483" s="165"/>
      <c r="EH483" s="165"/>
      <c r="EI483" s="165"/>
      <c r="EJ483" s="165"/>
      <c r="EK483" s="165"/>
      <c r="EL483" s="165"/>
      <c r="EM483" s="165"/>
      <c r="EN483" s="165"/>
      <c r="EO483" s="165"/>
      <c r="EP483" s="165"/>
      <c r="EQ483" s="165"/>
      <c r="ER483" s="165"/>
      <c r="ES483" s="165"/>
      <c r="ET483" s="165"/>
      <c r="EU483" s="165"/>
      <c r="EV483" s="165"/>
      <c r="EW483" s="165"/>
      <c r="EX483" s="165"/>
      <c r="EY483" s="165"/>
      <c r="EZ483" s="165"/>
      <c r="FA483" s="165"/>
      <c r="FB483" s="165"/>
      <c r="FC483" s="165"/>
      <c r="FD483" s="165"/>
      <c r="FE483" s="165"/>
      <c r="FF483" s="165"/>
      <c r="FG483" s="165"/>
      <c r="FH483" s="165"/>
      <c r="FI483" s="165"/>
      <c r="FJ483" s="165"/>
      <c r="FK483" s="165"/>
      <c r="FL483" s="165"/>
      <c r="FM483" s="165"/>
      <c r="FN483" s="165"/>
      <c r="FO483" s="165"/>
      <c r="FP483" s="165"/>
      <c r="FQ483" s="165"/>
      <c r="FR483" s="165"/>
      <c r="FS483" s="165"/>
      <c r="FT483" s="165"/>
      <c r="FU483" s="165"/>
      <c r="FV483" s="165"/>
      <c r="FW483" s="165"/>
      <c r="FX483" s="165"/>
      <c r="FY483" s="165"/>
      <c r="FZ483" s="165"/>
      <c r="GA483" s="165"/>
      <c r="GB483" s="165"/>
      <c r="GC483" s="165"/>
      <c r="GD483" s="165"/>
      <c r="GE483" s="165"/>
      <c r="GF483" s="165"/>
      <c r="GG483" s="165"/>
      <c r="GH483" s="165"/>
      <c r="GI483" s="165"/>
      <c r="GJ483" s="165"/>
      <c r="GK483" s="165"/>
      <c r="GL483" s="165"/>
      <c r="GM483" s="165"/>
      <c r="GN483" s="165"/>
      <c r="GO483" s="165"/>
      <c r="GP483" s="165"/>
      <c r="GQ483" s="165"/>
      <c r="GR483" s="165"/>
      <c r="GS483" s="165"/>
      <c r="GT483" s="165"/>
      <c r="GU483" s="165"/>
      <c r="GV483" s="165"/>
      <c r="GW483" s="165"/>
      <c r="GX483" s="165"/>
      <c r="GY483" s="165"/>
      <c r="GZ483" s="165"/>
      <c r="HA483" s="165"/>
      <c r="HB483" s="165"/>
      <c r="HC483" s="165"/>
      <c r="HD483" s="165"/>
      <c r="HE483" s="165"/>
      <c r="HF483" s="165"/>
      <c r="HG483" s="165"/>
      <c r="HH483" s="165"/>
      <c r="HI483" s="165"/>
      <c r="HJ483" s="165"/>
      <c r="HK483" s="165"/>
      <c r="HL483" s="165"/>
      <c r="HM483" s="165"/>
      <c r="HN483" s="165"/>
      <c r="HO483" s="165"/>
      <c r="HP483" s="165"/>
      <c r="HQ483" s="165"/>
      <c r="HR483" s="165"/>
      <c r="HS483" s="165"/>
      <c r="HT483" s="165"/>
      <c r="HU483" s="165"/>
      <c r="HV483" s="165"/>
      <c r="HW483" s="165"/>
      <c r="HX483" s="165"/>
      <c r="HY483" s="165"/>
      <c r="HZ483" s="165"/>
      <c r="IA483" s="165"/>
      <c r="IB483" s="165"/>
      <c r="IC483" s="165"/>
      <c r="ID483" s="165"/>
      <c r="IE483" s="165"/>
      <c r="IF483" s="165"/>
      <c r="IG483" s="165"/>
      <c r="IH483" s="165"/>
      <c r="II483" s="165"/>
      <c r="IJ483" s="165"/>
      <c r="IK483" s="165"/>
      <c r="IL483" s="165"/>
      <c r="IM483" s="165"/>
      <c r="IN483" s="165"/>
      <c r="IO483" s="165"/>
      <c r="IP483" s="165"/>
      <c r="IQ483" s="165"/>
      <c r="IR483" s="165"/>
      <c r="IS483" s="165"/>
      <c r="IT483" s="165"/>
    </row>
    <row r="484" s="165" customFormat="true" ht="30" hidden="false" customHeight="true" outlineLevel="0" collapsed="false">
      <c r="A484" s="155"/>
      <c r="B484" s="29" t="s">
        <v>693</v>
      </c>
      <c r="C484" s="163" t="s">
        <v>682</v>
      </c>
      <c r="D484" s="163" t="n">
        <v>10</v>
      </c>
      <c r="E484" s="163" t="s">
        <v>33</v>
      </c>
      <c r="F484" s="23" t="s">
        <v>399</v>
      </c>
      <c r="G484" s="98" t="s">
        <v>644</v>
      </c>
      <c r="H484" s="85" t="n">
        <v>15049</v>
      </c>
      <c r="I484" s="85"/>
      <c r="J484" s="85"/>
      <c r="K484" s="158"/>
      <c r="L484" s="158"/>
      <c r="M484" s="158"/>
      <c r="N484" s="164"/>
      <c r="O484" s="158"/>
      <c r="P484" s="158"/>
      <c r="Q484" s="164"/>
    </row>
    <row r="485" s="117" customFormat="true" ht="45.75" hidden="false" customHeight="true" outlineLevel="0" collapsed="false">
      <c r="A485" s="3"/>
      <c r="B485" s="29" t="s">
        <v>550</v>
      </c>
      <c r="C485" s="163" t="s">
        <v>682</v>
      </c>
      <c r="D485" s="163" t="n">
        <v>10</v>
      </c>
      <c r="E485" s="163" t="s">
        <v>33</v>
      </c>
      <c r="F485" s="23" t="s">
        <v>338</v>
      </c>
      <c r="G485" s="98"/>
      <c r="H485" s="85" t="n">
        <f aca="false">SUM(H486)</f>
        <v>9715645</v>
      </c>
      <c r="I485" s="85" t="n">
        <f aca="false">SUM(I486)</f>
        <v>12224137</v>
      </c>
      <c r="J485" s="85" t="n">
        <f aca="false">SUM(J486)</f>
        <v>12224137</v>
      </c>
      <c r="K485" s="167"/>
      <c r="L485" s="167"/>
      <c r="M485" s="167"/>
      <c r="N485" s="168"/>
      <c r="O485" s="167"/>
      <c r="P485" s="167"/>
      <c r="Q485" s="168"/>
      <c r="R485" s="169"/>
      <c r="S485" s="169"/>
      <c r="T485" s="169"/>
      <c r="U485" s="169"/>
      <c r="V485" s="169"/>
      <c r="W485" s="169"/>
      <c r="X485" s="169"/>
      <c r="Y485" s="169"/>
      <c r="Z485" s="169"/>
      <c r="AA485" s="169"/>
      <c r="AB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</row>
    <row r="486" s="117" customFormat="true" ht="78" hidden="false" customHeight="true" outlineLevel="0" collapsed="false">
      <c r="A486" s="3"/>
      <c r="B486" s="29" t="s">
        <v>552</v>
      </c>
      <c r="C486" s="163" t="s">
        <v>682</v>
      </c>
      <c r="D486" s="163" t="n">
        <v>10</v>
      </c>
      <c r="E486" s="163" t="s">
        <v>33</v>
      </c>
      <c r="F486" s="23" t="s">
        <v>553</v>
      </c>
      <c r="G486" s="98"/>
      <c r="H486" s="85" t="n">
        <f aca="false">SUM(H487)</f>
        <v>9715645</v>
      </c>
      <c r="I486" s="85" t="n">
        <f aca="false">SUM(I487)</f>
        <v>12224137</v>
      </c>
      <c r="J486" s="85" t="n">
        <f aca="false">SUM(J487)</f>
        <v>12224137</v>
      </c>
      <c r="K486" s="167"/>
      <c r="L486" s="167"/>
      <c r="M486" s="167"/>
      <c r="N486" s="168"/>
      <c r="O486" s="167"/>
      <c r="P486" s="167"/>
      <c r="Q486" s="168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</row>
    <row r="487" s="117" customFormat="true" ht="76.5" hidden="false" customHeight="true" outlineLevel="0" collapsed="false">
      <c r="A487" s="3"/>
      <c r="B487" s="29" t="s">
        <v>554</v>
      </c>
      <c r="C487" s="163" t="s">
        <v>682</v>
      </c>
      <c r="D487" s="163" t="n">
        <v>10</v>
      </c>
      <c r="E487" s="163" t="s">
        <v>33</v>
      </c>
      <c r="F487" s="23" t="s">
        <v>556</v>
      </c>
      <c r="G487" s="98"/>
      <c r="H487" s="85" t="n">
        <f aca="false">SUM(H488)</f>
        <v>9715645</v>
      </c>
      <c r="I487" s="85" t="n">
        <f aca="false">SUM(I488)</f>
        <v>12224137</v>
      </c>
      <c r="J487" s="85" t="n">
        <f aca="false">SUM(J488)</f>
        <v>12224137</v>
      </c>
      <c r="K487" s="170"/>
      <c r="L487" s="170"/>
      <c r="M487" s="170"/>
      <c r="N487" s="122"/>
      <c r="O487" s="170"/>
      <c r="P487" s="170"/>
      <c r="Q487" s="122"/>
    </row>
    <row r="488" s="117" customFormat="true" ht="20.25" hidden="false" customHeight="true" outlineLevel="0" collapsed="false">
      <c r="A488" s="3"/>
      <c r="B488" s="29" t="s">
        <v>158</v>
      </c>
      <c r="C488" s="163" t="s">
        <v>682</v>
      </c>
      <c r="D488" s="163" t="n">
        <v>10</v>
      </c>
      <c r="E488" s="163" t="s">
        <v>33</v>
      </c>
      <c r="F488" s="23" t="s">
        <v>556</v>
      </c>
      <c r="G488" s="98" t="s">
        <v>644</v>
      </c>
      <c r="H488" s="85" t="n">
        <v>9715645</v>
      </c>
      <c r="I488" s="85" t="n">
        <v>12224137</v>
      </c>
      <c r="J488" s="85" t="n">
        <v>12224137</v>
      </c>
      <c r="K488" s="140"/>
      <c r="L488" s="141"/>
      <c r="M488" s="141"/>
      <c r="N488" s="141"/>
      <c r="O488" s="141"/>
      <c r="P488" s="141"/>
      <c r="Q488" s="141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  <c r="AH488" s="135"/>
      <c r="AI488" s="135"/>
      <c r="AJ488" s="135"/>
      <c r="AK488" s="135"/>
      <c r="AL488" s="135"/>
      <c r="AM488" s="135"/>
      <c r="AN488" s="135"/>
      <c r="AO488" s="135"/>
      <c r="AP488" s="135"/>
      <c r="AQ488" s="135"/>
      <c r="AR488" s="135"/>
      <c r="AS488" s="135"/>
      <c r="AT488" s="135"/>
      <c r="AU488" s="135"/>
      <c r="AV488" s="135"/>
      <c r="AW488" s="135"/>
      <c r="AX488" s="135"/>
      <c r="AY488" s="135"/>
      <c r="AZ488" s="135"/>
      <c r="BA488" s="135"/>
      <c r="BB488" s="135"/>
      <c r="BC488" s="135"/>
      <c r="BD488" s="135"/>
      <c r="BE488" s="135"/>
      <c r="BF488" s="135"/>
      <c r="BG488" s="135"/>
      <c r="BH488" s="135"/>
      <c r="BI488" s="135"/>
      <c r="BJ488" s="135"/>
      <c r="BK488" s="135"/>
      <c r="BL488" s="135"/>
      <c r="BM488" s="135"/>
      <c r="BN488" s="135"/>
      <c r="BO488" s="135"/>
      <c r="BP488" s="135"/>
      <c r="BQ488" s="135"/>
      <c r="BR488" s="135"/>
      <c r="BS488" s="135"/>
      <c r="BT488" s="135"/>
      <c r="BU488" s="135"/>
      <c r="BV488" s="135"/>
      <c r="BW488" s="135"/>
      <c r="BX488" s="135"/>
      <c r="BY488" s="135"/>
      <c r="BZ488" s="135"/>
      <c r="CA488" s="135"/>
      <c r="CB488" s="135"/>
      <c r="CC488" s="135"/>
      <c r="CD488" s="135"/>
      <c r="CE488" s="135"/>
      <c r="CF488" s="135"/>
      <c r="CG488" s="135"/>
      <c r="CH488" s="135"/>
      <c r="CI488" s="135"/>
      <c r="CJ488" s="135"/>
      <c r="CK488" s="135"/>
      <c r="CL488" s="135"/>
      <c r="CM488" s="135"/>
      <c r="CN488" s="135"/>
      <c r="CO488" s="135"/>
      <c r="CP488" s="135"/>
      <c r="CQ488" s="135"/>
      <c r="CR488" s="135"/>
      <c r="CS488" s="135"/>
      <c r="CT488" s="135"/>
      <c r="CU488" s="135"/>
      <c r="CV488" s="135"/>
      <c r="CW488" s="135"/>
      <c r="CX488" s="135"/>
      <c r="CY488" s="135"/>
      <c r="CZ488" s="135"/>
      <c r="DA488" s="135"/>
      <c r="DB488" s="135"/>
      <c r="DC488" s="135"/>
      <c r="DD488" s="135"/>
      <c r="DE488" s="135"/>
      <c r="DF488" s="135"/>
      <c r="DG488" s="135"/>
      <c r="DH488" s="135"/>
      <c r="DI488" s="135"/>
      <c r="DJ488" s="135"/>
      <c r="DK488" s="135"/>
      <c r="DL488" s="135"/>
      <c r="DM488" s="135"/>
      <c r="DN488" s="135"/>
      <c r="DO488" s="135"/>
      <c r="DP488" s="135"/>
      <c r="DQ488" s="135"/>
      <c r="DR488" s="135"/>
      <c r="DS488" s="135"/>
      <c r="DT488" s="135"/>
      <c r="DU488" s="135"/>
      <c r="DV488" s="135"/>
      <c r="DW488" s="135"/>
      <c r="DX488" s="135"/>
      <c r="DY488" s="135"/>
      <c r="DZ488" s="135"/>
      <c r="EA488" s="135"/>
      <c r="EB488" s="135"/>
      <c r="EC488" s="135"/>
      <c r="ED488" s="135"/>
      <c r="EE488" s="135"/>
      <c r="EF488" s="135"/>
      <c r="EG488" s="135"/>
      <c r="EH488" s="135"/>
      <c r="EI488" s="135"/>
      <c r="EJ488" s="135"/>
      <c r="EK488" s="135"/>
      <c r="EL488" s="135"/>
      <c r="EM488" s="135"/>
      <c r="EN488" s="135"/>
      <c r="EO488" s="135"/>
      <c r="EP488" s="135"/>
      <c r="EQ488" s="135"/>
      <c r="ER488" s="135"/>
      <c r="ES488" s="135"/>
      <c r="ET488" s="135"/>
      <c r="EU488" s="135"/>
      <c r="EV488" s="135"/>
      <c r="EW488" s="135"/>
      <c r="EX488" s="135"/>
      <c r="EY488" s="135"/>
      <c r="EZ488" s="135"/>
      <c r="FA488" s="135"/>
      <c r="FB488" s="135"/>
      <c r="FC488" s="135"/>
      <c r="FD488" s="135"/>
      <c r="FE488" s="135"/>
      <c r="FF488" s="135"/>
      <c r="FG488" s="135"/>
      <c r="FH488" s="135"/>
      <c r="FI488" s="135"/>
      <c r="FJ488" s="135"/>
      <c r="FK488" s="135"/>
      <c r="FL488" s="135"/>
      <c r="FM488" s="135"/>
      <c r="FN488" s="135"/>
      <c r="FO488" s="135"/>
      <c r="FP488" s="135"/>
      <c r="FQ488" s="135"/>
      <c r="FR488" s="135"/>
      <c r="FS488" s="135"/>
      <c r="FT488" s="135"/>
      <c r="FU488" s="135"/>
      <c r="FV488" s="135"/>
      <c r="FW488" s="135"/>
      <c r="FX488" s="135"/>
      <c r="FY488" s="135"/>
      <c r="FZ488" s="135"/>
      <c r="GA488" s="135"/>
      <c r="GB488" s="135"/>
      <c r="GC488" s="135"/>
      <c r="GD488" s="135"/>
      <c r="GE488" s="135"/>
      <c r="GF488" s="135"/>
      <c r="GG488" s="135"/>
      <c r="GH488" s="135"/>
      <c r="GI488" s="135"/>
      <c r="GJ488" s="135"/>
      <c r="GK488" s="135"/>
      <c r="GL488" s="135"/>
      <c r="GM488" s="135"/>
      <c r="GN488" s="135"/>
      <c r="GO488" s="135"/>
      <c r="GP488" s="135"/>
      <c r="GQ488" s="135"/>
      <c r="GR488" s="135"/>
      <c r="GS488" s="135"/>
      <c r="GT488" s="135"/>
      <c r="GU488" s="135"/>
      <c r="GV488" s="135"/>
      <c r="GW488" s="135"/>
      <c r="GX488" s="135"/>
      <c r="GY488" s="135"/>
      <c r="GZ488" s="135"/>
      <c r="HA488" s="135"/>
      <c r="HB488" s="135"/>
      <c r="HC488" s="135"/>
      <c r="HD488" s="135"/>
      <c r="HE488" s="135"/>
      <c r="HF488" s="135"/>
      <c r="HG488" s="135"/>
      <c r="HH488" s="135"/>
      <c r="HI488" s="135"/>
      <c r="HJ488" s="135"/>
      <c r="HK488" s="135"/>
      <c r="HL488" s="135"/>
      <c r="HM488" s="135"/>
      <c r="HN488" s="135"/>
      <c r="HO488" s="135"/>
      <c r="HP488" s="135"/>
      <c r="HQ488" s="135"/>
      <c r="HR488" s="135"/>
      <c r="HS488" s="135"/>
      <c r="HT488" s="135"/>
      <c r="HU488" s="135"/>
      <c r="HV488" s="135"/>
      <c r="HW488" s="135"/>
      <c r="HX488" s="135"/>
      <c r="HY488" s="135"/>
      <c r="HZ488" s="135"/>
      <c r="IA488" s="135"/>
      <c r="IB488" s="135"/>
      <c r="IC488" s="135"/>
      <c r="ID488" s="135"/>
      <c r="IE488" s="135"/>
      <c r="IF488" s="135"/>
      <c r="IG488" s="135"/>
      <c r="IH488" s="135"/>
      <c r="II488" s="135"/>
      <c r="IJ488" s="135"/>
      <c r="IK488" s="135"/>
      <c r="IL488" s="135"/>
      <c r="IM488" s="135"/>
      <c r="IN488" s="135"/>
      <c r="IO488" s="135"/>
      <c r="IP488" s="135"/>
      <c r="IQ488" s="135"/>
      <c r="IR488" s="135"/>
      <c r="IS488" s="135"/>
      <c r="IT488" s="135"/>
    </row>
    <row r="489" s="162" customFormat="true" ht="15.75" hidden="false" customHeight="false" outlineLevel="0" collapsed="false">
      <c r="A489" s="34"/>
      <c r="B489" s="95" t="s">
        <v>557</v>
      </c>
      <c r="C489" s="156" t="s">
        <v>682</v>
      </c>
      <c r="D489" s="156" t="s">
        <v>209</v>
      </c>
      <c r="E489" s="156" t="s">
        <v>43</v>
      </c>
      <c r="F489" s="63"/>
      <c r="G489" s="157"/>
      <c r="H489" s="84" t="n">
        <f aca="false">SUM(H490)</f>
        <v>937031</v>
      </c>
      <c r="I489" s="84" t="n">
        <f aca="false">SUM(I490)</f>
        <v>1142721</v>
      </c>
      <c r="J489" s="84" t="n">
        <f aca="false">SUM(J490)</f>
        <v>1142721</v>
      </c>
      <c r="K489" s="171"/>
      <c r="L489" s="172"/>
      <c r="M489" s="171"/>
      <c r="N489" s="171"/>
      <c r="O489" s="171"/>
      <c r="P489" s="171"/>
      <c r="Q489" s="171"/>
      <c r="R489" s="173"/>
      <c r="S489" s="173"/>
      <c r="T489" s="173"/>
      <c r="U489" s="173"/>
      <c r="V489" s="173"/>
      <c r="W489" s="173"/>
      <c r="X489" s="173"/>
      <c r="Y489" s="173"/>
      <c r="Z489" s="173"/>
      <c r="AA489" s="173"/>
      <c r="AB489" s="173"/>
      <c r="AC489" s="173"/>
      <c r="AD489" s="173"/>
      <c r="AE489" s="173"/>
      <c r="AF489" s="173"/>
      <c r="AG489" s="173"/>
      <c r="AH489" s="173"/>
      <c r="AI489" s="173"/>
      <c r="AJ489" s="173"/>
      <c r="AK489" s="173"/>
      <c r="AL489" s="173"/>
      <c r="AM489" s="173"/>
      <c r="AN489" s="173"/>
      <c r="AO489" s="173"/>
      <c r="AP489" s="173"/>
      <c r="AQ489" s="173"/>
      <c r="AR489" s="173"/>
      <c r="AS489" s="173"/>
      <c r="AT489" s="173"/>
      <c r="AU489" s="173"/>
      <c r="AV489" s="173"/>
      <c r="AW489" s="173"/>
      <c r="AX489" s="173"/>
      <c r="AY489" s="173"/>
      <c r="AZ489" s="173"/>
      <c r="BA489" s="173"/>
      <c r="BB489" s="173"/>
      <c r="BC489" s="173"/>
      <c r="BD489" s="173"/>
      <c r="BE489" s="173"/>
      <c r="BF489" s="173"/>
      <c r="BG489" s="173"/>
      <c r="BH489" s="173"/>
      <c r="BI489" s="173"/>
      <c r="BJ489" s="173"/>
      <c r="BK489" s="173"/>
      <c r="BL489" s="173"/>
      <c r="BM489" s="173"/>
      <c r="BN489" s="173"/>
      <c r="BO489" s="173"/>
      <c r="BP489" s="173"/>
      <c r="BQ489" s="173"/>
      <c r="BR489" s="173"/>
      <c r="BS489" s="173"/>
      <c r="BT489" s="173"/>
      <c r="BU489" s="173"/>
      <c r="BV489" s="173"/>
      <c r="BW489" s="173"/>
      <c r="BX489" s="173"/>
      <c r="BY489" s="173"/>
      <c r="BZ489" s="173"/>
      <c r="CA489" s="173"/>
      <c r="CB489" s="173"/>
      <c r="CC489" s="173"/>
      <c r="CD489" s="173"/>
      <c r="CE489" s="173"/>
      <c r="CF489" s="173"/>
      <c r="CG489" s="173"/>
      <c r="CH489" s="173"/>
      <c r="CI489" s="173"/>
      <c r="CJ489" s="173"/>
      <c r="CK489" s="173"/>
      <c r="CL489" s="173"/>
      <c r="CM489" s="173"/>
      <c r="CN489" s="173"/>
      <c r="CO489" s="173"/>
      <c r="CP489" s="173"/>
      <c r="CQ489" s="173"/>
      <c r="CR489" s="173"/>
      <c r="CS489" s="173"/>
      <c r="CT489" s="173"/>
      <c r="CU489" s="173"/>
      <c r="CV489" s="173"/>
      <c r="CW489" s="173"/>
      <c r="CX489" s="173"/>
      <c r="CY489" s="173"/>
      <c r="CZ489" s="173"/>
      <c r="DA489" s="173"/>
      <c r="DB489" s="173"/>
      <c r="DC489" s="173"/>
      <c r="DD489" s="173"/>
      <c r="DE489" s="173"/>
      <c r="DF489" s="173"/>
      <c r="DG489" s="173"/>
      <c r="DH489" s="173"/>
      <c r="DI489" s="173"/>
      <c r="DJ489" s="173"/>
      <c r="DK489" s="173"/>
      <c r="DL489" s="173"/>
      <c r="DM489" s="173"/>
      <c r="DN489" s="173"/>
      <c r="DO489" s="173"/>
      <c r="DP489" s="173"/>
      <c r="DQ489" s="173"/>
      <c r="DR489" s="173"/>
      <c r="DS489" s="173"/>
      <c r="DT489" s="173"/>
      <c r="DU489" s="173"/>
      <c r="DV489" s="173"/>
      <c r="DW489" s="173"/>
      <c r="DX489" s="173"/>
      <c r="DY489" s="173"/>
      <c r="DZ489" s="173"/>
      <c r="EA489" s="173"/>
      <c r="EB489" s="173"/>
      <c r="EC489" s="173"/>
      <c r="ED489" s="173"/>
      <c r="EE489" s="173"/>
      <c r="EF489" s="173"/>
      <c r="EG489" s="173"/>
      <c r="EH489" s="173"/>
      <c r="EI489" s="173"/>
      <c r="EJ489" s="173"/>
      <c r="EK489" s="173"/>
      <c r="EL489" s="173"/>
      <c r="EM489" s="173"/>
      <c r="EN489" s="173"/>
      <c r="EO489" s="173"/>
      <c r="EP489" s="173"/>
      <c r="EQ489" s="173"/>
      <c r="ER489" s="173"/>
      <c r="ES489" s="173"/>
      <c r="ET489" s="173"/>
      <c r="EU489" s="173"/>
      <c r="EV489" s="173"/>
      <c r="EW489" s="173"/>
      <c r="EX489" s="173"/>
      <c r="EY489" s="173"/>
      <c r="EZ489" s="173"/>
      <c r="FA489" s="173"/>
      <c r="FB489" s="173"/>
      <c r="FC489" s="173"/>
      <c r="FD489" s="173"/>
      <c r="FE489" s="173"/>
      <c r="FF489" s="173"/>
      <c r="FG489" s="173"/>
      <c r="FH489" s="173"/>
      <c r="FI489" s="173"/>
      <c r="FJ489" s="173"/>
      <c r="FK489" s="173"/>
      <c r="FL489" s="173"/>
      <c r="FM489" s="173"/>
      <c r="FN489" s="173"/>
      <c r="FO489" s="173"/>
      <c r="FP489" s="173"/>
      <c r="FQ489" s="173"/>
      <c r="FR489" s="173"/>
      <c r="FS489" s="173"/>
      <c r="FT489" s="173"/>
      <c r="FU489" s="173"/>
      <c r="FV489" s="173"/>
      <c r="FW489" s="173"/>
      <c r="FX489" s="173"/>
      <c r="FY489" s="173"/>
      <c r="FZ489" s="173"/>
      <c r="GA489" s="173"/>
      <c r="GB489" s="173"/>
      <c r="GC489" s="173"/>
      <c r="GD489" s="173"/>
      <c r="GE489" s="173"/>
      <c r="GF489" s="173"/>
      <c r="GG489" s="173"/>
      <c r="GH489" s="173"/>
      <c r="GI489" s="173"/>
      <c r="GJ489" s="173"/>
      <c r="GK489" s="173"/>
      <c r="GL489" s="173"/>
      <c r="GM489" s="173"/>
      <c r="GN489" s="173"/>
      <c r="GO489" s="173"/>
      <c r="GP489" s="173"/>
      <c r="GQ489" s="173"/>
      <c r="GR489" s="173"/>
      <c r="GS489" s="173"/>
      <c r="GT489" s="173"/>
      <c r="GU489" s="173"/>
      <c r="GV489" s="173"/>
      <c r="GW489" s="173"/>
      <c r="GX489" s="173"/>
      <c r="GY489" s="173"/>
      <c r="GZ489" s="173"/>
      <c r="HA489" s="173"/>
      <c r="HB489" s="173"/>
      <c r="HC489" s="173"/>
      <c r="HD489" s="173"/>
      <c r="HE489" s="173"/>
      <c r="HF489" s="173"/>
      <c r="HG489" s="173"/>
      <c r="HH489" s="173"/>
      <c r="HI489" s="173"/>
      <c r="HJ489" s="173"/>
      <c r="HK489" s="173"/>
      <c r="HL489" s="173"/>
      <c r="HM489" s="173"/>
      <c r="HN489" s="173"/>
      <c r="HO489" s="173"/>
      <c r="HP489" s="173"/>
      <c r="HQ489" s="173"/>
      <c r="HR489" s="173"/>
      <c r="HS489" s="173"/>
      <c r="HT489" s="173"/>
      <c r="HU489" s="173"/>
      <c r="HV489" s="173"/>
      <c r="HW489" s="173"/>
      <c r="HX489" s="173"/>
      <c r="HY489" s="173"/>
      <c r="HZ489" s="173"/>
      <c r="IA489" s="173"/>
      <c r="IB489" s="173"/>
      <c r="IC489" s="173"/>
      <c r="ID489" s="173"/>
      <c r="IE489" s="173"/>
      <c r="IF489" s="173"/>
      <c r="IG489" s="173"/>
      <c r="IH489" s="173"/>
      <c r="II489" s="173"/>
      <c r="IJ489" s="173"/>
      <c r="IK489" s="173"/>
      <c r="IL489" s="173"/>
      <c r="IM489" s="173"/>
      <c r="IN489" s="173"/>
      <c r="IO489" s="173"/>
      <c r="IP489" s="173"/>
      <c r="IQ489" s="173"/>
      <c r="IR489" s="173"/>
      <c r="IS489" s="173"/>
      <c r="IT489" s="173"/>
    </row>
    <row r="490" s="117" customFormat="true" ht="45" hidden="false" customHeight="false" outlineLevel="0" collapsed="false">
      <c r="A490" s="3"/>
      <c r="B490" s="29" t="s">
        <v>699</v>
      </c>
      <c r="C490" s="163" t="s">
        <v>682</v>
      </c>
      <c r="D490" s="163" t="s">
        <v>209</v>
      </c>
      <c r="E490" s="163" t="s">
        <v>43</v>
      </c>
      <c r="F490" s="23" t="s">
        <v>338</v>
      </c>
      <c r="G490" s="98"/>
      <c r="H490" s="85" t="n">
        <f aca="false">SUM(H491)</f>
        <v>937031</v>
      </c>
      <c r="I490" s="85" t="n">
        <f aca="false">SUM(I491)</f>
        <v>1142721</v>
      </c>
      <c r="J490" s="85" t="n">
        <f aca="false">SUM(J491)</f>
        <v>1142721</v>
      </c>
      <c r="K490" s="152"/>
      <c r="L490" s="152"/>
      <c r="M490" s="152"/>
      <c r="N490" s="152"/>
      <c r="O490" s="152"/>
      <c r="P490" s="152"/>
      <c r="Q490" s="152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</row>
    <row r="491" s="117" customFormat="true" ht="30.75" hidden="false" customHeight="true" outlineLevel="0" collapsed="false">
      <c r="A491" s="3"/>
      <c r="B491" s="29" t="s">
        <v>349</v>
      </c>
      <c r="C491" s="163" t="s">
        <v>682</v>
      </c>
      <c r="D491" s="163" t="s">
        <v>209</v>
      </c>
      <c r="E491" s="163" t="s">
        <v>43</v>
      </c>
      <c r="F491" s="23" t="s">
        <v>350</v>
      </c>
      <c r="G491" s="98"/>
      <c r="H491" s="85" t="n">
        <f aca="false">SUM(H492)</f>
        <v>937031</v>
      </c>
      <c r="I491" s="85" t="n">
        <f aca="false">SUM(I492)</f>
        <v>1142721</v>
      </c>
      <c r="J491" s="85" t="n">
        <f aca="false">SUM(J492)</f>
        <v>1142721</v>
      </c>
      <c r="K491" s="144"/>
      <c r="L491" s="145"/>
      <c r="M491" s="144"/>
      <c r="N491" s="144"/>
      <c r="O491" s="144"/>
      <c r="P491" s="144"/>
      <c r="Q491" s="144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  <c r="AH491" s="135"/>
      <c r="AI491" s="135"/>
      <c r="AJ491" s="135"/>
      <c r="AK491" s="135"/>
      <c r="AL491" s="135"/>
      <c r="AM491" s="135"/>
      <c r="AN491" s="135"/>
      <c r="AO491" s="135"/>
      <c r="AP491" s="135"/>
      <c r="AQ491" s="135"/>
      <c r="AR491" s="135"/>
      <c r="AS491" s="135"/>
      <c r="AT491" s="135"/>
      <c r="AU491" s="135"/>
      <c r="AV491" s="135"/>
      <c r="AW491" s="135"/>
      <c r="AX491" s="135"/>
      <c r="AY491" s="135"/>
      <c r="AZ491" s="135"/>
      <c r="BA491" s="135"/>
      <c r="BB491" s="135"/>
      <c r="BC491" s="135"/>
      <c r="BD491" s="135"/>
      <c r="BE491" s="135"/>
      <c r="BF491" s="135"/>
      <c r="BG491" s="135"/>
      <c r="BH491" s="135"/>
      <c r="BI491" s="135"/>
      <c r="BJ491" s="135"/>
      <c r="BK491" s="135"/>
      <c r="BL491" s="135"/>
      <c r="BM491" s="135"/>
      <c r="BN491" s="135"/>
      <c r="BO491" s="135"/>
      <c r="BP491" s="135"/>
      <c r="BQ491" s="135"/>
      <c r="BR491" s="135"/>
      <c r="BS491" s="135"/>
      <c r="BT491" s="135"/>
      <c r="BU491" s="135"/>
      <c r="BV491" s="135"/>
      <c r="BW491" s="135"/>
      <c r="BX491" s="135"/>
      <c r="BY491" s="135"/>
      <c r="BZ491" s="135"/>
      <c r="CA491" s="135"/>
      <c r="CB491" s="135"/>
      <c r="CC491" s="135"/>
      <c r="CD491" s="135"/>
      <c r="CE491" s="135"/>
      <c r="CF491" s="135"/>
      <c r="CG491" s="135"/>
      <c r="CH491" s="135"/>
      <c r="CI491" s="135"/>
      <c r="CJ491" s="135"/>
      <c r="CK491" s="135"/>
      <c r="CL491" s="135"/>
      <c r="CM491" s="135"/>
      <c r="CN491" s="135"/>
      <c r="CO491" s="135"/>
      <c r="CP491" s="135"/>
      <c r="CQ491" s="135"/>
      <c r="CR491" s="135"/>
      <c r="CS491" s="135"/>
      <c r="CT491" s="135"/>
      <c r="CU491" s="135"/>
      <c r="CV491" s="135"/>
      <c r="CW491" s="135"/>
      <c r="CX491" s="135"/>
      <c r="CY491" s="135"/>
      <c r="CZ491" s="135"/>
      <c r="DA491" s="135"/>
      <c r="DB491" s="135"/>
      <c r="DC491" s="135"/>
      <c r="DD491" s="135"/>
      <c r="DE491" s="135"/>
      <c r="DF491" s="135"/>
      <c r="DG491" s="135"/>
      <c r="DH491" s="135"/>
      <c r="DI491" s="135"/>
      <c r="DJ491" s="135"/>
      <c r="DK491" s="135"/>
      <c r="DL491" s="135"/>
      <c r="DM491" s="135"/>
      <c r="DN491" s="135"/>
      <c r="DO491" s="135"/>
      <c r="DP491" s="135"/>
      <c r="DQ491" s="135"/>
      <c r="DR491" s="135"/>
      <c r="DS491" s="135"/>
      <c r="DT491" s="135"/>
      <c r="DU491" s="135"/>
      <c r="DV491" s="135"/>
      <c r="DW491" s="135"/>
      <c r="DX491" s="135"/>
      <c r="DY491" s="135"/>
      <c r="DZ491" s="135"/>
      <c r="EA491" s="135"/>
      <c r="EB491" s="135"/>
      <c r="EC491" s="135"/>
      <c r="ED491" s="135"/>
      <c r="EE491" s="135"/>
      <c r="EF491" s="135"/>
      <c r="EG491" s="135"/>
      <c r="EH491" s="135"/>
      <c r="EI491" s="135"/>
      <c r="EJ491" s="135"/>
      <c r="EK491" s="135"/>
      <c r="EL491" s="135"/>
      <c r="EM491" s="135"/>
      <c r="EN491" s="135"/>
      <c r="EO491" s="135"/>
      <c r="EP491" s="135"/>
      <c r="EQ491" s="135"/>
      <c r="ER491" s="135"/>
      <c r="ES491" s="135"/>
      <c r="ET491" s="135"/>
      <c r="EU491" s="135"/>
      <c r="EV491" s="135"/>
      <c r="EW491" s="135"/>
      <c r="EX491" s="135"/>
      <c r="EY491" s="135"/>
      <c r="EZ491" s="135"/>
      <c r="FA491" s="135"/>
      <c r="FB491" s="135"/>
      <c r="FC491" s="135"/>
      <c r="FD491" s="135"/>
      <c r="FE491" s="135"/>
      <c r="FF491" s="135"/>
      <c r="FG491" s="135"/>
      <c r="FH491" s="135"/>
      <c r="FI491" s="135"/>
      <c r="FJ491" s="135"/>
      <c r="FK491" s="135"/>
      <c r="FL491" s="135"/>
      <c r="FM491" s="135"/>
      <c r="FN491" s="135"/>
      <c r="FO491" s="135"/>
      <c r="FP491" s="135"/>
      <c r="FQ491" s="135"/>
      <c r="FR491" s="135"/>
      <c r="FS491" s="135"/>
      <c r="FT491" s="135"/>
      <c r="FU491" s="135"/>
      <c r="FV491" s="135"/>
      <c r="FW491" s="135"/>
      <c r="FX491" s="135"/>
      <c r="FY491" s="135"/>
      <c r="FZ491" s="135"/>
      <c r="GA491" s="135"/>
      <c r="GB491" s="135"/>
      <c r="GC491" s="135"/>
      <c r="GD491" s="135"/>
      <c r="GE491" s="135"/>
      <c r="GF491" s="135"/>
      <c r="GG491" s="135"/>
      <c r="GH491" s="135"/>
      <c r="GI491" s="135"/>
      <c r="GJ491" s="135"/>
      <c r="GK491" s="135"/>
      <c r="GL491" s="135"/>
      <c r="GM491" s="135"/>
      <c r="GN491" s="135"/>
      <c r="GO491" s="135"/>
      <c r="GP491" s="135"/>
      <c r="GQ491" s="135"/>
      <c r="GR491" s="135"/>
      <c r="GS491" s="135"/>
      <c r="GT491" s="135"/>
      <c r="GU491" s="135"/>
      <c r="GV491" s="135"/>
      <c r="GW491" s="135"/>
      <c r="GX491" s="135"/>
      <c r="GY491" s="135"/>
      <c r="GZ491" s="135"/>
      <c r="HA491" s="135"/>
      <c r="HB491" s="135"/>
      <c r="HC491" s="135"/>
      <c r="HD491" s="135"/>
      <c r="HE491" s="135"/>
      <c r="HF491" s="135"/>
      <c r="HG491" s="135"/>
      <c r="HH491" s="135"/>
      <c r="HI491" s="135"/>
      <c r="HJ491" s="135"/>
      <c r="HK491" s="135"/>
      <c r="HL491" s="135"/>
      <c r="HM491" s="135"/>
      <c r="HN491" s="135"/>
      <c r="HO491" s="135"/>
      <c r="HP491" s="135"/>
      <c r="HQ491" s="135"/>
      <c r="HR491" s="135"/>
      <c r="HS491" s="135"/>
      <c r="HT491" s="135"/>
      <c r="HU491" s="135"/>
      <c r="HV491" s="135"/>
      <c r="HW491" s="135"/>
      <c r="HX491" s="135"/>
      <c r="HY491" s="135"/>
      <c r="HZ491" s="135"/>
      <c r="IA491" s="135"/>
      <c r="IB491" s="135"/>
      <c r="IC491" s="135"/>
      <c r="ID491" s="135"/>
      <c r="IE491" s="135"/>
      <c r="IF491" s="135"/>
      <c r="IG491" s="135"/>
      <c r="IH491" s="135"/>
      <c r="II491" s="135"/>
      <c r="IJ491" s="135"/>
      <c r="IK491" s="135"/>
      <c r="IL491" s="135"/>
      <c r="IM491" s="135"/>
      <c r="IN491" s="135"/>
      <c r="IO491" s="135"/>
      <c r="IP491" s="135"/>
      <c r="IQ491" s="135"/>
      <c r="IR491" s="135"/>
      <c r="IS491" s="135"/>
      <c r="IT491" s="135"/>
    </row>
    <row r="492" s="117" customFormat="true" ht="21" hidden="false" customHeight="true" outlineLevel="0" collapsed="false">
      <c r="A492" s="3"/>
      <c r="B492" s="29" t="s">
        <v>572</v>
      </c>
      <c r="C492" s="163" t="s">
        <v>682</v>
      </c>
      <c r="D492" s="163" t="s">
        <v>209</v>
      </c>
      <c r="E492" s="163" t="s">
        <v>43</v>
      </c>
      <c r="F492" s="23" t="s">
        <v>573</v>
      </c>
      <c r="G492" s="98"/>
      <c r="H492" s="85" t="n">
        <f aca="false">SUM(H493)</f>
        <v>937031</v>
      </c>
      <c r="I492" s="85" t="n">
        <f aca="false">SUM(I493)</f>
        <v>1142721</v>
      </c>
      <c r="J492" s="85" t="n">
        <f aca="false">SUM(J493)</f>
        <v>1142721</v>
      </c>
      <c r="K492" s="152"/>
      <c r="L492" s="152"/>
      <c r="M492" s="152"/>
      <c r="N492" s="152"/>
      <c r="O492" s="152"/>
      <c r="P492" s="152"/>
      <c r="Q492" s="152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</row>
    <row r="493" s="117" customFormat="true" ht="21.75" hidden="false" customHeight="true" outlineLevel="0" collapsed="false">
      <c r="A493" s="3"/>
      <c r="B493" s="29" t="s">
        <v>158</v>
      </c>
      <c r="C493" s="163" t="s">
        <v>682</v>
      </c>
      <c r="D493" s="163" t="s">
        <v>209</v>
      </c>
      <c r="E493" s="163" t="s">
        <v>43</v>
      </c>
      <c r="F493" s="23" t="s">
        <v>573</v>
      </c>
      <c r="G493" s="98" t="s">
        <v>644</v>
      </c>
      <c r="H493" s="85" t="n">
        <v>937031</v>
      </c>
      <c r="I493" s="85" t="n">
        <v>1142721</v>
      </c>
      <c r="J493" s="85" t="n">
        <v>1142721</v>
      </c>
      <c r="K493" s="152"/>
      <c r="L493" s="170"/>
      <c r="M493" s="170"/>
      <c r="N493" s="170"/>
      <c r="O493" s="170"/>
      <c r="P493" s="170"/>
      <c r="Q493" s="170"/>
      <c r="R493" s="174"/>
      <c r="S493" s="174"/>
      <c r="T493" s="174"/>
      <c r="U493" s="174"/>
      <c r="V493" s="174"/>
      <c r="W493" s="174"/>
      <c r="X493" s="174"/>
      <c r="Y493" s="174"/>
      <c r="Z493" s="174"/>
      <c r="AA493" s="174"/>
      <c r="AB493" s="174"/>
      <c r="AC493" s="174"/>
      <c r="AD493" s="174"/>
      <c r="AE493" s="174"/>
      <c r="AF493" s="174"/>
      <c r="AG493" s="174"/>
      <c r="AH493" s="174"/>
      <c r="AI493" s="174"/>
      <c r="AJ493" s="174"/>
      <c r="AK493" s="174"/>
      <c r="AL493" s="174"/>
      <c r="AM493" s="174"/>
      <c r="AN493" s="174"/>
      <c r="AO493" s="174"/>
      <c r="AP493" s="174"/>
      <c r="AQ493" s="174"/>
      <c r="AR493" s="174"/>
      <c r="AS493" s="174"/>
      <c r="AT493" s="174"/>
      <c r="AU493" s="174"/>
      <c r="AV493" s="174"/>
      <c r="AW493" s="174"/>
      <c r="AX493" s="174"/>
      <c r="AY493" s="174"/>
      <c r="AZ493" s="174"/>
      <c r="BA493" s="174"/>
      <c r="BB493" s="174"/>
      <c r="BC493" s="174"/>
      <c r="BD493" s="174"/>
      <c r="BE493" s="174"/>
      <c r="BF493" s="174"/>
      <c r="BG493" s="174"/>
      <c r="BH493" s="174"/>
      <c r="BI493" s="174"/>
      <c r="BJ493" s="174"/>
      <c r="BK493" s="174"/>
      <c r="BL493" s="174"/>
      <c r="BM493" s="174"/>
      <c r="BN493" s="174"/>
      <c r="BO493" s="174"/>
      <c r="BP493" s="174"/>
      <c r="BQ493" s="174"/>
      <c r="BR493" s="174"/>
      <c r="BS493" s="174"/>
      <c r="BT493" s="174"/>
      <c r="BU493" s="174"/>
      <c r="BV493" s="174"/>
      <c r="BW493" s="174"/>
      <c r="BX493" s="174"/>
      <c r="BY493" s="174"/>
      <c r="BZ493" s="174"/>
      <c r="CA493" s="174"/>
      <c r="CB493" s="174"/>
      <c r="CC493" s="174"/>
      <c r="CD493" s="174"/>
      <c r="CE493" s="174"/>
      <c r="CF493" s="174"/>
      <c r="CG493" s="174"/>
      <c r="CH493" s="174"/>
      <c r="CI493" s="174"/>
      <c r="CJ493" s="174"/>
      <c r="CK493" s="174"/>
      <c r="CL493" s="174"/>
      <c r="CM493" s="174"/>
      <c r="CN493" s="174"/>
      <c r="CO493" s="174"/>
      <c r="CP493" s="174"/>
      <c r="CQ493" s="174"/>
      <c r="CR493" s="174"/>
      <c r="CS493" s="174"/>
      <c r="CT493" s="174"/>
      <c r="CU493" s="174"/>
      <c r="CV493" s="174"/>
      <c r="CW493" s="174"/>
      <c r="CX493" s="174"/>
      <c r="CY493" s="174"/>
      <c r="CZ493" s="174"/>
      <c r="DA493" s="174"/>
      <c r="DB493" s="174"/>
      <c r="DC493" s="174"/>
      <c r="DD493" s="174"/>
      <c r="DE493" s="174"/>
      <c r="DF493" s="174"/>
      <c r="DG493" s="174"/>
      <c r="DH493" s="174"/>
      <c r="DI493" s="174"/>
      <c r="DJ493" s="174"/>
      <c r="DK493" s="174"/>
      <c r="DL493" s="174"/>
      <c r="DM493" s="174"/>
      <c r="DN493" s="174"/>
      <c r="DO493" s="174"/>
      <c r="DP493" s="174"/>
      <c r="DQ493" s="174"/>
      <c r="DR493" s="174"/>
      <c r="DS493" s="174"/>
      <c r="DT493" s="174"/>
      <c r="DU493" s="174"/>
      <c r="DV493" s="174"/>
      <c r="DW493" s="174"/>
      <c r="DX493" s="174"/>
      <c r="DY493" s="174"/>
      <c r="DZ493" s="174"/>
      <c r="EA493" s="174"/>
      <c r="EB493" s="174"/>
      <c r="EC493" s="174"/>
      <c r="ED493" s="174"/>
      <c r="EE493" s="174"/>
      <c r="EF493" s="174"/>
      <c r="EG493" s="174"/>
      <c r="EH493" s="174"/>
      <c r="EI493" s="174"/>
      <c r="EJ493" s="174"/>
      <c r="EK493" s="174"/>
      <c r="EL493" s="174"/>
      <c r="EM493" s="174"/>
      <c r="EN493" s="174"/>
      <c r="EO493" s="174"/>
      <c r="EP493" s="174"/>
      <c r="EQ493" s="174"/>
      <c r="ER493" s="174"/>
      <c r="ES493" s="174"/>
      <c r="ET493" s="174"/>
      <c r="EU493" s="174"/>
      <c r="EV493" s="174"/>
      <c r="EW493" s="174"/>
      <c r="EX493" s="174"/>
      <c r="EY493" s="174"/>
      <c r="EZ493" s="174"/>
      <c r="FA493" s="174"/>
      <c r="FB493" s="174"/>
      <c r="FC493" s="174"/>
      <c r="FD493" s="174"/>
      <c r="FE493" s="174"/>
      <c r="FF493" s="174"/>
      <c r="FG493" s="174"/>
      <c r="FH493" s="174"/>
      <c r="FI493" s="174"/>
      <c r="FJ493" s="174"/>
      <c r="FK493" s="174"/>
      <c r="FL493" s="174"/>
      <c r="FM493" s="174"/>
      <c r="FN493" s="174"/>
      <c r="FO493" s="174"/>
      <c r="FP493" s="174"/>
      <c r="FQ493" s="174"/>
      <c r="FR493" s="174"/>
      <c r="FS493" s="174"/>
      <c r="FT493" s="174"/>
      <c r="FU493" s="174"/>
      <c r="FV493" s="174"/>
      <c r="FW493" s="174"/>
      <c r="FX493" s="174"/>
      <c r="FY493" s="174"/>
      <c r="FZ493" s="174"/>
      <c r="GA493" s="174"/>
      <c r="GB493" s="174"/>
      <c r="GC493" s="174"/>
      <c r="GD493" s="174"/>
      <c r="GE493" s="174"/>
      <c r="GF493" s="174"/>
      <c r="GG493" s="174"/>
      <c r="GH493" s="174"/>
      <c r="GI493" s="174"/>
      <c r="GJ493" s="174"/>
      <c r="GK493" s="174"/>
      <c r="GL493" s="174"/>
      <c r="GM493" s="174"/>
      <c r="GN493" s="174"/>
      <c r="GO493" s="174"/>
      <c r="GP493" s="174"/>
      <c r="GQ493" s="174"/>
      <c r="GR493" s="174"/>
      <c r="GS493" s="174"/>
      <c r="GT493" s="174"/>
      <c r="GU493" s="174"/>
      <c r="GV493" s="174"/>
      <c r="GW493" s="174"/>
      <c r="GX493" s="174"/>
      <c r="GY493" s="174"/>
      <c r="GZ493" s="174"/>
      <c r="HA493" s="174"/>
      <c r="HB493" s="174"/>
      <c r="HC493" s="174"/>
      <c r="HD493" s="174"/>
      <c r="HE493" s="174"/>
      <c r="HF493" s="174"/>
      <c r="HG493" s="174"/>
      <c r="HH493" s="174"/>
      <c r="HI493" s="174"/>
      <c r="HJ493" s="174"/>
      <c r="HK493" s="174"/>
      <c r="HL493" s="174"/>
      <c r="HM493" s="174"/>
      <c r="HN493" s="174"/>
      <c r="HO493" s="174"/>
      <c r="HP493" s="174"/>
      <c r="HQ493" s="174"/>
      <c r="HR493" s="174"/>
      <c r="HS493" s="174"/>
      <c r="HT493" s="174"/>
      <c r="HU493" s="174"/>
      <c r="HV493" s="174"/>
      <c r="HW493" s="174"/>
      <c r="HX493" s="174"/>
      <c r="HY493" s="174"/>
      <c r="HZ493" s="174"/>
      <c r="IA493" s="174"/>
      <c r="IB493" s="174"/>
      <c r="IC493" s="174"/>
      <c r="ID493" s="174"/>
      <c r="IE493" s="174"/>
      <c r="IF493" s="174"/>
      <c r="IG493" s="174"/>
      <c r="IH493" s="174"/>
      <c r="II493" s="174"/>
      <c r="IJ493" s="174"/>
      <c r="IK493" s="174"/>
      <c r="IL493" s="174"/>
      <c r="IM493" s="174"/>
      <c r="IN493" s="174"/>
      <c r="IO493" s="174"/>
      <c r="IP493" s="174"/>
      <c r="IQ493" s="174"/>
      <c r="IR493" s="174"/>
      <c r="IS493" s="174"/>
      <c r="IT493" s="174"/>
    </row>
    <row r="494" s="165" customFormat="true" ht="30.75" hidden="false" customHeight="true" outlineLevel="0" collapsed="false">
      <c r="A494" s="155"/>
      <c r="B494" s="95" t="s">
        <v>700</v>
      </c>
      <c r="C494" s="156" t="s">
        <v>701</v>
      </c>
      <c r="D494" s="156"/>
      <c r="E494" s="156"/>
      <c r="F494" s="63"/>
      <c r="G494" s="157"/>
      <c r="H494" s="84" t="n">
        <f aca="false">SUM(H495+H502+H545+H551)</f>
        <v>31755188</v>
      </c>
      <c r="I494" s="84" t="n">
        <f aca="false">SUM(I495+I502+I545+I551)</f>
        <v>31330953</v>
      </c>
      <c r="J494" s="84" t="n">
        <f aca="false">SUM(J495+J502+J545+J551)</f>
        <v>31480953</v>
      </c>
      <c r="K494" s="158"/>
      <c r="L494" s="158"/>
      <c r="M494" s="158"/>
      <c r="N494" s="164"/>
      <c r="O494" s="158"/>
      <c r="P494" s="158"/>
      <c r="Q494" s="164"/>
    </row>
    <row r="495" s="162" customFormat="true" ht="21" hidden="false" customHeight="true" outlineLevel="0" collapsed="false">
      <c r="A495" s="34"/>
      <c r="B495" s="95" t="s">
        <v>702</v>
      </c>
      <c r="C495" s="156" t="s">
        <v>701</v>
      </c>
      <c r="D495" s="156" t="s">
        <v>333</v>
      </c>
      <c r="E495" s="156"/>
      <c r="F495" s="63"/>
      <c r="G495" s="157"/>
      <c r="H495" s="84" t="n">
        <f aca="false">SUM(H496)</f>
        <v>260000</v>
      </c>
      <c r="I495" s="84" t="n">
        <f aca="false">SUM(I496)</f>
        <v>100000</v>
      </c>
      <c r="J495" s="84" t="n">
        <f aca="false">SUM(J496)</f>
        <v>100000</v>
      </c>
      <c r="K495" s="160"/>
      <c r="L495" s="160"/>
      <c r="M495" s="160"/>
      <c r="N495" s="161"/>
      <c r="O495" s="160"/>
      <c r="P495" s="160"/>
      <c r="Q495" s="161"/>
    </row>
    <row r="496" s="162" customFormat="true" ht="20.25" hidden="false" customHeight="true" outlineLevel="0" collapsed="false">
      <c r="A496" s="34"/>
      <c r="B496" s="95" t="s">
        <v>430</v>
      </c>
      <c r="C496" s="156" t="s">
        <v>701</v>
      </c>
      <c r="D496" s="156" t="s">
        <v>333</v>
      </c>
      <c r="E496" s="156" t="s">
        <v>333</v>
      </c>
      <c r="F496" s="63"/>
      <c r="G496" s="157"/>
      <c r="H496" s="84" t="n">
        <f aca="false">SUM(H497)</f>
        <v>260000</v>
      </c>
      <c r="I496" s="84" t="n">
        <f aca="false">SUM(I497)</f>
        <v>100000</v>
      </c>
      <c r="J496" s="84" t="n">
        <f aca="false">SUM(J497)</f>
        <v>100000</v>
      </c>
      <c r="K496" s="160"/>
      <c r="L496" s="160"/>
      <c r="M496" s="160"/>
      <c r="N496" s="161"/>
      <c r="O496" s="160"/>
      <c r="P496" s="160"/>
      <c r="Q496" s="161"/>
    </row>
    <row r="497" s="117" customFormat="true" ht="60" hidden="false" customHeight="true" outlineLevel="0" collapsed="false">
      <c r="A497" s="3"/>
      <c r="B497" s="95" t="s">
        <v>431</v>
      </c>
      <c r="C497" s="163" t="s">
        <v>701</v>
      </c>
      <c r="D497" s="163" t="s">
        <v>333</v>
      </c>
      <c r="E497" s="163" t="s">
        <v>333</v>
      </c>
      <c r="F497" s="23" t="s">
        <v>589</v>
      </c>
      <c r="G497" s="98"/>
      <c r="H497" s="85" t="n">
        <f aca="false">SUM(H498)</f>
        <v>260000</v>
      </c>
      <c r="I497" s="85" t="n">
        <f aca="false">SUM(I498)</f>
        <v>100000</v>
      </c>
      <c r="J497" s="85" t="n">
        <f aca="false">SUM(J498)</f>
        <v>100000</v>
      </c>
      <c r="K497" s="140"/>
      <c r="L497" s="141"/>
      <c r="M497" s="141"/>
      <c r="N497" s="141"/>
      <c r="O497" s="141"/>
      <c r="P497" s="141"/>
      <c r="Q497" s="141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  <c r="AH497" s="135"/>
      <c r="AI497" s="135"/>
      <c r="AJ497" s="135"/>
      <c r="AK497" s="135"/>
      <c r="AL497" s="135"/>
      <c r="AM497" s="135"/>
      <c r="AN497" s="135"/>
      <c r="AO497" s="135"/>
      <c r="AP497" s="135"/>
      <c r="AQ497" s="135"/>
      <c r="AR497" s="135"/>
      <c r="AS497" s="135"/>
      <c r="AT497" s="135"/>
      <c r="AU497" s="135"/>
      <c r="AV497" s="135"/>
      <c r="AW497" s="135"/>
      <c r="AX497" s="135"/>
      <c r="AY497" s="135"/>
      <c r="AZ497" s="135"/>
      <c r="BA497" s="135"/>
      <c r="BB497" s="135"/>
      <c r="BC497" s="135"/>
      <c r="BD497" s="135"/>
      <c r="BE497" s="135"/>
      <c r="BF497" s="135"/>
      <c r="BG497" s="135"/>
      <c r="BH497" s="135"/>
      <c r="BI497" s="135"/>
      <c r="BJ497" s="135"/>
      <c r="BK497" s="135"/>
      <c r="BL497" s="135"/>
      <c r="BM497" s="135"/>
      <c r="BN497" s="135"/>
      <c r="BO497" s="135"/>
      <c r="BP497" s="135"/>
      <c r="BQ497" s="135"/>
      <c r="BR497" s="135"/>
      <c r="BS497" s="135"/>
      <c r="BT497" s="135"/>
      <c r="BU497" s="135"/>
      <c r="BV497" s="135"/>
      <c r="BW497" s="135"/>
      <c r="BX497" s="135"/>
      <c r="BY497" s="135"/>
      <c r="BZ497" s="135"/>
      <c r="CA497" s="135"/>
      <c r="CB497" s="135"/>
      <c r="CC497" s="135"/>
      <c r="CD497" s="135"/>
      <c r="CE497" s="135"/>
      <c r="CF497" s="135"/>
      <c r="CG497" s="135"/>
      <c r="CH497" s="135"/>
      <c r="CI497" s="135"/>
      <c r="CJ497" s="135"/>
      <c r="CK497" s="135"/>
      <c r="CL497" s="135"/>
      <c r="CM497" s="135"/>
      <c r="CN497" s="135"/>
      <c r="CO497" s="135"/>
      <c r="CP497" s="135"/>
      <c r="CQ497" s="135"/>
      <c r="CR497" s="135"/>
      <c r="CS497" s="135"/>
      <c r="CT497" s="135"/>
      <c r="CU497" s="135"/>
      <c r="CV497" s="135"/>
      <c r="CW497" s="135"/>
      <c r="CX497" s="135"/>
      <c r="CY497" s="135"/>
      <c r="CZ497" s="135"/>
      <c r="DA497" s="135"/>
      <c r="DB497" s="135"/>
      <c r="DC497" s="135"/>
      <c r="DD497" s="135"/>
      <c r="DE497" s="135"/>
      <c r="DF497" s="135"/>
      <c r="DG497" s="135"/>
      <c r="DH497" s="135"/>
      <c r="DI497" s="135"/>
      <c r="DJ497" s="135"/>
      <c r="DK497" s="135"/>
      <c r="DL497" s="135"/>
      <c r="DM497" s="135"/>
      <c r="DN497" s="135"/>
      <c r="DO497" s="135"/>
      <c r="DP497" s="135"/>
      <c r="DQ497" s="135"/>
      <c r="DR497" s="135"/>
      <c r="DS497" s="135"/>
      <c r="DT497" s="135"/>
      <c r="DU497" s="135"/>
      <c r="DV497" s="135"/>
      <c r="DW497" s="135"/>
      <c r="DX497" s="135"/>
      <c r="DY497" s="135"/>
      <c r="DZ497" s="135"/>
      <c r="EA497" s="135"/>
      <c r="EB497" s="135"/>
      <c r="EC497" s="135"/>
      <c r="ED497" s="135"/>
      <c r="EE497" s="135"/>
      <c r="EF497" s="135"/>
      <c r="EG497" s="135"/>
      <c r="EH497" s="135"/>
      <c r="EI497" s="135"/>
      <c r="EJ497" s="135"/>
      <c r="EK497" s="135"/>
      <c r="EL497" s="135"/>
      <c r="EM497" s="135"/>
      <c r="EN497" s="135"/>
      <c r="EO497" s="135"/>
      <c r="EP497" s="135"/>
      <c r="EQ497" s="135"/>
      <c r="ER497" s="135"/>
      <c r="ES497" s="135"/>
      <c r="ET497" s="135"/>
      <c r="EU497" s="135"/>
      <c r="EV497" s="135"/>
      <c r="EW497" s="135"/>
      <c r="EX497" s="135"/>
      <c r="EY497" s="135"/>
      <c r="EZ497" s="135"/>
      <c r="FA497" s="135"/>
      <c r="FB497" s="135"/>
      <c r="FC497" s="135"/>
      <c r="FD497" s="135"/>
      <c r="FE497" s="135"/>
      <c r="FF497" s="135"/>
      <c r="FG497" s="135"/>
      <c r="FH497" s="135"/>
      <c r="FI497" s="135"/>
      <c r="FJ497" s="135"/>
      <c r="FK497" s="135"/>
      <c r="FL497" s="135"/>
      <c r="FM497" s="135"/>
      <c r="FN497" s="135"/>
      <c r="FO497" s="135"/>
      <c r="FP497" s="135"/>
      <c r="FQ497" s="135"/>
      <c r="FR497" s="135"/>
      <c r="FS497" s="135"/>
      <c r="FT497" s="135"/>
      <c r="FU497" s="135"/>
      <c r="FV497" s="135"/>
      <c r="FW497" s="135"/>
      <c r="FX497" s="135"/>
      <c r="FY497" s="135"/>
      <c r="FZ497" s="135"/>
      <c r="GA497" s="135"/>
      <c r="GB497" s="135"/>
      <c r="GC497" s="135"/>
      <c r="GD497" s="135"/>
      <c r="GE497" s="135"/>
      <c r="GF497" s="135"/>
      <c r="GG497" s="135"/>
      <c r="GH497" s="135"/>
      <c r="GI497" s="135"/>
      <c r="GJ497" s="135"/>
      <c r="GK497" s="135"/>
      <c r="GL497" s="135"/>
      <c r="GM497" s="135"/>
      <c r="GN497" s="135"/>
      <c r="GO497" s="135"/>
      <c r="GP497" s="135"/>
      <c r="GQ497" s="135"/>
      <c r="GR497" s="135"/>
      <c r="GS497" s="135"/>
      <c r="GT497" s="135"/>
      <c r="GU497" s="135"/>
      <c r="GV497" s="135"/>
      <c r="GW497" s="135"/>
      <c r="GX497" s="135"/>
      <c r="GY497" s="135"/>
      <c r="GZ497" s="135"/>
      <c r="HA497" s="135"/>
      <c r="HB497" s="135"/>
      <c r="HC497" s="135"/>
      <c r="HD497" s="135"/>
      <c r="HE497" s="135"/>
      <c r="HF497" s="135"/>
      <c r="HG497" s="135"/>
      <c r="HH497" s="135"/>
      <c r="HI497" s="135"/>
      <c r="HJ497" s="135"/>
      <c r="HK497" s="135"/>
      <c r="HL497" s="135"/>
      <c r="HM497" s="135"/>
      <c r="HN497" s="135"/>
      <c r="HO497" s="135"/>
      <c r="HP497" s="135"/>
      <c r="HQ497" s="135"/>
      <c r="HR497" s="135"/>
      <c r="HS497" s="135"/>
      <c r="HT497" s="135"/>
      <c r="HU497" s="135"/>
      <c r="HV497" s="135"/>
      <c r="HW497" s="135"/>
      <c r="HX497" s="135"/>
      <c r="HY497" s="135"/>
      <c r="HZ497" s="135"/>
      <c r="IA497" s="135"/>
      <c r="IB497" s="135"/>
      <c r="IC497" s="135"/>
      <c r="ID497" s="135"/>
      <c r="IE497" s="135"/>
      <c r="IF497" s="135"/>
      <c r="IG497" s="135"/>
      <c r="IH497" s="135"/>
      <c r="II497" s="135"/>
      <c r="IJ497" s="135"/>
      <c r="IK497" s="135"/>
      <c r="IL497" s="135"/>
      <c r="IM497" s="135"/>
      <c r="IN497" s="135"/>
      <c r="IO497" s="135"/>
      <c r="IP497" s="135"/>
      <c r="IQ497" s="135"/>
      <c r="IR497" s="135"/>
      <c r="IS497" s="135"/>
      <c r="IT497" s="135"/>
    </row>
    <row r="498" s="117" customFormat="true" ht="75" hidden="false" customHeight="true" outlineLevel="0" collapsed="false">
      <c r="A498" s="3"/>
      <c r="B498" s="29" t="s">
        <v>703</v>
      </c>
      <c r="C498" s="163" t="s">
        <v>701</v>
      </c>
      <c r="D498" s="163" t="s">
        <v>333</v>
      </c>
      <c r="E498" s="163" t="s">
        <v>333</v>
      </c>
      <c r="F498" s="23" t="s">
        <v>434</v>
      </c>
      <c r="G498" s="98"/>
      <c r="H498" s="85" t="n">
        <f aca="false">SUM(H499)</f>
        <v>260000</v>
      </c>
      <c r="I498" s="85" t="n">
        <f aca="false">SUM(I499)</f>
        <v>100000</v>
      </c>
      <c r="J498" s="85" t="n">
        <f aca="false">SUM(J499)</f>
        <v>100000</v>
      </c>
      <c r="K498" s="152"/>
      <c r="L498" s="152"/>
      <c r="M498" s="152"/>
      <c r="N498" s="152"/>
      <c r="O498" s="152"/>
      <c r="P498" s="152"/>
      <c r="Q498" s="152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</row>
    <row r="499" s="117" customFormat="true" ht="33" hidden="false" customHeight="true" outlineLevel="0" collapsed="false">
      <c r="A499" s="3"/>
      <c r="B499" s="29" t="s">
        <v>435</v>
      </c>
      <c r="C499" s="163" t="s">
        <v>701</v>
      </c>
      <c r="D499" s="163" t="s">
        <v>333</v>
      </c>
      <c r="E499" s="163" t="s">
        <v>333</v>
      </c>
      <c r="F499" s="23" t="s">
        <v>436</v>
      </c>
      <c r="G499" s="98"/>
      <c r="H499" s="85" t="n">
        <f aca="false">SUM(H500)</f>
        <v>260000</v>
      </c>
      <c r="I499" s="85" t="n">
        <f aca="false">SUM(I500)</f>
        <v>100000</v>
      </c>
      <c r="J499" s="85" t="n">
        <f aca="false">SUM(J500)</f>
        <v>100000</v>
      </c>
      <c r="K499" s="152"/>
      <c r="L499" s="170"/>
      <c r="M499" s="170"/>
      <c r="N499" s="170"/>
      <c r="O499" s="170"/>
      <c r="P499" s="170"/>
      <c r="Q499" s="170"/>
      <c r="R499" s="174"/>
      <c r="S499" s="174"/>
      <c r="T499" s="174"/>
      <c r="U499" s="174"/>
      <c r="V499" s="174"/>
      <c r="W499" s="174"/>
      <c r="X499" s="174"/>
      <c r="Y499" s="174"/>
      <c r="Z499" s="174"/>
      <c r="AA499" s="174"/>
      <c r="AB499" s="174"/>
      <c r="AC499" s="174"/>
      <c r="AD499" s="174"/>
      <c r="AE499" s="174"/>
      <c r="AF499" s="174"/>
      <c r="AG499" s="174"/>
      <c r="AH499" s="174"/>
      <c r="AI499" s="174"/>
      <c r="AJ499" s="174"/>
      <c r="AK499" s="174"/>
      <c r="AL499" s="174"/>
      <c r="AM499" s="174"/>
      <c r="AN499" s="174"/>
      <c r="AO499" s="174"/>
      <c r="AP499" s="174"/>
      <c r="AQ499" s="174"/>
      <c r="AR499" s="174"/>
      <c r="AS499" s="174"/>
      <c r="AT499" s="174"/>
      <c r="AU499" s="174"/>
      <c r="AV499" s="174"/>
      <c r="AW499" s="174"/>
      <c r="AX499" s="174"/>
      <c r="AY499" s="174"/>
      <c r="AZ499" s="174"/>
      <c r="BA499" s="174"/>
      <c r="BB499" s="174"/>
      <c r="BC499" s="174"/>
      <c r="BD499" s="174"/>
      <c r="BE499" s="174"/>
      <c r="BF499" s="174"/>
      <c r="BG499" s="174"/>
      <c r="BH499" s="174"/>
      <c r="BI499" s="174"/>
      <c r="BJ499" s="174"/>
      <c r="BK499" s="174"/>
      <c r="BL499" s="174"/>
      <c r="BM499" s="174"/>
      <c r="BN499" s="174"/>
      <c r="BO499" s="174"/>
      <c r="BP499" s="174"/>
      <c r="BQ499" s="174"/>
      <c r="BR499" s="174"/>
      <c r="BS499" s="174"/>
      <c r="BT499" s="174"/>
      <c r="BU499" s="174"/>
      <c r="BV499" s="174"/>
      <c r="BW499" s="174"/>
      <c r="BX499" s="174"/>
      <c r="BY499" s="174"/>
      <c r="BZ499" s="174"/>
      <c r="CA499" s="174"/>
      <c r="CB499" s="174"/>
      <c r="CC499" s="174"/>
      <c r="CD499" s="174"/>
      <c r="CE499" s="174"/>
      <c r="CF499" s="174"/>
      <c r="CG499" s="174"/>
      <c r="CH499" s="174"/>
      <c r="CI499" s="174"/>
      <c r="CJ499" s="174"/>
      <c r="CK499" s="174"/>
      <c r="CL499" s="174"/>
      <c r="CM499" s="174"/>
      <c r="CN499" s="174"/>
      <c r="CO499" s="174"/>
      <c r="CP499" s="174"/>
      <c r="CQ499" s="174"/>
      <c r="CR499" s="174"/>
      <c r="CS499" s="174"/>
      <c r="CT499" s="174"/>
      <c r="CU499" s="174"/>
      <c r="CV499" s="174"/>
      <c r="CW499" s="174"/>
      <c r="CX499" s="174"/>
      <c r="CY499" s="174"/>
      <c r="CZ499" s="174"/>
      <c r="DA499" s="174"/>
      <c r="DB499" s="174"/>
      <c r="DC499" s="174"/>
      <c r="DD499" s="174"/>
      <c r="DE499" s="174"/>
      <c r="DF499" s="174"/>
      <c r="DG499" s="174"/>
      <c r="DH499" s="174"/>
      <c r="DI499" s="174"/>
      <c r="DJ499" s="174"/>
      <c r="DK499" s="174"/>
      <c r="DL499" s="174"/>
      <c r="DM499" s="174"/>
      <c r="DN499" s="174"/>
      <c r="DO499" s="174"/>
      <c r="DP499" s="174"/>
      <c r="DQ499" s="174"/>
      <c r="DR499" s="174"/>
      <c r="DS499" s="174"/>
      <c r="DT499" s="174"/>
      <c r="DU499" s="174"/>
      <c r="DV499" s="174"/>
      <c r="DW499" s="174"/>
      <c r="DX499" s="174"/>
      <c r="DY499" s="174"/>
      <c r="DZ499" s="174"/>
      <c r="EA499" s="174"/>
      <c r="EB499" s="174"/>
      <c r="EC499" s="174"/>
      <c r="ED499" s="174"/>
      <c r="EE499" s="174"/>
      <c r="EF499" s="174"/>
      <c r="EG499" s="174"/>
      <c r="EH499" s="174"/>
      <c r="EI499" s="174"/>
      <c r="EJ499" s="174"/>
      <c r="EK499" s="174"/>
      <c r="EL499" s="174"/>
      <c r="EM499" s="174"/>
      <c r="EN499" s="174"/>
      <c r="EO499" s="174"/>
      <c r="EP499" s="174"/>
      <c r="EQ499" s="174"/>
      <c r="ER499" s="174"/>
      <c r="ES499" s="174"/>
      <c r="ET499" s="174"/>
      <c r="EU499" s="174"/>
      <c r="EV499" s="174"/>
      <c r="EW499" s="174"/>
      <c r="EX499" s="174"/>
      <c r="EY499" s="174"/>
      <c r="EZ499" s="174"/>
      <c r="FA499" s="174"/>
      <c r="FB499" s="174"/>
      <c r="FC499" s="174"/>
      <c r="FD499" s="174"/>
      <c r="FE499" s="174"/>
      <c r="FF499" s="174"/>
      <c r="FG499" s="174"/>
      <c r="FH499" s="174"/>
      <c r="FI499" s="174"/>
      <c r="FJ499" s="174"/>
      <c r="FK499" s="174"/>
      <c r="FL499" s="174"/>
      <c r="FM499" s="174"/>
      <c r="FN499" s="174"/>
      <c r="FO499" s="174"/>
      <c r="FP499" s="174"/>
      <c r="FQ499" s="174"/>
      <c r="FR499" s="174"/>
      <c r="FS499" s="174"/>
      <c r="FT499" s="174"/>
      <c r="FU499" s="174"/>
      <c r="FV499" s="174"/>
      <c r="FW499" s="174"/>
      <c r="FX499" s="174"/>
      <c r="FY499" s="174"/>
      <c r="FZ499" s="174"/>
      <c r="GA499" s="174"/>
      <c r="GB499" s="174"/>
      <c r="GC499" s="174"/>
      <c r="GD499" s="174"/>
      <c r="GE499" s="174"/>
      <c r="GF499" s="174"/>
      <c r="GG499" s="174"/>
      <c r="GH499" s="174"/>
      <c r="GI499" s="174"/>
      <c r="GJ499" s="174"/>
      <c r="GK499" s="174"/>
      <c r="GL499" s="174"/>
      <c r="GM499" s="174"/>
      <c r="GN499" s="174"/>
      <c r="GO499" s="174"/>
      <c r="GP499" s="174"/>
      <c r="GQ499" s="174"/>
      <c r="GR499" s="174"/>
      <c r="GS499" s="174"/>
      <c r="GT499" s="174"/>
      <c r="GU499" s="174"/>
      <c r="GV499" s="174"/>
      <c r="GW499" s="174"/>
      <c r="GX499" s="174"/>
      <c r="GY499" s="174"/>
      <c r="GZ499" s="174"/>
      <c r="HA499" s="174"/>
      <c r="HB499" s="174"/>
      <c r="HC499" s="174"/>
      <c r="HD499" s="174"/>
      <c r="HE499" s="174"/>
      <c r="HF499" s="174"/>
      <c r="HG499" s="174"/>
      <c r="HH499" s="174"/>
      <c r="HI499" s="174"/>
      <c r="HJ499" s="174"/>
      <c r="HK499" s="174"/>
      <c r="HL499" s="174"/>
      <c r="HM499" s="174"/>
      <c r="HN499" s="174"/>
      <c r="HO499" s="174"/>
      <c r="HP499" s="174"/>
      <c r="HQ499" s="174"/>
      <c r="HR499" s="174"/>
      <c r="HS499" s="174"/>
      <c r="HT499" s="174"/>
      <c r="HU499" s="174"/>
      <c r="HV499" s="174"/>
      <c r="HW499" s="174"/>
      <c r="HX499" s="174"/>
      <c r="HY499" s="174"/>
      <c r="HZ499" s="174"/>
      <c r="IA499" s="174"/>
      <c r="IB499" s="174"/>
      <c r="IC499" s="174"/>
      <c r="ID499" s="174"/>
      <c r="IE499" s="174"/>
      <c r="IF499" s="174"/>
      <c r="IG499" s="174"/>
      <c r="IH499" s="174"/>
      <c r="II499" s="174"/>
      <c r="IJ499" s="174"/>
      <c r="IK499" s="174"/>
      <c r="IL499" s="174"/>
      <c r="IM499" s="174"/>
      <c r="IN499" s="174"/>
      <c r="IO499" s="174"/>
      <c r="IP499" s="174"/>
      <c r="IQ499" s="174"/>
      <c r="IR499" s="174"/>
      <c r="IS499" s="174"/>
      <c r="IT499" s="174"/>
    </row>
    <row r="500" s="117" customFormat="true" ht="18" hidden="false" customHeight="true" outlineLevel="0" collapsed="false">
      <c r="A500" s="3"/>
      <c r="B500" s="29" t="s">
        <v>437</v>
      </c>
      <c r="C500" s="163" t="s">
        <v>701</v>
      </c>
      <c r="D500" s="163" t="s">
        <v>333</v>
      </c>
      <c r="E500" s="163" t="s">
        <v>333</v>
      </c>
      <c r="F500" s="23" t="s">
        <v>438</v>
      </c>
      <c r="G500" s="98"/>
      <c r="H500" s="85" t="n">
        <f aca="false">SUM(H501)</f>
        <v>260000</v>
      </c>
      <c r="I500" s="85" t="n">
        <f aca="false">SUM(I501)</f>
        <v>100000</v>
      </c>
      <c r="J500" s="85" t="n">
        <f aca="false">SUM(J501)</f>
        <v>100000</v>
      </c>
      <c r="K500" s="170"/>
      <c r="L500" s="170"/>
      <c r="M500" s="170"/>
      <c r="N500" s="122"/>
      <c r="O500" s="170"/>
      <c r="P500" s="170"/>
      <c r="Q500" s="122"/>
    </row>
    <row r="501" s="117" customFormat="true" ht="30.75" hidden="false" customHeight="true" outlineLevel="0" collapsed="false">
      <c r="A501" s="3"/>
      <c r="B501" s="29" t="s">
        <v>40</v>
      </c>
      <c r="C501" s="163" t="s">
        <v>701</v>
      </c>
      <c r="D501" s="163" t="s">
        <v>333</v>
      </c>
      <c r="E501" s="163" t="s">
        <v>333</v>
      </c>
      <c r="F501" s="23" t="s">
        <v>438</v>
      </c>
      <c r="G501" s="98" t="s">
        <v>232</v>
      </c>
      <c r="H501" s="85" t="n">
        <v>260000</v>
      </c>
      <c r="I501" s="85" t="n">
        <v>100000</v>
      </c>
      <c r="J501" s="85" t="n">
        <v>100000</v>
      </c>
      <c r="K501" s="144"/>
      <c r="L501" s="145"/>
      <c r="M501" s="144"/>
      <c r="N501" s="144"/>
      <c r="O501" s="144"/>
      <c r="P501" s="144"/>
      <c r="Q501" s="144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  <c r="AD501" s="135"/>
      <c r="AE501" s="135"/>
      <c r="AF501" s="135"/>
      <c r="AG501" s="135"/>
      <c r="AH501" s="135"/>
      <c r="AI501" s="135"/>
      <c r="AJ501" s="135"/>
      <c r="AK501" s="135"/>
      <c r="AL501" s="135"/>
      <c r="AM501" s="135"/>
      <c r="AN501" s="135"/>
      <c r="AO501" s="135"/>
      <c r="AP501" s="135"/>
      <c r="AQ501" s="135"/>
      <c r="AR501" s="135"/>
      <c r="AS501" s="135"/>
      <c r="AT501" s="135"/>
      <c r="AU501" s="135"/>
      <c r="AV501" s="135"/>
      <c r="AW501" s="135"/>
      <c r="AX501" s="135"/>
      <c r="AY501" s="135"/>
      <c r="AZ501" s="135"/>
      <c r="BA501" s="135"/>
      <c r="BB501" s="135"/>
      <c r="BC501" s="135"/>
      <c r="BD501" s="135"/>
      <c r="BE501" s="135"/>
      <c r="BF501" s="135"/>
      <c r="BG501" s="135"/>
      <c r="BH501" s="135"/>
      <c r="BI501" s="135"/>
      <c r="BJ501" s="135"/>
      <c r="BK501" s="135"/>
      <c r="BL501" s="135"/>
      <c r="BM501" s="135"/>
      <c r="BN501" s="135"/>
      <c r="BO501" s="135"/>
      <c r="BP501" s="135"/>
      <c r="BQ501" s="135"/>
      <c r="BR501" s="135"/>
      <c r="BS501" s="135"/>
      <c r="BT501" s="135"/>
      <c r="BU501" s="135"/>
      <c r="BV501" s="135"/>
      <c r="BW501" s="135"/>
      <c r="BX501" s="135"/>
      <c r="BY501" s="135"/>
      <c r="BZ501" s="135"/>
      <c r="CA501" s="135"/>
      <c r="CB501" s="135"/>
      <c r="CC501" s="135"/>
      <c r="CD501" s="135"/>
      <c r="CE501" s="135"/>
      <c r="CF501" s="135"/>
      <c r="CG501" s="135"/>
      <c r="CH501" s="135"/>
      <c r="CI501" s="135"/>
      <c r="CJ501" s="135"/>
      <c r="CK501" s="135"/>
      <c r="CL501" s="135"/>
      <c r="CM501" s="135"/>
      <c r="CN501" s="135"/>
      <c r="CO501" s="135"/>
      <c r="CP501" s="135"/>
      <c r="CQ501" s="135"/>
      <c r="CR501" s="135"/>
      <c r="CS501" s="135"/>
      <c r="CT501" s="135"/>
      <c r="CU501" s="135"/>
      <c r="CV501" s="135"/>
      <c r="CW501" s="135"/>
      <c r="CX501" s="135"/>
      <c r="CY501" s="135"/>
      <c r="CZ501" s="135"/>
      <c r="DA501" s="135"/>
      <c r="DB501" s="135"/>
      <c r="DC501" s="135"/>
      <c r="DD501" s="135"/>
      <c r="DE501" s="135"/>
      <c r="DF501" s="135"/>
      <c r="DG501" s="135"/>
      <c r="DH501" s="135"/>
      <c r="DI501" s="135"/>
      <c r="DJ501" s="135"/>
      <c r="DK501" s="135"/>
      <c r="DL501" s="135"/>
      <c r="DM501" s="135"/>
      <c r="DN501" s="135"/>
      <c r="DO501" s="135"/>
      <c r="DP501" s="135"/>
      <c r="DQ501" s="135"/>
      <c r="DR501" s="135"/>
      <c r="DS501" s="135"/>
      <c r="DT501" s="135"/>
      <c r="DU501" s="135"/>
      <c r="DV501" s="135"/>
      <c r="DW501" s="135"/>
      <c r="DX501" s="135"/>
      <c r="DY501" s="135"/>
      <c r="DZ501" s="135"/>
      <c r="EA501" s="135"/>
      <c r="EB501" s="135"/>
      <c r="EC501" s="135"/>
      <c r="ED501" s="135"/>
      <c r="EE501" s="135"/>
      <c r="EF501" s="135"/>
      <c r="EG501" s="135"/>
      <c r="EH501" s="135"/>
      <c r="EI501" s="135"/>
      <c r="EJ501" s="135"/>
      <c r="EK501" s="135"/>
      <c r="EL501" s="135"/>
      <c r="EM501" s="135"/>
      <c r="EN501" s="135"/>
      <c r="EO501" s="135"/>
      <c r="EP501" s="135"/>
      <c r="EQ501" s="135"/>
      <c r="ER501" s="135"/>
      <c r="ES501" s="135"/>
      <c r="ET501" s="135"/>
      <c r="EU501" s="135"/>
      <c r="EV501" s="135"/>
      <c r="EW501" s="135"/>
      <c r="EX501" s="135"/>
      <c r="EY501" s="135"/>
      <c r="EZ501" s="135"/>
      <c r="FA501" s="135"/>
      <c r="FB501" s="135"/>
      <c r="FC501" s="135"/>
      <c r="FD501" s="135"/>
      <c r="FE501" s="135"/>
      <c r="FF501" s="135"/>
      <c r="FG501" s="135"/>
      <c r="FH501" s="135"/>
      <c r="FI501" s="135"/>
      <c r="FJ501" s="135"/>
      <c r="FK501" s="135"/>
      <c r="FL501" s="135"/>
      <c r="FM501" s="135"/>
      <c r="FN501" s="135"/>
      <c r="FO501" s="135"/>
      <c r="FP501" s="135"/>
      <c r="FQ501" s="135"/>
      <c r="FR501" s="135"/>
      <c r="FS501" s="135"/>
      <c r="FT501" s="135"/>
      <c r="FU501" s="135"/>
      <c r="FV501" s="135"/>
      <c r="FW501" s="135"/>
      <c r="FX501" s="135"/>
      <c r="FY501" s="135"/>
      <c r="FZ501" s="135"/>
      <c r="GA501" s="135"/>
      <c r="GB501" s="135"/>
      <c r="GC501" s="135"/>
      <c r="GD501" s="135"/>
      <c r="GE501" s="135"/>
      <c r="GF501" s="135"/>
      <c r="GG501" s="135"/>
      <c r="GH501" s="135"/>
      <c r="GI501" s="135"/>
      <c r="GJ501" s="135"/>
      <c r="GK501" s="135"/>
      <c r="GL501" s="135"/>
      <c r="GM501" s="135"/>
      <c r="GN501" s="135"/>
      <c r="GO501" s="135"/>
      <c r="GP501" s="135"/>
      <c r="GQ501" s="135"/>
      <c r="GR501" s="135"/>
      <c r="GS501" s="135"/>
      <c r="GT501" s="135"/>
      <c r="GU501" s="135"/>
      <c r="GV501" s="135"/>
      <c r="GW501" s="135"/>
      <c r="GX501" s="135"/>
      <c r="GY501" s="135"/>
      <c r="GZ501" s="135"/>
      <c r="HA501" s="135"/>
      <c r="HB501" s="135"/>
      <c r="HC501" s="135"/>
      <c r="HD501" s="135"/>
      <c r="HE501" s="135"/>
      <c r="HF501" s="135"/>
      <c r="HG501" s="135"/>
      <c r="HH501" s="135"/>
      <c r="HI501" s="135"/>
      <c r="HJ501" s="135"/>
      <c r="HK501" s="135"/>
      <c r="HL501" s="135"/>
      <c r="HM501" s="135"/>
      <c r="HN501" s="135"/>
      <c r="HO501" s="135"/>
      <c r="HP501" s="135"/>
      <c r="HQ501" s="135"/>
      <c r="HR501" s="135"/>
      <c r="HS501" s="135"/>
      <c r="HT501" s="135"/>
      <c r="HU501" s="135"/>
      <c r="HV501" s="135"/>
      <c r="HW501" s="135"/>
      <c r="HX501" s="135"/>
      <c r="HY501" s="135"/>
      <c r="HZ501" s="135"/>
      <c r="IA501" s="135"/>
      <c r="IB501" s="135"/>
      <c r="IC501" s="135"/>
      <c r="ID501" s="135"/>
      <c r="IE501" s="135"/>
      <c r="IF501" s="135"/>
      <c r="IG501" s="135"/>
      <c r="IH501" s="135"/>
      <c r="II501" s="135"/>
      <c r="IJ501" s="135"/>
      <c r="IK501" s="135"/>
      <c r="IL501" s="135"/>
      <c r="IM501" s="135"/>
      <c r="IN501" s="135"/>
      <c r="IO501" s="135"/>
      <c r="IP501" s="135"/>
      <c r="IQ501" s="135"/>
      <c r="IR501" s="135"/>
      <c r="IS501" s="135"/>
      <c r="IT501" s="135"/>
    </row>
    <row r="502" s="162" customFormat="true" ht="18" hidden="false" customHeight="true" outlineLevel="0" collapsed="false">
      <c r="A502" s="34"/>
      <c r="B502" s="95" t="s">
        <v>469</v>
      </c>
      <c r="C502" s="156" t="s">
        <v>701</v>
      </c>
      <c r="D502" s="156" t="s">
        <v>215</v>
      </c>
      <c r="E502" s="156"/>
      <c r="F502" s="63"/>
      <c r="G502" s="157"/>
      <c r="H502" s="84" t="n">
        <f aca="false">SUM(H503+H532)</f>
        <v>25592256</v>
      </c>
      <c r="I502" s="84" t="n">
        <f aca="false">SUM(I503+I532)</f>
        <v>25383272</v>
      </c>
      <c r="J502" s="84" t="n">
        <f aca="false">SUM(J503+J532)</f>
        <v>25333272</v>
      </c>
      <c r="K502" s="186"/>
      <c r="L502" s="186"/>
      <c r="M502" s="186"/>
      <c r="N502" s="186"/>
      <c r="O502" s="186"/>
      <c r="P502" s="186"/>
      <c r="Q502" s="186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  <c r="CY502" s="34"/>
      <c r="CZ502" s="34"/>
      <c r="DA502" s="34"/>
      <c r="DB502" s="34"/>
      <c r="DC502" s="34"/>
      <c r="DD502" s="34"/>
      <c r="DE502" s="34"/>
      <c r="DF502" s="34"/>
      <c r="DG502" s="34"/>
      <c r="DH502" s="34"/>
      <c r="DI502" s="34"/>
      <c r="DJ502" s="34"/>
      <c r="DK502" s="34"/>
      <c r="DL502" s="34"/>
      <c r="DM502" s="34"/>
      <c r="DN502" s="34"/>
      <c r="DO502" s="34"/>
      <c r="DP502" s="34"/>
      <c r="DQ502" s="34"/>
      <c r="DR502" s="34"/>
      <c r="DS502" s="34"/>
      <c r="DT502" s="34"/>
      <c r="DU502" s="34"/>
      <c r="DV502" s="34"/>
      <c r="DW502" s="34"/>
      <c r="DX502" s="34"/>
      <c r="DY502" s="34"/>
      <c r="DZ502" s="34"/>
      <c r="EA502" s="34"/>
      <c r="EB502" s="34"/>
      <c r="EC502" s="34"/>
      <c r="ED502" s="34"/>
      <c r="EE502" s="34"/>
      <c r="EF502" s="34"/>
      <c r="EG502" s="34"/>
      <c r="EH502" s="34"/>
      <c r="EI502" s="34"/>
      <c r="EJ502" s="34"/>
      <c r="EK502" s="34"/>
      <c r="EL502" s="34"/>
      <c r="EM502" s="34"/>
      <c r="EN502" s="34"/>
      <c r="EO502" s="34"/>
      <c r="EP502" s="34"/>
      <c r="EQ502" s="34"/>
      <c r="ER502" s="34"/>
      <c r="ES502" s="34"/>
      <c r="ET502" s="34"/>
      <c r="EU502" s="34"/>
      <c r="EV502" s="34"/>
      <c r="EW502" s="34"/>
      <c r="EX502" s="34"/>
      <c r="EY502" s="34"/>
      <c r="EZ502" s="34"/>
      <c r="FA502" s="34"/>
      <c r="FB502" s="34"/>
      <c r="FC502" s="34"/>
      <c r="FD502" s="34"/>
      <c r="FE502" s="34"/>
      <c r="FF502" s="34"/>
      <c r="FG502" s="34"/>
      <c r="FH502" s="34"/>
      <c r="FI502" s="34"/>
      <c r="FJ502" s="34"/>
      <c r="FK502" s="34"/>
      <c r="FL502" s="34"/>
      <c r="FM502" s="34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  <c r="IC502" s="34"/>
      <c r="ID502" s="34"/>
      <c r="IE502" s="34"/>
      <c r="IF502" s="34"/>
      <c r="IG502" s="34"/>
      <c r="IH502" s="34"/>
      <c r="II502" s="34"/>
      <c r="IJ502" s="34"/>
      <c r="IK502" s="34"/>
      <c r="IL502" s="34"/>
      <c r="IM502" s="34"/>
      <c r="IN502" s="34"/>
      <c r="IO502" s="34"/>
      <c r="IP502" s="34"/>
      <c r="IQ502" s="34"/>
      <c r="IR502" s="34"/>
      <c r="IS502" s="34"/>
      <c r="IT502" s="34"/>
    </row>
    <row r="503" s="162" customFormat="true" ht="21" hidden="false" customHeight="true" outlineLevel="0" collapsed="false">
      <c r="A503" s="34"/>
      <c r="B503" s="95" t="s">
        <v>470</v>
      </c>
      <c r="C503" s="156" t="s">
        <v>701</v>
      </c>
      <c r="D503" s="156" t="s">
        <v>215</v>
      </c>
      <c r="E503" s="156" t="s">
        <v>21</v>
      </c>
      <c r="F503" s="63"/>
      <c r="G503" s="157"/>
      <c r="H503" s="84" t="n">
        <f aca="false">SUM(H504+H527)</f>
        <v>20124700</v>
      </c>
      <c r="I503" s="84" t="n">
        <f aca="false">SUM(I504+I527)</f>
        <v>19969700</v>
      </c>
      <c r="J503" s="84" t="n">
        <f aca="false">SUM(J504+J527)</f>
        <v>19919700</v>
      </c>
      <c r="K503" s="199"/>
      <c r="L503" s="186"/>
      <c r="M503" s="186"/>
      <c r="N503" s="186"/>
      <c r="O503" s="186"/>
      <c r="P503" s="186"/>
      <c r="Q503" s="186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  <c r="CY503" s="34"/>
      <c r="CZ503" s="34"/>
      <c r="DA503" s="34"/>
      <c r="DB503" s="34"/>
      <c r="DC503" s="34"/>
      <c r="DD503" s="34"/>
      <c r="DE503" s="34"/>
      <c r="DF503" s="34"/>
      <c r="DG503" s="34"/>
      <c r="DH503" s="34"/>
      <c r="DI503" s="34"/>
      <c r="DJ503" s="34"/>
      <c r="DK503" s="34"/>
      <c r="DL503" s="34"/>
      <c r="DM503" s="34"/>
      <c r="DN503" s="34"/>
      <c r="DO503" s="34"/>
      <c r="DP503" s="34"/>
      <c r="DQ503" s="34"/>
      <c r="DR503" s="34"/>
      <c r="DS503" s="34"/>
      <c r="DT503" s="34"/>
      <c r="DU503" s="34"/>
      <c r="DV503" s="34"/>
      <c r="DW503" s="34"/>
      <c r="DX503" s="34"/>
      <c r="DY503" s="34"/>
      <c r="DZ503" s="34"/>
      <c r="EA503" s="34"/>
      <c r="EB503" s="34"/>
      <c r="EC503" s="34"/>
      <c r="ED503" s="34"/>
      <c r="EE503" s="34"/>
      <c r="EF503" s="34"/>
      <c r="EG503" s="34"/>
      <c r="EH503" s="34"/>
      <c r="EI503" s="34"/>
      <c r="EJ503" s="34"/>
      <c r="EK503" s="34"/>
      <c r="EL503" s="34"/>
      <c r="EM503" s="34"/>
      <c r="EN503" s="34"/>
      <c r="EO503" s="34"/>
      <c r="EP503" s="34"/>
      <c r="EQ503" s="34"/>
      <c r="ER503" s="34"/>
      <c r="ES503" s="34"/>
      <c r="ET503" s="34"/>
      <c r="EU503" s="34"/>
      <c r="EV503" s="34"/>
      <c r="EW503" s="34"/>
      <c r="EX503" s="34"/>
      <c r="EY503" s="34"/>
      <c r="EZ503" s="34"/>
      <c r="FA503" s="34"/>
      <c r="FB503" s="34"/>
      <c r="FC503" s="34"/>
      <c r="FD503" s="34"/>
      <c r="FE503" s="34"/>
      <c r="FF503" s="34"/>
      <c r="FG503" s="34"/>
      <c r="FH503" s="34"/>
      <c r="FI503" s="34"/>
      <c r="FJ503" s="34"/>
      <c r="FK503" s="34"/>
      <c r="FL503" s="34"/>
      <c r="FM503" s="34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  <c r="IC503" s="34"/>
      <c r="ID503" s="34"/>
      <c r="IE503" s="34"/>
      <c r="IF503" s="34"/>
      <c r="IG503" s="34"/>
      <c r="IH503" s="34"/>
      <c r="II503" s="34"/>
      <c r="IJ503" s="34"/>
      <c r="IK503" s="34"/>
      <c r="IL503" s="34"/>
      <c r="IM503" s="34"/>
      <c r="IN503" s="34"/>
      <c r="IO503" s="34"/>
      <c r="IP503" s="34"/>
      <c r="IQ503" s="34"/>
      <c r="IR503" s="34"/>
      <c r="IS503" s="34"/>
      <c r="IT503" s="34"/>
    </row>
    <row r="504" s="117" customFormat="true" ht="29.25" hidden="false" customHeight="false" outlineLevel="0" collapsed="false">
      <c r="A504" s="3"/>
      <c r="B504" s="95" t="s">
        <v>471</v>
      </c>
      <c r="C504" s="163" t="s">
        <v>701</v>
      </c>
      <c r="D504" s="163" t="s">
        <v>215</v>
      </c>
      <c r="E504" s="163" t="s">
        <v>21</v>
      </c>
      <c r="F504" s="23" t="s">
        <v>472</v>
      </c>
      <c r="G504" s="98"/>
      <c r="H504" s="85" t="n">
        <f aca="false">SUM(H505+H519)</f>
        <v>20074700</v>
      </c>
      <c r="I504" s="85" t="n">
        <f aca="false">SUM(I505+I519)</f>
        <v>19919700</v>
      </c>
      <c r="J504" s="85" t="n">
        <f aca="false">SUM(J505+J519)</f>
        <v>19919700</v>
      </c>
      <c r="K504" s="223"/>
      <c r="L504" s="194"/>
      <c r="M504" s="194"/>
      <c r="N504" s="170"/>
      <c r="O504" s="170"/>
      <c r="P504" s="170"/>
      <c r="Q504" s="170"/>
      <c r="R504" s="174"/>
      <c r="S504" s="174"/>
      <c r="T504" s="174"/>
      <c r="U504" s="174"/>
      <c r="V504" s="174"/>
      <c r="W504" s="174"/>
      <c r="X504" s="174"/>
      <c r="Y504" s="174"/>
      <c r="Z504" s="174"/>
      <c r="AA504" s="174"/>
      <c r="AB504" s="174"/>
      <c r="AC504" s="174"/>
      <c r="AD504" s="174"/>
      <c r="AE504" s="174"/>
      <c r="AF504" s="174"/>
      <c r="AG504" s="174"/>
      <c r="AH504" s="174"/>
      <c r="AI504" s="174"/>
      <c r="AJ504" s="174"/>
      <c r="AK504" s="174"/>
      <c r="AL504" s="174"/>
      <c r="AM504" s="174"/>
      <c r="AN504" s="174"/>
      <c r="AO504" s="174"/>
      <c r="AP504" s="174"/>
      <c r="AQ504" s="174"/>
      <c r="AR504" s="174"/>
      <c r="AS504" s="174"/>
      <c r="AT504" s="174"/>
      <c r="AU504" s="174"/>
      <c r="AV504" s="174"/>
      <c r="AW504" s="174"/>
      <c r="AX504" s="174"/>
      <c r="AY504" s="174"/>
      <c r="AZ504" s="174"/>
      <c r="BA504" s="174"/>
      <c r="BB504" s="174"/>
      <c r="BC504" s="174"/>
      <c r="BD504" s="174"/>
      <c r="BE504" s="174"/>
      <c r="BF504" s="174"/>
      <c r="BG504" s="174"/>
      <c r="BH504" s="174"/>
      <c r="BI504" s="174"/>
      <c r="BJ504" s="174"/>
      <c r="BK504" s="174"/>
      <c r="BL504" s="174"/>
      <c r="BM504" s="174"/>
      <c r="BN504" s="174"/>
      <c r="BO504" s="174"/>
      <c r="BP504" s="174"/>
      <c r="BQ504" s="174"/>
      <c r="BR504" s="174"/>
      <c r="BS504" s="174"/>
      <c r="BT504" s="174"/>
      <c r="BU504" s="174"/>
      <c r="BV504" s="174"/>
      <c r="BW504" s="174"/>
      <c r="BX504" s="174"/>
      <c r="BY504" s="174"/>
      <c r="BZ504" s="174"/>
      <c r="CA504" s="174"/>
      <c r="CB504" s="174"/>
      <c r="CC504" s="174"/>
      <c r="CD504" s="174"/>
      <c r="CE504" s="174"/>
      <c r="CF504" s="174"/>
      <c r="CG504" s="174"/>
      <c r="CH504" s="174"/>
      <c r="CI504" s="174"/>
      <c r="CJ504" s="174"/>
      <c r="CK504" s="174"/>
      <c r="CL504" s="174"/>
      <c r="CM504" s="174"/>
      <c r="CN504" s="174"/>
      <c r="CO504" s="174"/>
      <c r="CP504" s="174"/>
      <c r="CQ504" s="174"/>
      <c r="CR504" s="174"/>
      <c r="CS504" s="174"/>
      <c r="CT504" s="174"/>
      <c r="CU504" s="174"/>
      <c r="CV504" s="174"/>
      <c r="CW504" s="174"/>
      <c r="CX504" s="174"/>
      <c r="CY504" s="174"/>
      <c r="CZ504" s="174"/>
      <c r="DA504" s="174"/>
      <c r="DB504" s="174"/>
      <c r="DC504" s="174"/>
      <c r="DD504" s="174"/>
      <c r="DE504" s="174"/>
      <c r="DF504" s="174"/>
      <c r="DG504" s="174"/>
      <c r="DH504" s="174"/>
      <c r="DI504" s="174"/>
      <c r="DJ504" s="174"/>
      <c r="DK504" s="174"/>
      <c r="DL504" s="174"/>
      <c r="DM504" s="174"/>
      <c r="DN504" s="174"/>
      <c r="DO504" s="174"/>
      <c r="DP504" s="174"/>
      <c r="DQ504" s="174"/>
      <c r="DR504" s="174"/>
      <c r="DS504" s="174"/>
      <c r="DT504" s="174"/>
      <c r="DU504" s="174"/>
      <c r="DV504" s="174"/>
      <c r="DW504" s="174"/>
      <c r="DX504" s="174"/>
      <c r="DY504" s="174"/>
      <c r="DZ504" s="174"/>
      <c r="EA504" s="174"/>
      <c r="EB504" s="174"/>
      <c r="EC504" s="174"/>
      <c r="ED504" s="174"/>
      <c r="EE504" s="174"/>
      <c r="EF504" s="174"/>
      <c r="EG504" s="174"/>
      <c r="EH504" s="174"/>
      <c r="EI504" s="174"/>
      <c r="EJ504" s="174"/>
      <c r="EK504" s="174"/>
      <c r="EL504" s="174"/>
      <c r="EM504" s="174"/>
      <c r="EN504" s="174"/>
      <c r="EO504" s="174"/>
      <c r="EP504" s="174"/>
      <c r="EQ504" s="174"/>
      <c r="ER504" s="174"/>
      <c r="ES504" s="174"/>
      <c r="ET504" s="174"/>
      <c r="EU504" s="174"/>
      <c r="EV504" s="174"/>
      <c r="EW504" s="174"/>
      <c r="EX504" s="174"/>
      <c r="EY504" s="174"/>
      <c r="EZ504" s="174"/>
      <c r="FA504" s="174"/>
      <c r="FB504" s="174"/>
      <c r="FC504" s="174"/>
      <c r="FD504" s="174"/>
      <c r="FE504" s="174"/>
      <c r="FF504" s="174"/>
      <c r="FG504" s="174"/>
      <c r="FH504" s="174"/>
      <c r="FI504" s="174"/>
      <c r="FJ504" s="174"/>
      <c r="FK504" s="174"/>
      <c r="FL504" s="174"/>
      <c r="FM504" s="174"/>
      <c r="FN504" s="174"/>
      <c r="FO504" s="174"/>
      <c r="FP504" s="174"/>
      <c r="FQ504" s="174"/>
      <c r="FR504" s="174"/>
      <c r="FS504" s="174"/>
      <c r="FT504" s="174"/>
      <c r="FU504" s="174"/>
      <c r="FV504" s="174"/>
      <c r="FW504" s="174"/>
      <c r="FX504" s="174"/>
      <c r="FY504" s="174"/>
      <c r="FZ504" s="174"/>
      <c r="GA504" s="174"/>
      <c r="GB504" s="174"/>
      <c r="GC504" s="174"/>
      <c r="GD504" s="174"/>
      <c r="GE504" s="174"/>
      <c r="GF504" s="174"/>
      <c r="GG504" s="174"/>
      <c r="GH504" s="174"/>
      <c r="GI504" s="174"/>
      <c r="GJ504" s="174"/>
      <c r="GK504" s="174"/>
      <c r="GL504" s="174"/>
      <c r="GM504" s="174"/>
      <c r="GN504" s="174"/>
      <c r="GO504" s="174"/>
      <c r="GP504" s="174"/>
      <c r="GQ504" s="174"/>
      <c r="GR504" s="174"/>
      <c r="GS504" s="174"/>
      <c r="GT504" s="174"/>
      <c r="GU504" s="174"/>
      <c r="GV504" s="174"/>
      <c r="GW504" s="174"/>
      <c r="GX504" s="174"/>
      <c r="GY504" s="174"/>
      <c r="GZ504" s="174"/>
      <c r="HA504" s="174"/>
      <c r="HB504" s="174"/>
      <c r="HC504" s="174"/>
      <c r="HD504" s="174"/>
      <c r="HE504" s="174"/>
      <c r="HF504" s="174"/>
      <c r="HG504" s="174"/>
      <c r="HH504" s="174"/>
      <c r="HI504" s="174"/>
      <c r="HJ504" s="174"/>
      <c r="HK504" s="174"/>
      <c r="HL504" s="174"/>
      <c r="HM504" s="174"/>
      <c r="HN504" s="174"/>
      <c r="HO504" s="174"/>
      <c r="HP504" s="174"/>
      <c r="HQ504" s="174"/>
      <c r="HR504" s="174"/>
      <c r="HS504" s="174"/>
      <c r="HT504" s="174"/>
      <c r="HU504" s="174"/>
      <c r="HV504" s="174"/>
      <c r="HW504" s="174"/>
      <c r="HX504" s="174"/>
      <c r="HY504" s="174"/>
      <c r="HZ504" s="174"/>
      <c r="IA504" s="174"/>
      <c r="IB504" s="174"/>
      <c r="IC504" s="174"/>
      <c r="ID504" s="174"/>
      <c r="IE504" s="174"/>
      <c r="IF504" s="174"/>
      <c r="IG504" s="174"/>
      <c r="IH504" s="174"/>
      <c r="II504" s="174"/>
      <c r="IJ504" s="174"/>
      <c r="IK504" s="174"/>
      <c r="IL504" s="174"/>
      <c r="IM504" s="174"/>
      <c r="IN504" s="174"/>
      <c r="IO504" s="174"/>
      <c r="IP504" s="174"/>
      <c r="IQ504" s="174"/>
      <c r="IR504" s="174"/>
      <c r="IS504" s="174"/>
      <c r="IT504" s="174"/>
    </row>
    <row r="505" s="117" customFormat="true" ht="31.5" hidden="false" customHeight="true" outlineLevel="0" collapsed="false">
      <c r="A505" s="3"/>
      <c r="B505" s="29" t="s">
        <v>704</v>
      </c>
      <c r="C505" s="163" t="s">
        <v>701</v>
      </c>
      <c r="D505" s="163" t="s">
        <v>215</v>
      </c>
      <c r="E505" s="163" t="s">
        <v>21</v>
      </c>
      <c r="F505" s="23" t="s">
        <v>474</v>
      </c>
      <c r="G505" s="98"/>
      <c r="H505" s="85" t="n">
        <f aca="false">SUM(H506)</f>
        <v>11089900</v>
      </c>
      <c r="I505" s="85" t="n">
        <f aca="false">SUM(I506)</f>
        <v>10969900</v>
      </c>
      <c r="J505" s="85" t="n">
        <f aca="false">SUM(J506)</f>
        <v>10969900</v>
      </c>
      <c r="K505" s="223"/>
      <c r="L505" s="194"/>
      <c r="M505" s="194"/>
      <c r="N505" s="170"/>
      <c r="O505" s="170"/>
      <c r="P505" s="170"/>
      <c r="Q505" s="170"/>
      <c r="R505" s="174"/>
      <c r="S505" s="174"/>
      <c r="T505" s="174"/>
      <c r="U505" s="174"/>
      <c r="V505" s="174"/>
      <c r="W505" s="174"/>
      <c r="X505" s="174"/>
      <c r="Y505" s="174"/>
      <c r="Z505" s="174"/>
      <c r="AA505" s="174"/>
      <c r="AB505" s="174"/>
      <c r="AC505" s="174"/>
      <c r="AD505" s="174"/>
      <c r="AE505" s="174"/>
      <c r="AF505" s="174"/>
      <c r="AG505" s="174"/>
      <c r="AH505" s="174"/>
      <c r="AI505" s="174"/>
      <c r="AJ505" s="174"/>
      <c r="AK505" s="174"/>
      <c r="AL505" s="174"/>
      <c r="AM505" s="174"/>
      <c r="AN505" s="174"/>
      <c r="AO505" s="174"/>
      <c r="AP505" s="174"/>
      <c r="AQ505" s="174"/>
      <c r="AR505" s="174"/>
      <c r="AS505" s="174"/>
      <c r="AT505" s="174"/>
      <c r="AU505" s="174"/>
      <c r="AV505" s="174"/>
      <c r="AW505" s="174"/>
      <c r="AX505" s="174"/>
      <c r="AY505" s="174"/>
      <c r="AZ505" s="174"/>
      <c r="BA505" s="174"/>
      <c r="BB505" s="174"/>
      <c r="BC505" s="174"/>
      <c r="BD505" s="174"/>
      <c r="BE505" s="174"/>
      <c r="BF505" s="174"/>
      <c r="BG505" s="174"/>
      <c r="BH505" s="174"/>
      <c r="BI505" s="174"/>
      <c r="BJ505" s="174"/>
      <c r="BK505" s="174"/>
      <c r="BL505" s="174"/>
      <c r="BM505" s="174"/>
      <c r="BN505" s="174"/>
      <c r="BO505" s="174"/>
      <c r="BP505" s="174"/>
      <c r="BQ505" s="174"/>
      <c r="BR505" s="174"/>
      <c r="BS505" s="174"/>
      <c r="BT505" s="174"/>
      <c r="BU505" s="174"/>
      <c r="BV505" s="174"/>
      <c r="BW505" s="174"/>
      <c r="BX505" s="174"/>
      <c r="BY505" s="174"/>
      <c r="BZ505" s="174"/>
      <c r="CA505" s="174"/>
      <c r="CB505" s="174"/>
      <c r="CC505" s="174"/>
      <c r="CD505" s="174"/>
      <c r="CE505" s="174"/>
      <c r="CF505" s="174"/>
      <c r="CG505" s="174"/>
      <c r="CH505" s="174"/>
      <c r="CI505" s="174"/>
      <c r="CJ505" s="174"/>
      <c r="CK505" s="174"/>
      <c r="CL505" s="174"/>
      <c r="CM505" s="174"/>
      <c r="CN505" s="174"/>
      <c r="CO505" s="174"/>
      <c r="CP505" s="174"/>
      <c r="CQ505" s="174"/>
      <c r="CR505" s="174"/>
      <c r="CS505" s="174"/>
      <c r="CT505" s="174"/>
      <c r="CU505" s="174"/>
      <c r="CV505" s="174"/>
      <c r="CW505" s="174"/>
      <c r="CX505" s="174"/>
      <c r="CY505" s="174"/>
      <c r="CZ505" s="174"/>
      <c r="DA505" s="174"/>
      <c r="DB505" s="174"/>
      <c r="DC505" s="174"/>
      <c r="DD505" s="174"/>
      <c r="DE505" s="174"/>
      <c r="DF505" s="174"/>
      <c r="DG505" s="174"/>
      <c r="DH505" s="174"/>
      <c r="DI505" s="174"/>
      <c r="DJ505" s="174"/>
      <c r="DK505" s="174"/>
      <c r="DL505" s="174"/>
      <c r="DM505" s="174"/>
      <c r="DN505" s="174"/>
      <c r="DO505" s="174"/>
      <c r="DP505" s="174"/>
      <c r="DQ505" s="174"/>
      <c r="DR505" s="174"/>
      <c r="DS505" s="174"/>
      <c r="DT505" s="174"/>
      <c r="DU505" s="174"/>
      <c r="DV505" s="174"/>
      <c r="DW505" s="174"/>
      <c r="DX505" s="174"/>
      <c r="DY505" s="174"/>
      <c r="DZ505" s="174"/>
      <c r="EA505" s="174"/>
      <c r="EB505" s="174"/>
      <c r="EC505" s="174"/>
      <c r="ED505" s="174"/>
      <c r="EE505" s="174"/>
      <c r="EF505" s="174"/>
      <c r="EG505" s="174"/>
      <c r="EH505" s="174"/>
      <c r="EI505" s="174"/>
      <c r="EJ505" s="174"/>
      <c r="EK505" s="174"/>
      <c r="EL505" s="174"/>
      <c r="EM505" s="174"/>
      <c r="EN505" s="174"/>
      <c r="EO505" s="174"/>
      <c r="EP505" s="174"/>
      <c r="EQ505" s="174"/>
      <c r="ER505" s="174"/>
      <c r="ES505" s="174"/>
      <c r="ET505" s="174"/>
      <c r="EU505" s="174"/>
      <c r="EV505" s="174"/>
      <c r="EW505" s="174"/>
      <c r="EX505" s="174"/>
      <c r="EY505" s="174"/>
      <c r="EZ505" s="174"/>
      <c r="FA505" s="174"/>
      <c r="FB505" s="174"/>
      <c r="FC505" s="174"/>
      <c r="FD505" s="174"/>
      <c r="FE505" s="174"/>
      <c r="FF505" s="174"/>
      <c r="FG505" s="174"/>
      <c r="FH505" s="174"/>
      <c r="FI505" s="174"/>
      <c r="FJ505" s="174"/>
      <c r="FK505" s="174"/>
      <c r="FL505" s="174"/>
      <c r="FM505" s="174"/>
      <c r="FN505" s="174"/>
      <c r="FO505" s="174"/>
      <c r="FP505" s="174"/>
      <c r="FQ505" s="174"/>
      <c r="FR505" s="174"/>
      <c r="FS505" s="174"/>
      <c r="FT505" s="174"/>
      <c r="FU505" s="174"/>
      <c r="FV505" s="174"/>
      <c r="FW505" s="174"/>
      <c r="FX505" s="174"/>
      <c r="FY505" s="174"/>
      <c r="FZ505" s="174"/>
      <c r="GA505" s="174"/>
      <c r="GB505" s="174"/>
      <c r="GC505" s="174"/>
      <c r="GD505" s="174"/>
      <c r="GE505" s="174"/>
      <c r="GF505" s="174"/>
      <c r="GG505" s="174"/>
      <c r="GH505" s="174"/>
      <c r="GI505" s="174"/>
      <c r="GJ505" s="174"/>
      <c r="GK505" s="174"/>
      <c r="GL505" s="174"/>
      <c r="GM505" s="174"/>
      <c r="GN505" s="174"/>
      <c r="GO505" s="174"/>
      <c r="GP505" s="174"/>
      <c r="GQ505" s="174"/>
      <c r="GR505" s="174"/>
      <c r="GS505" s="174"/>
      <c r="GT505" s="174"/>
      <c r="GU505" s="174"/>
      <c r="GV505" s="174"/>
      <c r="GW505" s="174"/>
      <c r="GX505" s="174"/>
      <c r="GY505" s="174"/>
      <c r="GZ505" s="174"/>
      <c r="HA505" s="174"/>
      <c r="HB505" s="174"/>
      <c r="HC505" s="174"/>
      <c r="HD505" s="174"/>
      <c r="HE505" s="174"/>
      <c r="HF505" s="174"/>
      <c r="HG505" s="174"/>
      <c r="HH505" s="174"/>
      <c r="HI505" s="174"/>
      <c r="HJ505" s="174"/>
      <c r="HK505" s="174"/>
      <c r="HL505" s="174"/>
      <c r="HM505" s="174"/>
      <c r="HN505" s="174"/>
      <c r="HO505" s="174"/>
      <c r="HP505" s="174"/>
      <c r="HQ505" s="174"/>
      <c r="HR505" s="174"/>
      <c r="HS505" s="174"/>
      <c r="HT505" s="174"/>
      <c r="HU505" s="174"/>
      <c r="HV505" s="174"/>
      <c r="HW505" s="174"/>
      <c r="HX505" s="174"/>
      <c r="HY505" s="174"/>
      <c r="HZ505" s="174"/>
      <c r="IA505" s="174"/>
      <c r="IB505" s="174"/>
      <c r="IC505" s="174"/>
      <c r="ID505" s="174"/>
      <c r="IE505" s="174"/>
      <c r="IF505" s="174"/>
      <c r="IG505" s="174"/>
      <c r="IH505" s="174"/>
      <c r="II505" s="174"/>
      <c r="IJ505" s="174"/>
      <c r="IK505" s="174"/>
      <c r="IL505" s="174"/>
      <c r="IM505" s="174"/>
      <c r="IN505" s="174"/>
      <c r="IO505" s="174"/>
      <c r="IP505" s="174"/>
      <c r="IQ505" s="174"/>
      <c r="IR505" s="174"/>
      <c r="IS505" s="174"/>
      <c r="IT505" s="174"/>
    </row>
    <row r="506" s="169" customFormat="true" ht="30" hidden="false" customHeight="true" outlineLevel="0" collapsed="false">
      <c r="A506" s="166"/>
      <c r="B506" s="29" t="s">
        <v>475</v>
      </c>
      <c r="C506" s="163" t="s">
        <v>701</v>
      </c>
      <c r="D506" s="163" t="s">
        <v>215</v>
      </c>
      <c r="E506" s="163" t="s">
        <v>21</v>
      </c>
      <c r="F506" s="23" t="s">
        <v>476</v>
      </c>
      <c r="G506" s="98"/>
      <c r="H506" s="85" t="n">
        <f aca="false">SUM(H507+H511+H513+H509+H517)</f>
        <v>11089900</v>
      </c>
      <c r="I506" s="85" t="n">
        <f aca="false">SUM(I507+I511+I513+I509+I517)</f>
        <v>10969900</v>
      </c>
      <c r="J506" s="85" t="n">
        <f aca="false">SUM(J507+J511+J513+J509+J517)</f>
        <v>10969900</v>
      </c>
      <c r="K506" s="203"/>
      <c r="L506" s="152"/>
      <c r="M506" s="152"/>
      <c r="N506" s="152"/>
      <c r="O506" s="152"/>
      <c r="P506" s="152"/>
      <c r="Q506" s="152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</row>
    <row r="507" s="169" customFormat="true" ht="47.25" hidden="false" customHeight="true" outlineLevel="0" collapsed="false">
      <c r="A507" s="166"/>
      <c r="B507" s="29" t="s">
        <v>477</v>
      </c>
      <c r="C507" s="163" t="s">
        <v>701</v>
      </c>
      <c r="D507" s="163" t="s">
        <v>215</v>
      </c>
      <c r="E507" s="163" t="s">
        <v>21</v>
      </c>
      <c r="F507" s="23" t="s">
        <v>478</v>
      </c>
      <c r="G507" s="98"/>
      <c r="H507" s="85" t="n">
        <f aca="false">SUM(H508)</f>
        <v>50000</v>
      </c>
      <c r="I507" s="85" t="n">
        <f aca="false">SUM(I508)</f>
        <v>0</v>
      </c>
      <c r="J507" s="85" t="n">
        <f aca="false">SUM(J508)</f>
        <v>0</v>
      </c>
      <c r="K507" s="203"/>
      <c r="L507" s="152"/>
      <c r="M507" s="152"/>
      <c r="N507" s="152"/>
      <c r="O507" s="152"/>
      <c r="P507" s="152"/>
      <c r="Q507" s="152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</row>
    <row r="508" s="169" customFormat="true" ht="32.25" hidden="false" customHeight="true" outlineLevel="0" collapsed="false">
      <c r="A508" s="166"/>
      <c r="B508" s="29" t="s">
        <v>40</v>
      </c>
      <c r="C508" s="163" t="s">
        <v>701</v>
      </c>
      <c r="D508" s="163" t="s">
        <v>215</v>
      </c>
      <c r="E508" s="163" t="s">
        <v>21</v>
      </c>
      <c r="F508" s="23" t="s">
        <v>478</v>
      </c>
      <c r="G508" s="98" t="s">
        <v>232</v>
      </c>
      <c r="H508" s="85" t="n">
        <v>50000</v>
      </c>
      <c r="I508" s="85"/>
      <c r="J508" s="85"/>
      <c r="K508" s="203"/>
      <c r="L508" s="152"/>
      <c r="M508" s="152"/>
      <c r="N508" s="152"/>
      <c r="O508" s="152"/>
      <c r="P508" s="152"/>
      <c r="Q508" s="152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</row>
    <row r="509" s="169" customFormat="true" ht="32.25" hidden="true" customHeight="true" outlineLevel="0" collapsed="false">
      <c r="A509" s="166"/>
      <c r="B509" s="58" t="s">
        <v>479</v>
      </c>
      <c r="C509" s="163" t="s">
        <v>701</v>
      </c>
      <c r="D509" s="163" t="s">
        <v>215</v>
      </c>
      <c r="E509" s="163" t="s">
        <v>21</v>
      </c>
      <c r="F509" s="23" t="s">
        <v>480</v>
      </c>
      <c r="G509" s="23"/>
      <c r="H509" s="85" t="n">
        <f aca="false">SUM(H510)</f>
        <v>0</v>
      </c>
      <c r="I509" s="85"/>
      <c r="J509" s="85"/>
      <c r="K509" s="203"/>
      <c r="L509" s="152"/>
      <c r="M509" s="152"/>
      <c r="N509" s="152"/>
      <c r="O509" s="152"/>
      <c r="P509" s="152"/>
      <c r="Q509" s="152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</row>
    <row r="510" s="169" customFormat="true" ht="32.25" hidden="true" customHeight="true" outlineLevel="0" collapsed="false">
      <c r="A510" s="166"/>
      <c r="B510" s="29" t="s">
        <v>40</v>
      </c>
      <c r="C510" s="163" t="s">
        <v>701</v>
      </c>
      <c r="D510" s="163" t="s">
        <v>215</v>
      </c>
      <c r="E510" s="163" t="s">
        <v>21</v>
      </c>
      <c r="F510" s="23" t="s">
        <v>480</v>
      </c>
      <c r="G510" s="23" t="n">
        <v>200</v>
      </c>
      <c r="H510" s="85"/>
      <c r="I510" s="85"/>
      <c r="J510" s="85"/>
      <c r="K510" s="203"/>
      <c r="L510" s="152"/>
      <c r="M510" s="152"/>
      <c r="N510" s="152"/>
      <c r="O510" s="152"/>
      <c r="P510" s="152"/>
      <c r="Q510" s="152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</row>
    <row r="511" s="169" customFormat="true" ht="30.75" hidden="true" customHeight="true" outlineLevel="0" collapsed="false">
      <c r="A511" s="166"/>
      <c r="B511" s="29" t="s">
        <v>481</v>
      </c>
      <c r="C511" s="163" t="s">
        <v>701</v>
      </c>
      <c r="D511" s="163" t="s">
        <v>215</v>
      </c>
      <c r="E511" s="163" t="s">
        <v>21</v>
      </c>
      <c r="F511" s="23" t="s">
        <v>483</v>
      </c>
      <c r="G511" s="98"/>
      <c r="H511" s="85" t="n">
        <f aca="false">SUM(H512)</f>
        <v>0</v>
      </c>
      <c r="I511" s="85" t="n">
        <f aca="false">SUM(I512)</f>
        <v>0</v>
      </c>
      <c r="J511" s="85" t="n">
        <f aca="false">SUM(J512)</f>
        <v>0</v>
      </c>
      <c r="K511" s="203"/>
      <c r="L511" s="152"/>
      <c r="M511" s="152"/>
      <c r="N511" s="152"/>
      <c r="O511" s="152"/>
      <c r="P511" s="152"/>
      <c r="Q511" s="152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</row>
    <row r="512" s="169" customFormat="true" ht="31.5" hidden="true" customHeight="true" outlineLevel="0" collapsed="false">
      <c r="A512" s="166"/>
      <c r="B512" s="29" t="s">
        <v>40</v>
      </c>
      <c r="C512" s="163" t="s">
        <v>701</v>
      </c>
      <c r="D512" s="163" t="s">
        <v>215</v>
      </c>
      <c r="E512" s="163" t="s">
        <v>21</v>
      </c>
      <c r="F512" s="23" t="s">
        <v>483</v>
      </c>
      <c r="G512" s="98" t="s">
        <v>232</v>
      </c>
      <c r="H512" s="85"/>
      <c r="I512" s="85"/>
      <c r="J512" s="85"/>
      <c r="K512" s="203"/>
      <c r="L512" s="152"/>
      <c r="M512" s="152"/>
      <c r="N512" s="152"/>
      <c r="O512" s="152"/>
      <c r="P512" s="152"/>
      <c r="Q512" s="152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</row>
    <row r="513" s="169" customFormat="true" ht="29.25" hidden="false" customHeight="true" outlineLevel="0" collapsed="false">
      <c r="A513" s="166"/>
      <c r="B513" s="29" t="s">
        <v>188</v>
      </c>
      <c r="C513" s="163" t="s">
        <v>701</v>
      </c>
      <c r="D513" s="163" t="s">
        <v>215</v>
      </c>
      <c r="E513" s="163" t="s">
        <v>21</v>
      </c>
      <c r="F513" s="23" t="s">
        <v>484</v>
      </c>
      <c r="G513" s="98"/>
      <c r="H513" s="85" t="n">
        <f aca="false">SUM(H514:H516)</f>
        <v>11039900</v>
      </c>
      <c r="I513" s="85" t="n">
        <f aca="false">SUM(I514:I516)</f>
        <v>10969900</v>
      </c>
      <c r="J513" s="85" t="n">
        <f aca="false">SUM(J514:J516)</f>
        <v>10969900</v>
      </c>
      <c r="K513" s="203"/>
      <c r="L513" s="152"/>
      <c r="M513" s="152"/>
      <c r="N513" s="152"/>
      <c r="O513" s="152"/>
      <c r="P513" s="152"/>
      <c r="Q513" s="152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</row>
    <row r="514" s="169" customFormat="true" ht="59.25" hidden="false" customHeight="true" outlineLevel="0" collapsed="false">
      <c r="A514" s="166"/>
      <c r="B514" s="29" t="s">
        <v>31</v>
      </c>
      <c r="C514" s="163" t="s">
        <v>701</v>
      </c>
      <c r="D514" s="163" t="s">
        <v>215</v>
      </c>
      <c r="E514" s="163" t="s">
        <v>21</v>
      </c>
      <c r="F514" s="23" t="s">
        <v>484</v>
      </c>
      <c r="G514" s="98" t="s">
        <v>631</v>
      </c>
      <c r="H514" s="85" t="n">
        <v>9596000</v>
      </c>
      <c r="I514" s="85" t="n">
        <v>9596000</v>
      </c>
      <c r="J514" s="85" t="n">
        <v>9596000</v>
      </c>
      <c r="K514" s="203"/>
      <c r="L514" s="152"/>
      <c r="M514" s="152"/>
      <c r="N514" s="152"/>
      <c r="O514" s="152"/>
      <c r="P514" s="152"/>
      <c r="Q514" s="152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</row>
    <row r="515" s="169" customFormat="true" ht="30.75" hidden="false" customHeight="true" outlineLevel="0" collapsed="false">
      <c r="A515" s="166"/>
      <c r="B515" s="29" t="s">
        <v>40</v>
      </c>
      <c r="C515" s="163" t="s">
        <v>701</v>
      </c>
      <c r="D515" s="163" t="s">
        <v>215</v>
      </c>
      <c r="E515" s="163" t="s">
        <v>21</v>
      </c>
      <c r="F515" s="23" t="s">
        <v>484</v>
      </c>
      <c r="G515" s="98" t="s">
        <v>232</v>
      </c>
      <c r="H515" s="85" t="n">
        <v>1314000</v>
      </c>
      <c r="I515" s="85" t="n">
        <v>1244000</v>
      </c>
      <c r="J515" s="85" t="n">
        <v>1244000</v>
      </c>
      <c r="K515" s="203"/>
      <c r="L515" s="152"/>
      <c r="M515" s="152"/>
      <c r="N515" s="152"/>
      <c r="O515" s="152"/>
      <c r="P515" s="152"/>
      <c r="Q515" s="152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</row>
    <row r="516" s="169" customFormat="true" ht="21" hidden="false" customHeight="true" outlineLevel="0" collapsed="false">
      <c r="A516" s="166"/>
      <c r="B516" s="29" t="s">
        <v>41</v>
      </c>
      <c r="C516" s="163" t="s">
        <v>701</v>
      </c>
      <c r="D516" s="163" t="s">
        <v>215</v>
      </c>
      <c r="E516" s="163" t="s">
        <v>21</v>
      </c>
      <c r="F516" s="23" t="s">
        <v>484</v>
      </c>
      <c r="G516" s="98" t="s">
        <v>634</v>
      </c>
      <c r="H516" s="85" t="n">
        <v>129900</v>
      </c>
      <c r="I516" s="85" t="n">
        <v>129900</v>
      </c>
      <c r="J516" s="85" t="n">
        <v>129900</v>
      </c>
      <c r="K516" s="203"/>
      <c r="L516" s="152"/>
      <c r="M516" s="152"/>
      <c r="N516" s="152"/>
      <c r="O516" s="152"/>
      <c r="P516" s="152"/>
      <c r="Q516" s="152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</row>
    <row r="517" s="169" customFormat="true" ht="48" hidden="true" customHeight="true" outlineLevel="0" collapsed="false">
      <c r="A517" s="166"/>
      <c r="B517" s="70" t="s">
        <v>485</v>
      </c>
      <c r="C517" s="163" t="s">
        <v>701</v>
      </c>
      <c r="D517" s="163" t="s">
        <v>215</v>
      </c>
      <c r="E517" s="163" t="s">
        <v>21</v>
      </c>
      <c r="F517" s="23" t="s">
        <v>486</v>
      </c>
      <c r="G517" s="98"/>
      <c r="H517" s="85" t="n">
        <f aca="false">SUM(H518)</f>
        <v>0</v>
      </c>
      <c r="I517" s="85" t="n">
        <f aca="false">SUM(I518)</f>
        <v>0</v>
      </c>
      <c r="J517" s="85" t="n">
        <f aca="false">SUM(J518)</f>
        <v>0</v>
      </c>
      <c r="K517" s="203"/>
      <c r="L517" s="152"/>
      <c r="M517" s="152"/>
      <c r="N517" s="152"/>
      <c r="O517" s="152"/>
      <c r="P517" s="152"/>
      <c r="Q517" s="152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</row>
    <row r="518" s="169" customFormat="true" ht="30" hidden="true" customHeight="true" outlineLevel="0" collapsed="false">
      <c r="A518" s="166"/>
      <c r="B518" s="29" t="s">
        <v>40</v>
      </c>
      <c r="C518" s="163" t="s">
        <v>701</v>
      </c>
      <c r="D518" s="163" t="s">
        <v>215</v>
      </c>
      <c r="E518" s="163" t="s">
        <v>21</v>
      </c>
      <c r="F518" s="23" t="s">
        <v>486</v>
      </c>
      <c r="G518" s="98" t="s">
        <v>232</v>
      </c>
      <c r="H518" s="85"/>
      <c r="I518" s="85"/>
      <c r="J518" s="85"/>
      <c r="K518" s="203"/>
      <c r="L518" s="152"/>
      <c r="M518" s="152"/>
      <c r="N518" s="152"/>
      <c r="O518" s="152"/>
      <c r="P518" s="152"/>
      <c r="Q518" s="152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</row>
    <row r="519" s="117" customFormat="true" ht="33" hidden="false" customHeight="true" outlineLevel="0" collapsed="false">
      <c r="A519" s="3"/>
      <c r="B519" s="29" t="s">
        <v>705</v>
      </c>
      <c r="C519" s="163" t="s">
        <v>701</v>
      </c>
      <c r="D519" s="163" t="s">
        <v>215</v>
      </c>
      <c r="E519" s="163" t="s">
        <v>21</v>
      </c>
      <c r="F519" s="23" t="s">
        <v>488</v>
      </c>
      <c r="G519" s="98"/>
      <c r="H519" s="85" t="n">
        <f aca="false">SUM(H520)</f>
        <v>8984800</v>
      </c>
      <c r="I519" s="85" t="n">
        <f aca="false">SUM(I520)</f>
        <v>8949800</v>
      </c>
      <c r="J519" s="85" t="n">
        <f aca="false">SUM(J520)</f>
        <v>8949800</v>
      </c>
      <c r="K519" s="158"/>
      <c r="L519" s="158"/>
      <c r="M519" s="158"/>
      <c r="N519" s="164"/>
      <c r="O519" s="158"/>
      <c r="P519" s="158"/>
      <c r="Q519" s="164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  <c r="BU519" s="165"/>
      <c r="BV519" s="165"/>
      <c r="BW519" s="165"/>
      <c r="BX519" s="165"/>
      <c r="BY519" s="165"/>
      <c r="BZ519" s="165"/>
      <c r="CA519" s="165"/>
      <c r="CB519" s="165"/>
      <c r="CC519" s="165"/>
      <c r="CD519" s="165"/>
      <c r="CE519" s="165"/>
      <c r="CF519" s="165"/>
      <c r="CG519" s="165"/>
      <c r="CH519" s="165"/>
      <c r="CI519" s="165"/>
      <c r="CJ519" s="165"/>
      <c r="CK519" s="165"/>
      <c r="CL519" s="165"/>
      <c r="CM519" s="165"/>
      <c r="CN519" s="165"/>
      <c r="CO519" s="165"/>
      <c r="CP519" s="165"/>
      <c r="CQ519" s="165"/>
      <c r="CR519" s="165"/>
      <c r="CS519" s="165"/>
      <c r="CT519" s="165"/>
      <c r="CU519" s="165"/>
      <c r="CV519" s="165"/>
      <c r="CW519" s="165"/>
      <c r="CX519" s="165"/>
      <c r="CY519" s="165"/>
      <c r="CZ519" s="165"/>
      <c r="DA519" s="165"/>
      <c r="DB519" s="165"/>
      <c r="DC519" s="165"/>
      <c r="DD519" s="165"/>
      <c r="DE519" s="165"/>
      <c r="DF519" s="165"/>
      <c r="DG519" s="165"/>
      <c r="DH519" s="165"/>
      <c r="DI519" s="165"/>
      <c r="DJ519" s="165"/>
      <c r="DK519" s="165"/>
      <c r="DL519" s="165"/>
      <c r="DM519" s="165"/>
      <c r="DN519" s="165"/>
      <c r="DO519" s="165"/>
      <c r="DP519" s="165"/>
      <c r="DQ519" s="165"/>
      <c r="DR519" s="165"/>
      <c r="DS519" s="165"/>
      <c r="DT519" s="165"/>
      <c r="DU519" s="165"/>
      <c r="DV519" s="165"/>
      <c r="DW519" s="165"/>
      <c r="DX519" s="165"/>
      <c r="DY519" s="165"/>
      <c r="DZ519" s="165"/>
      <c r="EA519" s="165"/>
      <c r="EB519" s="165"/>
      <c r="EC519" s="165"/>
      <c r="ED519" s="165"/>
      <c r="EE519" s="165"/>
      <c r="EF519" s="165"/>
      <c r="EG519" s="165"/>
      <c r="EH519" s="165"/>
      <c r="EI519" s="165"/>
      <c r="EJ519" s="165"/>
      <c r="EK519" s="165"/>
      <c r="EL519" s="165"/>
      <c r="EM519" s="165"/>
      <c r="EN519" s="165"/>
      <c r="EO519" s="165"/>
      <c r="EP519" s="165"/>
      <c r="EQ519" s="165"/>
      <c r="ER519" s="165"/>
      <c r="ES519" s="165"/>
      <c r="ET519" s="165"/>
      <c r="EU519" s="165"/>
      <c r="EV519" s="165"/>
      <c r="EW519" s="165"/>
      <c r="EX519" s="165"/>
      <c r="EY519" s="165"/>
      <c r="EZ519" s="165"/>
      <c r="FA519" s="165"/>
      <c r="FB519" s="165"/>
      <c r="FC519" s="165"/>
      <c r="FD519" s="165"/>
      <c r="FE519" s="165"/>
      <c r="FF519" s="165"/>
      <c r="FG519" s="165"/>
      <c r="FH519" s="165"/>
      <c r="FI519" s="165"/>
      <c r="FJ519" s="165"/>
      <c r="FK519" s="165"/>
      <c r="FL519" s="165"/>
      <c r="FM519" s="165"/>
      <c r="FN519" s="165"/>
      <c r="FO519" s="165"/>
      <c r="FP519" s="165"/>
      <c r="FQ519" s="165"/>
      <c r="FR519" s="165"/>
      <c r="FS519" s="165"/>
      <c r="FT519" s="165"/>
      <c r="FU519" s="165"/>
      <c r="FV519" s="165"/>
      <c r="FW519" s="165"/>
      <c r="FX519" s="165"/>
      <c r="FY519" s="165"/>
      <c r="FZ519" s="165"/>
      <c r="GA519" s="165"/>
      <c r="GB519" s="165"/>
      <c r="GC519" s="165"/>
      <c r="GD519" s="165"/>
      <c r="GE519" s="165"/>
      <c r="GF519" s="165"/>
      <c r="GG519" s="165"/>
      <c r="GH519" s="165"/>
      <c r="GI519" s="165"/>
      <c r="GJ519" s="165"/>
      <c r="GK519" s="165"/>
      <c r="GL519" s="165"/>
      <c r="GM519" s="165"/>
      <c r="GN519" s="165"/>
      <c r="GO519" s="165"/>
      <c r="GP519" s="165"/>
      <c r="GQ519" s="165"/>
      <c r="GR519" s="165"/>
      <c r="GS519" s="165"/>
      <c r="GT519" s="165"/>
      <c r="GU519" s="165"/>
      <c r="GV519" s="165"/>
      <c r="GW519" s="165"/>
      <c r="GX519" s="165"/>
      <c r="GY519" s="165"/>
      <c r="GZ519" s="165"/>
      <c r="HA519" s="165"/>
      <c r="HB519" s="165"/>
      <c r="HC519" s="165"/>
      <c r="HD519" s="165"/>
      <c r="HE519" s="165"/>
      <c r="HF519" s="165"/>
      <c r="HG519" s="165"/>
      <c r="HH519" s="165"/>
      <c r="HI519" s="165"/>
      <c r="HJ519" s="165"/>
      <c r="HK519" s="165"/>
      <c r="HL519" s="165"/>
      <c r="HM519" s="165"/>
      <c r="HN519" s="165"/>
      <c r="HO519" s="165"/>
      <c r="HP519" s="165"/>
      <c r="HQ519" s="165"/>
      <c r="HR519" s="165"/>
      <c r="HS519" s="165"/>
      <c r="HT519" s="165"/>
      <c r="HU519" s="165"/>
      <c r="HV519" s="165"/>
      <c r="HW519" s="165"/>
      <c r="HX519" s="165"/>
      <c r="HY519" s="165"/>
      <c r="HZ519" s="165"/>
      <c r="IA519" s="165"/>
      <c r="IB519" s="165"/>
      <c r="IC519" s="165"/>
      <c r="ID519" s="165"/>
      <c r="IE519" s="165"/>
      <c r="IF519" s="165"/>
      <c r="IG519" s="165"/>
      <c r="IH519" s="165"/>
      <c r="II519" s="165"/>
      <c r="IJ519" s="165"/>
      <c r="IK519" s="165"/>
      <c r="IL519" s="165"/>
      <c r="IM519" s="165"/>
      <c r="IN519" s="165"/>
      <c r="IO519" s="165"/>
      <c r="IP519" s="165"/>
      <c r="IQ519" s="165"/>
      <c r="IR519" s="165"/>
      <c r="IS519" s="165"/>
      <c r="IT519" s="165"/>
    </row>
    <row r="520" s="117" customFormat="true" ht="29.25" hidden="false" customHeight="true" outlineLevel="0" collapsed="false">
      <c r="A520" s="3"/>
      <c r="B520" s="29" t="s">
        <v>489</v>
      </c>
      <c r="C520" s="163" t="s">
        <v>701</v>
      </c>
      <c r="D520" s="163" t="s">
        <v>215</v>
      </c>
      <c r="E520" s="163" t="s">
        <v>21</v>
      </c>
      <c r="F520" s="23" t="s">
        <v>490</v>
      </c>
      <c r="G520" s="98"/>
      <c r="H520" s="85" t="n">
        <f aca="false">SUM(H521+H525)</f>
        <v>8984800</v>
      </c>
      <c r="I520" s="85" t="n">
        <f aca="false">SUM(I521+I525)</f>
        <v>8949800</v>
      </c>
      <c r="J520" s="85" t="n">
        <f aca="false">SUM(J521+J525)</f>
        <v>8949800</v>
      </c>
      <c r="K520" s="224"/>
      <c r="L520" s="152"/>
      <c r="M520" s="152"/>
      <c r="N520" s="152"/>
      <c r="O520" s="152"/>
      <c r="P520" s="152"/>
      <c r="Q520" s="152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</row>
    <row r="521" s="117" customFormat="true" ht="30" hidden="false" customHeight="true" outlineLevel="0" collapsed="false">
      <c r="A521" s="3"/>
      <c r="B521" s="29" t="s">
        <v>188</v>
      </c>
      <c r="C521" s="163" t="s">
        <v>701</v>
      </c>
      <c r="D521" s="163" t="s">
        <v>215</v>
      </c>
      <c r="E521" s="163" t="s">
        <v>21</v>
      </c>
      <c r="F521" s="23" t="s">
        <v>491</v>
      </c>
      <c r="G521" s="98"/>
      <c r="H521" s="85" t="n">
        <f aca="false">SUM(H522:H524)</f>
        <v>8984800</v>
      </c>
      <c r="I521" s="85" t="n">
        <f aca="false">SUM(I522:I524)</f>
        <v>8949800</v>
      </c>
      <c r="J521" s="85" t="n">
        <f aca="false">SUM(J522:J524)</f>
        <v>8949800</v>
      </c>
      <c r="K521" s="224"/>
      <c r="L521" s="152"/>
      <c r="M521" s="152"/>
      <c r="N521" s="152"/>
      <c r="O521" s="152"/>
      <c r="P521" s="152"/>
      <c r="Q521" s="152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</row>
    <row r="522" s="117" customFormat="true" ht="60.75" hidden="false" customHeight="true" outlineLevel="0" collapsed="false">
      <c r="A522" s="3"/>
      <c r="B522" s="29" t="s">
        <v>31</v>
      </c>
      <c r="C522" s="163" t="s">
        <v>701</v>
      </c>
      <c r="D522" s="163" t="s">
        <v>215</v>
      </c>
      <c r="E522" s="163" t="s">
        <v>21</v>
      </c>
      <c r="F522" s="23" t="s">
        <v>491</v>
      </c>
      <c r="G522" s="98" t="s">
        <v>631</v>
      </c>
      <c r="H522" s="85" t="n">
        <v>8660000</v>
      </c>
      <c r="I522" s="85" t="n">
        <v>8660000</v>
      </c>
      <c r="J522" s="85" t="n">
        <v>8660000</v>
      </c>
      <c r="K522" s="224"/>
      <c r="L522" s="152"/>
      <c r="M522" s="152"/>
      <c r="N522" s="152"/>
      <c r="O522" s="152"/>
      <c r="P522" s="152"/>
      <c r="Q522" s="152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</row>
    <row r="523" s="117" customFormat="true" ht="30.75" hidden="false" customHeight="true" outlineLevel="0" collapsed="false">
      <c r="A523" s="3"/>
      <c r="B523" s="29" t="s">
        <v>40</v>
      </c>
      <c r="C523" s="163" t="s">
        <v>701</v>
      </c>
      <c r="D523" s="163" t="s">
        <v>215</v>
      </c>
      <c r="E523" s="163" t="s">
        <v>21</v>
      </c>
      <c r="F523" s="23" t="s">
        <v>491</v>
      </c>
      <c r="G523" s="98" t="s">
        <v>232</v>
      </c>
      <c r="H523" s="85" t="n">
        <v>291000</v>
      </c>
      <c r="I523" s="85" t="n">
        <v>256000</v>
      </c>
      <c r="J523" s="85" t="n">
        <v>256000</v>
      </c>
      <c r="K523" s="152"/>
      <c r="L523" s="170"/>
      <c r="M523" s="170"/>
      <c r="N523" s="170"/>
      <c r="O523" s="170"/>
      <c r="P523" s="170"/>
      <c r="Q523" s="170"/>
      <c r="R523" s="174"/>
      <c r="S523" s="174"/>
      <c r="T523" s="174"/>
      <c r="U523" s="174"/>
      <c r="V523" s="174"/>
      <c r="W523" s="174"/>
      <c r="X523" s="174"/>
      <c r="Y523" s="174"/>
      <c r="Z523" s="174"/>
      <c r="AA523" s="174"/>
      <c r="AB523" s="174"/>
      <c r="AC523" s="174"/>
      <c r="AD523" s="174"/>
      <c r="AE523" s="174"/>
      <c r="AF523" s="174"/>
      <c r="AG523" s="174"/>
      <c r="AH523" s="174"/>
      <c r="AI523" s="174"/>
      <c r="AJ523" s="174"/>
      <c r="AK523" s="174"/>
      <c r="AL523" s="174"/>
      <c r="AM523" s="174"/>
      <c r="AN523" s="174"/>
      <c r="AO523" s="174"/>
      <c r="AP523" s="174"/>
      <c r="AQ523" s="174"/>
      <c r="AR523" s="174"/>
      <c r="AS523" s="174"/>
      <c r="AT523" s="174"/>
      <c r="AU523" s="174"/>
      <c r="AV523" s="174"/>
      <c r="AW523" s="174"/>
      <c r="AX523" s="174"/>
      <c r="AY523" s="174"/>
      <c r="AZ523" s="174"/>
      <c r="BA523" s="174"/>
      <c r="BB523" s="174"/>
      <c r="BC523" s="174"/>
      <c r="BD523" s="174"/>
      <c r="BE523" s="174"/>
      <c r="BF523" s="174"/>
      <c r="BG523" s="174"/>
      <c r="BH523" s="174"/>
      <c r="BI523" s="174"/>
      <c r="BJ523" s="174"/>
      <c r="BK523" s="174"/>
      <c r="BL523" s="174"/>
      <c r="BM523" s="174"/>
      <c r="BN523" s="174"/>
      <c r="BO523" s="174"/>
      <c r="BP523" s="174"/>
      <c r="BQ523" s="174"/>
      <c r="BR523" s="174"/>
      <c r="BS523" s="174"/>
      <c r="BT523" s="174"/>
      <c r="BU523" s="174"/>
      <c r="BV523" s="174"/>
      <c r="BW523" s="174"/>
      <c r="BX523" s="174"/>
      <c r="BY523" s="174"/>
      <c r="BZ523" s="174"/>
      <c r="CA523" s="174"/>
      <c r="CB523" s="174"/>
      <c r="CC523" s="174"/>
      <c r="CD523" s="174"/>
      <c r="CE523" s="174"/>
      <c r="CF523" s="174"/>
      <c r="CG523" s="174"/>
      <c r="CH523" s="174"/>
      <c r="CI523" s="174"/>
      <c r="CJ523" s="174"/>
      <c r="CK523" s="174"/>
      <c r="CL523" s="174"/>
      <c r="CM523" s="174"/>
      <c r="CN523" s="174"/>
      <c r="CO523" s="174"/>
      <c r="CP523" s="174"/>
      <c r="CQ523" s="174"/>
      <c r="CR523" s="174"/>
      <c r="CS523" s="174"/>
      <c r="CT523" s="174"/>
      <c r="CU523" s="174"/>
      <c r="CV523" s="174"/>
      <c r="CW523" s="174"/>
      <c r="CX523" s="174"/>
      <c r="CY523" s="174"/>
      <c r="CZ523" s="174"/>
      <c r="DA523" s="174"/>
      <c r="DB523" s="174"/>
      <c r="DC523" s="174"/>
      <c r="DD523" s="174"/>
      <c r="DE523" s="174"/>
      <c r="DF523" s="174"/>
      <c r="DG523" s="174"/>
      <c r="DH523" s="174"/>
      <c r="DI523" s="174"/>
      <c r="DJ523" s="174"/>
      <c r="DK523" s="174"/>
      <c r="DL523" s="174"/>
      <c r="DM523" s="174"/>
      <c r="DN523" s="174"/>
      <c r="DO523" s="174"/>
      <c r="DP523" s="174"/>
      <c r="DQ523" s="174"/>
      <c r="DR523" s="174"/>
      <c r="DS523" s="174"/>
      <c r="DT523" s="174"/>
      <c r="DU523" s="174"/>
      <c r="DV523" s="174"/>
      <c r="DW523" s="174"/>
      <c r="DX523" s="174"/>
      <c r="DY523" s="174"/>
      <c r="DZ523" s="174"/>
      <c r="EA523" s="174"/>
      <c r="EB523" s="174"/>
      <c r="EC523" s="174"/>
      <c r="ED523" s="174"/>
      <c r="EE523" s="174"/>
      <c r="EF523" s="174"/>
      <c r="EG523" s="174"/>
      <c r="EH523" s="174"/>
      <c r="EI523" s="174"/>
      <c r="EJ523" s="174"/>
      <c r="EK523" s="174"/>
      <c r="EL523" s="174"/>
      <c r="EM523" s="174"/>
      <c r="EN523" s="174"/>
      <c r="EO523" s="174"/>
      <c r="EP523" s="174"/>
      <c r="EQ523" s="174"/>
      <c r="ER523" s="174"/>
      <c r="ES523" s="174"/>
      <c r="ET523" s="174"/>
      <c r="EU523" s="174"/>
      <c r="EV523" s="174"/>
      <c r="EW523" s="174"/>
      <c r="EX523" s="174"/>
      <c r="EY523" s="174"/>
      <c r="EZ523" s="174"/>
      <c r="FA523" s="174"/>
      <c r="FB523" s="174"/>
      <c r="FC523" s="174"/>
      <c r="FD523" s="174"/>
      <c r="FE523" s="174"/>
      <c r="FF523" s="174"/>
      <c r="FG523" s="174"/>
      <c r="FH523" s="174"/>
      <c r="FI523" s="174"/>
      <c r="FJ523" s="174"/>
      <c r="FK523" s="174"/>
      <c r="FL523" s="174"/>
      <c r="FM523" s="174"/>
      <c r="FN523" s="174"/>
      <c r="FO523" s="174"/>
      <c r="FP523" s="174"/>
      <c r="FQ523" s="174"/>
      <c r="FR523" s="174"/>
      <c r="FS523" s="174"/>
      <c r="FT523" s="174"/>
      <c r="FU523" s="174"/>
      <c r="FV523" s="174"/>
      <c r="FW523" s="174"/>
      <c r="FX523" s="174"/>
      <c r="FY523" s="174"/>
      <c r="FZ523" s="174"/>
      <c r="GA523" s="174"/>
      <c r="GB523" s="174"/>
      <c r="GC523" s="174"/>
      <c r="GD523" s="174"/>
      <c r="GE523" s="174"/>
      <c r="GF523" s="174"/>
      <c r="GG523" s="174"/>
      <c r="GH523" s="174"/>
      <c r="GI523" s="174"/>
      <c r="GJ523" s="174"/>
      <c r="GK523" s="174"/>
      <c r="GL523" s="174"/>
      <c r="GM523" s="174"/>
      <c r="GN523" s="174"/>
      <c r="GO523" s="174"/>
      <c r="GP523" s="174"/>
      <c r="GQ523" s="174"/>
      <c r="GR523" s="174"/>
      <c r="GS523" s="174"/>
      <c r="GT523" s="174"/>
      <c r="GU523" s="174"/>
      <c r="GV523" s="174"/>
      <c r="GW523" s="174"/>
      <c r="GX523" s="174"/>
      <c r="GY523" s="174"/>
      <c r="GZ523" s="174"/>
      <c r="HA523" s="174"/>
      <c r="HB523" s="174"/>
      <c r="HC523" s="174"/>
      <c r="HD523" s="174"/>
      <c r="HE523" s="174"/>
      <c r="HF523" s="174"/>
      <c r="HG523" s="174"/>
      <c r="HH523" s="174"/>
      <c r="HI523" s="174"/>
      <c r="HJ523" s="174"/>
      <c r="HK523" s="174"/>
      <c r="HL523" s="174"/>
      <c r="HM523" s="174"/>
      <c r="HN523" s="174"/>
      <c r="HO523" s="174"/>
      <c r="HP523" s="174"/>
      <c r="HQ523" s="174"/>
      <c r="HR523" s="174"/>
      <c r="HS523" s="174"/>
      <c r="HT523" s="174"/>
      <c r="HU523" s="174"/>
      <c r="HV523" s="174"/>
      <c r="HW523" s="174"/>
      <c r="HX523" s="174"/>
      <c r="HY523" s="174"/>
      <c r="HZ523" s="174"/>
      <c r="IA523" s="174"/>
      <c r="IB523" s="174"/>
      <c r="IC523" s="174"/>
      <c r="ID523" s="174"/>
      <c r="IE523" s="174"/>
      <c r="IF523" s="174"/>
      <c r="IG523" s="174"/>
      <c r="IH523" s="174"/>
      <c r="II523" s="174"/>
      <c r="IJ523" s="174"/>
      <c r="IK523" s="174"/>
      <c r="IL523" s="174"/>
      <c r="IM523" s="174"/>
      <c r="IN523" s="174"/>
      <c r="IO523" s="174"/>
      <c r="IP523" s="174"/>
      <c r="IQ523" s="174"/>
      <c r="IR523" s="174"/>
      <c r="IS523" s="174"/>
      <c r="IT523" s="174"/>
    </row>
    <row r="524" s="117" customFormat="true" ht="21.75" hidden="false" customHeight="true" outlineLevel="0" collapsed="false">
      <c r="A524" s="3"/>
      <c r="B524" s="29" t="s">
        <v>41</v>
      </c>
      <c r="C524" s="163" t="s">
        <v>701</v>
      </c>
      <c r="D524" s="163" t="s">
        <v>215</v>
      </c>
      <c r="E524" s="163" t="s">
        <v>21</v>
      </c>
      <c r="F524" s="23" t="s">
        <v>491</v>
      </c>
      <c r="G524" s="98" t="s">
        <v>634</v>
      </c>
      <c r="H524" s="85" t="n">
        <v>33800</v>
      </c>
      <c r="I524" s="85" t="n">
        <v>33800</v>
      </c>
      <c r="J524" s="85" t="n">
        <v>33800</v>
      </c>
      <c r="K524" s="170"/>
      <c r="L524" s="170"/>
      <c r="M524" s="170"/>
      <c r="N524" s="122"/>
      <c r="O524" s="170"/>
      <c r="P524" s="170"/>
      <c r="Q524" s="122"/>
    </row>
    <row r="525" s="117" customFormat="true" ht="49.5" hidden="true" customHeight="true" outlineLevel="0" collapsed="false">
      <c r="A525" s="3"/>
      <c r="B525" s="70" t="s">
        <v>492</v>
      </c>
      <c r="C525" s="163" t="s">
        <v>701</v>
      </c>
      <c r="D525" s="163" t="s">
        <v>215</v>
      </c>
      <c r="E525" s="163" t="s">
        <v>21</v>
      </c>
      <c r="F525" s="23" t="s">
        <v>493</v>
      </c>
      <c r="G525" s="98"/>
      <c r="H525" s="85" t="n">
        <f aca="false">SUM(H526)</f>
        <v>0</v>
      </c>
      <c r="I525" s="85" t="n">
        <f aca="false">SUM(I526)</f>
        <v>0</v>
      </c>
      <c r="J525" s="85" t="n">
        <f aca="false">SUM(J526)</f>
        <v>0</v>
      </c>
      <c r="K525" s="170"/>
      <c r="L525" s="170"/>
      <c r="M525" s="170"/>
      <c r="N525" s="122"/>
      <c r="O525" s="170"/>
      <c r="P525" s="170"/>
      <c r="Q525" s="122"/>
    </row>
    <row r="526" s="117" customFormat="true" ht="30.75" hidden="true" customHeight="true" outlineLevel="0" collapsed="false">
      <c r="A526" s="3"/>
      <c r="B526" s="29" t="s">
        <v>40</v>
      </c>
      <c r="C526" s="163" t="s">
        <v>701</v>
      </c>
      <c r="D526" s="163" t="s">
        <v>215</v>
      </c>
      <c r="E526" s="163" t="s">
        <v>21</v>
      </c>
      <c r="F526" s="23" t="s">
        <v>493</v>
      </c>
      <c r="G526" s="98" t="s">
        <v>232</v>
      </c>
      <c r="H526" s="85"/>
      <c r="I526" s="85"/>
      <c r="J526" s="85"/>
      <c r="K526" s="170"/>
      <c r="L526" s="170"/>
      <c r="M526" s="170"/>
      <c r="N526" s="122"/>
      <c r="O526" s="170"/>
      <c r="P526" s="170"/>
      <c r="Q526" s="122"/>
    </row>
    <row r="527" s="165" customFormat="true" ht="48" hidden="false" customHeight="true" outlineLevel="0" collapsed="false">
      <c r="A527" s="155"/>
      <c r="B527" s="31" t="s">
        <v>597</v>
      </c>
      <c r="C527" s="156" t="s">
        <v>701</v>
      </c>
      <c r="D527" s="156" t="s">
        <v>215</v>
      </c>
      <c r="E527" s="156" t="s">
        <v>21</v>
      </c>
      <c r="F527" s="63" t="s">
        <v>145</v>
      </c>
      <c r="G527" s="157"/>
      <c r="H527" s="84" t="n">
        <f aca="false">SUM(H528)</f>
        <v>50000</v>
      </c>
      <c r="I527" s="84" t="n">
        <f aca="false">SUM(I528)</f>
        <v>50000</v>
      </c>
      <c r="J527" s="84" t="n">
        <f aca="false">SUM(J528)</f>
        <v>0</v>
      </c>
      <c r="K527" s="225"/>
      <c r="L527" s="158"/>
      <c r="M527" s="158"/>
      <c r="N527" s="164"/>
      <c r="O527" s="158"/>
      <c r="P527" s="158"/>
      <c r="Q527" s="164"/>
    </row>
    <row r="528" s="169" customFormat="true" ht="33.75" hidden="false" customHeight="true" outlineLevel="0" collapsed="false">
      <c r="A528" s="166"/>
      <c r="B528" s="58" t="s">
        <v>598</v>
      </c>
      <c r="C528" s="163" t="s">
        <v>701</v>
      </c>
      <c r="D528" s="163" t="s">
        <v>215</v>
      </c>
      <c r="E528" s="163" t="s">
        <v>21</v>
      </c>
      <c r="F528" s="23" t="s">
        <v>147</v>
      </c>
      <c r="G528" s="98"/>
      <c r="H528" s="85" t="n">
        <f aca="false">SUM(H529)</f>
        <v>50000</v>
      </c>
      <c r="I528" s="85" t="n">
        <f aca="false">SUM(I529)</f>
        <v>50000</v>
      </c>
      <c r="J528" s="85" t="n">
        <f aca="false">SUM(J529)</f>
        <v>0</v>
      </c>
      <c r="K528" s="189"/>
      <c r="L528" s="160"/>
      <c r="M528" s="160"/>
      <c r="N528" s="161"/>
      <c r="O528" s="160"/>
      <c r="P528" s="160"/>
      <c r="Q528" s="161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  <c r="AC528" s="162"/>
      <c r="AD528" s="162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62"/>
      <c r="AW528" s="162"/>
      <c r="AX528" s="162"/>
      <c r="AY528" s="162"/>
      <c r="AZ528" s="162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2"/>
      <c r="BU528" s="162"/>
      <c r="BV528" s="162"/>
      <c r="BW528" s="162"/>
      <c r="BX528" s="162"/>
      <c r="BY528" s="162"/>
      <c r="BZ528" s="162"/>
      <c r="CA528" s="162"/>
      <c r="CB528" s="162"/>
      <c r="CC528" s="162"/>
      <c r="CD528" s="162"/>
      <c r="CE528" s="162"/>
      <c r="CF528" s="162"/>
      <c r="CG528" s="162"/>
      <c r="CH528" s="162"/>
      <c r="CI528" s="162"/>
      <c r="CJ528" s="162"/>
      <c r="CK528" s="162"/>
      <c r="CL528" s="162"/>
      <c r="CM528" s="162"/>
      <c r="CN528" s="162"/>
      <c r="CO528" s="162"/>
      <c r="CP528" s="162"/>
      <c r="CQ528" s="162"/>
      <c r="CR528" s="162"/>
      <c r="CS528" s="162"/>
      <c r="CT528" s="162"/>
      <c r="CU528" s="162"/>
      <c r="CV528" s="162"/>
      <c r="CW528" s="162"/>
      <c r="CX528" s="162"/>
      <c r="CY528" s="162"/>
      <c r="CZ528" s="162"/>
      <c r="DA528" s="162"/>
      <c r="DB528" s="162"/>
      <c r="DC528" s="162"/>
      <c r="DD528" s="162"/>
      <c r="DE528" s="162"/>
      <c r="DF528" s="162"/>
      <c r="DG528" s="162"/>
      <c r="DH528" s="162"/>
      <c r="DI528" s="162"/>
      <c r="DJ528" s="162"/>
      <c r="DK528" s="162"/>
      <c r="DL528" s="162"/>
      <c r="DM528" s="162"/>
      <c r="DN528" s="162"/>
      <c r="DO528" s="162"/>
      <c r="DP528" s="162"/>
      <c r="DQ528" s="162"/>
      <c r="DR528" s="162"/>
      <c r="DS528" s="162"/>
      <c r="DT528" s="162"/>
      <c r="DU528" s="162"/>
      <c r="DV528" s="162"/>
      <c r="DW528" s="162"/>
      <c r="DX528" s="162"/>
      <c r="DY528" s="162"/>
      <c r="DZ528" s="162"/>
      <c r="EA528" s="162"/>
      <c r="EB528" s="162"/>
      <c r="EC528" s="162"/>
      <c r="ED528" s="162"/>
      <c r="EE528" s="162"/>
      <c r="EF528" s="162"/>
      <c r="EG528" s="162"/>
      <c r="EH528" s="162"/>
      <c r="EI528" s="162"/>
      <c r="EJ528" s="162"/>
      <c r="EK528" s="162"/>
      <c r="EL528" s="162"/>
      <c r="EM528" s="162"/>
      <c r="EN528" s="162"/>
      <c r="EO528" s="162"/>
      <c r="EP528" s="162"/>
      <c r="EQ528" s="162"/>
      <c r="ER528" s="162"/>
      <c r="ES528" s="162"/>
      <c r="ET528" s="162"/>
      <c r="EU528" s="162"/>
      <c r="EV528" s="162"/>
      <c r="EW528" s="162"/>
      <c r="EX528" s="162"/>
      <c r="EY528" s="162"/>
      <c r="EZ528" s="162"/>
      <c r="FA528" s="162"/>
      <c r="FB528" s="162"/>
      <c r="FC528" s="162"/>
      <c r="FD528" s="162"/>
      <c r="FE528" s="162"/>
      <c r="FF528" s="162"/>
      <c r="FG528" s="162"/>
      <c r="FH528" s="162"/>
      <c r="FI528" s="162"/>
      <c r="FJ528" s="162"/>
      <c r="FK528" s="162"/>
      <c r="FL528" s="162"/>
      <c r="FM528" s="162"/>
      <c r="FN528" s="162"/>
      <c r="FO528" s="162"/>
      <c r="FP528" s="162"/>
      <c r="FQ528" s="162"/>
      <c r="FR528" s="162"/>
      <c r="FS528" s="162"/>
      <c r="FT528" s="162"/>
      <c r="FU528" s="162"/>
      <c r="FV528" s="162"/>
      <c r="FW528" s="162"/>
      <c r="FX528" s="162"/>
      <c r="FY528" s="162"/>
      <c r="FZ528" s="162"/>
      <c r="GA528" s="162"/>
      <c r="GB528" s="162"/>
      <c r="GC528" s="162"/>
      <c r="GD528" s="162"/>
      <c r="GE528" s="162"/>
      <c r="GF528" s="162"/>
      <c r="GG528" s="162"/>
      <c r="GH528" s="162"/>
      <c r="GI528" s="162"/>
      <c r="GJ528" s="162"/>
      <c r="GK528" s="162"/>
      <c r="GL528" s="162"/>
      <c r="GM528" s="162"/>
      <c r="GN528" s="162"/>
      <c r="GO528" s="162"/>
      <c r="GP528" s="162"/>
      <c r="GQ528" s="162"/>
      <c r="GR528" s="162"/>
      <c r="GS528" s="162"/>
      <c r="GT528" s="162"/>
      <c r="GU528" s="162"/>
      <c r="GV528" s="162"/>
      <c r="GW528" s="162"/>
      <c r="GX528" s="162"/>
      <c r="GY528" s="162"/>
      <c r="GZ528" s="162"/>
      <c r="HA528" s="162"/>
      <c r="HB528" s="162"/>
      <c r="HC528" s="162"/>
      <c r="HD528" s="162"/>
      <c r="HE528" s="162"/>
      <c r="HF528" s="162"/>
      <c r="HG528" s="162"/>
      <c r="HH528" s="162"/>
      <c r="HI528" s="162"/>
      <c r="HJ528" s="162"/>
      <c r="HK528" s="162"/>
      <c r="HL528" s="162"/>
      <c r="HM528" s="162"/>
      <c r="HN528" s="162"/>
      <c r="HO528" s="162"/>
      <c r="HP528" s="162"/>
      <c r="HQ528" s="162"/>
      <c r="HR528" s="162"/>
      <c r="HS528" s="162"/>
      <c r="HT528" s="162"/>
      <c r="HU528" s="162"/>
      <c r="HV528" s="162"/>
      <c r="HW528" s="162"/>
      <c r="HX528" s="162"/>
      <c r="HY528" s="162"/>
      <c r="HZ528" s="162"/>
      <c r="IA528" s="162"/>
      <c r="IB528" s="162"/>
      <c r="IC528" s="162"/>
      <c r="ID528" s="162"/>
      <c r="IE528" s="162"/>
      <c r="IF528" s="162"/>
      <c r="IG528" s="162"/>
      <c r="IH528" s="162"/>
      <c r="II528" s="162"/>
      <c r="IJ528" s="162"/>
      <c r="IK528" s="162"/>
      <c r="IL528" s="162"/>
      <c r="IM528" s="162"/>
      <c r="IN528" s="162"/>
      <c r="IO528" s="162"/>
      <c r="IP528" s="162"/>
      <c r="IQ528" s="162"/>
      <c r="IR528" s="162"/>
      <c r="IS528" s="162"/>
      <c r="IT528" s="162"/>
    </row>
    <row r="529" s="117" customFormat="true" ht="33" hidden="false" customHeight="true" outlineLevel="0" collapsed="false">
      <c r="A529" s="3"/>
      <c r="B529" s="58" t="s">
        <v>495</v>
      </c>
      <c r="C529" s="163" t="s">
        <v>701</v>
      </c>
      <c r="D529" s="163" t="s">
        <v>215</v>
      </c>
      <c r="E529" s="163" t="s">
        <v>21</v>
      </c>
      <c r="F529" s="23" t="s">
        <v>496</v>
      </c>
      <c r="G529" s="98"/>
      <c r="H529" s="85" t="n">
        <f aca="false">SUM(H530)</f>
        <v>50000</v>
      </c>
      <c r="I529" s="85" t="n">
        <f aca="false">SUM(I530)</f>
        <v>50000</v>
      </c>
      <c r="J529" s="85" t="n">
        <f aca="false">SUM(J530)</f>
        <v>0</v>
      </c>
      <c r="K529" s="203"/>
      <c r="L529" s="158"/>
      <c r="M529" s="158"/>
      <c r="N529" s="164"/>
      <c r="O529" s="158"/>
      <c r="P529" s="158"/>
      <c r="Q529" s="164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  <c r="AC529" s="165"/>
      <c r="AD529" s="165"/>
      <c r="AE529" s="165"/>
      <c r="AF529" s="165"/>
      <c r="AG529" s="165"/>
      <c r="AH529" s="165"/>
      <c r="AI529" s="165"/>
      <c r="AJ529" s="165"/>
      <c r="AK529" s="165"/>
      <c r="AL529" s="165"/>
      <c r="AM529" s="165"/>
      <c r="AN529" s="165"/>
      <c r="AO529" s="165"/>
      <c r="AP529" s="165"/>
      <c r="AQ529" s="165"/>
      <c r="AR529" s="165"/>
      <c r="AS529" s="165"/>
      <c r="AT529" s="165"/>
      <c r="AU529" s="165"/>
      <c r="AV529" s="165"/>
      <c r="AW529" s="165"/>
      <c r="AX529" s="165"/>
      <c r="AY529" s="165"/>
      <c r="AZ529" s="165"/>
      <c r="BA529" s="165"/>
      <c r="BB529" s="165"/>
      <c r="BC529" s="165"/>
      <c r="BD529" s="165"/>
      <c r="BE529" s="165"/>
      <c r="BF529" s="165"/>
      <c r="BG529" s="165"/>
      <c r="BH529" s="165"/>
      <c r="BI529" s="165"/>
      <c r="BJ529" s="165"/>
      <c r="BK529" s="165"/>
      <c r="BL529" s="165"/>
      <c r="BM529" s="165"/>
      <c r="BN529" s="165"/>
      <c r="BO529" s="165"/>
      <c r="BP529" s="165"/>
      <c r="BQ529" s="165"/>
      <c r="BR529" s="165"/>
      <c r="BS529" s="165"/>
      <c r="BT529" s="165"/>
      <c r="BU529" s="165"/>
      <c r="BV529" s="165"/>
      <c r="BW529" s="165"/>
      <c r="BX529" s="165"/>
      <c r="BY529" s="165"/>
      <c r="BZ529" s="165"/>
      <c r="CA529" s="165"/>
      <c r="CB529" s="165"/>
      <c r="CC529" s="165"/>
      <c r="CD529" s="165"/>
      <c r="CE529" s="165"/>
      <c r="CF529" s="165"/>
      <c r="CG529" s="165"/>
      <c r="CH529" s="165"/>
      <c r="CI529" s="165"/>
      <c r="CJ529" s="165"/>
      <c r="CK529" s="165"/>
      <c r="CL529" s="165"/>
      <c r="CM529" s="165"/>
      <c r="CN529" s="165"/>
      <c r="CO529" s="165"/>
      <c r="CP529" s="165"/>
      <c r="CQ529" s="165"/>
      <c r="CR529" s="165"/>
      <c r="CS529" s="165"/>
      <c r="CT529" s="165"/>
      <c r="CU529" s="165"/>
      <c r="CV529" s="165"/>
      <c r="CW529" s="165"/>
      <c r="CX529" s="165"/>
      <c r="CY529" s="165"/>
      <c r="CZ529" s="165"/>
      <c r="DA529" s="165"/>
      <c r="DB529" s="165"/>
      <c r="DC529" s="165"/>
      <c r="DD529" s="165"/>
      <c r="DE529" s="165"/>
      <c r="DF529" s="165"/>
      <c r="DG529" s="165"/>
      <c r="DH529" s="165"/>
      <c r="DI529" s="165"/>
      <c r="DJ529" s="165"/>
      <c r="DK529" s="165"/>
      <c r="DL529" s="165"/>
      <c r="DM529" s="165"/>
      <c r="DN529" s="165"/>
      <c r="DO529" s="165"/>
      <c r="DP529" s="165"/>
      <c r="DQ529" s="165"/>
      <c r="DR529" s="165"/>
      <c r="DS529" s="165"/>
      <c r="DT529" s="165"/>
      <c r="DU529" s="165"/>
      <c r="DV529" s="165"/>
      <c r="DW529" s="165"/>
      <c r="DX529" s="165"/>
      <c r="DY529" s="165"/>
      <c r="DZ529" s="165"/>
      <c r="EA529" s="165"/>
      <c r="EB529" s="165"/>
      <c r="EC529" s="165"/>
      <c r="ED529" s="165"/>
      <c r="EE529" s="165"/>
      <c r="EF529" s="165"/>
      <c r="EG529" s="165"/>
      <c r="EH529" s="165"/>
      <c r="EI529" s="165"/>
      <c r="EJ529" s="165"/>
      <c r="EK529" s="165"/>
      <c r="EL529" s="165"/>
      <c r="EM529" s="165"/>
      <c r="EN529" s="165"/>
      <c r="EO529" s="165"/>
      <c r="EP529" s="165"/>
      <c r="EQ529" s="165"/>
      <c r="ER529" s="165"/>
      <c r="ES529" s="165"/>
      <c r="ET529" s="165"/>
      <c r="EU529" s="165"/>
      <c r="EV529" s="165"/>
      <c r="EW529" s="165"/>
      <c r="EX529" s="165"/>
      <c r="EY529" s="165"/>
      <c r="EZ529" s="165"/>
      <c r="FA529" s="165"/>
      <c r="FB529" s="165"/>
      <c r="FC529" s="165"/>
      <c r="FD529" s="165"/>
      <c r="FE529" s="165"/>
      <c r="FF529" s="165"/>
      <c r="FG529" s="165"/>
      <c r="FH529" s="165"/>
      <c r="FI529" s="165"/>
      <c r="FJ529" s="165"/>
      <c r="FK529" s="165"/>
      <c r="FL529" s="165"/>
      <c r="FM529" s="165"/>
      <c r="FN529" s="165"/>
      <c r="FO529" s="165"/>
      <c r="FP529" s="165"/>
      <c r="FQ529" s="165"/>
      <c r="FR529" s="165"/>
      <c r="FS529" s="165"/>
      <c r="FT529" s="165"/>
      <c r="FU529" s="165"/>
      <c r="FV529" s="165"/>
      <c r="FW529" s="165"/>
      <c r="FX529" s="165"/>
      <c r="FY529" s="165"/>
      <c r="FZ529" s="165"/>
      <c r="GA529" s="165"/>
      <c r="GB529" s="165"/>
      <c r="GC529" s="165"/>
      <c r="GD529" s="165"/>
      <c r="GE529" s="165"/>
      <c r="GF529" s="165"/>
      <c r="GG529" s="165"/>
      <c r="GH529" s="165"/>
      <c r="GI529" s="165"/>
      <c r="GJ529" s="165"/>
      <c r="GK529" s="165"/>
      <c r="GL529" s="165"/>
      <c r="GM529" s="165"/>
      <c r="GN529" s="165"/>
      <c r="GO529" s="165"/>
      <c r="GP529" s="165"/>
      <c r="GQ529" s="165"/>
      <c r="GR529" s="165"/>
      <c r="GS529" s="165"/>
      <c r="GT529" s="165"/>
      <c r="GU529" s="165"/>
      <c r="GV529" s="165"/>
      <c r="GW529" s="165"/>
      <c r="GX529" s="165"/>
      <c r="GY529" s="165"/>
      <c r="GZ529" s="165"/>
      <c r="HA529" s="165"/>
      <c r="HB529" s="165"/>
      <c r="HC529" s="165"/>
      <c r="HD529" s="165"/>
      <c r="HE529" s="165"/>
      <c r="HF529" s="165"/>
      <c r="HG529" s="165"/>
      <c r="HH529" s="165"/>
      <c r="HI529" s="165"/>
      <c r="HJ529" s="165"/>
      <c r="HK529" s="165"/>
      <c r="HL529" s="165"/>
      <c r="HM529" s="165"/>
      <c r="HN529" s="165"/>
      <c r="HO529" s="165"/>
      <c r="HP529" s="165"/>
      <c r="HQ529" s="165"/>
      <c r="HR529" s="165"/>
      <c r="HS529" s="165"/>
      <c r="HT529" s="165"/>
      <c r="HU529" s="165"/>
      <c r="HV529" s="165"/>
      <c r="HW529" s="165"/>
      <c r="HX529" s="165"/>
      <c r="HY529" s="165"/>
      <c r="HZ529" s="165"/>
      <c r="IA529" s="165"/>
      <c r="IB529" s="165"/>
      <c r="IC529" s="165"/>
      <c r="ID529" s="165"/>
      <c r="IE529" s="165"/>
      <c r="IF529" s="165"/>
      <c r="IG529" s="165"/>
      <c r="IH529" s="165"/>
      <c r="II529" s="165"/>
      <c r="IJ529" s="165"/>
      <c r="IK529" s="165"/>
      <c r="IL529" s="165"/>
      <c r="IM529" s="165"/>
      <c r="IN529" s="165"/>
      <c r="IO529" s="165"/>
      <c r="IP529" s="165"/>
      <c r="IQ529" s="165"/>
      <c r="IR529" s="165"/>
      <c r="IS529" s="165"/>
      <c r="IT529" s="165"/>
    </row>
    <row r="530" s="117" customFormat="true" ht="20.25" hidden="false" customHeight="true" outlineLevel="0" collapsed="false">
      <c r="A530" s="3"/>
      <c r="B530" s="29" t="s">
        <v>150</v>
      </c>
      <c r="C530" s="163" t="s">
        <v>701</v>
      </c>
      <c r="D530" s="163" t="s">
        <v>215</v>
      </c>
      <c r="E530" s="163" t="s">
        <v>21</v>
      </c>
      <c r="F530" s="23" t="s">
        <v>497</v>
      </c>
      <c r="G530" s="98"/>
      <c r="H530" s="85" t="n">
        <f aca="false">SUM(H531)</f>
        <v>50000</v>
      </c>
      <c r="I530" s="85" t="n">
        <f aca="false">SUM(I531)</f>
        <v>50000</v>
      </c>
      <c r="J530" s="85" t="n">
        <f aca="false">SUM(J531)</f>
        <v>0</v>
      </c>
      <c r="K530" s="203"/>
      <c r="L530" s="158"/>
      <c r="M530" s="158"/>
      <c r="N530" s="164"/>
      <c r="O530" s="158"/>
      <c r="P530" s="158"/>
      <c r="Q530" s="164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  <c r="AC530" s="165"/>
      <c r="AD530" s="165"/>
      <c r="AE530" s="165"/>
      <c r="AF530" s="165"/>
      <c r="AG530" s="165"/>
      <c r="AH530" s="165"/>
      <c r="AI530" s="165"/>
      <c r="AJ530" s="165"/>
      <c r="AK530" s="165"/>
      <c r="AL530" s="165"/>
      <c r="AM530" s="165"/>
      <c r="AN530" s="165"/>
      <c r="AO530" s="165"/>
      <c r="AP530" s="165"/>
      <c r="AQ530" s="165"/>
      <c r="AR530" s="165"/>
      <c r="AS530" s="165"/>
      <c r="AT530" s="165"/>
      <c r="AU530" s="165"/>
      <c r="AV530" s="165"/>
      <c r="AW530" s="165"/>
      <c r="AX530" s="165"/>
      <c r="AY530" s="165"/>
      <c r="AZ530" s="165"/>
      <c r="BA530" s="165"/>
      <c r="BB530" s="165"/>
      <c r="BC530" s="165"/>
      <c r="BD530" s="165"/>
      <c r="BE530" s="165"/>
      <c r="BF530" s="165"/>
      <c r="BG530" s="165"/>
      <c r="BH530" s="165"/>
      <c r="BI530" s="165"/>
      <c r="BJ530" s="165"/>
      <c r="BK530" s="165"/>
      <c r="BL530" s="165"/>
      <c r="BM530" s="165"/>
      <c r="BN530" s="165"/>
      <c r="BO530" s="165"/>
      <c r="BP530" s="165"/>
      <c r="BQ530" s="165"/>
      <c r="BR530" s="165"/>
      <c r="BS530" s="165"/>
      <c r="BT530" s="165"/>
      <c r="BU530" s="165"/>
      <c r="BV530" s="165"/>
      <c r="BW530" s="165"/>
      <c r="BX530" s="165"/>
      <c r="BY530" s="165"/>
      <c r="BZ530" s="165"/>
      <c r="CA530" s="165"/>
      <c r="CB530" s="165"/>
      <c r="CC530" s="165"/>
      <c r="CD530" s="165"/>
      <c r="CE530" s="165"/>
      <c r="CF530" s="165"/>
      <c r="CG530" s="165"/>
      <c r="CH530" s="165"/>
      <c r="CI530" s="165"/>
      <c r="CJ530" s="165"/>
      <c r="CK530" s="165"/>
      <c r="CL530" s="165"/>
      <c r="CM530" s="165"/>
      <c r="CN530" s="165"/>
      <c r="CO530" s="165"/>
      <c r="CP530" s="165"/>
      <c r="CQ530" s="165"/>
      <c r="CR530" s="165"/>
      <c r="CS530" s="165"/>
      <c r="CT530" s="165"/>
      <c r="CU530" s="165"/>
      <c r="CV530" s="165"/>
      <c r="CW530" s="165"/>
      <c r="CX530" s="165"/>
      <c r="CY530" s="165"/>
      <c r="CZ530" s="165"/>
      <c r="DA530" s="165"/>
      <c r="DB530" s="165"/>
      <c r="DC530" s="165"/>
      <c r="DD530" s="165"/>
      <c r="DE530" s="165"/>
      <c r="DF530" s="165"/>
      <c r="DG530" s="165"/>
      <c r="DH530" s="165"/>
      <c r="DI530" s="165"/>
      <c r="DJ530" s="165"/>
      <c r="DK530" s="165"/>
      <c r="DL530" s="165"/>
      <c r="DM530" s="165"/>
      <c r="DN530" s="165"/>
      <c r="DO530" s="165"/>
      <c r="DP530" s="165"/>
      <c r="DQ530" s="165"/>
      <c r="DR530" s="165"/>
      <c r="DS530" s="165"/>
      <c r="DT530" s="165"/>
      <c r="DU530" s="165"/>
      <c r="DV530" s="165"/>
      <c r="DW530" s="165"/>
      <c r="DX530" s="165"/>
      <c r="DY530" s="165"/>
      <c r="DZ530" s="165"/>
      <c r="EA530" s="165"/>
      <c r="EB530" s="165"/>
      <c r="EC530" s="165"/>
      <c r="ED530" s="165"/>
      <c r="EE530" s="165"/>
      <c r="EF530" s="165"/>
      <c r="EG530" s="165"/>
      <c r="EH530" s="165"/>
      <c r="EI530" s="165"/>
      <c r="EJ530" s="165"/>
      <c r="EK530" s="165"/>
      <c r="EL530" s="165"/>
      <c r="EM530" s="165"/>
      <c r="EN530" s="165"/>
      <c r="EO530" s="165"/>
      <c r="EP530" s="165"/>
      <c r="EQ530" s="165"/>
      <c r="ER530" s="165"/>
      <c r="ES530" s="165"/>
      <c r="ET530" s="165"/>
      <c r="EU530" s="165"/>
      <c r="EV530" s="165"/>
      <c r="EW530" s="165"/>
      <c r="EX530" s="165"/>
      <c r="EY530" s="165"/>
      <c r="EZ530" s="165"/>
      <c r="FA530" s="165"/>
      <c r="FB530" s="165"/>
      <c r="FC530" s="165"/>
      <c r="FD530" s="165"/>
      <c r="FE530" s="165"/>
      <c r="FF530" s="165"/>
      <c r="FG530" s="165"/>
      <c r="FH530" s="165"/>
      <c r="FI530" s="165"/>
      <c r="FJ530" s="165"/>
      <c r="FK530" s="165"/>
      <c r="FL530" s="165"/>
      <c r="FM530" s="165"/>
      <c r="FN530" s="165"/>
      <c r="FO530" s="165"/>
      <c r="FP530" s="165"/>
      <c r="FQ530" s="165"/>
      <c r="FR530" s="165"/>
      <c r="FS530" s="165"/>
      <c r="FT530" s="165"/>
      <c r="FU530" s="165"/>
      <c r="FV530" s="165"/>
      <c r="FW530" s="165"/>
      <c r="FX530" s="165"/>
      <c r="FY530" s="165"/>
      <c r="FZ530" s="165"/>
      <c r="GA530" s="165"/>
      <c r="GB530" s="165"/>
      <c r="GC530" s="165"/>
      <c r="GD530" s="165"/>
      <c r="GE530" s="165"/>
      <c r="GF530" s="165"/>
      <c r="GG530" s="165"/>
      <c r="GH530" s="165"/>
      <c r="GI530" s="165"/>
      <c r="GJ530" s="165"/>
      <c r="GK530" s="165"/>
      <c r="GL530" s="165"/>
      <c r="GM530" s="165"/>
      <c r="GN530" s="165"/>
      <c r="GO530" s="165"/>
      <c r="GP530" s="165"/>
      <c r="GQ530" s="165"/>
      <c r="GR530" s="165"/>
      <c r="GS530" s="165"/>
      <c r="GT530" s="165"/>
      <c r="GU530" s="165"/>
      <c r="GV530" s="165"/>
      <c r="GW530" s="165"/>
      <c r="GX530" s="165"/>
      <c r="GY530" s="165"/>
      <c r="GZ530" s="165"/>
      <c r="HA530" s="165"/>
      <c r="HB530" s="165"/>
      <c r="HC530" s="165"/>
      <c r="HD530" s="165"/>
      <c r="HE530" s="165"/>
      <c r="HF530" s="165"/>
      <c r="HG530" s="165"/>
      <c r="HH530" s="165"/>
      <c r="HI530" s="165"/>
      <c r="HJ530" s="165"/>
      <c r="HK530" s="165"/>
      <c r="HL530" s="165"/>
      <c r="HM530" s="165"/>
      <c r="HN530" s="165"/>
      <c r="HO530" s="165"/>
      <c r="HP530" s="165"/>
      <c r="HQ530" s="165"/>
      <c r="HR530" s="165"/>
      <c r="HS530" s="165"/>
      <c r="HT530" s="165"/>
      <c r="HU530" s="165"/>
      <c r="HV530" s="165"/>
      <c r="HW530" s="165"/>
      <c r="HX530" s="165"/>
      <c r="HY530" s="165"/>
      <c r="HZ530" s="165"/>
      <c r="IA530" s="165"/>
      <c r="IB530" s="165"/>
      <c r="IC530" s="165"/>
      <c r="ID530" s="165"/>
      <c r="IE530" s="165"/>
      <c r="IF530" s="165"/>
      <c r="IG530" s="165"/>
      <c r="IH530" s="165"/>
      <c r="II530" s="165"/>
      <c r="IJ530" s="165"/>
      <c r="IK530" s="165"/>
      <c r="IL530" s="165"/>
      <c r="IM530" s="165"/>
      <c r="IN530" s="165"/>
      <c r="IO530" s="165"/>
      <c r="IP530" s="165"/>
      <c r="IQ530" s="165"/>
      <c r="IR530" s="165"/>
      <c r="IS530" s="165"/>
      <c r="IT530" s="165"/>
    </row>
    <row r="531" s="117" customFormat="true" ht="31.5" hidden="false" customHeight="true" outlineLevel="0" collapsed="false">
      <c r="A531" s="3"/>
      <c r="B531" s="29" t="s">
        <v>40</v>
      </c>
      <c r="C531" s="163" t="s">
        <v>701</v>
      </c>
      <c r="D531" s="163" t="s">
        <v>215</v>
      </c>
      <c r="E531" s="163" t="s">
        <v>21</v>
      </c>
      <c r="F531" s="23" t="s">
        <v>497</v>
      </c>
      <c r="G531" s="98" t="s">
        <v>232</v>
      </c>
      <c r="H531" s="85" t="n">
        <v>50000</v>
      </c>
      <c r="I531" s="85" t="n">
        <v>50000</v>
      </c>
      <c r="J531" s="85"/>
      <c r="K531" s="203"/>
      <c r="L531" s="158"/>
      <c r="M531" s="158"/>
      <c r="N531" s="164"/>
      <c r="O531" s="158"/>
      <c r="P531" s="158"/>
      <c r="Q531" s="164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  <c r="AC531" s="165"/>
      <c r="AD531" s="165"/>
      <c r="AE531" s="165"/>
      <c r="AF531" s="165"/>
      <c r="AG531" s="165"/>
      <c r="AH531" s="165"/>
      <c r="AI531" s="165"/>
      <c r="AJ531" s="165"/>
      <c r="AK531" s="165"/>
      <c r="AL531" s="165"/>
      <c r="AM531" s="165"/>
      <c r="AN531" s="165"/>
      <c r="AO531" s="165"/>
      <c r="AP531" s="165"/>
      <c r="AQ531" s="165"/>
      <c r="AR531" s="165"/>
      <c r="AS531" s="165"/>
      <c r="AT531" s="165"/>
      <c r="AU531" s="165"/>
      <c r="AV531" s="165"/>
      <c r="AW531" s="165"/>
      <c r="AX531" s="165"/>
      <c r="AY531" s="165"/>
      <c r="AZ531" s="165"/>
      <c r="BA531" s="165"/>
      <c r="BB531" s="165"/>
      <c r="BC531" s="165"/>
      <c r="BD531" s="165"/>
      <c r="BE531" s="165"/>
      <c r="BF531" s="165"/>
      <c r="BG531" s="165"/>
      <c r="BH531" s="165"/>
      <c r="BI531" s="165"/>
      <c r="BJ531" s="165"/>
      <c r="BK531" s="165"/>
      <c r="BL531" s="165"/>
      <c r="BM531" s="165"/>
      <c r="BN531" s="165"/>
      <c r="BO531" s="165"/>
      <c r="BP531" s="165"/>
      <c r="BQ531" s="165"/>
      <c r="BR531" s="165"/>
      <c r="BS531" s="165"/>
      <c r="BT531" s="165"/>
      <c r="BU531" s="165"/>
      <c r="BV531" s="165"/>
      <c r="BW531" s="165"/>
      <c r="BX531" s="165"/>
      <c r="BY531" s="165"/>
      <c r="BZ531" s="165"/>
      <c r="CA531" s="165"/>
      <c r="CB531" s="165"/>
      <c r="CC531" s="165"/>
      <c r="CD531" s="165"/>
      <c r="CE531" s="165"/>
      <c r="CF531" s="165"/>
      <c r="CG531" s="165"/>
      <c r="CH531" s="165"/>
      <c r="CI531" s="165"/>
      <c r="CJ531" s="165"/>
      <c r="CK531" s="165"/>
      <c r="CL531" s="165"/>
      <c r="CM531" s="165"/>
      <c r="CN531" s="165"/>
      <c r="CO531" s="165"/>
      <c r="CP531" s="165"/>
      <c r="CQ531" s="165"/>
      <c r="CR531" s="165"/>
      <c r="CS531" s="165"/>
      <c r="CT531" s="165"/>
      <c r="CU531" s="165"/>
      <c r="CV531" s="165"/>
      <c r="CW531" s="165"/>
      <c r="CX531" s="165"/>
      <c r="CY531" s="165"/>
      <c r="CZ531" s="165"/>
      <c r="DA531" s="165"/>
      <c r="DB531" s="165"/>
      <c r="DC531" s="165"/>
      <c r="DD531" s="165"/>
      <c r="DE531" s="165"/>
      <c r="DF531" s="165"/>
      <c r="DG531" s="165"/>
      <c r="DH531" s="165"/>
      <c r="DI531" s="165"/>
      <c r="DJ531" s="165"/>
      <c r="DK531" s="165"/>
      <c r="DL531" s="165"/>
      <c r="DM531" s="165"/>
      <c r="DN531" s="165"/>
      <c r="DO531" s="165"/>
      <c r="DP531" s="165"/>
      <c r="DQ531" s="165"/>
      <c r="DR531" s="165"/>
      <c r="DS531" s="165"/>
      <c r="DT531" s="165"/>
      <c r="DU531" s="165"/>
      <c r="DV531" s="165"/>
      <c r="DW531" s="165"/>
      <c r="DX531" s="165"/>
      <c r="DY531" s="165"/>
      <c r="DZ531" s="165"/>
      <c r="EA531" s="165"/>
      <c r="EB531" s="165"/>
      <c r="EC531" s="165"/>
      <c r="ED531" s="165"/>
      <c r="EE531" s="165"/>
      <c r="EF531" s="165"/>
      <c r="EG531" s="165"/>
      <c r="EH531" s="165"/>
      <c r="EI531" s="165"/>
      <c r="EJ531" s="165"/>
      <c r="EK531" s="165"/>
      <c r="EL531" s="165"/>
      <c r="EM531" s="165"/>
      <c r="EN531" s="165"/>
      <c r="EO531" s="165"/>
      <c r="EP531" s="165"/>
      <c r="EQ531" s="165"/>
      <c r="ER531" s="165"/>
      <c r="ES531" s="165"/>
      <c r="ET531" s="165"/>
      <c r="EU531" s="165"/>
      <c r="EV531" s="165"/>
      <c r="EW531" s="165"/>
      <c r="EX531" s="165"/>
      <c r="EY531" s="165"/>
      <c r="EZ531" s="165"/>
      <c r="FA531" s="165"/>
      <c r="FB531" s="165"/>
      <c r="FC531" s="165"/>
      <c r="FD531" s="165"/>
      <c r="FE531" s="165"/>
      <c r="FF531" s="165"/>
      <c r="FG531" s="165"/>
      <c r="FH531" s="165"/>
      <c r="FI531" s="165"/>
      <c r="FJ531" s="165"/>
      <c r="FK531" s="165"/>
      <c r="FL531" s="165"/>
      <c r="FM531" s="165"/>
      <c r="FN531" s="165"/>
      <c r="FO531" s="165"/>
      <c r="FP531" s="165"/>
      <c r="FQ531" s="165"/>
      <c r="FR531" s="165"/>
      <c r="FS531" s="165"/>
      <c r="FT531" s="165"/>
      <c r="FU531" s="165"/>
      <c r="FV531" s="165"/>
      <c r="FW531" s="165"/>
      <c r="FX531" s="165"/>
      <c r="FY531" s="165"/>
      <c r="FZ531" s="165"/>
      <c r="GA531" s="165"/>
      <c r="GB531" s="165"/>
      <c r="GC531" s="165"/>
      <c r="GD531" s="165"/>
      <c r="GE531" s="165"/>
      <c r="GF531" s="165"/>
      <c r="GG531" s="165"/>
      <c r="GH531" s="165"/>
      <c r="GI531" s="165"/>
      <c r="GJ531" s="165"/>
      <c r="GK531" s="165"/>
      <c r="GL531" s="165"/>
      <c r="GM531" s="165"/>
      <c r="GN531" s="165"/>
      <c r="GO531" s="165"/>
      <c r="GP531" s="165"/>
      <c r="GQ531" s="165"/>
      <c r="GR531" s="165"/>
      <c r="GS531" s="165"/>
      <c r="GT531" s="165"/>
      <c r="GU531" s="165"/>
      <c r="GV531" s="165"/>
      <c r="GW531" s="165"/>
      <c r="GX531" s="165"/>
      <c r="GY531" s="165"/>
      <c r="GZ531" s="165"/>
      <c r="HA531" s="165"/>
      <c r="HB531" s="165"/>
      <c r="HC531" s="165"/>
      <c r="HD531" s="165"/>
      <c r="HE531" s="165"/>
      <c r="HF531" s="165"/>
      <c r="HG531" s="165"/>
      <c r="HH531" s="165"/>
      <c r="HI531" s="165"/>
      <c r="HJ531" s="165"/>
      <c r="HK531" s="165"/>
      <c r="HL531" s="165"/>
      <c r="HM531" s="165"/>
      <c r="HN531" s="165"/>
      <c r="HO531" s="165"/>
      <c r="HP531" s="165"/>
      <c r="HQ531" s="165"/>
      <c r="HR531" s="165"/>
      <c r="HS531" s="165"/>
      <c r="HT531" s="165"/>
      <c r="HU531" s="165"/>
      <c r="HV531" s="165"/>
      <c r="HW531" s="165"/>
      <c r="HX531" s="165"/>
      <c r="HY531" s="165"/>
      <c r="HZ531" s="165"/>
      <c r="IA531" s="165"/>
      <c r="IB531" s="165"/>
      <c r="IC531" s="165"/>
      <c r="ID531" s="165"/>
      <c r="IE531" s="165"/>
      <c r="IF531" s="165"/>
      <c r="IG531" s="165"/>
      <c r="IH531" s="165"/>
      <c r="II531" s="165"/>
      <c r="IJ531" s="165"/>
      <c r="IK531" s="165"/>
      <c r="IL531" s="165"/>
      <c r="IM531" s="165"/>
      <c r="IN531" s="165"/>
      <c r="IO531" s="165"/>
      <c r="IP531" s="165"/>
      <c r="IQ531" s="165"/>
      <c r="IR531" s="165"/>
      <c r="IS531" s="165"/>
      <c r="IT531" s="165"/>
    </row>
    <row r="532" s="162" customFormat="true" ht="21" hidden="false" customHeight="true" outlineLevel="0" collapsed="false">
      <c r="A532" s="34"/>
      <c r="B532" s="95" t="s">
        <v>498</v>
      </c>
      <c r="C532" s="156" t="s">
        <v>701</v>
      </c>
      <c r="D532" s="156" t="s">
        <v>215</v>
      </c>
      <c r="E532" s="156" t="s">
        <v>43</v>
      </c>
      <c r="F532" s="63"/>
      <c r="G532" s="157"/>
      <c r="H532" s="84" t="n">
        <f aca="false">SUM(H533)</f>
        <v>5467556</v>
      </c>
      <c r="I532" s="84" t="n">
        <f aca="false">SUM(I533)</f>
        <v>5413572</v>
      </c>
      <c r="J532" s="84" t="n">
        <f aca="false">SUM(J533)</f>
        <v>5413572</v>
      </c>
      <c r="K532" s="199"/>
      <c r="L532" s="160"/>
      <c r="M532" s="160"/>
      <c r="N532" s="161"/>
      <c r="O532" s="160"/>
      <c r="P532" s="160"/>
      <c r="Q532" s="161"/>
    </row>
    <row r="533" s="117" customFormat="true" ht="34.5" hidden="false" customHeight="true" outlineLevel="0" collapsed="false">
      <c r="A533" s="3"/>
      <c r="B533" s="95" t="s">
        <v>499</v>
      </c>
      <c r="C533" s="163" t="s">
        <v>701</v>
      </c>
      <c r="D533" s="163" t="s">
        <v>215</v>
      </c>
      <c r="E533" s="163" t="s">
        <v>43</v>
      </c>
      <c r="F533" s="23" t="s">
        <v>472</v>
      </c>
      <c r="G533" s="98"/>
      <c r="H533" s="85" t="n">
        <f aca="false">H534</f>
        <v>5467556</v>
      </c>
      <c r="I533" s="85" t="n">
        <f aca="false">I534</f>
        <v>5413572</v>
      </c>
      <c r="J533" s="85" t="n">
        <f aca="false">J534</f>
        <v>5413572</v>
      </c>
      <c r="K533" s="144"/>
      <c r="L533" s="145"/>
      <c r="M533" s="144"/>
      <c r="N533" s="144"/>
      <c r="O533" s="144"/>
      <c r="P533" s="144"/>
      <c r="Q533" s="144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35"/>
      <c r="AD533" s="135"/>
      <c r="AE533" s="135"/>
      <c r="AF533" s="135"/>
      <c r="AG533" s="135"/>
      <c r="AH533" s="135"/>
      <c r="AI533" s="135"/>
      <c r="AJ533" s="135"/>
      <c r="AK533" s="135"/>
      <c r="AL533" s="135"/>
      <c r="AM533" s="135"/>
      <c r="AN533" s="135"/>
      <c r="AO533" s="135"/>
      <c r="AP533" s="135"/>
      <c r="AQ533" s="135"/>
      <c r="AR533" s="135"/>
      <c r="AS533" s="135"/>
      <c r="AT533" s="135"/>
      <c r="AU533" s="135"/>
      <c r="AV533" s="135"/>
      <c r="AW533" s="135"/>
      <c r="AX533" s="135"/>
      <c r="AY533" s="135"/>
      <c r="AZ533" s="135"/>
      <c r="BA533" s="135"/>
      <c r="BB533" s="135"/>
      <c r="BC533" s="135"/>
      <c r="BD533" s="135"/>
      <c r="BE533" s="135"/>
      <c r="BF533" s="135"/>
      <c r="BG533" s="135"/>
      <c r="BH533" s="135"/>
      <c r="BI533" s="135"/>
      <c r="BJ533" s="135"/>
      <c r="BK533" s="135"/>
      <c r="BL533" s="135"/>
      <c r="BM533" s="135"/>
      <c r="BN533" s="135"/>
      <c r="BO533" s="135"/>
      <c r="BP533" s="135"/>
      <c r="BQ533" s="135"/>
      <c r="BR533" s="135"/>
      <c r="BS533" s="135"/>
      <c r="BT533" s="135"/>
      <c r="BU533" s="135"/>
      <c r="BV533" s="135"/>
      <c r="BW533" s="135"/>
      <c r="BX533" s="135"/>
      <c r="BY533" s="135"/>
      <c r="BZ533" s="135"/>
      <c r="CA533" s="135"/>
      <c r="CB533" s="135"/>
      <c r="CC533" s="135"/>
      <c r="CD533" s="135"/>
      <c r="CE533" s="135"/>
      <c r="CF533" s="135"/>
      <c r="CG533" s="135"/>
      <c r="CH533" s="135"/>
      <c r="CI533" s="135"/>
      <c r="CJ533" s="135"/>
      <c r="CK533" s="135"/>
      <c r="CL533" s="135"/>
      <c r="CM533" s="135"/>
      <c r="CN533" s="135"/>
      <c r="CO533" s="135"/>
      <c r="CP533" s="135"/>
      <c r="CQ533" s="135"/>
      <c r="CR533" s="135"/>
      <c r="CS533" s="135"/>
      <c r="CT533" s="135"/>
      <c r="CU533" s="135"/>
      <c r="CV533" s="135"/>
      <c r="CW533" s="135"/>
      <c r="CX533" s="135"/>
      <c r="CY533" s="135"/>
      <c r="CZ533" s="135"/>
      <c r="DA533" s="135"/>
      <c r="DB533" s="135"/>
      <c r="DC533" s="135"/>
      <c r="DD533" s="135"/>
      <c r="DE533" s="135"/>
      <c r="DF533" s="135"/>
      <c r="DG533" s="135"/>
      <c r="DH533" s="135"/>
      <c r="DI533" s="135"/>
      <c r="DJ533" s="135"/>
      <c r="DK533" s="135"/>
      <c r="DL533" s="135"/>
      <c r="DM533" s="135"/>
      <c r="DN533" s="135"/>
      <c r="DO533" s="135"/>
      <c r="DP533" s="135"/>
      <c r="DQ533" s="135"/>
      <c r="DR533" s="135"/>
      <c r="DS533" s="135"/>
      <c r="DT533" s="135"/>
      <c r="DU533" s="135"/>
      <c r="DV533" s="135"/>
      <c r="DW533" s="135"/>
      <c r="DX533" s="135"/>
      <c r="DY533" s="135"/>
      <c r="DZ533" s="135"/>
      <c r="EA533" s="135"/>
      <c r="EB533" s="135"/>
      <c r="EC533" s="135"/>
      <c r="ED533" s="135"/>
      <c r="EE533" s="135"/>
      <c r="EF533" s="135"/>
      <c r="EG533" s="135"/>
      <c r="EH533" s="135"/>
      <c r="EI533" s="135"/>
      <c r="EJ533" s="135"/>
      <c r="EK533" s="135"/>
      <c r="EL533" s="135"/>
      <c r="EM533" s="135"/>
      <c r="EN533" s="135"/>
      <c r="EO533" s="135"/>
      <c r="EP533" s="135"/>
      <c r="EQ533" s="135"/>
      <c r="ER533" s="135"/>
      <c r="ES533" s="135"/>
      <c r="ET533" s="135"/>
      <c r="EU533" s="135"/>
      <c r="EV533" s="135"/>
      <c r="EW533" s="135"/>
      <c r="EX533" s="135"/>
      <c r="EY533" s="135"/>
      <c r="EZ533" s="135"/>
      <c r="FA533" s="135"/>
      <c r="FB533" s="135"/>
      <c r="FC533" s="135"/>
      <c r="FD533" s="135"/>
      <c r="FE533" s="135"/>
      <c r="FF533" s="135"/>
      <c r="FG533" s="135"/>
      <c r="FH533" s="135"/>
      <c r="FI533" s="135"/>
      <c r="FJ533" s="135"/>
      <c r="FK533" s="135"/>
      <c r="FL533" s="135"/>
      <c r="FM533" s="135"/>
      <c r="FN533" s="135"/>
      <c r="FO533" s="135"/>
      <c r="FP533" s="135"/>
      <c r="FQ533" s="135"/>
      <c r="FR533" s="135"/>
      <c r="FS533" s="135"/>
      <c r="FT533" s="135"/>
      <c r="FU533" s="135"/>
      <c r="FV533" s="135"/>
      <c r="FW533" s="135"/>
      <c r="FX533" s="135"/>
      <c r="FY533" s="135"/>
      <c r="FZ533" s="135"/>
      <c r="GA533" s="135"/>
      <c r="GB533" s="135"/>
      <c r="GC533" s="135"/>
      <c r="GD533" s="135"/>
      <c r="GE533" s="135"/>
      <c r="GF533" s="135"/>
      <c r="GG533" s="135"/>
      <c r="GH533" s="135"/>
      <c r="GI533" s="135"/>
      <c r="GJ533" s="135"/>
      <c r="GK533" s="135"/>
      <c r="GL533" s="135"/>
      <c r="GM533" s="135"/>
      <c r="GN533" s="135"/>
      <c r="GO533" s="135"/>
      <c r="GP533" s="135"/>
      <c r="GQ533" s="135"/>
      <c r="GR533" s="135"/>
      <c r="GS533" s="135"/>
      <c r="GT533" s="135"/>
      <c r="GU533" s="135"/>
      <c r="GV533" s="135"/>
      <c r="GW533" s="135"/>
      <c r="GX533" s="135"/>
      <c r="GY533" s="135"/>
      <c r="GZ533" s="135"/>
      <c r="HA533" s="135"/>
      <c r="HB533" s="135"/>
      <c r="HC533" s="135"/>
      <c r="HD533" s="135"/>
      <c r="HE533" s="135"/>
      <c r="HF533" s="135"/>
      <c r="HG533" s="135"/>
      <c r="HH533" s="135"/>
      <c r="HI533" s="135"/>
      <c r="HJ533" s="135"/>
      <c r="HK533" s="135"/>
      <c r="HL533" s="135"/>
      <c r="HM533" s="135"/>
      <c r="HN533" s="135"/>
      <c r="HO533" s="135"/>
      <c r="HP533" s="135"/>
      <c r="HQ533" s="135"/>
      <c r="HR533" s="135"/>
      <c r="HS533" s="135"/>
      <c r="HT533" s="135"/>
      <c r="HU533" s="135"/>
      <c r="HV533" s="135"/>
      <c r="HW533" s="135"/>
      <c r="HX533" s="135"/>
      <c r="HY533" s="135"/>
      <c r="HZ533" s="135"/>
      <c r="IA533" s="135"/>
      <c r="IB533" s="135"/>
      <c r="IC533" s="135"/>
      <c r="ID533" s="135"/>
      <c r="IE533" s="135"/>
      <c r="IF533" s="135"/>
      <c r="IG533" s="135"/>
      <c r="IH533" s="135"/>
      <c r="II533" s="135"/>
      <c r="IJ533" s="135"/>
      <c r="IK533" s="135"/>
      <c r="IL533" s="135"/>
      <c r="IM533" s="135"/>
      <c r="IN533" s="135"/>
      <c r="IO533" s="135"/>
      <c r="IP533" s="135"/>
      <c r="IQ533" s="135"/>
      <c r="IR533" s="135"/>
      <c r="IS533" s="135"/>
      <c r="IT533" s="135"/>
    </row>
    <row r="534" s="165" customFormat="true" ht="48.75" hidden="false" customHeight="true" outlineLevel="0" collapsed="false">
      <c r="A534" s="155"/>
      <c r="B534" s="29" t="s">
        <v>706</v>
      </c>
      <c r="C534" s="163" t="s">
        <v>701</v>
      </c>
      <c r="D534" s="163" t="s">
        <v>215</v>
      </c>
      <c r="E534" s="163" t="s">
        <v>43</v>
      </c>
      <c r="F534" s="23" t="s">
        <v>501</v>
      </c>
      <c r="G534" s="98"/>
      <c r="H534" s="85" t="n">
        <f aca="false">H535+H542</f>
        <v>5467556</v>
      </c>
      <c r="I534" s="85" t="n">
        <f aca="false">I535+I542</f>
        <v>5413572</v>
      </c>
      <c r="J534" s="85" t="n">
        <f aca="false">J535+J542</f>
        <v>5413572</v>
      </c>
      <c r="K534" s="152"/>
      <c r="L534" s="152"/>
      <c r="M534" s="152"/>
      <c r="N534" s="152"/>
      <c r="O534" s="152"/>
      <c r="P534" s="152"/>
      <c r="Q534" s="152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</row>
    <row r="535" s="169" customFormat="true" ht="30" hidden="false" customHeight="true" outlineLevel="0" collapsed="false">
      <c r="A535" s="166"/>
      <c r="B535" s="29" t="s">
        <v>502</v>
      </c>
      <c r="C535" s="163" t="s">
        <v>701</v>
      </c>
      <c r="D535" s="163" t="s">
        <v>215</v>
      </c>
      <c r="E535" s="163" t="s">
        <v>43</v>
      </c>
      <c r="F535" s="23" t="s">
        <v>503</v>
      </c>
      <c r="G535" s="98"/>
      <c r="H535" s="85" t="n">
        <f aca="false">H536+H540</f>
        <v>3627856</v>
      </c>
      <c r="I535" s="85" t="n">
        <f aca="false">I536+I540</f>
        <v>3573872</v>
      </c>
      <c r="J535" s="85" t="n">
        <f aca="false">J536+J540</f>
        <v>3573872</v>
      </c>
      <c r="K535" s="152"/>
      <c r="L535" s="170"/>
      <c r="M535" s="170"/>
      <c r="N535" s="170"/>
      <c r="O535" s="170"/>
      <c r="P535" s="170"/>
      <c r="Q535" s="170"/>
      <c r="R535" s="174"/>
      <c r="S535" s="174"/>
      <c r="T535" s="174"/>
      <c r="U535" s="174"/>
      <c r="V535" s="174"/>
      <c r="W535" s="174"/>
      <c r="X535" s="174"/>
      <c r="Y535" s="174"/>
      <c r="Z535" s="174"/>
      <c r="AA535" s="174"/>
      <c r="AB535" s="174"/>
      <c r="AC535" s="174"/>
      <c r="AD535" s="174"/>
      <c r="AE535" s="174"/>
      <c r="AF535" s="174"/>
      <c r="AG535" s="174"/>
      <c r="AH535" s="174"/>
      <c r="AI535" s="174"/>
      <c r="AJ535" s="174"/>
      <c r="AK535" s="174"/>
      <c r="AL535" s="174"/>
      <c r="AM535" s="174"/>
      <c r="AN535" s="174"/>
      <c r="AO535" s="174"/>
      <c r="AP535" s="174"/>
      <c r="AQ535" s="174"/>
      <c r="AR535" s="174"/>
      <c r="AS535" s="174"/>
      <c r="AT535" s="174"/>
      <c r="AU535" s="174"/>
      <c r="AV535" s="174"/>
      <c r="AW535" s="174"/>
      <c r="AX535" s="174"/>
      <c r="AY535" s="174"/>
      <c r="AZ535" s="174"/>
      <c r="BA535" s="174"/>
      <c r="BB535" s="174"/>
      <c r="BC535" s="174"/>
      <c r="BD535" s="174"/>
      <c r="BE535" s="174"/>
      <c r="BF535" s="174"/>
      <c r="BG535" s="174"/>
      <c r="BH535" s="174"/>
      <c r="BI535" s="174"/>
      <c r="BJ535" s="174"/>
      <c r="BK535" s="174"/>
      <c r="BL535" s="174"/>
      <c r="BM535" s="174"/>
      <c r="BN535" s="174"/>
      <c r="BO535" s="174"/>
      <c r="BP535" s="174"/>
      <c r="BQ535" s="174"/>
      <c r="BR535" s="174"/>
      <c r="BS535" s="174"/>
      <c r="BT535" s="174"/>
      <c r="BU535" s="174"/>
      <c r="BV535" s="174"/>
      <c r="BW535" s="174"/>
      <c r="BX535" s="174"/>
      <c r="BY535" s="174"/>
      <c r="BZ535" s="174"/>
      <c r="CA535" s="174"/>
      <c r="CB535" s="174"/>
      <c r="CC535" s="174"/>
      <c r="CD535" s="174"/>
      <c r="CE535" s="174"/>
      <c r="CF535" s="174"/>
      <c r="CG535" s="174"/>
      <c r="CH535" s="174"/>
      <c r="CI535" s="174"/>
      <c r="CJ535" s="174"/>
      <c r="CK535" s="174"/>
      <c r="CL535" s="174"/>
      <c r="CM535" s="174"/>
      <c r="CN535" s="174"/>
      <c r="CO535" s="174"/>
      <c r="CP535" s="174"/>
      <c r="CQ535" s="174"/>
      <c r="CR535" s="174"/>
      <c r="CS535" s="174"/>
      <c r="CT535" s="174"/>
      <c r="CU535" s="174"/>
      <c r="CV535" s="174"/>
      <c r="CW535" s="174"/>
      <c r="CX535" s="174"/>
      <c r="CY535" s="174"/>
      <c r="CZ535" s="174"/>
      <c r="DA535" s="174"/>
      <c r="DB535" s="174"/>
      <c r="DC535" s="174"/>
      <c r="DD535" s="174"/>
      <c r="DE535" s="174"/>
      <c r="DF535" s="174"/>
      <c r="DG535" s="174"/>
      <c r="DH535" s="174"/>
      <c r="DI535" s="174"/>
      <c r="DJ535" s="174"/>
      <c r="DK535" s="174"/>
      <c r="DL535" s="174"/>
      <c r="DM535" s="174"/>
      <c r="DN535" s="174"/>
      <c r="DO535" s="174"/>
      <c r="DP535" s="174"/>
      <c r="DQ535" s="174"/>
      <c r="DR535" s="174"/>
      <c r="DS535" s="174"/>
      <c r="DT535" s="174"/>
      <c r="DU535" s="174"/>
      <c r="DV535" s="174"/>
      <c r="DW535" s="174"/>
      <c r="DX535" s="174"/>
      <c r="DY535" s="174"/>
      <c r="DZ535" s="174"/>
      <c r="EA535" s="174"/>
      <c r="EB535" s="174"/>
      <c r="EC535" s="174"/>
      <c r="ED535" s="174"/>
      <c r="EE535" s="174"/>
      <c r="EF535" s="174"/>
      <c r="EG535" s="174"/>
      <c r="EH535" s="174"/>
      <c r="EI535" s="174"/>
      <c r="EJ535" s="174"/>
      <c r="EK535" s="174"/>
      <c r="EL535" s="174"/>
      <c r="EM535" s="174"/>
      <c r="EN535" s="174"/>
      <c r="EO535" s="174"/>
      <c r="EP535" s="174"/>
      <c r="EQ535" s="174"/>
      <c r="ER535" s="174"/>
      <c r="ES535" s="174"/>
      <c r="ET535" s="174"/>
      <c r="EU535" s="174"/>
      <c r="EV535" s="174"/>
      <c r="EW535" s="174"/>
      <c r="EX535" s="174"/>
      <c r="EY535" s="174"/>
      <c r="EZ535" s="174"/>
      <c r="FA535" s="174"/>
      <c r="FB535" s="174"/>
      <c r="FC535" s="174"/>
      <c r="FD535" s="174"/>
      <c r="FE535" s="174"/>
      <c r="FF535" s="174"/>
      <c r="FG535" s="174"/>
      <c r="FH535" s="174"/>
      <c r="FI535" s="174"/>
      <c r="FJ535" s="174"/>
      <c r="FK535" s="174"/>
      <c r="FL535" s="174"/>
      <c r="FM535" s="174"/>
      <c r="FN535" s="174"/>
      <c r="FO535" s="174"/>
      <c r="FP535" s="174"/>
      <c r="FQ535" s="174"/>
      <c r="FR535" s="174"/>
      <c r="FS535" s="174"/>
      <c r="FT535" s="174"/>
      <c r="FU535" s="174"/>
      <c r="FV535" s="174"/>
      <c r="FW535" s="174"/>
      <c r="FX535" s="174"/>
      <c r="FY535" s="174"/>
      <c r="FZ535" s="174"/>
      <c r="GA535" s="174"/>
      <c r="GB535" s="174"/>
      <c r="GC535" s="174"/>
      <c r="GD535" s="174"/>
      <c r="GE535" s="174"/>
      <c r="GF535" s="174"/>
      <c r="GG535" s="174"/>
      <c r="GH535" s="174"/>
      <c r="GI535" s="174"/>
      <c r="GJ535" s="174"/>
      <c r="GK535" s="174"/>
      <c r="GL535" s="174"/>
      <c r="GM535" s="174"/>
      <c r="GN535" s="174"/>
      <c r="GO535" s="174"/>
      <c r="GP535" s="174"/>
      <c r="GQ535" s="174"/>
      <c r="GR535" s="174"/>
      <c r="GS535" s="174"/>
      <c r="GT535" s="174"/>
      <c r="GU535" s="174"/>
      <c r="GV535" s="174"/>
      <c r="GW535" s="174"/>
      <c r="GX535" s="174"/>
      <c r="GY535" s="174"/>
      <c r="GZ535" s="174"/>
      <c r="HA535" s="174"/>
      <c r="HB535" s="174"/>
      <c r="HC535" s="174"/>
      <c r="HD535" s="174"/>
      <c r="HE535" s="174"/>
      <c r="HF535" s="174"/>
      <c r="HG535" s="174"/>
      <c r="HH535" s="174"/>
      <c r="HI535" s="174"/>
      <c r="HJ535" s="174"/>
      <c r="HK535" s="174"/>
      <c r="HL535" s="174"/>
      <c r="HM535" s="174"/>
      <c r="HN535" s="174"/>
      <c r="HO535" s="174"/>
      <c r="HP535" s="174"/>
      <c r="HQ535" s="174"/>
      <c r="HR535" s="174"/>
      <c r="HS535" s="174"/>
      <c r="HT535" s="174"/>
      <c r="HU535" s="174"/>
      <c r="HV535" s="174"/>
      <c r="HW535" s="174"/>
      <c r="HX535" s="174"/>
      <c r="HY535" s="174"/>
      <c r="HZ535" s="174"/>
      <c r="IA535" s="174"/>
      <c r="IB535" s="174"/>
      <c r="IC535" s="174"/>
      <c r="ID535" s="174"/>
      <c r="IE535" s="174"/>
      <c r="IF535" s="174"/>
      <c r="IG535" s="174"/>
      <c r="IH535" s="174"/>
      <c r="II535" s="174"/>
      <c r="IJ535" s="174"/>
      <c r="IK535" s="174"/>
      <c r="IL535" s="174"/>
      <c r="IM535" s="174"/>
      <c r="IN535" s="174"/>
      <c r="IO535" s="174"/>
      <c r="IP535" s="174"/>
      <c r="IQ535" s="174"/>
      <c r="IR535" s="174"/>
      <c r="IS535" s="174"/>
      <c r="IT535" s="174"/>
    </row>
    <row r="536" s="169" customFormat="true" ht="30" hidden="false" customHeight="false" outlineLevel="0" collapsed="false">
      <c r="A536" s="166"/>
      <c r="B536" s="29" t="s">
        <v>188</v>
      </c>
      <c r="C536" s="163" t="s">
        <v>701</v>
      </c>
      <c r="D536" s="163" t="s">
        <v>215</v>
      </c>
      <c r="E536" s="163" t="s">
        <v>43</v>
      </c>
      <c r="F536" s="23" t="s">
        <v>504</v>
      </c>
      <c r="G536" s="98"/>
      <c r="H536" s="85" t="n">
        <f aca="false">SUM(H537:H539)</f>
        <v>3571000</v>
      </c>
      <c r="I536" s="85" t="n">
        <f aca="false">SUM(I537:I539)</f>
        <v>3521000</v>
      </c>
      <c r="J536" s="85" t="n">
        <f aca="false">SUM(J537:J539)</f>
        <v>3521000</v>
      </c>
      <c r="K536" s="152"/>
      <c r="L536" s="170"/>
      <c r="M536" s="170"/>
      <c r="N536" s="170"/>
      <c r="O536" s="170"/>
      <c r="P536" s="170"/>
      <c r="Q536" s="170"/>
      <c r="R536" s="174"/>
      <c r="S536" s="174"/>
      <c r="T536" s="174"/>
      <c r="U536" s="174"/>
      <c r="V536" s="174"/>
      <c r="W536" s="174"/>
      <c r="X536" s="174"/>
      <c r="Y536" s="174"/>
      <c r="Z536" s="174"/>
      <c r="AA536" s="174"/>
      <c r="AB536" s="174"/>
      <c r="AC536" s="174"/>
      <c r="AD536" s="174"/>
      <c r="AE536" s="174"/>
      <c r="AF536" s="174"/>
      <c r="AG536" s="174"/>
      <c r="AH536" s="174"/>
      <c r="AI536" s="174"/>
      <c r="AJ536" s="174"/>
      <c r="AK536" s="174"/>
      <c r="AL536" s="174"/>
      <c r="AM536" s="174"/>
      <c r="AN536" s="174"/>
      <c r="AO536" s="174"/>
      <c r="AP536" s="174"/>
      <c r="AQ536" s="174"/>
      <c r="AR536" s="174"/>
      <c r="AS536" s="174"/>
      <c r="AT536" s="174"/>
      <c r="AU536" s="174"/>
      <c r="AV536" s="174"/>
      <c r="AW536" s="174"/>
      <c r="AX536" s="174"/>
      <c r="AY536" s="174"/>
      <c r="AZ536" s="174"/>
      <c r="BA536" s="174"/>
      <c r="BB536" s="174"/>
      <c r="BC536" s="174"/>
      <c r="BD536" s="174"/>
      <c r="BE536" s="174"/>
      <c r="BF536" s="174"/>
      <c r="BG536" s="174"/>
      <c r="BH536" s="174"/>
      <c r="BI536" s="174"/>
      <c r="BJ536" s="174"/>
      <c r="BK536" s="174"/>
      <c r="BL536" s="174"/>
      <c r="BM536" s="174"/>
      <c r="BN536" s="174"/>
      <c r="BO536" s="174"/>
      <c r="BP536" s="174"/>
      <c r="BQ536" s="174"/>
      <c r="BR536" s="174"/>
      <c r="BS536" s="174"/>
      <c r="BT536" s="174"/>
      <c r="BU536" s="174"/>
      <c r="BV536" s="174"/>
      <c r="BW536" s="174"/>
      <c r="BX536" s="174"/>
      <c r="BY536" s="174"/>
      <c r="BZ536" s="174"/>
      <c r="CA536" s="174"/>
      <c r="CB536" s="174"/>
      <c r="CC536" s="174"/>
      <c r="CD536" s="174"/>
      <c r="CE536" s="174"/>
      <c r="CF536" s="174"/>
      <c r="CG536" s="174"/>
      <c r="CH536" s="174"/>
      <c r="CI536" s="174"/>
      <c r="CJ536" s="174"/>
      <c r="CK536" s="174"/>
      <c r="CL536" s="174"/>
      <c r="CM536" s="174"/>
      <c r="CN536" s="174"/>
      <c r="CO536" s="174"/>
      <c r="CP536" s="174"/>
      <c r="CQ536" s="174"/>
      <c r="CR536" s="174"/>
      <c r="CS536" s="174"/>
      <c r="CT536" s="174"/>
      <c r="CU536" s="174"/>
      <c r="CV536" s="174"/>
      <c r="CW536" s="174"/>
      <c r="CX536" s="174"/>
      <c r="CY536" s="174"/>
      <c r="CZ536" s="174"/>
      <c r="DA536" s="174"/>
      <c r="DB536" s="174"/>
      <c r="DC536" s="174"/>
      <c r="DD536" s="174"/>
      <c r="DE536" s="174"/>
      <c r="DF536" s="174"/>
      <c r="DG536" s="174"/>
      <c r="DH536" s="174"/>
      <c r="DI536" s="174"/>
      <c r="DJ536" s="174"/>
      <c r="DK536" s="174"/>
      <c r="DL536" s="174"/>
      <c r="DM536" s="174"/>
      <c r="DN536" s="174"/>
      <c r="DO536" s="174"/>
      <c r="DP536" s="174"/>
      <c r="DQ536" s="174"/>
      <c r="DR536" s="174"/>
      <c r="DS536" s="174"/>
      <c r="DT536" s="174"/>
      <c r="DU536" s="174"/>
      <c r="DV536" s="174"/>
      <c r="DW536" s="174"/>
      <c r="DX536" s="174"/>
      <c r="DY536" s="174"/>
      <c r="DZ536" s="174"/>
      <c r="EA536" s="174"/>
      <c r="EB536" s="174"/>
      <c r="EC536" s="174"/>
      <c r="ED536" s="174"/>
      <c r="EE536" s="174"/>
      <c r="EF536" s="174"/>
      <c r="EG536" s="174"/>
      <c r="EH536" s="174"/>
      <c r="EI536" s="174"/>
      <c r="EJ536" s="174"/>
      <c r="EK536" s="174"/>
      <c r="EL536" s="174"/>
      <c r="EM536" s="174"/>
      <c r="EN536" s="174"/>
      <c r="EO536" s="174"/>
      <c r="EP536" s="174"/>
      <c r="EQ536" s="174"/>
      <c r="ER536" s="174"/>
      <c r="ES536" s="174"/>
      <c r="ET536" s="174"/>
      <c r="EU536" s="174"/>
      <c r="EV536" s="174"/>
      <c r="EW536" s="174"/>
      <c r="EX536" s="174"/>
      <c r="EY536" s="174"/>
      <c r="EZ536" s="174"/>
      <c r="FA536" s="174"/>
      <c r="FB536" s="174"/>
      <c r="FC536" s="174"/>
      <c r="FD536" s="174"/>
      <c r="FE536" s="174"/>
      <c r="FF536" s="174"/>
      <c r="FG536" s="174"/>
      <c r="FH536" s="174"/>
      <c r="FI536" s="174"/>
      <c r="FJ536" s="174"/>
      <c r="FK536" s="174"/>
      <c r="FL536" s="174"/>
      <c r="FM536" s="174"/>
      <c r="FN536" s="174"/>
      <c r="FO536" s="174"/>
      <c r="FP536" s="174"/>
      <c r="FQ536" s="174"/>
      <c r="FR536" s="174"/>
      <c r="FS536" s="174"/>
      <c r="FT536" s="174"/>
      <c r="FU536" s="174"/>
      <c r="FV536" s="174"/>
      <c r="FW536" s="174"/>
      <c r="FX536" s="174"/>
      <c r="FY536" s="174"/>
      <c r="FZ536" s="174"/>
      <c r="GA536" s="174"/>
      <c r="GB536" s="174"/>
      <c r="GC536" s="174"/>
      <c r="GD536" s="174"/>
      <c r="GE536" s="174"/>
      <c r="GF536" s="174"/>
      <c r="GG536" s="174"/>
      <c r="GH536" s="174"/>
      <c r="GI536" s="174"/>
      <c r="GJ536" s="174"/>
      <c r="GK536" s="174"/>
      <c r="GL536" s="174"/>
      <c r="GM536" s="174"/>
      <c r="GN536" s="174"/>
      <c r="GO536" s="174"/>
      <c r="GP536" s="174"/>
      <c r="GQ536" s="174"/>
      <c r="GR536" s="174"/>
      <c r="GS536" s="174"/>
      <c r="GT536" s="174"/>
      <c r="GU536" s="174"/>
      <c r="GV536" s="174"/>
      <c r="GW536" s="174"/>
      <c r="GX536" s="174"/>
      <c r="GY536" s="174"/>
      <c r="GZ536" s="174"/>
      <c r="HA536" s="174"/>
      <c r="HB536" s="174"/>
      <c r="HC536" s="174"/>
      <c r="HD536" s="174"/>
      <c r="HE536" s="174"/>
      <c r="HF536" s="174"/>
      <c r="HG536" s="174"/>
      <c r="HH536" s="174"/>
      <c r="HI536" s="174"/>
      <c r="HJ536" s="174"/>
      <c r="HK536" s="174"/>
      <c r="HL536" s="174"/>
      <c r="HM536" s="174"/>
      <c r="HN536" s="174"/>
      <c r="HO536" s="174"/>
      <c r="HP536" s="174"/>
      <c r="HQ536" s="174"/>
      <c r="HR536" s="174"/>
      <c r="HS536" s="174"/>
      <c r="HT536" s="174"/>
      <c r="HU536" s="174"/>
      <c r="HV536" s="174"/>
      <c r="HW536" s="174"/>
      <c r="HX536" s="174"/>
      <c r="HY536" s="174"/>
      <c r="HZ536" s="174"/>
      <c r="IA536" s="174"/>
      <c r="IB536" s="174"/>
      <c r="IC536" s="174"/>
      <c r="ID536" s="174"/>
      <c r="IE536" s="174"/>
      <c r="IF536" s="174"/>
      <c r="IG536" s="174"/>
      <c r="IH536" s="174"/>
      <c r="II536" s="174"/>
      <c r="IJ536" s="174"/>
      <c r="IK536" s="174"/>
      <c r="IL536" s="174"/>
      <c r="IM536" s="174"/>
      <c r="IN536" s="174"/>
      <c r="IO536" s="174"/>
      <c r="IP536" s="174"/>
      <c r="IQ536" s="174"/>
      <c r="IR536" s="174"/>
      <c r="IS536" s="174"/>
      <c r="IT536" s="174"/>
    </row>
    <row r="537" s="117" customFormat="true" ht="59.25" hidden="false" customHeight="true" outlineLevel="0" collapsed="false">
      <c r="A537" s="3"/>
      <c r="B537" s="29" t="s">
        <v>31</v>
      </c>
      <c r="C537" s="163" t="s">
        <v>701</v>
      </c>
      <c r="D537" s="163" t="s">
        <v>215</v>
      </c>
      <c r="E537" s="163" t="s">
        <v>43</v>
      </c>
      <c r="F537" s="23" t="s">
        <v>505</v>
      </c>
      <c r="G537" s="98" t="s">
        <v>631</v>
      </c>
      <c r="H537" s="85" t="n">
        <v>3345000</v>
      </c>
      <c r="I537" s="85" t="n">
        <v>3345000</v>
      </c>
      <c r="J537" s="85" t="n">
        <v>3345000</v>
      </c>
      <c r="K537" s="170"/>
      <c r="L537" s="170"/>
      <c r="M537" s="170"/>
      <c r="N537" s="122"/>
      <c r="O537" s="170"/>
      <c r="P537" s="170"/>
      <c r="Q537" s="122"/>
    </row>
    <row r="538" s="117" customFormat="true" ht="30" hidden="false" customHeight="false" outlineLevel="0" collapsed="false">
      <c r="A538" s="3"/>
      <c r="B538" s="29" t="s">
        <v>40</v>
      </c>
      <c r="C538" s="163" t="s">
        <v>701</v>
      </c>
      <c r="D538" s="163" t="s">
        <v>215</v>
      </c>
      <c r="E538" s="163" t="s">
        <v>43</v>
      </c>
      <c r="F538" s="23" t="s">
        <v>505</v>
      </c>
      <c r="G538" s="98" t="s">
        <v>232</v>
      </c>
      <c r="H538" s="85" t="n">
        <v>226000</v>
      </c>
      <c r="I538" s="85" t="n">
        <v>176000</v>
      </c>
      <c r="J538" s="85" t="n">
        <v>176000</v>
      </c>
      <c r="K538" s="170"/>
      <c r="L538" s="170"/>
      <c r="M538" s="170"/>
      <c r="N538" s="122"/>
      <c r="O538" s="170"/>
      <c r="P538" s="170"/>
      <c r="Q538" s="122"/>
    </row>
    <row r="539" s="117" customFormat="true" ht="18" hidden="true" customHeight="true" outlineLevel="0" collapsed="false">
      <c r="A539" s="3"/>
      <c r="B539" s="29" t="s">
        <v>41</v>
      </c>
      <c r="C539" s="163" t="s">
        <v>701</v>
      </c>
      <c r="D539" s="163" t="s">
        <v>215</v>
      </c>
      <c r="E539" s="163" t="s">
        <v>43</v>
      </c>
      <c r="F539" s="23" t="s">
        <v>505</v>
      </c>
      <c r="G539" s="98" t="s">
        <v>634</v>
      </c>
      <c r="H539" s="85"/>
      <c r="I539" s="85"/>
      <c r="J539" s="85"/>
      <c r="K539" s="170"/>
      <c r="L539" s="170"/>
      <c r="M539" s="170"/>
      <c r="N539" s="122"/>
      <c r="O539" s="170"/>
      <c r="P539" s="170"/>
      <c r="Q539" s="122"/>
    </row>
    <row r="540" s="117" customFormat="true" ht="45" hidden="false" customHeight="false" outlineLevel="0" collapsed="false">
      <c r="A540" s="3"/>
      <c r="B540" s="29" t="s">
        <v>506</v>
      </c>
      <c r="C540" s="163" t="s">
        <v>701</v>
      </c>
      <c r="D540" s="163" t="s">
        <v>215</v>
      </c>
      <c r="E540" s="163" t="s">
        <v>43</v>
      </c>
      <c r="F540" s="23" t="s">
        <v>507</v>
      </c>
      <c r="G540" s="98"/>
      <c r="H540" s="85" t="n">
        <f aca="false">SUM(H541)</f>
        <v>56856</v>
      </c>
      <c r="I540" s="85" t="n">
        <f aca="false">SUM(I541)</f>
        <v>52872</v>
      </c>
      <c r="J540" s="85" t="n">
        <f aca="false">SUM(J541)</f>
        <v>52872</v>
      </c>
      <c r="K540" s="170"/>
      <c r="L540" s="170"/>
      <c r="M540" s="170"/>
      <c r="N540" s="122"/>
      <c r="O540" s="170"/>
      <c r="P540" s="170"/>
      <c r="Q540" s="122"/>
    </row>
    <row r="541" s="117" customFormat="true" ht="57.75" hidden="false" customHeight="true" outlineLevel="0" collapsed="false">
      <c r="A541" s="3"/>
      <c r="B541" s="29" t="s">
        <v>31</v>
      </c>
      <c r="C541" s="163" t="s">
        <v>701</v>
      </c>
      <c r="D541" s="163" t="s">
        <v>215</v>
      </c>
      <c r="E541" s="163" t="s">
        <v>43</v>
      </c>
      <c r="F541" s="23" t="s">
        <v>507</v>
      </c>
      <c r="G541" s="98" t="s">
        <v>631</v>
      </c>
      <c r="H541" s="85" t="n">
        <v>56856</v>
      </c>
      <c r="I541" s="85" t="n">
        <v>52872</v>
      </c>
      <c r="J541" s="85" t="n">
        <v>52872</v>
      </c>
      <c r="K541" s="170"/>
      <c r="L541" s="170"/>
      <c r="M541" s="170"/>
      <c r="N541" s="122"/>
      <c r="O541" s="170"/>
      <c r="P541" s="170"/>
      <c r="Q541" s="122"/>
    </row>
    <row r="542" s="117" customFormat="true" ht="33" hidden="false" customHeight="true" outlineLevel="0" collapsed="false">
      <c r="A542" s="3"/>
      <c r="B542" s="29" t="s">
        <v>508</v>
      </c>
      <c r="C542" s="163" t="s">
        <v>701</v>
      </c>
      <c r="D542" s="163" t="s">
        <v>215</v>
      </c>
      <c r="E542" s="163" t="s">
        <v>43</v>
      </c>
      <c r="F542" s="23" t="s">
        <v>509</v>
      </c>
      <c r="G542" s="98"/>
      <c r="H542" s="85" t="n">
        <f aca="false">SUM(H543)</f>
        <v>1839700</v>
      </c>
      <c r="I542" s="85" t="n">
        <f aca="false">SUM(I543)</f>
        <v>1839700</v>
      </c>
      <c r="J542" s="85" t="n">
        <f aca="false">SUM(J543)</f>
        <v>1839700</v>
      </c>
      <c r="K542" s="170"/>
      <c r="L542" s="170"/>
      <c r="M542" s="170"/>
      <c r="N542" s="122"/>
      <c r="O542" s="170"/>
      <c r="P542" s="170"/>
      <c r="Q542" s="122"/>
    </row>
    <row r="543" s="117" customFormat="true" ht="33.75" hidden="false" customHeight="true" outlineLevel="0" collapsed="false">
      <c r="A543" s="3"/>
      <c r="B543" s="29" t="s">
        <v>38</v>
      </c>
      <c r="C543" s="163" t="s">
        <v>701</v>
      </c>
      <c r="D543" s="163" t="s">
        <v>215</v>
      </c>
      <c r="E543" s="163" t="s">
        <v>43</v>
      </c>
      <c r="F543" s="23" t="s">
        <v>510</v>
      </c>
      <c r="G543" s="98"/>
      <c r="H543" s="85" t="n">
        <f aca="false">SUM(H544:H544)</f>
        <v>1839700</v>
      </c>
      <c r="I543" s="85" t="n">
        <f aca="false">SUM(I544:I544)</f>
        <v>1839700</v>
      </c>
      <c r="J543" s="85" t="n">
        <f aca="false">SUM(J544:J544)</f>
        <v>1839700</v>
      </c>
      <c r="K543" s="170"/>
      <c r="L543" s="170"/>
      <c r="M543" s="170"/>
      <c r="N543" s="122"/>
      <c r="O543" s="170"/>
      <c r="P543" s="170"/>
      <c r="Q543" s="122"/>
    </row>
    <row r="544" s="117" customFormat="true" ht="63" hidden="false" customHeight="true" outlineLevel="0" collapsed="false">
      <c r="A544" s="3"/>
      <c r="B544" s="29" t="s">
        <v>31</v>
      </c>
      <c r="C544" s="163" t="s">
        <v>701</v>
      </c>
      <c r="D544" s="163" t="s">
        <v>215</v>
      </c>
      <c r="E544" s="163" t="s">
        <v>43</v>
      </c>
      <c r="F544" s="23" t="s">
        <v>510</v>
      </c>
      <c r="G544" s="98" t="s">
        <v>631</v>
      </c>
      <c r="H544" s="85" t="n">
        <v>1839700</v>
      </c>
      <c r="I544" s="85" t="n">
        <v>1839700</v>
      </c>
      <c r="J544" s="85" t="n">
        <v>1839700</v>
      </c>
      <c r="K544" s="170"/>
      <c r="L544" s="170"/>
      <c r="M544" s="170"/>
      <c r="N544" s="122"/>
      <c r="O544" s="170"/>
      <c r="P544" s="170"/>
      <c r="Q544" s="122"/>
    </row>
    <row r="545" s="162" customFormat="true" ht="15.75" hidden="false" customHeight="true" outlineLevel="0" collapsed="false">
      <c r="A545" s="34"/>
      <c r="B545" s="95" t="s">
        <v>516</v>
      </c>
      <c r="C545" s="156" t="s">
        <v>701</v>
      </c>
      <c r="D545" s="156" t="s">
        <v>209</v>
      </c>
      <c r="E545" s="156"/>
      <c r="F545" s="63"/>
      <c r="G545" s="157"/>
      <c r="H545" s="84" t="n">
        <f aca="false">H546</f>
        <v>1195532</v>
      </c>
      <c r="I545" s="84" t="n">
        <f aca="false">I546</f>
        <v>1460281</v>
      </c>
      <c r="J545" s="84" t="n">
        <f aca="false">J546</f>
        <v>1460281</v>
      </c>
      <c r="K545" s="160"/>
      <c r="L545" s="160"/>
      <c r="M545" s="160"/>
      <c r="N545" s="161"/>
      <c r="O545" s="160"/>
      <c r="P545" s="160"/>
      <c r="Q545" s="161"/>
    </row>
    <row r="546" s="117" customFormat="true" ht="33.75" hidden="false" customHeight="true" outlineLevel="0" collapsed="false">
      <c r="A546" s="3"/>
      <c r="B546" s="31" t="s">
        <v>499</v>
      </c>
      <c r="C546" s="163" t="s">
        <v>701</v>
      </c>
      <c r="D546" s="163" t="s">
        <v>209</v>
      </c>
      <c r="E546" s="163" t="s">
        <v>33</v>
      </c>
      <c r="F546" s="23" t="s">
        <v>472</v>
      </c>
      <c r="G546" s="98"/>
      <c r="H546" s="85" t="n">
        <f aca="false">H547</f>
        <v>1195532</v>
      </c>
      <c r="I546" s="85" t="n">
        <f aca="false">I547</f>
        <v>1460281</v>
      </c>
      <c r="J546" s="85" t="n">
        <f aca="false">J547</f>
        <v>1460281</v>
      </c>
      <c r="K546" s="170"/>
      <c r="L546" s="170"/>
      <c r="M546" s="170"/>
      <c r="N546" s="122"/>
      <c r="O546" s="170"/>
      <c r="P546" s="170"/>
      <c r="Q546" s="122"/>
    </row>
    <row r="547" s="117" customFormat="true" ht="51" hidden="false" customHeight="true" outlineLevel="0" collapsed="false">
      <c r="A547" s="3"/>
      <c r="B547" s="58" t="s">
        <v>707</v>
      </c>
      <c r="C547" s="163" t="s">
        <v>701</v>
      </c>
      <c r="D547" s="163" t="s">
        <v>209</v>
      </c>
      <c r="E547" s="163" t="s">
        <v>33</v>
      </c>
      <c r="F547" s="23" t="s">
        <v>474</v>
      </c>
      <c r="G547" s="98"/>
      <c r="H547" s="85" t="n">
        <f aca="false">H548</f>
        <v>1195532</v>
      </c>
      <c r="I547" s="85" t="n">
        <f aca="false">I548</f>
        <v>1460281</v>
      </c>
      <c r="J547" s="85" t="n">
        <f aca="false">J548</f>
        <v>1460281</v>
      </c>
      <c r="K547" s="170"/>
      <c r="L547" s="170"/>
      <c r="M547" s="170"/>
      <c r="N547" s="122"/>
      <c r="O547" s="170"/>
      <c r="P547" s="170"/>
      <c r="Q547" s="122"/>
    </row>
    <row r="548" s="117" customFormat="true" ht="51" hidden="false" customHeight="true" outlineLevel="0" collapsed="false">
      <c r="A548" s="3"/>
      <c r="B548" s="58" t="s">
        <v>527</v>
      </c>
      <c r="C548" s="163" t="s">
        <v>701</v>
      </c>
      <c r="D548" s="163" t="s">
        <v>209</v>
      </c>
      <c r="E548" s="163" t="s">
        <v>33</v>
      </c>
      <c r="F548" s="23" t="s">
        <v>528</v>
      </c>
      <c r="G548" s="98"/>
      <c r="H548" s="85" t="n">
        <f aca="false">H549</f>
        <v>1195532</v>
      </c>
      <c r="I548" s="85" t="n">
        <f aca="false">I549</f>
        <v>1460281</v>
      </c>
      <c r="J548" s="85" t="n">
        <f aca="false">J549</f>
        <v>1460281</v>
      </c>
      <c r="K548" s="170"/>
      <c r="L548" s="170"/>
      <c r="M548" s="170"/>
      <c r="N548" s="122"/>
      <c r="O548" s="170"/>
      <c r="P548" s="170"/>
      <c r="Q548" s="122"/>
    </row>
    <row r="549" s="117" customFormat="true" ht="48" hidden="false" customHeight="true" outlineLevel="0" collapsed="false">
      <c r="A549" s="3"/>
      <c r="B549" s="29" t="s">
        <v>529</v>
      </c>
      <c r="C549" s="163" t="s">
        <v>701</v>
      </c>
      <c r="D549" s="163" t="s">
        <v>209</v>
      </c>
      <c r="E549" s="163" t="s">
        <v>33</v>
      </c>
      <c r="F549" s="23" t="s">
        <v>530</v>
      </c>
      <c r="G549" s="98"/>
      <c r="H549" s="85" t="n">
        <f aca="false">H550</f>
        <v>1195532</v>
      </c>
      <c r="I549" s="85" t="n">
        <f aca="false">I550</f>
        <v>1460281</v>
      </c>
      <c r="J549" s="85" t="n">
        <f aca="false">J550</f>
        <v>1460281</v>
      </c>
      <c r="K549" s="158"/>
      <c r="L549" s="158"/>
      <c r="M549" s="158"/>
      <c r="N549" s="164"/>
      <c r="O549" s="158"/>
      <c r="P549" s="158"/>
      <c r="Q549" s="164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  <c r="AC549" s="165"/>
      <c r="AD549" s="165"/>
      <c r="AE549" s="165"/>
      <c r="AF549" s="165"/>
      <c r="AG549" s="165"/>
      <c r="AH549" s="165"/>
      <c r="AI549" s="165"/>
      <c r="AJ549" s="165"/>
      <c r="AK549" s="165"/>
      <c r="AL549" s="165"/>
      <c r="AM549" s="165"/>
      <c r="AN549" s="165"/>
      <c r="AO549" s="165"/>
      <c r="AP549" s="165"/>
      <c r="AQ549" s="165"/>
      <c r="AR549" s="165"/>
      <c r="AS549" s="165"/>
      <c r="AT549" s="165"/>
      <c r="AU549" s="165"/>
      <c r="AV549" s="165"/>
      <c r="AW549" s="165"/>
      <c r="AX549" s="165"/>
      <c r="AY549" s="165"/>
      <c r="AZ549" s="165"/>
      <c r="BA549" s="165"/>
      <c r="BB549" s="165"/>
      <c r="BC549" s="165"/>
      <c r="BD549" s="165"/>
      <c r="BE549" s="165"/>
      <c r="BF549" s="165"/>
      <c r="BG549" s="165"/>
      <c r="BH549" s="165"/>
      <c r="BI549" s="165"/>
      <c r="BJ549" s="165"/>
      <c r="BK549" s="165"/>
      <c r="BL549" s="165"/>
      <c r="BM549" s="165"/>
      <c r="BN549" s="165"/>
      <c r="BO549" s="165"/>
      <c r="BP549" s="165"/>
      <c r="BQ549" s="165"/>
      <c r="BR549" s="165"/>
      <c r="BS549" s="165"/>
      <c r="BT549" s="165"/>
      <c r="BU549" s="165"/>
      <c r="BV549" s="165"/>
      <c r="BW549" s="165"/>
      <c r="BX549" s="165"/>
      <c r="BY549" s="165"/>
      <c r="BZ549" s="165"/>
      <c r="CA549" s="165"/>
      <c r="CB549" s="165"/>
      <c r="CC549" s="165"/>
      <c r="CD549" s="165"/>
      <c r="CE549" s="165"/>
      <c r="CF549" s="165"/>
      <c r="CG549" s="165"/>
      <c r="CH549" s="165"/>
      <c r="CI549" s="165"/>
      <c r="CJ549" s="165"/>
      <c r="CK549" s="165"/>
      <c r="CL549" s="165"/>
      <c r="CM549" s="165"/>
      <c r="CN549" s="165"/>
      <c r="CO549" s="165"/>
      <c r="CP549" s="165"/>
      <c r="CQ549" s="165"/>
      <c r="CR549" s="165"/>
      <c r="CS549" s="165"/>
      <c r="CT549" s="165"/>
      <c r="CU549" s="165"/>
      <c r="CV549" s="165"/>
      <c r="CW549" s="165"/>
      <c r="CX549" s="165"/>
      <c r="CY549" s="165"/>
      <c r="CZ549" s="165"/>
      <c r="DA549" s="165"/>
      <c r="DB549" s="165"/>
      <c r="DC549" s="165"/>
      <c r="DD549" s="165"/>
      <c r="DE549" s="165"/>
      <c r="DF549" s="165"/>
      <c r="DG549" s="165"/>
      <c r="DH549" s="165"/>
      <c r="DI549" s="165"/>
      <c r="DJ549" s="165"/>
      <c r="DK549" s="165"/>
      <c r="DL549" s="165"/>
      <c r="DM549" s="165"/>
      <c r="DN549" s="165"/>
      <c r="DO549" s="165"/>
      <c r="DP549" s="165"/>
      <c r="DQ549" s="165"/>
      <c r="DR549" s="165"/>
      <c r="DS549" s="165"/>
      <c r="DT549" s="165"/>
      <c r="DU549" s="165"/>
      <c r="DV549" s="165"/>
      <c r="DW549" s="165"/>
      <c r="DX549" s="165"/>
      <c r="DY549" s="165"/>
      <c r="DZ549" s="165"/>
      <c r="EA549" s="165"/>
      <c r="EB549" s="165"/>
      <c r="EC549" s="165"/>
      <c r="ED549" s="165"/>
      <c r="EE549" s="165"/>
      <c r="EF549" s="165"/>
      <c r="EG549" s="165"/>
      <c r="EH549" s="165"/>
      <c r="EI549" s="165"/>
      <c r="EJ549" s="165"/>
      <c r="EK549" s="165"/>
      <c r="EL549" s="165"/>
      <c r="EM549" s="165"/>
      <c r="EN549" s="165"/>
      <c r="EO549" s="165"/>
      <c r="EP549" s="165"/>
      <c r="EQ549" s="165"/>
      <c r="ER549" s="165"/>
      <c r="ES549" s="165"/>
      <c r="ET549" s="165"/>
      <c r="EU549" s="165"/>
      <c r="EV549" s="165"/>
      <c r="EW549" s="165"/>
      <c r="EX549" s="165"/>
      <c r="EY549" s="165"/>
      <c r="EZ549" s="165"/>
      <c r="FA549" s="165"/>
      <c r="FB549" s="165"/>
      <c r="FC549" s="165"/>
      <c r="FD549" s="165"/>
      <c r="FE549" s="165"/>
      <c r="FF549" s="165"/>
      <c r="FG549" s="165"/>
      <c r="FH549" s="165"/>
      <c r="FI549" s="165"/>
      <c r="FJ549" s="165"/>
      <c r="FK549" s="165"/>
      <c r="FL549" s="165"/>
      <c r="FM549" s="165"/>
      <c r="FN549" s="165"/>
      <c r="FO549" s="165"/>
      <c r="FP549" s="165"/>
      <c r="FQ549" s="165"/>
      <c r="FR549" s="165"/>
      <c r="FS549" s="165"/>
      <c r="FT549" s="165"/>
      <c r="FU549" s="165"/>
      <c r="FV549" s="165"/>
      <c r="FW549" s="165"/>
      <c r="FX549" s="165"/>
      <c r="FY549" s="165"/>
      <c r="FZ549" s="165"/>
      <c r="GA549" s="165"/>
      <c r="GB549" s="165"/>
      <c r="GC549" s="165"/>
      <c r="GD549" s="165"/>
      <c r="GE549" s="165"/>
      <c r="GF549" s="165"/>
      <c r="GG549" s="165"/>
      <c r="GH549" s="165"/>
      <c r="GI549" s="165"/>
      <c r="GJ549" s="165"/>
      <c r="GK549" s="165"/>
      <c r="GL549" s="165"/>
      <c r="GM549" s="165"/>
      <c r="GN549" s="165"/>
      <c r="GO549" s="165"/>
      <c r="GP549" s="165"/>
      <c r="GQ549" s="165"/>
      <c r="GR549" s="165"/>
      <c r="GS549" s="165"/>
      <c r="GT549" s="165"/>
      <c r="GU549" s="165"/>
      <c r="GV549" s="165"/>
      <c r="GW549" s="165"/>
      <c r="GX549" s="165"/>
      <c r="GY549" s="165"/>
      <c r="GZ549" s="165"/>
      <c r="HA549" s="165"/>
      <c r="HB549" s="165"/>
      <c r="HC549" s="165"/>
      <c r="HD549" s="165"/>
      <c r="HE549" s="165"/>
      <c r="HF549" s="165"/>
      <c r="HG549" s="165"/>
      <c r="HH549" s="165"/>
      <c r="HI549" s="165"/>
      <c r="HJ549" s="165"/>
      <c r="HK549" s="165"/>
      <c r="HL549" s="165"/>
      <c r="HM549" s="165"/>
      <c r="HN549" s="165"/>
      <c r="HO549" s="165"/>
      <c r="HP549" s="165"/>
      <c r="HQ549" s="165"/>
      <c r="HR549" s="165"/>
      <c r="HS549" s="165"/>
      <c r="HT549" s="165"/>
      <c r="HU549" s="165"/>
      <c r="HV549" s="165"/>
      <c r="HW549" s="165"/>
      <c r="HX549" s="165"/>
      <c r="HY549" s="165"/>
      <c r="HZ549" s="165"/>
      <c r="IA549" s="165"/>
      <c r="IB549" s="165"/>
      <c r="IC549" s="165"/>
      <c r="ID549" s="165"/>
      <c r="IE549" s="165"/>
      <c r="IF549" s="165"/>
      <c r="IG549" s="165"/>
      <c r="IH549" s="165"/>
      <c r="II549" s="165"/>
      <c r="IJ549" s="165"/>
      <c r="IK549" s="165"/>
      <c r="IL549" s="165"/>
      <c r="IM549" s="165"/>
      <c r="IN549" s="165"/>
      <c r="IO549" s="165"/>
      <c r="IP549" s="165"/>
      <c r="IQ549" s="165"/>
      <c r="IR549" s="165"/>
      <c r="IS549" s="165"/>
      <c r="IT549" s="165"/>
    </row>
    <row r="550" s="117" customFormat="true" ht="16.5" hidden="false" customHeight="true" outlineLevel="0" collapsed="false">
      <c r="A550" s="3"/>
      <c r="B550" s="29" t="s">
        <v>158</v>
      </c>
      <c r="C550" s="163" t="s">
        <v>701</v>
      </c>
      <c r="D550" s="163" t="s">
        <v>209</v>
      </c>
      <c r="E550" s="163" t="s">
        <v>33</v>
      </c>
      <c r="F550" s="23" t="s">
        <v>530</v>
      </c>
      <c r="G550" s="98" t="s">
        <v>644</v>
      </c>
      <c r="H550" s="85" t="n">
        <v>1195532</v>
      </c>
      <c r="I550" s="85" t="n">
        <v>1460281</v>
      </c>
      <c r="J550" s="85" t="n">
        <v>1460281</v>
      </c>
      <c r="K550" s="158"/>
      <c r="L550" s="158"/>
      <c r="M550" s="158"/>
      <c r="N550" s="164"/>
      <c r="O550" s="158"/>
      <c r="P550" s="158"/>
      <c r="Q550" s="164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  <c r="AC550" s="165"/>
      <c r="AD550" s="165"/>
      <c r="AE550" s="165"/>
      <c r="AF550" s="165"/>
      <c r="AG550" s="165"/>
      <c r="AH550" s="165"/>
      <c r="AI550" s="165"/>
      <c r="AJ550" s="165"/>
      <c r="AK550" s="165"/>
      <c r="AL550" s="165"/>
      <c r="AM550" s="165"/>
      <c r="AN550" s="165"/>
      <c r="AO550" s="165"/>
      <c r="AP550" s="165"/>
      <c r="AQ550" s="165"/>
      <c r="AR550" s="165"/>
      <c r="AS550" s="165"/>
      <c r="AT550" s="165"/>
      <c r="AU550" s="165"/>
      <c r="AV550" s="165"/>
      <c r="AW550" s="165"/>
      <c r="AX550" s="165"/>
      <c r="AY550" s="165"/>
      <c r="AZ550" s="165"/>
      <c r="BA550" s="165"/>
      <c r="BB550" s="165"/>
      <c r="BC550" s="165"/>
      <c r="BD550" s="165"/>
      <c r="BE550" s="165"/>
      <c r="BF550" s="165"/>
      <c r="BG550" s="165"/>
      <c r="BH550" s="165"/>
      <c r="BI550" s="165"/>
      <c r="BJ550" s="165"/>
      <c r="BK550" s="165"/>
      <c r="BL550" s="165"/>
      <c r="BM550" s="165"/>
      <c r="BN550" s="165"/>
      <c r="BO550" s="165"/>
      <c r="BP550" s="165"/>
      <c r="BQ550" s="165"/>
      <c r="BR550" s="165"/>
      <c r="BS550" s="165"/>
      <c r="BT550" s="165"/>
      <c r="BU550" s="165"/>
      <c r="BV550" s="165"/>
      <c r="BW550" s="165"/>
      <c r="BX550" s="165"/>
      <c r="BY550" s="165"/>
      <c r="BZ550" s="165"/>
      <c r="CA550" s="165"/>
      <c r="CB550" s="165"/>
      <c r="CC550" s="165"/>
      <c r="CD550" s="165"/>
      <c r="CE550" s="165"/>
      <c r="CF550" s="165"/>
      <c r="CG550" s="165"/>
      <c r="CH550" s="165"/>
      <c r="CI550" s="165"/>
      <c r="CJ550" s="165"/>
      <c r="CK550" s="165"/>
      <c r="CL550" s="165"/>
      <c r="CM550" s="165"/>
      <c r="CN550" s="165"/>
      <c r="CO550" s="165"/>
      <c r="CP550" s="165"/>
      <c r="CQ550" s="165"/>
      <c r="CR550" s="165"/>
      <c r="CS550" s="165"/>
      <c r="CT550" s="165"/>
      <c r="CU550" s="165"/>
      <c r="CV550" s="165"/>
      <c r="CW550" s="165"/>
      <c r="CX550" s="165"/>
      <c r="CY550" s="165"/>
      <c r="CZ550" s="165"/>
      <c r="DA550" s="165"/>
      <c r="DB550" s="165"/>
      <c r="DC550" s="165"/>
      <c r="DD550" s="165"/>
      <c r="DE550" s="165"/>
      <c r="DF550" s="165"/>
      <c r="DG550" s="165"/>
      <c r="DH550" s="165"/>
      <c r="DI550" s="165"/>
      <c r="DJ550" s="165"/>
      <c r="DK550" s="165"/>
      <c r="DL550" s="165"/>
      <c r="DM550" s="165"/>
      <c r="DN550" s="165"/>
      <c r="DO550" s="165"/>
      <c r="DP550" s="165"/>
      <c r="DQ550" s="165"/>
      <c r="DR550" s="165"/>
      <c r="DS550" s="165"/>
      <c r="DT550" s="165"/>
      <c r="DU550" s="165"/>
      <c r="DV550" s="165"/>
      <c r="DW550" s="165"/>
      <c r="DX550" s="165"/>
      <c r="DY550" s="165"/>
      <c r="DZ550" s="165"/>
      <c r="EA550" s="165"/>
      <c r="EB550" s="165"/>
      <c r="EC550" s="165"/>
      <c r="ED550" s="165"/>
      <c r="EE550" s="165"/>
      <c r="EF550" s="165"/>
      <c r="EG550" s="165"/>
      <c r="EH550" s="165"/>
      <c r="EI550" s="165"/>
      <c r="EJ550" s="165"/>
      <c r="EK550" s="165"/>
      <c r="EL550" s="165"/>
      <c r="EM550" s="165"/>
      <c r="EN550" s="165"/>
      <c r="EO550" s="165"/>
      <c r="EP550" s="165"/>
      <c r="EQ550" s="165"/>
      <c r="ER550" s="165"/>
      <c r="ES550" s="165"/>
      <c r="ET550" s="165"/>
      <c r="EU550" s="165"/>
      <c r="EV550" s="165"/>
      <c r="EW550" s="165"/>
      <c r="EX550" s="165"/>
      <c r="EY550" s="165"/>
      <c r="EZ550" s="165"/>
      <c r="FA550" s="165"/>
      <c r="FB550" s="165"/>
      <c r="FC550" s="165"/>
      <c r="FD550" s="165"/>
      <c r="FE550" s="165"/>
      <c r="FF550" s="165"/>
      <c r="FG550" s="165"/>
      <c r="FH550" s="165"/>
      <c r="FI550" s="165"/>
      <c r="FJ550" s="165"/>
      <c r="FK550" s="165"/>
      <c r="FL550" s="165"/>
      <c r="FM550" s="165"/>
      <c r="FN550" s="165"/>
      <c r="FO550" s="165"/>
      <c r="FP550" s="165"/>
      <c r="FQ550" s="165"/>
      <c r="FR550" s="165"/>
      <c r="FS550" s="165"/>
      <c r="FT550" s="165"/>
      <c r="FU550" s="165"/>
      <c r="FV550" s="165"/>
      <c r="FW550" s="165"/>
      <c r="FX550" s="165"/>
      <c r="FY550" s="165"/>
      <c r="FZ550" s="165"/>
      <c r="GA550" s="165"/>
      <c r="GB550" s="165"/>
      <c r="GC550" s="165"/>
      <c r="GD550" s="165"/>
      <c r="GE550" s="165"/>
      <c r="GF550" s="165"/>
      <c r="GG550" s="165"/>
      <c r="GH550" s="165"/>
      <c r="GI550" s="165"/>
      <c r="GJ550" s="165"/>
      <c r="GK550" s="165"/>
      <c r="GL550" s="165"/>
      <c r="GM550" s="165"/>
      <c r="GN550" s="165"/>
      <c r="GO550" s="165"/>
      <c r="GP550" s="165"/>
      <c r="GQ550" s="165"/>
      <c r="GR550" s="165"/>
      <c r="GS550" s="165"/>
      <c r="GT550" s="165"/>
      <c r="GU550" s="165"/>
      <c r="GV550" s="165"/>
      <c r="GW550" s="165"/>
      <c r="GX550" s="165"/>
      <c r="GY550" s="165"/>
      <c r="GZ550" s="165"/>
      <c r="HA550" s="165"/>
      <c r="HB550" s="165"/>
      <c r="HC550" s="165"/>
      <c r="HD550" s="165"/>
      <c r="HE550" s="165"/>
      <c r="HF550" s="165"/>
      <c r="HG550" s="165"/>
      <c r="HH550" s="165"/>
      <c r="HI550" s="165"/>
      <c r="HJ550" s="165"/>
      <c r="HK550" s="165"/>
      <c r="HL550" s="165"/>
      <c r="HM550" s="165"/>
      <c r="HN550" s="165"/>
      <c r="HO550" s="165"/>
      <c r="HP550" s="165"/>
      <c r="HQ550" s="165"/>
      <c r="HR550" s="165"/>
      <c r="HS550" s="165"/>
      <c r="HT550" s="165"/>
      <c r="HU550" s="165"/>
      <c r="HV550" s="165"/>
      <c r="HW550" s="165"/>
      <c r="HX550" s="165"/>
      <c r="HY550" s="165"/>
      <c r="HZ550" s="165"/>
      <c r="IA550" s="165"/>
      <c r="IB550" s="165"/>
      <c r="IC550" s="165"/>
      <c r="ID550" s="165"/>
      <c r="IE550" s="165"/>
      <c r="IF550" s="165"/>
      <c r="IG550" s="165"/>
      <c r="IH550" s="165"/>
      <c r="II550" s="165"/>
      <c r="IJ550" s="165"/>
      <c r="IK550" s="165"/>
      <c r="IL550" s="165"/>
      <c r="IM550" s="165"/>
      <c r="IN550" s="165"/>
      <c r="IO550" s="165"/>
      <c r="IP550" s="165"/>
      <c r="IQ550" s="165"/>
      <c r="IR550" s="165"/>
      <c r="IS550" s="165"/>
      <c r="IT550" s="165"/>
    </row>
    <row r="551" s="162" customFormat="true" ht="15.75" hidden="false" customHeight="false" outlineLevel="0" collapsed="false">
      <c r="A551" s="34"/>
      <c r="B551" s="95" t="s">
        <v>586</v>
      </c>
      <c r="C551" s="156" t="s">
        <v>701</v>
      </c>
      <c r="D551" s="156" t="n">
        <v>11</v>
      </c>
      <c r="E551" s="156"/>
      <c r="F551" s="63"/>
      <c r="G551" s="157"/>
      <c r="H551" s="84" t="n">
        <f aca="false">H552+H558</f>
        <v>4707400</v>
      </c>
      <c r="I551" s="84" t="n">
        <f aca="false">I552+I558</f>
        <v>4387400</v>
      </c>
      <c r="J551" s="84" t="n">
        <f aca="false">J552+J558</f>
        <v>4587400</v>
      </c>
      <c r="K551" s="171"/>
      <c r="L551" s="172"/>
      <c r="M551" s="171"/>
      <c r="N551" s="171"/>
      <c r="O551" s="171"/>
      <c r="P551" s="171"/>
      <c r="Q551" s="171"/>
      <c r="R551" s="173"/>
      <c r="S551" s="173"/>
      <c r="T551" s="173"/>
      <c r="U551" s="173"/>
      <c r="V551" s="173"/>
      <c r="W551" s="173"/>
      <c r="X551" s="173"/>
      <c r="Y551" s="173"/>
      <c r="Z551" s="173"/>
      <c r="AA551" s="173"/>
      <c r="AB551" s="173"/>
      <c r="AC551" s="173"/>
      <c r="AD551" s="173"/>
      <c r="AE551" s="173"/>
      <c r="AF551" s="173"/>
      <c r="AG551" s="173"/>
      <c r="AH551" s="173"/>
      <c r="AI551" s="173"/>
      <c r="AJ551" s="173"/>
      <c r="AK551" s="173"/>
      <c r="AL551" s="173"/>
      <c r="AM551" s="173"/>
      <c r="AN551" s="173"/>
      <c r="AO551" s="173"/>
      <c r="AP551" s="173"/>
      <c r="AQ551" s="173"/>
      <c r="AR551" s="173"/>
      <c r="AS551" s="173"/>
      <c r="AT551" s="173"/>
      <c r="AU551" s="173"/>
      <c r="AV551" s="173"/>
      <c r="AW551" s="173"/>
      <c r="AX551" s="173"/>
      <c r="AY551" s="173"/>
      <c r="AZ551" s="173"/>
      <c r="BA551" s="173"/>
      <c r="BB551" s="173"/>
      <c r="BC551" s="173"/>
      <c r="BD551" s="173"/>
      <c r="BE551" s="173"/>
      <c r="BF551" s="173"/>
      <c r="BG551" s="173"/>
      <c r="BH551" s="173"/>
      <c r="BI551" s="173"/>
      <c r="BJ551" s="173"/>
      <c r="BK551" s="173"/>
      <c r="BL551" s="173"/>
      <c r="BM551" s="173"/>
      <c r="BN551" s="173"/>
      <c r="BO551" s="173"/>
      <c r="BP551" s="173"/>
      <c r="BQ551" s="173"/>
      <c r="BR551" s="173"/>
      <c r="BS551" s="173"/>
      <c r="BT551" s="173"/>
      <c r="BU551" s="173"/>
      <c r="BV551" s="173"/>
      <c r="BW551" s="173"/>
      <c r="BX551" s="173"/>
      <c r="BY551" s="173"/>
      <c r="BZ551" s="173"/>
      <c r="CA551" s="173"/>
      <c r="CB551" s="173"/>
      <c r="CC551" s="173"/>
      <c r="CD551" s="173"/>
      <c r="CE551" s="173"/>
      <c r="CF551" s="173"/>
      <c r="CG551" s="173"/>
      <c r="CH551" s="173"/>
      <c r="CI551" s="173"/>
      <c r="CJ551" s="173"/>
      <c r="CK551" s="173"/>
      <c r="CL551" s="173"/>
      <c r="CM551" s="173"/>
      <c r="CN551" s="173"/>
      <c r="CO551" s="173"/>
      <c r="CP551" s="173"/>
      <c r="CQ551" s="173"/>
      <c r="CR551" s="173"/>
      <c r="CS551" s="173"/>
      <c r="CT551" s="173"/>
      <c r="CU551" s="173"/>
      <c r="CV551" s="173"/>
      <c r="CW551" s="173"/>
      <c r="CX551" s="173"/>
      <c r="CY551" s="173"/>
      <c r="CZ551" s="173"/>
      <c r="DA551" s="173"/>
      <c r="DB551" s="173"/>
      <c r="DC551" s="173"/>
      <c r="DD551" s="173"/>
      <c r="DE551" s="173"/>
      <c r="DF551" s="173"/>
      <c r="DG551" s="173"/>
      <c r="DH551" s="173"/>
      <c r="DI551" s="173"/>
      <c r="DJ551" s="173"/>
      <c r="DK551" s="173"/>
      <c r="DL551" s="173"/>
      <c r="DM551" s="173"/>
      <c r="DN551" s="173"/>
      <c r="DO551" s="173"/>
      <c r="DP551" s="173"/>
      <c r="DQ551" s="173"/>
      <c r="DR551" s="173"/>
      <c r="DS551" s="173"/>
      <c r="DT551" s="173"/>
      <c r="DU551" s="173"/>
      <c r="DV551" s="173"/>
      <c r="DW551" s="173"/>
      <c r="DX551" s="173"/>
      <c r="DY551" s="173"/>
      <c r="DZ551" s="173"/>
      <c r="EA551" s="173"/>
      <c r="EB551" s="173"/>
      <c r="EC551" s="173"/>
      <c r="ED551" s="173"/>
      <c r="EE551" s="173"/>
      <c r="EF551" s="173"/>
      <c r="EG551" s="173"/>
      <c r="EH551" s="173"/>
      <c r="EI551" s="173"/>
      <c r="EJ551" s="173"/>
      <c r="EK551" s="173"/>
      <c r="EL551" s="173"/>
      <c r="EM551" s="173"/>
      <c r="EN551" s="173"/>
      <c r="EO551" s="173"/>
      <c r="EP551" s="173"/>
      <c r="EQ551" s="173"/>
      <c r="ER551" s="173"/>
      <c r="ES551" s="173"/>
      <c r="ET551" s="173"/>
      <c r="EU551" s="173"/>
      <c r="EV551" s="173"/>
      <c r="EW551" s="173"/>
      <c r="EX551" s="173"/>
      <c r="EY551" s="173"/>
      <c r="EZ551" s="173"/>
      <c r="FA551" s="173"/>
      <c r="FB551" s="173"/>
      <c r="FC551" s="173"/>
      <c r="FD551" s="173"/>
      <c r="FE551" s="173"/>
      <c r="FF551" s="173"/>
      <c r="FG551" s="173"/>
      <c r="FH551" s="173"/>
      <c r="FI551" s="173"/>
      <c r="FJ551" s="173"/>
      <c r="FK551" s="173"/>
      <c r="FL551" s="173"/>
      <c r="FM551" s="173"/>
      <c r="FN551" s="173"/>
      <c r="FO551" s="173"/>
      <c r="FP551" s="173"/>
      <c r="FQ551" s="173"/>
      <c r="FR551" s="173"/>
      <c r="FS551" s="173"/>
      <c r="FT551" s="173"/>
      <c r="FU551" s="173"/>
      <c r="FV551" s="173"/>
      <c r="FW551" s="173"/>
      <c r="FX551" s="173"/>
      <c r="FY551" s="173"/>
      <c r="FZ551" s="173"/>
      <c r="GA551" s="173"/>
      <c r="GB551" s="173"/>
      <c r="GC551" s="173"/>
      <c r="GD551" s="173"/>
      <c r="GE551" s="173"/>
      <c r="GF551" s="173"/>
      <c r="GG551" s="173"/>
      <c r="GH551" s="173"/>
      <c r="GI551" s="173"/>
      <c r="GJ551" s="173"/>
      <c r="GK551" s="173"/>
      <c r="GL551" s="173"/>
      <c r="GM551" s="173"/>
      <c r="GN551" s="173"/>
      <c r="GO551" s="173"/>
      <c r="GP551" s="173"/>
      <c r="GQ551" s="173"/>
      <c r="GR551" s="173"/>
      <c r="GS551" s="173"/>
      <c r="GT551" s="173"/>
      <c r="GU551" s="173"/>
      <c r="GV551" s="173"/>
      <c r="GW551" s="173"/>
      <c r="GX551" s="173"/>
      <c r="GY551" s="173"/>
      <c r="GZ551" s="173"/>
      <c r="HA551" s="173"/>
      <c r="HB551" s="173"/>
      <c r="HC551" s="173"/>
      <c r="HD551" s="173"/>
      <c r="HE551" s="173"/>
      <c r="HF551" s="173"/>
      <c r="HG551" s="173"/>
      <c r="HH551" s="173"/>
      <c r="HI551" s="173"/>
      <c r="HJ551" s="173"/>
      <c r="HK551" s="173"/>
      <c r="HL551" s="173"/>
      <c r="HM551" s="173"/>
      <c r="HN551" s="173"/>
      <c r="HO551" s="173"/>
      <c r="HP551" s="173"/>
      <c r="HQ551" s="173"/>
      <c r="HR551" s="173"/>
      <c r="HS551" s="173"/>
      <c r="HT551" s="173"/>
      <c r="HU551" s="173"/>
      <c r="HV551" s="173"/>
      <c r="HW551" s="173"/>
      <c r="HX551" s="173"/>
      <c r="HY551" s="173"/>
      <c r="HZ551" s="173"/>
      <c r="IA551" s="173"/>
      <c r="IB551" s="173"/>
      <c r="IC551" s="173"/>
      <c r="ID551" s="173"/>
      <c r="IE551" s="173"/>
      <c r="IF551" s="173"/>
      <c r="IG551" s="173"/>
      <c r="IH551" s="173"/>
      <c r="II551" s="173"/>
      <c r="IJ551" s="173"/>
      <c r="IK551" s="173"/>
      <c r="IL551" s="173"/>
      <c r="IM551" s="173"/>
      <c r="IN551" s="173"/>
      <c r="IO551" s="173"/>
      <c r="IP551" s="173"/>
      <c r="IQ551" s="173"/>
      <c r="IR551" s="173"/>
      <c r="IS551" s="173"/>
      <c r="IT551" s="173"/>
    </row>
    <row r="552" s="162" customFormat="true" ht="16.5" hidden="false" customHeight="true" outlineLevel="0" collapsed="false">
      <c r="A552" s="34"/>
      <c r="B552" s="95" t="s">
        <v>587</v>
      </c>
      <c r="C552" s="156" t="s">
        <v>701</v>
      </c>
      <c r="D552" s="102" t="n">
        <v>11</v>
      </c>
      <c r="E552" s="226" t="s">
        <v>21</v>
      </c>
      <c r="F552" s="63"/>
      <c r="G552" s="157"/>
      <c r="H552" s="84" t="n">
        <f aca="false">SUM(H553)</f>
        <v>335000</v>
      </c>
      <c r="I552" s="84" t="n">
        <f aca="false">SUM(I553)</f>
        <v>75000</v>
      </c>
      <c r="J552" s="84" t="n">
        <f aca="false">SUM(J553)</f>
        <v>275000</v>
      </c>
      <c r="K552" s="160"/>
      <c r="L552" s="160"/>
      <c r="M552" s="160"/>
      <c r="N552" s="161"/>
      <c r="O552" s="160"/>
      <c r="P552" s="160"/>
      <c r="Q552" s="161"/>
    </row>
    <row r="553" s="169" customFormat="true" ht="57.75" hidden="false" customHeight="false" outlineLevel="0" collapsed="false">
      <c r="A553" s="166"/>
      <c r="B553" s="95" t="s">
        <v>588</v>
      </c>
      <c r="C553" s="163" t="s">
        <v>701</v>
      </c>
      <c r="D553" s="107" t="n">
        <v>11</v>
      </c>
      <c r="E553" s="227" t="s">
        <v>21</v>
      </c>
      <c r="F553" s="23" t="s">
        <v>589</v>
      </c>
      <c r="G553" s="98"/>
      <c r="H553" s="85" t="n">
        <f aca="false">SUM(H554)</f>
        <v>335000</v>
      </c>
      <c r="I553" s="85" t="n">
        <f aca="false">SUM(I554)</f>
        <v>75000</v>
      </c>
      <c r="J553" s="85" t="n">
        <f aca="false">SUM(J554)</f>
        <v>275000</v>
      </c>
      <c r="K553" s="158"/>
      <c r="L553" s="158"/>
      <c r="M553" s="158"/>
      <c r="N553" s="164"/>
      <c r="O553" s="158"/>
      <c r="P553" s="158"/>
      <c r="Q553" s="164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  <c r="AC553" s="165"/>
      <c r="AD553" s="165"/>
      <c r="AE553" s="165"/>
      <c r="AF553" s="165"/>
      <c r="AG553" s="165"/>
      <c r="AH553" s="165"/>
      <c r="AI553" s="165"/>
      <c r="AJ553" s="165"/>
      <c r="AK553" s="165"/>
      <c r="AL553" s="165"/>
      <c r="AM553" s="165"/>
      <c r="AN553" s="165"/>
      <c r="AO553" s="165"/>
      <c r="AP553" s="165"/>
      <c r="AQ553" s="165"/>
      <c r="AR553" s="165"/>
      <c r="AS553" s="165"/>
      <c r="AT553" s="165"/>
      <c r="AU553" s="165"/>
      <c r="AV553" s="165"/>
      <c r="AW553" s="165"/>
      <c r="AX553" s="165"/>
      <c r="AY553" s="165"/>
      <c r="AZ553" s="165"/>
      <c r="BA553" s="165"/>
      <c r="BB553" s="165"/>
      <c r="BC553" s="165"/>
      <c r="BD553" s="165"/>
      <c r="BE553" s="165"/>
      <c r="BF553" s="165"/>
      <c r="BG553" s="165"/>
      <c r="BH553" s="165"/>
      <c r="BI553" s="165"/>
      <c r="BJ553" s="165"/>
      <c r="BK553" s="165"/>
      <c r="BL553" s="165"/>
      <c r="BM553" s="165"/>
      <c r="BN553" s="165"/>
      <c r="BO553" s="165"/>
      <c r="BP553" s="165"/>
      <c r="BQ553" s="165"/>
      <c r="BR553" s="165"/>
      <c r="BS553" s="165"/>
      <c r="BT553" s="165"/>
      <c r="BU553" s="165"/>
      <c r="BV553" s="165"/>
      <c r="BW553" s="165"/>
      <c r="BX553" s="165"/>
      <c r="BY553" s="165"/>
      <c r="BZ553" s="165"/>
      <c r="CA553" s="165"/>
      <c r="CB553" s="165"/>
      <c r="CC553" s="165"/>
      <c r="CD553" s="165"/>
      <c r="CE553" s="165"/>
      <c r="CF553" s="165"/>
      <c r="CG553" s="165"/>
      <c r="CH553" s="165"/>
      <c r="CI553" s="165"/>
      <c r="CJ553" s="165"/>
      <c r="CK553" s="165"/>
      <c r="CL553" s="165"/>
      <c r="CM553" s="165"/>
      <c r="CN553" s="165"/>
      <c r="CO553" s="165"/>
      <c r="CP553" s="165"/>
      <c r="CQ553" s="165"/>
      <c r="CR553" s="165"/>
      <c r="CS553" s="165"/>
      <c r="CT553" s="165"/>
      <c r="CU553" s="165"/>
      <c r="CV553" s="165"/>
      <c r="CW553" s="165"/>
      <c r="CX553" s="165"/>
      <c r="CY553" s="165"/>
      <c r="CZ553" s="165"/>
      <c r="DA553" s="165"/>
      <c r="DB553" s="165"/>
      <c r="DC553" s="165"/>
      <c r="DD553" s="165"/>
      <c r="DE553" s="165"/>
      <c r="DF553" s="165"/>
      <c r="DG553" s="165"/>
      <c r="DH553" s="165"/>
      <c r="DI553" s="165"/>
      <c r="DJ553" s="165"/>
      <c r="DK553" s="165"/>
      <c r="DL553" s="165"/>
      <c r="DM553" s="165"/>
      <c r="DN553" s="165"/>
      <c r="DO553" s="165"/>
      <c r="DP553" s="165"/>
      <c r="DQ553" s="165"/>
      <c r="DR553" s="165"/>
      <c r="DS553" s="165"/>
      <c r="DT553" s="165"/>
      <c r="DU553" s="165"/>
      <c r="DV553" s="165"/>
      <c r="DW553" s="165"/>
      <c r="DX553" s="165"/>
      <c r="DY553" s="165"/>
      <c r="DZ553" s="165"/>
      <c r="EA553" s="165"/>
      <c r="EB553" s="165"/>
      <c r="EC553" s="165"/>
      <c r="ED553" s="165"/>
      <c r="EE553" s="165"/>
      <c r="EF553" s="165"/>
      <c r="EG553" s="165"/>
      <c r="EH553" s="165"/>
      <c r="EI553" s="165"/>
      <c r="EJ553" s="165"/>
      <c r="EK553" s="165"/>
      <c r="EL553" s="165"/>
      <c r="EM553" s="165"/>
      <c r="EN553" s="165"/>
      <c r="EO553" s="165"/>
      <c r="EP553" s="165"/>
      <c r="EQ553" s="165"/>
      <c r="ER553" s="165"/>
      <c r="ES553" s="165"/>
      <c r="ET553" s="165"/>
      <c r="EU553" s="165"/>
      <c r="EV553" s="165"/>
      <c r="EW553" s="165"/>
      <c r="EX553" s="165"/>
      <c r="EY553" s="165"/>
      <c r="EZ553" s="165"/>
      <c r="FA553" s="165"/>
      <c r="FB553" s="165"/>
      <c r="FC553" s="165"/>
      <c r="FD553" s="165"/>
      <c r="FE553" s="165"/>
      <c r="FF553" s="165"/>
      <c r="FG553" s="165"/>
      <c r="FH553" s="165"/>
      <c r="FI553" s="165"/>
      <c r="FJ553" s="165"/>
      <c r="FK553" s="165"/>
      <c r="FL553" s="165"/>
      <c r="FM553" s="165"/>
      <c r="FN553" s="165"/>
      <c r="FO553" s="165"/>
      <c r="FP553" s="165"/>
      <c r="FQ553" s="165"/>
      <c r="FR553" s="165"/>
      <c r="FS553" s="165"/>
      <c r="FT553" s="165"/>
      <c r="FU553" s="165"/>
      <c r="FV553" s="165"/>
      <c r="FW553" s="165"/>
      <c r="FX553" s="165"/>
      <c r="FY553" s="165"/>
      <c r="FZ553" s="165"/>
      <c r="GA553" s="165"/>
      <c r="GB553" s="165"/>
      <c r="GC553" s="165"/>
      <c r="GD553" s="165"/>
      <c r="GE553" s="165"/>
      <c r="GF553" s="165"/>
      <c r="GG553" s="165"/>
      <c r="GH553" s="165"/>
      <c r="GI553" s="165"/>
      <c r="GJ553" s="165"/>
      <c r="GK553" s="165"/>
      <c r="GL553" s="165"/>
      <c r="GM553" s="165"/>
      <c r="GN553" s="165"/>
      <c r="GO553" s="165"/>
      <c r="GP553" s="165"/>
      <c r="GQ553" s="165"/>
      <c r="GR553" s="165"/>
      <c r="GS553" s="165"/>
      <c r="GT553" s="165"/>
      <c r="GU553" s="165"/>
      <c r="GV553" s="165"/>
      <c r="GW553" s="165"/>
      <c r="GX553" s="165"/>
      <c r="GY553" s="165"/>
      <c r="GZ553" s="165"/>
      <c r="HA553" s="165"/>
      <c r="HB553" s="165"/>
      <c r="HC553" s="165"/>
      <c r="HD553" s="165"/>
      <c r="HE553" s="165"/>
      <c r="HF553" s="165"/>
      <c r="HG553" s="165"/>
      <c r="HH553" s="165"/>
      <c r="HI553" s="165"/>
      <c r="HJ553" s="165"/>
      <c r="HK553" s="165"/>
      <c r="HL553" s="165"/>
      <c r="HM553" s="165"/>
      <c r="HN553" s="165"/>
      <c r="HO553" s="165"/>
      <c r="HP553" s="165"/>
      <c r="HQ553" s="165"/>
      <c r="HR553" s="165"/>
      <c r="HS553" s="165"/>
      <c r="HT553" s="165"/>
      <c r="HU553" s="165"/>
      <c r="HV553" s="165"/>
      <c r="HW553" s="165"/>
      <c r="HX553" s="165"/>
      <c r="HY553" s="165"/>
      <c r="HZ553" s="165"/>
      <c r="IA553" s="165"/>
      <c r="IB553" s="165"/>
      <c r="IC553" s="165"/>
      <c r="ID553" s="165"/>
      <c r="IE553" s="165"/>
      <c r="IF553" s="165"/>
      <c r="IG553" s="165"/>
      <c r="IH553" s="165"/>
      <c r="II553" s="165"/>
      <c r="IJ553" s="165"/>
      <c r="IK553" s="165"/>
      <c r="IL553" s="165"/>
      <c r="IM553" s="165"/>
      <c r="IN553" s="165"/>
      <c r="IO553" s="165"/>
      <c r="IP553" s="165"/>
      <c r="IQ553" s="165"/>
      <c r="IR553" s="165"/>
      <c r="IS553" s="165"/>
      <c r="IT553" s="165"/>
    </row>
    <row r="554" s="169" customFormat="true" ht="80.25" hidden="false" customHeight="true" outlineLevel="0" collapsed="false">
      <c r="A554" s="166"/>
      <c r="B554" s="29" t="s">
        <v>708</v>
      </c>
      <c r="C554" s="163" t="s">
        <v>701</v>
      </c>
      <c r="D554" s="107" t="n">
        <v>11</v>
      </c>
      <c r="E554" s="227" t="s">
        <v>21</v>
      </c>
      <c r="F554" s="23" t="s">
        <v>591</v>
      </c>
      <c r="G554" s="98"/>
      <c r="H554" s="85" t="n">
        <f aca="false">SUM(H555)</f>
        <v>335000</v>
      </c>
      <c r="I554" s="85" t="n">
        <f aca="false">SUM(I555)</f>
        <v>75000</v>
      </c>
      <c r="J554" s="85" t="n">
        <f aca="false">SUM(J555)</f>
        <v>275000</v>
      </c>
      <c r="K554" s="158"/>
      <c r="L554" s="158"/>
      <c r="M554" s="158"/>
      <c r="N554" s="164"/>
      <c r="O554" s="158"/>
      <c r="P554" s="158"/>
      <c r="Q554" s="164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  <c r="AC554" s="165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5"/>
      <c r="AQ554" s="165"/>
      <c r="AR554" s="165"/>
      <c r="AS554" s="165"/>
      <c r="AT554" s="165"/>
      <c r="AU554" s="165"/>
      <c r="AV554" s="165"/>
      <c r="AW554" s="165"/>
      <c r="AX554" s="165"/>
      <c r="AY554" s="165"/>
      <c r="AZ554" s="165"/>
      <c r="BA554" s="165"/>
      <c r="BB554" s="165"/>
      <c r="BC554" s="165"/>
      <c r="BD554" s="165"/>
      <c r="BE554" s="165"/>
      <c r="BF554" s="165"/>
      <c r="BG554" s="165"/>
      <c r="BH554" s="165"/>
      <c r="BI554" s="165"/>
      <c r="BJ554" s="165"/>
      <c r="BK554" s="165"/>
      <c r="BL554" s="165"/>
      <c r="BM554" s="165"/>
      <c r="BN554" s="165"/>
      <c r="BO554" s="165"/>
      <c r="BP554" s="165"/>
      <c r="BQ554" s="165"/>
      <c r="BR554" s="165"/>
      <c r="BS554" s="165"/>
      <c r="BT554" s="165"/>
      <c r="BU554" s="165"/>
      <c r="BV554" s="165"/>
      <c r="BW554" s="165"/>
      <c r="BX554" s="165"/>
      <c r="BY554" s="165"/>
      <c r="BZ554" s="165"/>
      <c r="CA554" s="165"/>
      <c r="CB554" s="165"/>
      <c r="CC554" s="165"/>
      <c r="CD554" s="165"/>
      <c r="CE554" s="165"/>
      <c r="CF554" s="165"/>
      <c r="CG554" s="165"/>
      <c r="CH554" s="165"/>
      <c r="CI554" s="165"/>
      <c r="CJ554" s="165"/>
      <c r="CK554" s="165"/>
      <c r="CL554" s="165"/>
      <c r="CM554" s="165"/>
      <c r="CN554" s="165"/>
      <c r="CO554" s="165"/>
      <c r="CP554" s="165"/>
      <c r="CQ554" s="165"/>
      <c r="CR554" s="165"/>
      <c r="CS554" s="165"/>
      <c r="CT554" s="165"/>
      <c r="CU554" s="165"/>
      <c r="CV554" s="165"/>
      <c r="CW554" s="165"/>
      <c r="CX554" s="165"/>
      <c r="CY554" s="165"/>
      <c r="CZ554" s="165"/>
      <c r="DA554" s="165"/>
      <c r="DB554" s="165"/>
      <c r="DC554" s="165"/>
      <c r="DD554" s="165"/>
      <c r="DE554" s="165"/>
      <c r="DF554" s="165"/>
      <c r="DG554" s="165"/>
      <c r="DH554" s="165"/>
      <c r="DI554" s="165"/>
      <c r="DJ554" s="165"/>
      <c r="DK554" s="165"/>
      <c r="DL554" s="165"/>
      <c r="DM554" s="165"/>
      <c r="DN554" s="165"/>
      <c r="DO554" s="165"/>
      <c r="DP554" s="165"/>
      <c r="DQ554" s="165"/>
      <c r="DR554" s="165"/>
      <c r="DS554" s="165"/>
      <c r="DT554" s="165"/>
      <c r="DU554" s="165"/>
      <c r="DV554" s="165"/>
      <c r="DW554" s="165"/>
      <c r="DX554" s="165"/>
      <c r="DY554" s="165"/>
      <c r="DZ554" s="165"/>
      <c r="EA554" s="165"/>
      <c r="EB554" s="165"/>
      <c r="EC554" s="165"/>
      <c r="ED554" s="165"/>
      <c r="EE554" s="165"/>
      <c r="EF554" s="165"/>
      <c r="EG554" s="165"/>
      <c r="EH554" s="165"/>
      <c r="EI554" s="165"/>
      <c r="EJ554" s="165"/>
      <c r="EK554" s="165"/>
      <c r="EL554" s="165"/>
      <c r="EM554" s="165"/>
      <c r="EN554" s="165"/>
      <c r="EO554" s="165"/>
      <c r="EP554" s="165"/>
      <c r="EQ554" s="165"/>
      <c r="ER554" s="165"/>
      <c r="ES554" s="165"/>
      <c r="ET554" s="165"/>
      <c r="EU554" s="165"/>
      <c r="EV554" s="165"/>
      <c r="EW554" s="165"/>
      <c r="EX554" s="165"/>
      <c r="EY554" s="165"/>
      <c r="EZ554" s="165"/>
      <c r="FA554" s="165"/>
      <c r="FB554" s="165"/>
      <c r="FC554" s="165"/>
      <c r="FD554" s="165"/>
      <c r="FE554" s="165"/>
      <c r="FF554" s="165"/>
      <c r="FG554" s="165"/>
      <c r="FH554" s="165"/>
      <c r="FI554" s="165"/>
      <c r="FJ554" s="165"/>
      <c r="FK554" s="165"/>
      <c r="FL554" s="165"/>
      <c r="FM554" s="165"/>
      <c r="FN554" s="165"/>
      <c r="FO554" s="165"/>
      <c r="FP554" s="165"/>
      <c r="FQ554" s="165"/>
      <c r="FR554" s="165"/>
      <c r="FS554" s="165"/>
      <c r="FT554" s="165"/>
      <c r="FU554" s="165"/>
      <c r="FV554" s="165"/>
      <c r="FW554" s="165"/>
      <c r="FX554" s="165"/>
      <c r="FY554" s="165"/>
      <c r="FZ554" s="165"/>
      <c r="GA554" s="165"/>
      <c r="GB554" s="165"/>
      <c r="GC554" s="165"/>
      <c r="GD554" s="165"/>
      <c r="GE554" s="165"/>
      <c r="GF554" s="165"/>
      <c r="GG554" s="165"/>
      <c r="GH554" s="165"/>
      <c r="GI554" s="165"/>
      <c r="GJ554" s="165"/>
      <c r="GK554" s="165"/>
      <c r="GL554" s="165"/>
      <c r="GM554" s="165"/>
      <c r="GN554" s="165"/>
      <c r="GO554" s="165"/>
      <c r="GP554" s="165"/>
      <c r="GQ554" s="165"/>
      <c r="GR554" s="165"/>
      <c r="GS554" s="165"/>
      <c r="GT554" s="165"/>
      <c r="GU554" s="165"/>
      <c r="GV554" s="165"/>
      <c r="GW554" s="165"/>
      <c r="GX554" s="165"/>
      <c r="GY554" s="165"/>
      <c r="GZ554" s="165"/>
      <c r="HA554" s="165"/>
      <c r="HB554" s="165"/>
      <c r="HC554" s="165"/>
      <c r="HD554" s="165"/>
      <c r="HE554" s="165"/>
      <c r="HF554" s="165"/>
      <c r="HG554" s="165"/>
      <c r="HH554" s="165"/>
      <c r="HI554" s="165"/>
      <c r="HJ554" s="165"/>
      <c r="HK554" s="165"/>
      <c r="HL554" s="165"/>
      <c r="HM554" s="165"/>
      <c r="HN554" s="165"/>
      <c r="HO554" s="165"/>
      <c r="HP554" s="165"/>
      <c r="HQ554" s="165"/>
      <c r="HR554" s="165"/>
      <c r="HS554" s="165"/>
      <c r="HT554" s="165"/>
      <c r="HU554" s="165"/>
      <c r="HV554" s="165"/>
      <c r="HW554" s="165"/>
      <c r="HX554" s="165"/>
      <c r="HY554" s="165"/>
      <c r="HZ554" s="165"/>
      <c r="IA554" s="165"/>
      <c r="IB554" s="165"/>
      <c r="IC554" s="165"/>
      <c r="ID554" s="165"/>
      <c r="IE554" s="165"/>
      <c r="IF554" s="165"/>
      <c r="IG554" s="165"/>
      <c r="IH554" s="165"/>
      <c r="II554" s="165"/>
      <c r="IJ554" s="165"/>
      <c r="IK554" s="165"/>
      <c r="IL554" s="165"/>
      <c r="IM554" s="165"/>
      <c r="IN554" s="165"/>
      <c r="IO554" s="165"/>
      <c r="IP554" s="165"/>
      <c r="IQ554" s="165"/>
      <c r="IR554" s="165"/>
      <c r="IS554" s="165"/>
      <c r="IT554" s="165"/>
    </row>
    <row r="555" s="117" customFormat="true" ht="45" hidden="false" customHeight="true" outlineLevel="0" collapsed="false">
      <c r="A555" s="3"/>
      <c r="B555" s="29" t="s">
        <v>592</v>
      </c>
      <c r="C555" s="163" t="s">
        <v>701</v>
      </c>
      <c r="D555" s="107" t="n">
        <v>11</v>
      </c>
      <c r="E555" s="227" t="s">
        <v>21</v>
      </c>
      <c r="F555" s="23" t="s">
        <v>593</v>
      </c>
      <c r="G555" s="98"/>
      <c r="H555" s="85" t="n">
        <f aca="false">SUM(H556)</f>
        <v>335000</v>
      </c>
      <c r="I555" s="85" t="n">
        <f aca="false">SUM(I556)</f>
        <v>75000</v>
      </c>
      <c r="J555" s="85" t="n">
        <f aca="false">SUM(J556)</f>
        <v>275000</v>
      </c>
      <c r="K555" s="158"/>
      <c r="L555" s="158"/>
      <c r="M555" s="158"/>
      <c r="N555" s="164"/>
      <c r="O555" s="158"/>
      <c r="P555" s="158"/>
      <c r="Q555" s="164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  <c r="AC555" s="165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5"/>
      <c r="AQ555" s="165"/>
      <c r="AR555" s="165"/>
      <c r="AS555" s="165"/>
      <c r="AT555" s="165"/>
      <c r="AU555" s="165"/>
      <c r="AV555" s="165"/>
      <c r="AW555" s="165"/>
      <c r="AX555" s="165"/>
      <c r="AY555" s="165"/>
      <c r="AZ555" s="165"/>
      <c r="BA555" s="165"/>
      <c r="BB555" s="165"/>
      <c r="BC555" s="165"/>
      <c r="BD555" s="165"/>
      <c r="BE555" s="165"/>
      <c r="BF555" s="165"/>
      <c r="BG555" s="165"/>
      <c r="BH555" s="165"/>
      <c r="BI555" s="165"/>
      <c r="BJ555" s="165"/>
      <c r="BK555" s="165"/>
      <c r="BL555" s="165"/>
      <c r="BM555" s="165"/>
      <c r="BN555" s="165"/>
      <c r="BO555" s="165"/>
      <c r="BP555" s="165"/>
      <c r="BQ555" s="165"/>
      <c r="BR555" s="165"/>
      <c r="BS555" s="165"/>
      <c r="BT555" s="165"/>
      <c r="BU555" s="165"/>
      <c r="BV555" s="165"/>
      <c r="BW555" s="165"/>
      <c r="BX555" s="165"/>
      <c r="BY555" s="165"/>
      <c r="BZ555" s="165"/>
      <c r="CA555" s="165"/>
      <c r="CB555" s="165"/>
      <c r="CC555" s="165"/>
      <c r="CD555" s="165"/>
      <c r="CE555" s="165"/>
      <c r="CF555" s="165"/>
      <c r="CG555" s="165"/>
      <c r="CH555" s="165"/>
      <c r="CI555" s="165"/>
      <c r="CJ555" s="165"/>
      <c r="CK555" s="165"/>
      <c r="CL555" s="165"/>
      <c r="CM555" s="165"/>
      <c r="CN555" s="165"/>
      <c r="CO555" s="165"/>
      <c r="CP555" s="165"/>
      <c r="CQ555" s="165"/>
      <c r="CR555" s="165"/>
      <c r="CS555" s="165"/>
      <c r="CT555" s="165"/>
      <c r="CU555" s="165"/>
      <c r="CV555" s="165"/>
      <c r="CW555" s="165"/>
      <c r="CX555" s="165"/>
      <c r="CY555" s="165"/>
      <c r="CZ555" s="165"/>
      <c r="DA555" s="165"/>
      <c r="DB555" s="165"/>
      <c r="DC555" s="165"/>
      <c r="DD555" s="165"/>
      <c r="DE555" s="165"/>
      <c r="DF555" s="165"/>
      <c r="DG555" s="165"/>
      <c r="DH555" s="165"/>
      <c r="DI555" s="165"/>
      <c r="DJ555" s="165"/>
      <c r="DK555" s="165"/>
      <c r="DL555" s="165"/>
      <c r="DM555" s="165"/>
      <c r="DN555" s="165"/>
      <c r="DO555" s="165"/>
      <c r="DP555" s="165"/>
      <c r="DQ555" s="165"/>
      <c r="DR555" s="165"/>
      <c r="DS555" s="165"/>
      <c r="DT555" s="165"/>
      <c r="DU555" s="165"/>
      <c r="DV555" s="165"/>
      <c r="DW555" s="165"/>
      <c r="DX555" s="165"/>
      <c r="DY555" s="165"/>
      <c r="DZ555" s="165"/>
      <c r="EA555" s="165"/>
      <c r="EB555" s="165"/>
      <c r="EC555" s="165"/>
      <c r="ED555" s="165"/>
      <c r="EE555" s="165"/>
      <c r="EF555" s="165"/>
      <c r="EG555" s="165"/>
      <c r="EH555" s="165"/>
      <c r="EI555" s="165"/>
      <c r="EJ555" s="165"/>
      <c r="EK555" s="165"/>
      <c r="EL555" s="165"/>
      <c r="EM555" s="165"/>
      <c r="EN555" s="165"/>
      <c r="EO555" s="165"/>
      <c r="EP555" s="165"/>
      <c r="EQ555" s="165"/>
      <c r="ER555" s="165"/>
      <c r="ES555" s="165"/>
      <c r="ET555" s="165"/>
      <c r="EU555" s="165"/>
      <c r="EV555" s="165"/>
      <c r="EW555" s="165"/>
      <c r="EX555" s="165"/>
      <c r="EY555" s="165"/>
      <c r="EZ555" s="165"/>
      <c r="FA555" s="165"/>
      <c r="FB555" s="165"/>
      <c r="FC555" s="165"/>
      <c r="FD555" s="165"/>
      <c r="FE555" s="165"/>
      <c r="FF555" s="165"/>
      <c r="FG555" s="165"/>
      <c r="FH555" s="165"/>
      <c r="FI555" s="165"/>
      <c r="FJ555" s="165"/>
      <c r="FK555" s="165"/>
      <c r="FL555" s="165"/>
      <c r="FM555" s="165"/>
      <c r="FN555" s="165"/>
      <c r="FO555" s="165"/>
      <c r="FP555" s="165"/>
      <c r="FQ555" s="165"/>
      <c r="FR555" s="165"/>
      <c r="FS555" s="165"/>
      <c r="FT555" s="165"/>
      <c r="FU555" s="165"/>
      <c r="FV555" s="165"/>
      <c r="FW555" s="165"/>
      <c r="FX555" s="165"/>
      <c r="FY555" s="165"/>
      <c r="FZ555" s="165"/>
      <c r="GA555" s="165"/>
      <c r="GB555" s="165"/>
      <c r="GC555" s="165"/>
      <c r="GD555" s="165"/>
      <c r="GE555" s="165"/>
      <c r="GF555" s="165"/>
      <c r="GG555" s="165"/>
      <c r="GH555" s="165"/>
      <c r="GI555" s="165"/>
      <c r="GJ555" s="165"/>
      <c r="GK555" s="165"/>
      <c r="GL555" s="165"/>
      <c r="GM555" s="165"/>
      <c r="GN555" s="165"/>
      <c r="GO555" s="165"/>
      <c r="GP555" s="165"/>
      <c r="GQ555" s="165"/>
      <c r="GR555" s="165"/>
      <c r="GS555" s="165"/>
      <c r="GT555" s="165"/>
      <c r="GU555" s="165"/>
      <c r="GV555" s="165"/>
      <c r="GW555" s="165"/>
      <c r="GX555" s="165"/>
      <c r="GY555" s="165"/>
      <c r="GZ555" s="165"/>
      <c r="HA555" s="165"/>
      <c r="HB555" s="165"/>
      <c r="HC555" s="165"/>
      <c r="HD555" s="165"/>
      <c r="HE555" s="165"/>
      <c r="HF555" s="165"/>
      <c r="HG555" s="165"/>
      <c r="HH555" s="165"/>
      <c r="HI555" s="165"/>
      <c r="HJ555" s="165"/>
      <c r="HK555" s="165"/>
      <c r="HL555" s="165"/>
      <c r="HM555" s="165"/>
      <c r="HN555" s="165"/>
      <c r="HO555" s="165"/>
      <c r="HP555" s="165"/>
      <c r="HQ555" s="165"/>
      <c r="HR555" s="165"/>
      <c r="HS555" s="165"/>
      <c r="HT555" s="165"/>
      <c r="HU555" s="165"/>
      <c r="HV555" s="165"/>
      <c r="HW555" s="165"/>
      <c r="HX555" s="165"/>
      <c r="HY555" s="165"/>
      <c r="HZ555" s="165"/>
      <c r="IA555" s="165"/>
      <c r="IB555" s="165"/>
      <c r="IC555" s="165"/>
      <c r="ID555" s="165"/>
      <c r="IE555" s="165"/>
      <c r="IF555" s="165"/>
      <c r="IG555" s="165"/>
      <c r="IH555" s="165"/>
      <c r="II555" s="165"/>
      <c r="IJ555" s="165"/>
      <c r="IK555" s="165"/>
      <c r="IL555" s="165"/>
      <c r="IM555" s="165"/>
      <c r="IN555" s="165"/>
      <c r="IO555" s="165"/>
      <c r="IP555" s="165"/>
      <c r="IQ555" s="165"/>
      <c r="IR555" s="165"/>
      <c r="IS555" s="165"/>
      <c r="IT555" s="165"/>
    </row>
    <row r="556" s="117" customFormat="true" ht="48.75" hidden="false" customHeight="true" outlineLevel="0" collapsed="false">
      <c r="A556" s="3"/>
      <c r="B556" s="29" t="s">
        <v>594</v>
      </c>
      <c r="C556" s="163" t="s">
        <v>701</v>
      </c>
      <c r="D556" s="107" t="n">
        <v>11</v>
      </c>
      <c r="E556" s="227" t="s">
        <v>21</v>
      </c>
      <c r="F556" s="23" t="s">
        <v>595</v>
      </c>
      <c r="G556" s="98"/>
      <c r="H556" s="85" t="n">
        <f aca="false">SUM(H557)</f>
        <v>335000</v>
      </c>
      <c r="I556" s="85" t="n">
        <f aca="false">SUM(I557)</f>
        <v>75000</v>
      </c>
      <c r="J556" s="85" t="n">
        <f aca="false">SUM(J557)</f>
        <v>275000</v>
      </c>
      <c r="K556" s="167"/>
      <c r="L556" s="167"/>
      <c r="M556" s="167"/>
      <c r="N556" s="168"/>
      <c r="O556" s="167"/>
      <c r="P556" s="167"/>
      <c r="Q556" s="168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</row>
    <row r="557" s="117" customFormat="true" ht="31.5" hidden="false" customHeight="true" outlineLevel="0" collapsed="false">
      <c r="A557" s="3"/>
      <c r="B557" s="29" t="s">
        <v>40</v>
      </c>
      <c r="C557" s="163" t="s">
        <v>701</v>
      </c>
      <c r="D557" s="107" t="n">
        <v>11</v>
      </c>
      <c r="E557" s="227" t="s">
        <v>21</v>
      </c>
      <c r="F557" s="23" t="s">
        <v>595</v>
      </c>
      <c r="G557" s="98" t="s">
        <v>232</v>
      </c>
      <c r="H557" s="85" t="n">
        <v>335000</v>
      </c>
      <c r="I557" s="85" t="n">
        <v>75000</v>
      </c>
      <c r="J557" s="85" t="n">
        <v>275000</v>
      </c>
      <c r="K557" s="170"/>
      <c r="L557" s="170"/>
      <c r="M557" s="170"/>
      <c r="N557" s="122"/>
      <c r="O557" s="170"/>
      <c r="P557" s="170"/>
      <c r="Q557" s="122"/>
    </row>
    <row r="558" s="162" customFormat="true" ht="15.75" hidden="false" customHeight="false" outlineLevel="0" collapsed="false">
      <c r="A558" s="34"/>
      <c r="B558" s="95" t="s">
        <v>596</v>
      </c>
      <c r="C558" s="156" t="s">
        <v>701</v>
      </c>
      <c r="D558" s="102" t="n">
        <v>11</v>
      </c>
      <c r="E558" s="226" t="s">
        <v>23</v>
      </c>
      <c r="F558" s="63"/>
      <c r="G558" s="157"/>
      <c r="H558" s="84" t="n">
        <f aca="false">SUM(H559+H564)</f>
        <v>4372400</v>
      </c>
      <c r="I558" s="84" t="n">
        <f aca="false">SUM(I559+I564)</f>
        <v>4312400</v>
      </c>
      <c r="J558" s="84" t="n">
        <f aca="false">SUM(J559+J564)</f>
        <v>4312400</v>
      </c>
      <c r="K558" s="197"/>
      <c r="L558" s="198"/>
      <c r="M558" s="198"/>
      <c r="N558" s="198"/>
      <c r="O558" s="198"/>
      <c r="P558" s="198"/>
      <c r="Q558" s="198"/>
      <c r="R558" s="173"/>
      <c r="S558" s="173"/>
      <c r="T558" s="173"/>
      <c r="U558" s="173"/>
      <c r="V558" s="173"/>
      <c r="W558" s="173"/>
      <c r="X558" s="173"/>
      <c r="Y558" s="173"/>
      <c r="Z558" s="173"/>
      <c r="AA558" s="173"/>
      <c r="AB558" s="173"/>
      <c r="AC558" s="173"/>
      <c r="AD558" s="173"/>
      <c r="AE558" s="173"/>
      <c r="AF558" s="173"/>
      <c r="AG558" s="173"/>
      <c r="AH558" s="173"/>
      <c r="AI558" s="173"/>
      <c r="AJ558" s="173"/>
      <c r="AK558" s="173"/>
      <c r="AL558" s="173"/>
      <c r="AM558" s="173"/>
      <c r="AN558" s="173"/>
      <c r="AO558" s="173"/>
      <c r="AP558" s="173"/>
      <c r="AQ558" s="173"/>
      <c r="AR558" s="173"/>
      <c r="AS558" s="173"/>
      <c r="AT558" s="173"/>
      <c r="AU558" s="173"/>
      <c r="AV558" s="173"/>
      <c r="AW558" s="173"/>
      <c r="AX558" s="173"/>
      <c r="AY558" s="173"/>
      <c r="AZ558" s="173"/>
      <c r="BA558" s="173"/>
      <c r="BB558" s="173"/>
      <c r="BC558" s="173"/>
      <c r="BD558" s="173"/>
      <c r="BE558" s="173"/>
      <c r="BF558" s="173"/>
      <c r="BG558" s="173"/>
      <c r="BH558" s="173"/>
      <c r="BI558" s="173"/>
      <c r="BJ558" s="173"/>
      <c r="BK558" s="173"/>
      <c r="BL558" s="173"/>
      <c r="BM558" s="173"/>
      <c r="BN558" s="173"/>
      <c r="BO558" s="173"/>
      <c r="BP558" s="173"/>
      <c r="BQ558" s="173"/>
      <c r="BR558" s="173"/>
      <c r="BS558" s="173"/>
      <c r="BT558" s="173"/>
      <c r="BU558" s="173"/>
      <c r="BV558" s="173"/>
      <c r="BW558" s="173"/>
      <c r="BX558" s="173"/>
      <c r="BY558" s="173"/>
      <c r="BZ558" s="173"/>
      <c r="CA558" s="173"/>
      <c r="CB558" s="173"/>
      <c r="CC558" s="173"/>
      <c r="CD558" s="173"/>
      <c r="CE558" s="173"/>
      <c r="CF558" s="173"/>
      <c r="CG558" s="173"/>
      <c r="CH558" s="173"/>
      <c r="CI558" s="173"/>
      <c r="CJ558" s="173"/>
      <c r="CK558" s="173"/>
      <c r="CL558" s="173"/>
      <c r="CM558" s="173"/>
      <c r="CN558" s="173"/>
      <c r="CO558" s="173"/>
      <c r="CP558" s="173"/>
      <c r="CQ558" s="173"/>
      <c r="CR558" s="173"/>
      <c r="CS558" s="173"/>
      <c r="CT558" s="173"/>
      <c r="CU558" s="173"/>
      <c r="CV558" s="173"/>
      <c r="CW558" s="173"/>
      <c r="CX558" s="173"/>
      <c r="CY558" s="173"/>
      <c r="CZ558" s="173"/>
      <c r="DA558" s="173"/>
      <c r="DB558" s="173"/>
      <c r="DC558" s="173"/>
      <c r="DD558" s="173"/>
      <c r="DE558" s="173"/>
      <c r="DF558" s="173"/>
      <c r="DG558" s="173"/>
      <c r="DH558" s="173"/>
      <c r="DI558" s="173"/>
      <c r="DJ558" s="173"/>
      <c r="DK558" s="173"/>
      <c r="DL558" s="173"/>
      <c r="DM558" s="173"/>
      <c r="DN558" s="173"/>
      <c r="DO558" s="173"/>
      <c r="DP558" s="173"/>
      <c r="DQ558" s="173"/>
      <c r="DR558" s="173"/>
      <c r="DS558" s="173"/>
      <c r="DT558" s="173"/>
      <c r="DU558" s="173"/>
      <c r="DV558" s="173"/>
      <c r="DW558" s="173"/>
      <c r="DX558" s="173"/>
      <c r="DY558" s="173"/>
      <c r="DZ558" s="173"/>
      <c r="EA558" s="173"/>
      <c r="EB558" s="173"/>
      <c r="EC558" s="173"/>
      <c r="ED558" s="173"/>
      <c r="EE558" s="173"/>
      <c r="EF558" s="173"/>
      <c r="EG558" s="173"/>
      <c r="EH558" s="173"/>
      <c r="EI558" s="173"/>
      <c r="EJ558" s="173"/>
      <c r="EK558" s="173"/>
      <c r="EL558" s="173"/>
      <c r="EM558" s="173"/>
      <c r="EN558" s="173"/>
      <c r="EO558" s="173"/>
      <c r="EP558" s="173"/>
      <c r="EQ558" s="173"/>
      <c r="ER558" s="173"/>
      <c r="ES558" s="173"/>
      <c r="ET558" s="173"/>
      <c r="EU558" s="173"/>
      <c r="EV558" s="173"/>
      <c r="EW558" s="173"/>
      <c r="EX558" s="173"/>
      <c r="EY558" s="173"/>
      <c r="EZ558" s="173"/>
      <c r="FA558" s="173"/>
      <c r="FB558" s="173"/>
      <c r="FC558" s="173"/>
      <c r="FD558" s="173"/>
      <c r="FE558" s="173"/>
      <c r="FF558" s="173"/>
      <c r="FG558" s="173"/>
      <c r="FH558" s="173"/>
      <c r="FI558" s="173"/>
      <c r="FJ558" s="173"/>
      <c r="FK558" s="173"/>
      <c r="FL558" s="173"/>
      <c r="FM558" s="173"/>
      <c r="FN558" s="173"/>
      <c r="FO558" s="173"/>
      <c r="FP558" s="173"/>
      <c r="FQ558" s="173"/>
      <c r="FR558" s="173"/>
      <c r="FS558" s="173"/>
      <c r="FT558" s="173"/>
      <c r="FU558" s="173"/>
      <c r="FV558" s="173"/>
      <c r="FW558" s="173"/>
      <c r="FX558" s="173"/>
      <c r="FY558" s="173"/>
      <c r="FZ558" s="173"/>
      <c r="GA558" s="173"/>
      <c r="GB558" s="173"/>
      <c r="GC558" s="173"/>
      <c r="GD558" s="173"/>
      <c r="GE558" s="173"/>
      <c r="GF558" s="173"/>
      <c r="GG558" s="173"/>
      <c r="GH558" s="173"/>
      <c r="GI558" s="173"/>
      <c r="GJ558" s="173"/>
      <c r="GK558" s="173"/>
      <c r="GL558" s="173"/>
      <c r="GM558" s="173"/>
      <c r="GN558" s="173"/>
      <c r="GO558" s="173"/>
      <c r="GP558" s="173"/>
      <c r="GQ558" s="173"/>
      <c r="GR558" s="173"/>
      <c r="GS558" s="173"/>
      <c r="GT558" s="173"/>
      <c r="GU558" s="173"/>
      <c r="GV558" s="173"/>
      <c r="GW558" s="173"/>
      <c r="GX558" s="173"/>
      <c r="GY558" s="173"/>
      <c r="GZ558" s="173"/>
      <c r="HA558" s="173"/>
      <c r="HB558" s="173"/>
      <c r="HC558" s="173"/>
      <c r="HD558" s="173"/>
      <c r="HE558" s="173"/>
      <c r="HF558" s="173"/>
      <c r="HG558" s="173"/>
      <c r="HH558" s="173"/>
      <c r="HI558" s="173"/>
      <c r="HJ558" s="173"/>
      <c r="HK558" s="173"/>
      <c r="HL558" s="173"/>
      <c r="HM558" s="173"/>
      <c r="HN558" s="173"/>
      <c r="HO558" s="173"/>
      <c r="HP558" s="173"/>
      <c r="HQ558" s="173"/>
      <c r="HR558" s="173"/>
      <c r="HS558" s="173"/>
      <c r="HT558" s="173"/>
      <c r="HU558" s="173"/>
      <c r="HV558" s="173"/>
      <c r="HW558" s="173"/>
      <c r="HX558" s="173"/>
      <c r="HY558" s="173"/>
      <c r="HZ558" s="173"/>
      <c r="IA558" s="173"/>
      <c r="IB558" s="173"/>
      <c r="IC558" s="173"/>
      <c r="ID558" s="173"/>
      <c r="IE558" s="173"/>
      <c r="IF558" s="173"/>
      <c r="IG558" s="173"/>
      <c r="IH558" s="173"/>
      <c r="II558" s="173"/>
      <c r="IJ558" s="173"/>
      <c r="IK558" s="173"/>
      <c r="IL558" s="173"/>
      <c r="IM558" s="173"/>
      <c r="IN558" s="173"/>
      <c r="IO558" s="173"/>
      <c r="IP558" s="173"/>
      <c r="IQ558" s="173"/>
      <c r="IR558" s="173"/>
      <c r="IS558" s="173"/>
      <c r="IT558" s="173"/>
    </row>
    <row r="559" s="165" customFormat="true" ht="42.75" hidden="true" customHeight="false" outlineLevel="0" collapsed="false">
      <c r="A559" s="155"/>
      <c r="B559" s="31" t="s">
        <v>597</v>
      </c>
      <c r="C559" s="156" t="s">
        <v>701</v>
      </c>
      <c r="D559" s="102" t="n">
        <v>11</v>
      </c>
      <c r="E559" s="226" t="s">
        <v>23</v>
      </c>
      <c r="F559" s="63" t="s">
        <v>145</v>
      </c>
      <c r="G559" s="157"/>
      <c r="H559" s="84" t="n">
        <f aca="false">SUM(H560)</f>
        <v>0</v>
      </c>
      <c r="I559" s="84" t="n">
        <f aca="false">SUM(I560)</f>
        <v>0</v>
      </c>
      <c r="J559" s="84" t="n">
        <f aca="false">SUM(J560)</f>
        <v>0</v>
      </c>
      <c r="K559" s="175"/>
      <c r="L559" s="176"/>
      <c r="M559" s="176"/>
      <c r="N559" s="176"/>
      <c r="O559" s="176"/>
      <c r="P559" s="176"/>
      <c r="Q559" s="176"/>
      <c r="R559" s="177"/>
      <c r="S559" s="177"/>
      <c r="T559" s="177"/>
      <c r="U559" s="177"/>
      <c r="V559" s="177"/>
      <c r="W559" s="177"/>
      <c r="X559" s="177"/>
      <c r="Y559" s="177"/>
      <c r="Z559" s="177"/>
      <c r="AA559" s="177"/>
      <c r="AB559" s="177"/>
      <c r="AC559" s="177"/>
      <c r="AD559" s="177"/>
      <c r="AE559" s="177"/>
      <c r="AF559" s="177"/>
      <c r="AG559" s="177"/>
      <c r="AH559" s="177"/>
      <c r="AI559" s="177"/>
      <c r="AJ559" s="177"/>
      <c r="AK559" s="177"/>
      <c r="AL559" s="177"/>
      <c r="AM559" s="177"/>
      <c r="AN559" s="177"/>
      <c r="AO559" s="177"/>
      <c r="AP559" s="177"/>
      <c r="AQ559" s="177"/>
      <c r="AR559" s="177"/>
      <c r="AS559" s="177"/>
      <c r="AT559" s="177"/>
      <c r="AU559" s="177"/>
      <c r="AV559" s="177"/>
      <c r="AW559" s="177"/>
      <c r="AX559" s="177"/>
      <c r="AY559" s="177"/>
      <c r="AZ559" s="177"/>
      <c r="BA559" s="177"/>
      <c r="BB559" s="177"/>
      <c r="BC559" s="177"/>
      <c r="BD559" s="177"/>
      <c r="BE559" s="177"/>
      <c r="BF559" s="177"/>
      <c r="BG559" s="177"/>
      <c r="BH559" s="177"/>
      <c r="BI559" s="177"/>
      <c r="BJ559" s="177"/>
      <c r="BK559" s="177"/>
      <c r="BL559" s="177"/>
      <c r="BM559" s="177"/>
      <c r="BN559" s="177"/>
      <c r="BO559" s="177"/>
      <c r="BP559" s="177"/>
      <c r="BQ559" s="177"/>
      <c r="BR559" s="177"/>
      <c r="BS559" s="177"/>
      <c r="BT559" s="177"/>
      <c r="BU559" s="177"/>
      <c r="BV559" s="177"/>
      <c r="BW559" s="177"/>
      <c r="BX559" s="177"/>
      <c r="BY559" s="177"/>
      <c r="BZ559" s="177"/>
      <c r="CA559" s="177"/>
      <c r="CB559" s="177"/>
      <c r="CC559" s="177"/>
      <c r="CD559" s="177"/>
      <c r="CE559" s="177"/>
      <c r="CF559" s="177"/>
      <c r="CG559" s="177"/>
      <c r="CH559" s="177"/>
      <c r="CI559" s="177"/>
      <c r="CJ559" s="177"/>
      <c r="CK559" s="177"/>
      <c r="CL559" s="177"/>
      <c r="CM559" s="177"/>
      <c r="CN559" s="177"/>
      <c r="CO559" s="177"/>
      <c r="CP559" s="177"/>
      <c r="CQ559" s="177"/>
      <c r="CR559" s="177"/>
      <c r="CS559" s="177"/>
      <c r="CT559" s="177"/>
      <c r="CU559" s="177"/>
      <c r="CV559" s="177"/>
      <c r="CW559" s="177"/>
      <c r="CX559" s="177"/>
      <c r="CY559" s="177"/>
      <c r="CZ559" s="177"/>
      <c r="DA559" s="177"/>
      <c r="DB559" s="177"/>
      <c r="DC559" s="177"/>
      <c r="DD559" s="177"/>
      <c r="DE559" s="177"/>
      <c r="DF559" s="177"/>
      <c r="DG559" s="177"/>
      <c r="DH559" s="177"/>
      <c r="DI559" s="177"/>
      <c r="DJ559" s="177"/>
      <c r="DK559" s="177"/>
      <c r="DL559" s="177"/>
      <c r="DM559" s="177"/>
      <c r="DN559" s="177"/>
      <c r="DO559" s="177"/>
      <c r="DP559" s="177"/>
      <c r="DQ559" s="177"/>
      <c r="DR559" s="177"/>
      <c r="DS559" s="177"/>
      <c r="DT559" s="177"/>
      <c r="DU559" s="177"/>
      <c r="DV559" s="177"/>
      <c r="DW559" s="177"/>
      <c r="DX559" s="177"/>
      <c r="DY559" s="177"/>
      <c r="DZ559" s="177"/>
      <c r="EA559" s="177"/>
      <c r="EB559" s="177"/>
      <c r="EC559" s="177"/>
      <c r="ED559" s="177"/>
      <c r="EE559" s="177"/>
      <c r="EF559" s="177"/>
      <c r="EG559" s="177"/>
      <c r="EH559" s="177"/>
      <c r="EI559" s="177"/>
      <c r="EJ559" s="177"/>
      <c r="EK559" s="177"/>
      <c r="EL559" s="177"/>
      <c r="EM559" s="177"/>
      <c r="EN559" s="177"/>
      <c r="EO559" s="177"/>
      <c r="EP559" s="177"/>
      <c r="EQ559" s="177"/>
      <c r="ER559" s="177"/>
      <c r="ES559" s="177"/>
      <c r="ET559" s="177"/>
      <c r="EU559" s="177"/>
      <c r="EV559" s="177"/>
      <c r="EW559" s="177"/>
      <c r="EX559" s="177"/>
      <c r="EY559" s="177"/>
      <c r="EZ559" s="177"/>
      <c r="FA559" s="177"/>
      <c r="FB559" s="177"/>
      <c r="FC559" s="177"/>
      <c r="FD559" s="177"/>
      <c r="FE559" s="177"/>
      <c r="FF559" s="177"/>
      <c r="FG559" s="177"/>
      <c r="FH559" s="177"/>
      <c r="FI559" s="177"/>
      <c r="FJ559" s="177"/>
      <c r="FK559" s="177"/>
      <c r="FL559" s="177"/>
      <c r="FM559" s="177"/>
      <c r="FN559" s="177"/>
      <c r="FO559" s="177"/>
      <c r="FP559" s="177"/>
      <c r="FQ559" s="177"/>
      <c r="FR559" s="177"/>
      <c r="FS559" s="177"/>
      <c r="FT559" s="177"/>
      <c r="FU559" s="177"/>
      <c r="FV559" s="177"/>
      <c r="FW559" s="177"/>
      <c r="FX559" s="177"/>
      <c r="FY559" s="177"/>
      <c r="FZ559" s="177"/>
      <c r="GA559" s="177"/>
      <c r="GB559" s="177"/>
      <c r="GC559" s="177"/>
      <c r="GD559" s="177"/>
      <c r="GE559" s="177"/>
      <c r="GF559" s="177"/>
      <c r="GG559" s="177"/>
      <c r="GH559" s="177"/>
      <c r="GI559" s="177"/>
      <c r="GJ559" s="177"/>
      <c r="GK559" s="177"/>
      <c r="GL559" s="177"/>
      <c r="GM559" s="177"/>
      <c r="GN559" s="177"/>
      <c r="GO559" s="177"/>
      <c r="GP559" s="177"/>
      <c r="GQ559" s="177"/>
      <c r="GR559" s="177"/>
      <c r="GS559" s="177"/>
      <c r="GT559" s="177"/>
      <c r="GU559" s="177"/>
      <c r="GV559" s="177"/>
      <c r="GW559" s="177"/>
      <c r="GX559" s="177"/>
      <c r="GY559" s="177"/>
      <c r="GZ559" s="177"/>
      <c r="HA559" s="177"/>
      <c r="HB559" s="177"/>
      <c r="HC559" s="177"/>
      <c r="HD559" s="177"/>
      <c r="HE559" s="177"/>
      <c r="HF559" s="177"/>
      <c r="HG559" s="177"/>
      <c r="HH559" s="177"/>
      <c r="HI559" s="177"/>
      <c r="HJ559" s="177"/>
      <c r="HK559" s="177"/>
      <c r="HL559" s="177"/>
      <c r="HM559" s="177"/>
      <c r="HN559" s="177"/>
      <c r="HO559" s="177"/>
      <c r="HP559" s="177"/>
      <c r="HQ559" s="177"/>
      <c r="HR559" s="177"/>
      <c r="HS559" s="177"/>
      <c r="HT559" s="177"/>
      <c r="HU559" s="177"/>
      <c r="HV559" s="177"/>
      <c r="HW559" s="177"/>
      <c r="HX559" s="177"/>
      <c r="HY559" s="177"/>
      <c r="HZ559" s="177"/>
      <c r="IA559" s="177"/>
      <c r="IB559" s="177"/>
      <c r="IC559" s="177"/>
      <c r="ID559" s="177"/>
      <c r="IE559" s="177"/>
      <c r="IF559" s="177"/>
      <c r="IG559" s="177"/>
      <c r="IH559" s="177"/>
      <c r="II559" s="177"/>
      <c r="IJ559" s="177"/>
      <c r="IK559" s="177"/>
      <c r="IL559" s="177"/>
      <c r="IM559" s="177"/>
      <c r="IN559" s="177"/>
      <c r="IO559" s="177"/>
      <c r="IP559" s="177"/>
      <c r="IQ559" s="177"/>
      <c r="IR559" s="177"/>
      <c r="IS559" s="177"/>
      <c r="IT559" s="177"/>
    </row>
    <row r="560" s="162" customFormat="true" ht="30" hidden="true" customHeight="false" outlineLevel="0" collapsed="false">
      <c r="A560" s="34"/>
      <c r="B560" s="58" t="s">
        <v>598</v>
      </c>
      <c r="C560" s="163" t="s">
        <v>701</v>
      </c>
      <c r="D560" s="107" t="n">
        <v>11</v>
      </c>
      <c r="E560" s="227" t="s">
        <v>23</v>
      </c>
      <c r="F560" s="23" t="s">
        <v>147</v>
      </c>
      <c r="G560" s="98"/>
      <c r="H560" s="85" t="n">
        <f aca="false">SUM(H561)</f>
        <v>0</v>
      </c>
      <c r="I560" s="85" t="n">
        <f aca="false">SUM(I561)</f>
        <v>0</v>
      </c>
      <c r="J560" s="85" t="n">
        <f aca="false">SUM(J561)</f>
        <v>0</v>
      </c>
      <c r="K560" s="178"/>
      <c r="L560" s="179"/>
      <c r="M560" s="179"/>
      <c r="N560" s="179"/>
      <c r="O560" s="179"/>
      <c r="P560" s="179"/>
      <c r="Q560" s="179"/>
      <c r="R560" s="180"/>
      <c r="S560" s="180"/>
      <c r="T560" s="180"/>
      <c r="U560" s="180"/>
      <c r="V560" s="180"/>
      <c r="W560" s="180"/>
      <c r="X560" s="180"/>
      <c r="Y560" s="180"/>
      <c r="Z560" s="180"/>
      <c r="AA560" s="180"/>
      <c r="AB560" s="180"/>
      <c r="AC560" s="180"/>
      <c r="AD560" s="180"/>
      <c r="AE560" s="180"/>
      <c r="AF560" s="180"/>
      <c r="AG560" s="180"/>
      <c r="AH560" s="180"/>
      <c r="AI560" s="180"/>
      <c r="AJ560" s="180"/>
      <c r="AK560" s="180"/>
      <c r="AL560" s="180"/>
      <c r="AM560" s="180"/>
      <c r="AN560" s="180"/>
      <c r="AO560" s="180"/>
      <c r="AP560" s="180"/>
      <c r="AQ560" s="180"/>
      <c r="AR560" s="180"/>
      <c r="AS560" s="180"/>
      <c r="AT560" s="180"/>
      <c r="AU560" s="180"/>
      <c r="AV560" s="180"/>
      <c r="AW560" s="180"/>
      <c r="AX560" s="180"/>
      <c r="AY560" s="180"/>
      <c r="AZ560" s="180"/>
      <c r="BA560" s="180"/>
      <c r="BB560" s="180"/>
      <c r="BC560" s="180"/>
      <c r="BD560" s="180"/>
      <c r="BE560" s="180"/>
      <c r="BF560" s="180"/>
      <c r="BG560" s="180"/>
      <c r="BH560" s="180"/>
      <c r="BI560" s="180"/>
      <c r="BJ560" s="180"/>
      <c r="BK560" s="180"/>
      <c r="BL560" s="180"/>
      <c r="BM560" s="180"/>
      <c r="BN560" s="180"/>
      <c r="BO560" s="180"/>
      <c r="BP560" s="180"/>
      <c r="BQ560" s="180"/>
      <c r="BR560" s="180"/>
      <c r="BS560" s="180"/>
      <c r="BT560" s="180"/>
      <c r="BU560" s="180"/>
      <c r="BV560" s="180"/>
      <c r="BW560" s="180"/>
      <c r="BX560" s="180"/>
      <c r="BY560" s="180"/>
      <c r="BZ560" s="180"/>
      <c r="CA560" s="180"/>
      <c r="CB560" s="180"/>
      <c r="CC560" s="180"/>
      <c r="CD560" s="180"/>
      <c r="CE560" s="180"/>
      <c r="CF560" s="180"/>
      <c r="CG560" s="180"/>
      <c r="CH560" s="180"/>
      <c r="CI560" s="180"/>
      <c r="CJ560" s="180"/>
      <c r="CK560" s="180"/>
      <c r="CL560" s="180"/>
      <c r="CM560" s="180"/>
      <c r="CN560" s="180"/>
      <c r="CO560" s="180"/>
      <c r="CP560" s="180"/>
      <c r="CQ560" s="180"/>
      <c r="CR560" s="180"/>
      <c r="CS560" s="180"/>
      <c r="CT560" s="180"/>
      <c r="CU560" s="180"/>
      <c r="CV560" s="180"/>
      <c r="CW560" s="180"/>
      <c r="CX560" s="180"/>
      <c r="CY560" s="180"/>
      <c r="CZ560" s="180"/>
      <c r="DA560" s="180"/>
      <c r="DB560" s="180"/>
      <c r="DC560" s="180"/>
      <c r="DD560" s="180"/>
      <c r="DE560" s="180"/>
      <c r="DF560" s="180"/>
      <c r="DG560" s="180"/>
      <c r="DH560" s="180"/>
      <c r="DI560" s="180"/>
      <c r="DJ560" s="180"/>
      <c r="DK560" s="180"/>
      <c r="DL560" s="180"/>
      <c r="DM560" s="180"/>
      <c r="DN560" s="180"/>
      <c r="DO560" s="180"/>
      <c r="DP560" s="180"/>
      <c r="DQ560" s="180"/>
      <c r="DR560" s="180"/>
      <c r="DS560" s="180"/>
      <c r="DT560" s="180"/>
      <c r="DU560" s="180"/>
      <c r="DV560" s="180"/>
      <c r="DW560" s="180"/>
      <c r="DX560" s="180"/>
      <c r="DY560" s="180"/>
      <c r="DZ560" s="180"/>
      <c r="EA560" s="180"/>
      <c r="EB560" s="180"/>
      <c r="EC560" s="180"/>
      <c r="ED560" s="180"/>
      <c r="EE560" s="180"/>
      <c r="EF560" s="180"/>
      <c r="EG560" s="180"/>
      <c r="EH560" s="180"/>
      <c r="EI560" s="180"/>
      <c r="EJ560" s="180"/>
      <c r="EK560" s="180"/>
      <c r="EL560" s="180"/>
      <c r="EM560" s="180"/>
      <c r="EN560" s="180"/>
      <c r="EO560" s="180"/>
      <c r="EP560" s="180"/>
      <c r="EQ560" s="180"/>
      <c r="ER560" s="180"/>
      <c r="ES560" s="180"/>
      <c r="ET560" s="180"/>
      <c r="EU560" s="180"/>
      <c r="EV560" s="180"/>
      <c r="EW560" s="180"/>
      <c r="EX560" s="180"/>
      <c r="EY560" s="180"/>
      <c r="EZ560" s="180"/>
      <c r="FA560" s="180"/>
      <c r="FB560" s="180"/>
      <c r="FC560" s="180"/>
      <c r="FD560" s="180"/>
      <c r="FE560" s="180"/>
      <c r="FF560" s="180"/>
      <c r="FG560" s="180"/>
      <c r="FH560" s="180"/>
      <c r="FI560" s="180"/>
      <c r="FJ560" s="180"/>
      <c r="FK560" s="180"/>
      <c r="FL560" s="180"/>
      <c r="FM560" s="180"/>
      <c r="FN560" s="180"/>
      <c r="FO560" s="180"/>
      <c r="FP560" s="180"/>
      <c r="FQ560" s="180"/>
      <c r="FR560" s="180"/>
      <c r="FS560" s="180"/>
      <c r="FT560" s="180"/>
      <c r="FU560" s="180"/>
      <c r="FV560" s="180"/>
      <c r="FW560" s="180"/>
      <c r="FX560" s="180"/>
      <c r="FY560" s="180"/>
      <c r="FZ560" s="180"/>
      <c r="GA560" s="180"/>
      <c r="GB560" s="180"/>
      <c r="GC560" s="180"/>
      <c r="GD560" s="180"/>
      <c r="GE560" s="180"/>
      <c r="GF560" s="180"/>
      <c r="GG560" s="180"/>
      <c r="GH560" s="180"/>
      <c r="GI560" s="180"/>
      <c r="GJ560" s="180"/>
      <c r="GK560" s="180"/>
      <c r="GL560" s="180"/>
      <c r="GM560" s="180"/>
      <c r="GN560" s="180"/>
      <c r="GO560" s="180"/>
      <c r="GP560" s="180"/>
      <c r="GQ560" s="180"/>
      <c r="GR560" s="180"/>
      <c r="GS560" s="180"/>
      <c r="GT560" s="180"/>
      <c r="GU560" s="180"/>
      <c r="GV560" s="180"/>
      <c r="GW560" s="180"/>
      <c r="GX560" s="180"/>
      <c r="GY560" s="180"/>
      <c r="GZ560" s="180"/>
      <c r="HA560" s="180"/>
      <c r="HB560" s="180"/>
      <c r="HC560" s="180"/>
      <c r="HD560" s="180"/>
      <c r="HE560" s="180"/>
      <c r="HF560" s="180"/>
      <c r="HG560" s="180"/>
      <c r="HH560" s="180"/>
      <c r="HI560" s="180"/>
      <c r="HJ560" s="180"/>
      <c r="HK560" s="180"/>
      <c r="HL560" s="180"/>
      <c r="HM560" s="180"/>
      <c r="HN560" s="180"/>
      <c r="HO560" s="180"/>
      <c r="HP560" s="180"/>
      <c r="HQ560" s="180"/>
      <c r="HR560" s="180"/>
      <c r="HS560" s="180"/>
      <c r="HT560" s="180"/>
      <c r="HU560" s="180"/>
      <c r="HV560" s="180"/>
      <c r="HW560" s="180"/>
      <c r="HX560" s="180"/>
      <c r="HY560" s="180"/>
      <c r="HZ560" s="180"/>
      <c r="IA560" s="180"/>
      <c r="IB560" s="180"/>
      <c r="IC560" s="180"/>
      <c r="ID560" s="180"/>
      <c r="IE560" s="180"/>
      <c r="IF560" s="180"/>
      <c r="IG560" s="180"/>
      <c r="IH560" s="180"/>
      <c r="II560" s="180"/>
      <c r="IJ560" s="180"/>
      <c r="IK560" s="180"/>
      <c r="IL560" s="180"/>
      <c r="IM560" s="180"/>
      <c r="IN560" s="180"/>
      <c r="IO560" s="180"/>
      <c r="IP560" s="180"/>
      <c r="IQ560" s="180"/>
      <c r="IR560" s="180"/>
      <c r="IS560" s="180"/>
      <c r="IT560" s="180"/>
    </row>
    <row r="561" s="165" customFormat="true" ht="51" hidden="true" customHeight="true" outlineLevel="0" collapsed="false">
      <c r="A561" s="155"/>
      <c r="B561" s="58" t="s">
        <v>495</v>
      </c>
      <c r="C561" s="163" t="s">
        <v>701</v>
      </c>
      <c r="D561" s="107" t="n">
        <v>11</v>
      </c>
      <c r="E561" s="227" t="s">
        <v>23</v>
      </c>
      <c r="F561" s="23" t="s">
        <v>496</v>
      </c>
      <c r="G561" s="98"/>
      <c r="H561" s="85" t="n">
        <f aca="false">SUM(H562)</f>
        <v>0</v>
      </c>
      <c r="I561" s="85" t="n">
        <f aca="false">SUM(I562)</f>
        <v>0</v>
      </c>
      <c r="J561" s="85" t="n">
        <f aca="false">SUM(J562)</f>
        <v>0</v>
      </c>
      <c r="K561" s="140"/>
      <c r="L561" s="141"/>
      <c r="M561" s="141"/>
      <c r="N561" s="141"/>
      <c r="O561" s="141"/>
      <c r="P561" s="141"/>
      <c r="Q561" s="141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35"/>
      <c r="AD561" s="135"/>
      <c r="AE561" s="135"/>
      <c r="AF561" s="135"/>
      <c r="AG561" s="135"/>
      <c r="AH561" s="135"/>
      <c r="AI561" s="135"/>
      <c r="AJ561" s="135"/>
      <c r="AK561" s="135"/>
      <c r="AL561" s="135"/>
      <c r="AM561" s="135"/>
      <c r="AN561" s="135"/>
      <c r="AO561" s="135"/>
      <c r="AP561" s="135"/>
      <c r="AQ561" s="135"/>
      <c r="AR561" s="135"/>
      <c r="AS561" s="135"/>
      <c r="AT561" s="135"/>
      <c r="AU561" s="135"/>
      <c r="AV561" s="135"/>
      <c r="AW561" s="135"/>
      <c r="AX561" s="135"/>
      <c r="AY561" s="135"/>
      <c r="AZ561" s="135"/>
      <c r="BA561" s="135"/>
      <c r="BB561" s="135"/>
      <c r="BC561" s="135"/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  <c r="BQ561" s="135"/>
      <c r="BR561" s="135"/>
      <c r="BS561" s="135"/>
      <c r="BT561" s="135"/>
      <c r="BU561" s="135"/>
      <c r="BV561" s="135"/>
      <c r="BW561" s="135"/>
      <c r="BX561" s="135"/>
      <c r="BY561" s="135"/>
      <c r="BZ561" s="135"/>
      <c r="CA561" s="135"/>
      <c r="CB561" s="135"/>
      <c r="CC561" s="135"/>
      <c r="CD561" s="135"/>
      <c r="CE561" s="135"/>
      <c r="CF561" s="135"/>
      <c r="CG561" s="135"/>
      <c r="CH561" s="135"/>
      <c r="CI561" s="135"/>
      <c r="CJ561" s="135"/>
      <c r="CK561" s="135"/>
      <c r="CL561" s="135"/>
      <c r="CM561" s="135"/>
      <c r="CN561" s="135"/>
      <c r="CO561" s="135"/>
      <c r="CP561" s="135"/>
      <c r="CQ561" s="135"/>
      <c r="CR561" s="135"/>
      <c r="CS561" s="135"/>
      <c r="CT561" s="135"/>
      <c r="CU561" s="135"/>
      <c r="CV561" s="135"/>
      <c r="CW561" s="135"/>
      <c r="CX561" s="135"/>
      <c r="CY561" s="135"/>
      <c r="CZ561" s="135"/>
      <c r="DA561" s="135"/>
      <c r="DB561" s="135"/>
      <c r="DC561" s="135"/>
      <c r="DD561" s="135"/>
      <c r="DE561" s="135"/>
      <c r="DF561" s="135"/>
      <c r="DG561" s="135"/>
      <c r="DH561" s="135"/>
      <c r="DI561" s="135"/>
      <c r="DJ561" s="135"/>
      <c r="DK561" s="135"/>
      <c r="DL561" s="135"/>
      <c r="DM561" s="135"/>
      <c r="DN561" s="135"/>
      <c r="DO561" s="135"/>
      <c r="DP561" s="135"/>
      <c r="DQ561" s="135"/>
      <c r="DR561" s="135"/>
      <c r="DS561" s="135"/>
      <c r="DT561" s="135"/>
      <c r="DU561" s="135"/>
      <c r="DV561" s="135"/>
      <c r="DW561" s="135"/>
      <c r="DX561" s="135"/>
      <c r="DY561" s="135"/>
      <c r="DZ561" s="135"/>
      <c r="EA561" s="135"/>
      <c r="EB561" s="135"/>
      <c r="EC561" s="135"/>
      <c r="ED561" s="135"/>
      <c r="EE561" s="135"/>
      <c r="EF561" s="135"/>
      <c r="EG561" s="135"/>
      <c r="EH561" s="135"/>
      <c r="EI561" s="135"/>
      <c r="EJ561" s="135"/>
      <c r="EK561" s="135"/>
      <c r="EL561" s="135"/>
      <c r="EM561" s="135"/>
      <c r="EN561" s="135"/>
      <c r="EO561" s="135"/>
      <c r="EP561" s="135"/>
      <c r="EQ561" s="135"/>
      <c r="ER561" s="135"/>
      <c r="ES561" s="135"/>
      <c r="ET561" s="135"/>
      <c r="EU561" s="135"/>
      <c r="EV561" s="135"/>
      <c r="EW561" s="135"/>
      <c r="EX561" s="135"/>
      <c r="EY561" s="135"/>
      <c r="EZ561" s="135"/>
      <c r="FA561" s="135"/>
      <c r="FB561" s="135"/>
      <c r="FC561" s="135"/>
      <c r="FD561" s="135"/>
      <c r="FE561" s="135"/>
      <c r="FF561" s="135"/>
      <c r="FG561" s="135"/>
      <c r="FH561" s="135"/>
      <c r="FI561" s="135"/>
      <c r="FJ561" s="135"/>
      <c r="FK561" s="135"/>
      <c r="FL561" s="135"/>
      <c r="FM561" s="135"/>
      <c r="FN561" s="135"/>
      <c r="FO561" s="135"/>
      <c r="FP561" s="135"/>
      <c r="FQ561" s="135"/>
      <c r="FR561" s="135"/>
      <c r="FS561" s="135"/>
      <c r="FT561" s="135"/>
      <c r="FU561" s="135"/>
      <c r="FV561" s="135"/>
      <c r="FW561" s="135"/>
      <c r="FX561" s="135"/>
      <c r="FY561" s="135"/>
      <c r="FZ561" s="135"/>
      <c r="GA561" s="135"/>
      <c r="GB561" s="135"/>
      <c r="GC561" s="135"/>
      <c r="GD561" s="135"/>
      <c r="GE561" s="135"/>
      <c r="GF561" s="135"/>
      <c r="GG561" s="135"/>
      <c r="GH561" s="135"/>
      <c r="GI561" s="135"/>
      <c r="GJ561" s="135"/>
      <c r="GK561" s="135"/>
      <c r="GL561" s="135"/>
      <c r="GM561" s="135"/>
      <c r="GN561" s="135"/>
      <c r="GO561" s="135"/>
      <c r="GP561" s="135"/>
      <c r="GQ561" s="135"/>
      <c r="GR561" s="135"/>
      <c r="GS561" s="135"/>
      <c r="GT561" s="135"/>
      <c r="GU561" s="135"/>
      <c r="GV561" s="135"/>
      <c r="GW561" s="135"/>
      <c r="GX561" s="135"/>
      <c r="GY561" s="135"/>
      <c r="GZ561" s="135"/>
      <c r="HA561" s="135"/>
      <c r="HB561" s="135"/>
      <c r="HC561" s="135"/>
      <c r="HD561" s="135"/>
      <c r="HE561" s="135"/>
      <c r="HF561" s="135"/>
      <c r="HG561" s="135"/>
      <c r="HH561" s="135"/>
      <c r="HI561" s="135"/>
      <c r="HJ561" s="135"/>
      <c r="HK561" s="135"/>
      <c r="HL561" s="135"/>
      <c r="HM561" s="135"/>
      <c r="HN561" s="135"/>
      <c r="HO561" s="135"/>
      <c r="HP561" s="135"/>
      <c r="HQ561" s="135"/>
      <c r="HR561" s="135"/>
      <c r="HS561" s="135"/>
      <c r="HT561" s="135"/>
      <c r="HU561" s="135"/>
      <c r="HV561" s="135"/>
      <c r="HW561" s="135"/>
      <c r="HX561" s="135"/>
      <c r="HY561" s="135"/>
      <c r="HZ561" s="135"/>
      <c r="IA561" s="135"/>
      <c r="IB561" s="135"/>
      <c r="IC561" s="135"/>
      <c r="ID561" s="135"/>
      <c r="IE561" s="135"/>
      <c r="IF561" s="135"/>
      <c r="IG561" s="135"/>
      <c r="IH561" s="135"/>
      <c r="II561" s="135"/>
      <c r="IJ561" s="135"/>
      <c r="IK561" s="135"/>
      <c r="IL561" s="135"/>
      <c r="IM561" s="135"/>
      <c r="IN561" s="135"/>
      <c r="IO561" s="135"/>
      <c r="IP561" s="135"/>
      <c r="IQ561" s="135"/>
      <c r="IR561" s="135"/>
      <c r="IS561" s="135"/>
      <c r="IT561" s="135"/>
    </row>
    <row r="562" s="165" customFormat="true" ht="15.75" hidden="true" customHeight="false" outlineLevel="0" collapsed="false">
      <c r="A562" s="155"/>
      <c r="B562" s="29" t="s">
        <v>150</v>
      </c>
      <c r="C562" s="163" t="s">
        <v>701</v>
      </c>
      <c r="D562" s="107" t="n">
        <v>11</v>
      </c>
      <c r="E562" s="227" t="s">
        <v>23</v>
      </c>
      <c r="F562" s="23" t="s">
        <v>497</v>
      </c>
      <c r="G562" s="98"/>
      <c r="H562" s="85" t="n">
        <f aca="false">SUM(H563)</f>
        <v>0</v>
      </c>
      <c r="I562" s="85" t="n">
        <f aca="false">SUM(I563)</f>
        <v>0</v>
      </c>
      <c r="J562" s="85" t="n">
        <f aca="false">SUM(J563)</f>
        <v>0</v>
      </c>
      <c r="K562" s="140"/>
      <c r="L562" s="141"/>
      <c r="M562" s="141"/>
      <c r="N562" s="141"/>
      <c r="O562" s="141"/>
      <c r="P562" s="141"/>
      <c r="Q562" s="141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35"/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  <c r="AN562" s="135"/>
      <c r="AO562" s="135"/>
      <c r="AP562" s="135"/>
      <c r="AQ562" s="135"/>
      <c r="AR562" s="135"/>
      <c r="AS562" s="135"/>
      <c r="AT562" s="135"/>
      <c r="AU562" s="135"/>
      <c r="AV562" s="135"/>
      <c r="AW562" s="135"/>
      <c r="AX562" s="135"/>
      <c r="AY562" s="135"/>
      <c r="AZ562" s="135"/>
      <c r="BA562" s="135"/>
      <c r="BB562" s="135"/>
      <c r="BC562" s="135"/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  <c r="BQ562" s="135"/>
      <c r="BR562" s="135"/>
      <c r="BS562" s="135"/>
      <c r="BT562" s="135"/>
      <c r="BU562" s="135"/>
      <c r="BV562" s="135"/>
      <c r="BW562" s="135"/>
      <c r="BX562" s="135"/>
      <c r="BY562" s="135"/>
      <c r="BZ562" s="135"/>
      <c r="CA562" s="135"/>
      <c r="CB562" s="135"/>
      <c r="CC562" s="135"/>
      <c r="CD562" s="135"/>
      <c r="CE562" s="135"/>
      <c r="CF562" s="135"/>
      <c r="CG562" s="135"/>
      <c r="CH562" s="135"/>
      <c r="CI562" s="135"/>
      <c r="CJ562" s="135"/>
      <c r="CK562" s="135"/>
      <c r="CL562" s="135"/>
      <c r="CM562" s="135"/>
      <c r="CN562" s="135"/>
      <c r="CO562" s="135"/>
      <c r="CP562" s="135"/>
      <c r="CQ562" s="135"/>
      <c r="CR562" s="135"/>
      <c r="CS562" s="135"/>
      <c r="CT562" s="135"/>
      <c r="CU562" s="135"/>
      <c r="CV562" s="135"/>
      <c r="CW562" s="135"/>
      <c r="CX562" s="135"/>
      <c r="CY562" s="135"/>
      <c r="CZ562" s="135"/>
      <c r="DA562" s="135"/>
      <c r="DB562" s="135"/>
      <c r="DC562" s="135"/>
      <c r="DD562" s="135"/>
      <c r="DE562" s="135"/>
      <c r="DF562" s="135"/>
      <c r="DG562" s="135"/>
      <c r="DH562" s="135"/>
      <c r="DI562" s="135"/>
      <c r="DJ562" s="135"/>
      <c r="DK562" s="135"/>
      <c r="DL562" s="135"/>
      <c r="DM562" s="135"/>
      <c r="DN562" s="135"/>
      <c r="DO562" s="135"/>
      <c r="DP562" s="135"/>
      <c r="DQ562" s="135"/>
      <c r="DR562" s="135"/>
      <c r="DS562" s="135"/>
      <c r="DT562" s="135"/>
      <c r="DU562" s="135"/>
      <c r="DV562" s="135"/>
      <c r="DW562" s="135"/>
      <c r="DX562" s="135"/>
      <c r="DY562" s="135"/>
      <c r="DZ562" s="135"/>
      <c r="EA562" s="135"/>
      <c r="EB562" s="135"/>
      <c r="EC562" s="135"/>
      <c r="ED562" s="135"/>
      <c r="EE562" s="135"/>
      <c r="EF562" s="135"/>
      <c r="EG562" s="135"/>
      <c r="EH562" s="135"/>
      <c r="EI562" s="135"/>
      <c r="EJ562" s="135"/>
      <c r="EK562" s="135"/>
      <c r="EL562" s="135"/>
      <c r="EM562" s="135"/>
      <c r="EN562" s="135"/>
      <c r="EO562" s="135"/>
      <c r="EP562" s="135"/>
      <c r="EQ562" s="135"/>
      <c r="ER562" s="135"/>
      <c r="ES562" s="135"/>
      <c r="ET562" s="135"/>
      <c r="EU562" s="135"/>
      <c r="EV562" s="135"/>
      <c r="EW562" s="135"/>
      <c r="EX562" s="135"/>
      <c r="EY562" s="135"/>
      <c r="EZ562" s="135"/>
      <c r="FA562" s="135"/>
      <c r="FB562" s="135"/>
      <c r="FC562" s="135"/>
      <c r="FD562" s="135"/>
      <c r="FE562" s="135"/>
      <c r="FF562" s="135"/>
      <c r="FG562" s="135"/>
      <c r="FH562" s="135"/>
      <c r="FI562" s="135"/>
      <c r="FJ562" s="135"/>
      <c r="FK562" s="135"/>
      <c r="FL562" s="135"/>
      <c r="FM562" s="135"/>
      <c r="FN562" s="135"/>
      <c r="FO562" s="135"/>
      <c r="FP562" s="135"/>
      <c r="FQ562" s="135"/>
      <c r="FR562" s="135"/>
      <c r="FS562" s="135"/>
      <c r="FT562" s="135"/>
      <c r="FU562" s="135"/>
      <c r="FV562" s="135"/>
      <c r="FW562" s="135"/>
      <c r="FX562" s="135"/>
      <c r="FY562" s="135"/>
      <c r="FZ562" s="135"/>
      <c r="GA562" s="135"/>
      <c r="GB562" s="135"/>
      <c r="GC562" s="135"/>
      <c r="GD562" s="135"/>
      <c r="GE562" s="135"/>
      <c r="GF562" s="135"/>
      <c r="GG562" s="135"/>
      <c r="GH562" s="135"/>
      <c r="GI562" s="135"/>
      <c r="GJ562" s="135"/>
      <c r="GK562" s="135"/>
      <c r="GL562" s="135"/>
      <c r="GM562" s="135"/>
      <c r="GN562" s="135"/>
      <c r="GO562" s="135"/>
      <c r="GP562" s="135"/>
      <c r="GQ562" s="135"/>
      <c r="GR562" s="135"/>
      <c r="GS562" s="135"/>
      <c r="GT562" s="135"/>
      <c r="GU562" s="135"/>
      <c r="GV562" s="135"/>
      <c r="GW562" s="135"/>
      <c r="GX562" s="135"/>
      <c r="GY562" s="135"/>
      <c r="GZ562" s="135"/>
      <c r="HA562" s="135"/>
      <c r="HB562" s="135"/>
      <c r="HC562" s="135"/>
      <c r="HD562" s="135"/>
      <c r="HE562" s="135"/>
      <c r="HF562" s="135"/>
      <c r="HG562" s="135"/>
      <c r="HH562" s="135"/>
      <c r="HI562" s="135"/>
      <c r="HJ562" s="135"/>
      <c r="HK562" s="135"/>
      <c r="HL562" s="135"/>
      <c r="HM562" s="135"/>
      <c r="HN562" s="135"/>
      <c r="HO562" s="135"/>
      <c r="HP562" s="135"/>
      <c r="HQ562" s="135"/>
      <c r="HR562" s="135"/>
      <c r="HS562" s="135"/>
      <c r="HT562" s="135"/>
      <c r="HU562" s="135"/>
      <c r="HV562" s="135"/>
      <c r="HW562" s="135"/>
      <c r="HX562" s="135"/>
      <c r="HY562" s="135"/>
      <c r="HZ562" s="135"/>
      <c r="IA562" s="135"/>
      <c r="IB562" s="135"/>
      <c r="IC562" s="135"/>
      <c r="ID562" s="135"/>
      <c r="IE562" s="135"/>
      <c r="IF562" s="135"/>
      <c r="IG562" s="135"/>
      <c r="IH562" s="135"/>
      <c r="II562" s="135"/>
      <c r="IJ562" s="135"/>
      <c r="IK562" s="135"/>
      <c r="IL562" s="135"/>
      <c r="IM562" s="135"/>
      <c r="IN562" s="135"/>
      <c r="IO562" s="135"/>
      <c r="IP562" s="135"/>
      <c r="IQ562" s="135"/>
      <c r="IR562" s="135"/>
      <c r="IS562" s="135"/>
      <c r="IT562" s="135"/>
    </row>
    <row r="563" s="165" customFormat="true" ht="30" hidden="true" customHeight="false" outlineLevel="0" collapsed="false">
      <c r="A563" s="155"/>
      <c r="B563" s="29" t="s">
        <v>40</v>
      </c>
      <c r="C563" s="163" t="s">
        <v>701</v>
      </c>
      <c r="D563" s="107" t="n">
        <v>11</v>
      </c>
      <c r="E563" s="227" t="s">
        <v>23</v>
      </c>
      <c r="F563" s="23" t="s">
        <v>497</v>
      </c>
      <c r="G563" s="98" t="s">
        <v>232</v>
      </c>
      <c r="H563" s="85"/>
      <c r="I563" s="85"/>
      <c r="J563" s="85"/>
      <c r="K563" s="140"/>
      <c r="L563" s="141"/>
      <c r="M563" s="141"/>
      <c r="N563" s="141"/>
      <c r="O563" s="141"/>
      <c r="P563" s="141"/>
      <c r="Q563" s="141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35"/>
      <c r="AD563" s="135"/>
      <c r="AE563" s="135"/>
      <c r="AF563" s="135"/>
      <c r="AG563" s="135"/>
      <c r="AH563" s="135"/>
      <c r="AI563" s="135"/>
      <c r="AJ563" s="135"/>
      <c r="AK563" s="135"/>
      <c r="AL563" s="135"/>
      <c r="AM563" s="135"/>
      <c r="AN563" s="135"/>
      <c r="AO563" s="135"/>
      <c r="AP563" s="135"/>
      <c r="AQ563" s="135"/>
      <c r="AR563" s="135"/>
      <c r="AS563" s="135"/>
      <c r="AT563" s="135"/>
      <c r="AU563" s="135"/>
      <c r="AV563" s="135"/>
      <c r="AW563" s="135"/>
      <c r="AX563" s="135"/>
      <c r="AY563" s="135"/>
      <c r="AZ563" s="135"/>
      <c r="BA563" s="135"/>
      <c r="BB563" s="135"/>
      <c r="BC563" s="135"/>
      <c r="BD563" s="135"/>
      <c r="BE563" s="135"/>
      <c r="BF563" s="135"/>
      <c r="BG563" s="135"/>
      <c r="BH563" s="135"/>
      <c r="BI563" s="135"/>
      <c r="BJ563" s="135"/>
      <c r="BK563" s="135"/>
      <c r="BL563" s="135"/>
      <c r="BM563" s="135"/>
      <c r="BN563" s="135"/>
      <c r="BO563" s="135"/>
      <c r="BP563" s="135"/>
      <c r="BQ563" s="135"/>
      <c r="BR563" s="135"/>
      <c r="BS563" s="135"/>
      <c r="BT563" s="135"/>
      <c r="BU563" s="135"/>
      <c r="BV563" s="135"/>
      <c r="BW563" s="135"/>
      <c r="BX563" s="135"/>
      <c r="BY563" s="135"/>
      <c r="BZ563" s="135"/>
      <c r="CA563" s="135"/>
      <c r="CB563" s="135"/>
      <c r="CC563" s="135"/>
      <c r="CD563" s="135"/>
      <c r="CE563" s="135"/>
      <c r="CF563" s="135"/>
      <c r="CG563" s="135"/>
      <c r="CH563" s="135"/>
      <c r="CI563" s="135"/>
      <c r="CJ563" s="135"/>
      <c r="CK563" s="135"/>
      <c r="CL563" s="135"/>
      <c r="CM563" s="135"/>
      <c r="CN563" s="135"/>
      <c r="CO563" s="135"/>
      <c r="CP563" s="135"/>
      <c r="CQ563" s="135"/>
      <c r="CR563" s="135"/>
      <c r="CS563" s="135"/>
      <c r="CT563" s="135"/>
      <c r="CU563" s="135"/>
      <c r="CV563" s="135"/>
      <c r="CW563" s="135"/>
      <c r="CX563" s="135"/>
      <c r="CY563" s="135"/>
      <c r="CZ563" s="135"/>
      <c r="DA563" s="135"/>
      <c r="DB563" s="135"/>
      <c r="DC563" s="135"/>
      <c r="DD563" s="135"/>
      <c r="DE563" s="135"/>
      <c r="DF563" s="135"/>
      <c r="DG563" s="135"/>
      <c r="DH563" s="135"/>
      <c r="DI563" s="135"/>
      <c r="DJ563" s="135"/>
      <c r="DK563" s="135"/>
      <c r="DL563" s="135"/>
      <c r="DM563" s="135"/>
      <c r="DN563" s="135"/>
      <c r="DO563" s="135"/>
      <c r="DP563" s="135"/>
      <c r="DQ563" s="135"/>
      <c r="DR563" s="135"/>
      <c r="DS563" s="135"/>
      <c r="DT563" s="135"/>
      <c r="DU563" s="135"/>
      <c r="DV563" s="135"/>
      <c r="DW563" s="135"/>
      <c r="DX563" s="135"/>
      <c r="DY563" s="135"/>
      <c r="DZ563" s="135"/>
      <c r="EA563" s="135"/>
      <c r="EB563" s="135"/>
      <c r="EC563" s="135"/>
      <c r="ED563" s="135"/>
      <c r="EE563" s="135"/>
      <c r="EF563" s="135"/>
      <c r="EG563" s="135"/>
      <c r="EH563" s="135"/>
      <c r="EI563" s="135"/>
      <c r="EJ563" s="135"/>
      <c r="EK563" s="135"/>
      <c r="EL563" s="135"/>
      <c r="EM563" s="135"/>
      <c r="EN563" s="135"/>
      <c r="EO563" s="135"/>
      <c r="EP563" s="135"/>
      <c r="EQ563" s="135"/>
      <c r="ER563" s="135"/>
      <c r="ES563" s="135"/>
      <c r="ET563" s="135"/>
      <c r="EU563" s="135"/>
      <c r="EV563" s="135"/>
      <c r="EW563" s="135"/>
      <c r="EX563" s="135"/>
      <c r="EY563" s="135"/>
      <c r="EZ563" s="135"/>
      <c r="FA563" s="135"/>
      <c r="FB563" s="135"/>
      <c r="FC563" s="135"/>
      <c r="FD563" s="135"/>
      <c r="FE563" s="135"/>
      <c r="FF563" s="135"/>
      <c r="FG563" s="135"/>
      <c r="FH563" s="135"/>
      <c r="FI563" s="135"/>
      <c r="FJ563" s="135"/>
      <c r="FK563" s="135"/>
      <c r="FL563" s="135"/>
      <c r="FM563" s="135"/>
      <c r="FN563" s="135"/>
      <c r="FO563" s="135"/>
      <c r="FP563" s="135"/>
      <c r="FQ563" s="135"/>
      <c r="FR563" s="135"/>
      <c r="FS563" s="135"/>
      <c r="FT563" s="135"/>
      <c r="FU563" s="135"/>
      <c r="FV563" s="135"/>
      <c r="FW563" s="135"/>
      <c r="FX563" s="135"/>
      <c r="FY563" s="135"/>
      <c r="FZ563" s="135"/>
      <c r="GA563" s="135"/>
      <c r="GB563" s="135"/>
      <c r="GC563" s="135"/>
      <c r="GD563" s="135"/>
      <c r="GE563" s="135"/>
      <c r="GF563" s="135"/>
      <c r="GG563" s="135"/>
      <c r="GH563" s="135"/>
      <c r="GI563" s="135"/>
      <c r="GJ563" s="135"/>
      <c r="GK563" s="135"/>
      <c r="GL563" s="135"/>
      <c r="GM563" s="135"/>
      <c r="GN563" s="135"/>
      <c r="GO563" s="135"/>
      <c r="GP563" s="135"/>
      <c r="GQ563" s="135"/>
      <c r="GR563" s="135"/>
      <c r="GS563" s="135"/>
      <c r="GT563" s="135"/>
      <c r="GU563" s="135"/>
      <c r="GV563" s="135"/>
      <c r="GW563" s="135"/>
      <c r="GX563" s="135"/>
      <c r="GY563" s="135"/>
      <c r="GZ563" s="135"/>
      <c r="HA563" s="135"/>
      <c r="HB563" s="135"/>
      <c r="HC563" s="135"/>
      <c r="HD563" s="135"/>
      <c r="HE563" s="135"/>
      <c r="HF563" s="135"/>
      <c r="HG563" s="135"/>
      <c r="HH563" s="135"/>
      <c r="HI563" s="135"/>
      <c r="HJ563" s="135"/>
      <c r="HK563" s="135"/>
      <c r="HL563" s="135"/>
      <c r="HM563" s="135"/>
      <c r="HN563" s="135"/>
      <c r="HO563" s="135"/>
      <c r="HP563" s="135"/>
      <c r="HQ563" s="135"/>
      <c r="HR563" s="135"/>
      <c r="HS563" s="135"/>
      <c r="HT563" s="135"/>
      <c r="HU563" s="135"/>
      <c r="HV563" s="135"/>
      <c r="HW563" s="135"/>
      <c r="HX563" s="135"/>
      <c r="HY563" s="135"/>
      <c r="HZ563" s="135"/>
      <c r="IA563" s="135"/>
      <c r="IB563" s="135"/>
      <c r="IC563" s="135"/>
      <c r="ID563" s="135"/>
      <c r="IE563" s="135"/>
      <c r="IF563" s="135"/>
      <c r="IG563" s="135"/>
      <c r="IH563" s="135"/>
      <c r="II563" s="135"/>
      <c r="IJ563" s="135"/>
      <c r="IK563" s="135"/>
      <c r="IL563" s="135"/>
      <c r="IM563" s="135"/>
      <c r="IN563" s="135"/>
      <c r="IO563" s="135"/>
      <c r="IP563" s="135"/>
      <c r="IQ563" s="135"/>
      <c r="IR563" s="135"/>
      <c r="IS563" s="135"/>
      <c r="IT563" s="135"/>
    </row>
    <row r="564" s="117" customFormat="true" ht="60" hidden="false" customHeight="true" outlineLevel="0" collapsed="false">
      <c r="A564" s="3"/>
      <c r="B564" s="95" t="s">
        <v>599</v>
      </c>
      <c r="C564" s="163" t="s">
        <v>701</v>
      </c>
      <c r="D564" s="107" t="n">
        <v>11</v>
      </c>
      <c r="E564" s="227" t="s">
        <v>23</v>
      </c>
      <c r="F564" s="23" t="s">
        <v>589</v>
      </c>
      <c r="G564" s="98"/>
      <c r="H564" s="85" t="n">
        <f aca="false">SUM(H565)</f>
        <v>4372400</v>
      </c>
      <c r="I564" s="85" t="n">
        <f aca="false">SUM(I565)</f>
        <v>4312400</v>
      </c>
      <c r="J564" s="85" t="n">
        <f aca="false">SUM(J565)</f>
        <v>4312400</v>
      </c>
      <c r="K564" s="144"/>
      <c r="L564" s="145"/>
      <c r="M564" s="144"/>
      <c r="N564" s="144"/>
      <c r="O564" s="144"/>
      <c r="P564" s="144"/>
      <c r="Q564" s="144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35"/>
      <c r="AD564" s="135"/>
      <c r="AE564" s="135"/>
      <c r="AF564" s="135"/>
      <c r="AG564" s="135"/>
      <c r="AH564" s="135"/>
      <c r="AI564" s="135"/>
      <c r="AJ564" s="135"/>
      <c r="AK564" s="135"/>
      <c r="AL564" s="135"/>
      <c r="AM564" s="135"/>
      <c r="AN564" s="135"/>
      <c r="AO564" s="135"/>
      <c r="AP564" s="135"/>
      <c r="AQ564" s="135"/>
      <c r="AR564" s="135"/>
      <c r="AS564" s="135"/>
      <c r="AT564" s="135"/>
      <c r="AU564" s="135"/>
      <c r="AV564" s="135"/>
      <c r="AW564" s="135"/>
      <c r="AX564" s="135"/>
      <c r="AY564" s="135"/>
      <c r="AZ564" s="135"/>
      <c r="BA564" s="135"/>
      <c r="BB564" s="135"/>
      <c r="BC564" s="135"/>
      <c r="BD564" s="135"/>
      <c r="BE564" s="135"/>
      <c r="BF564" s="135"/>
      <c r="BG564" s="135"/>
      <c r="BH564" s="135"/>
      <c r="BI564" s="135"/>
      <c r="BJ564" s="135"/>
      <c r="BK564" s="135"/>
      <c r="BL564" s="135"/>
      <c r="BM564" s="135"/>
      <c r="BN564" s="135"/>
      <c r="BO564" s="135"/>
      <c r="BP564" s="135"/>
      <c r="BQ564" s="135"/>
      <c r="BR564" s="135"/>
      <c r="BS564" s="135"/>
      <c r="BT564" s="135"/>
      <c r="BU564" s="135"/>
      <c r="BV564" s="135"/>
      <c r="BW564" s="135"/>
      <c r="BX564" s="135"/>
      <c r="BY564" s="135"/>
      <c r="BZ564" s="135"/>
      <c r="CA564" s="135"/>
      <c r="CB564" s="135"/>
      <c r="CC564" s="135"/>
      <c r="CD564" s="135"/>
      <c r="CE564" s="135"/>
      <c r="CF564" s="135"/>
      <c r="CG564" s="135"/>
      <c r="CH564" s="135"/>
      <c r="CI564" s="135"/>
      <c r="CJ564" s="135"/>
      <c r="CK564" s="135"/>
      <c r="CL564" s="135"/>
      <c r="CM564" s="135"/>
      <c r="CN564" s="135"/>
      <c r="CO564" s="135"/>
      <c r="CP564" s="135"/>
      <c r="CQ564" s="135"/>
      <c r="CR564" s="135"/>
      <c r="CS564" s="135"/>
      <c r="CT564" s="135"/>
      <c r="CU564" s="135"/>
      <c r="CV564" s="135"/>
      <c r="CW564" s="135"/>
      <c r="CX564" s="135"/>
      <c r="CY564" s="135"/>
      <c r="CZ564" s="135"/>
      <c r="DA564" s="135"/>
      <c r="DB564" s="135"/>
      <c r="DC564" s="135"/>
      <c r="DD564" s="135"/>
      <c r="DE564" s="135"/>
      <c r="DF564" s="135"/>
      <c r="DG564" s="135"/>
      <c r="DH564" s="135"/>
      <c r="DI564" s="135"/>
      <c r="DJ564" s="135"/>
      <c r="DK564" s="135"/>
      <c r="DL564" s="135"/>
      <c r="DM564" s="135"/>
      <c r="DN564" s="135"/>
      <c r="DO564" s="135"/>
      <c r="DP564" s="135"/>
      <c r="DQ564" s="135"/>
      <c r="DR564" s="135"/>
      <c r="DS564" s="135"/>
      <c r="DT564" s="135"/>
      <c r="DU564" s="135"/>
      <c r="DV564" s="135"/>
      <c r="DW564" s="135"/>
      <c r="DX564" s="135"/>
      <c r="DY564" s="135"/>
      <c r="DZ564" s="135"/>
      <c r="EA564" s="135"/>
      <c r="EB564" s="135"/>
      <c r="EC564" s="135"/>
      <c r="ED564" s="135"/>
      <c r="EE564" s="135"/>
      <c r="EF564" s="135"/>
      <c r="EG564" s="135"/>
      <c r="EH564" s="135"/>
      <c r="EI564" s="135"/>
      <c r="EJ564" s="135"/>
      <c r="EK564" s="135"/>
      <c r="EL564" s="135"/>
      <c r="EM564" s="135"/>
      <c r="EN564" s="135"/>
      <c r="EO564" s="135"/>
      <c r="EP564" s="135"/>
      <c r="EQ564" s="135"/>
      <c r="ER564" s="135"/>
      <c r="ES564" s="135"/>
      <c r="ET564" s="135"/>
      <c r="EU564" s="135"/>
      <c r="EV564" s="135"/>
      <c r="EW564" s="135"/>
      <c r="EX564" s="135"/>
      <c r="EY564" s="135"/>
      <c r="EZ564" s="135"/>
      <c r="FA564" s="135"/>
      <c r="FB564" s="135"/>
      <c r="FC564" s="135"/>
      <c r="FD564" s="135"/>
      <c r="FE564" s="135"/>
      <c r="FF564" s="135"/>
      <c r="FG564" s="135"/>
      <c r="FH564" s="135"/>
      <c r="FI564" s="135"/>
      <c r="FJ564" s="135"/>
      <c r="FK564" s="135"/>
      <c r="FL564" s="135"/>
      <c r="FM564" s="135"/>
      <c r="FN564" s="135"/>
      <c r="FO564" s="135"/>
      <c r="FP564" s="135"/>
      <c r="FQ564" s="135"/>
      <c r="FR564" s="135"/>
      <c r="FS564" s="135"/>
      <c r="FT564" s="135"/>
      <c r="FU564" s="135"/>
      <c r="FV564" s="135"/>
      <c r="FW564" s="135"/>
      <c r="FX564" s="135"/>
      <c r="FY564" s="135"/>
      <c r="FZ564" s="135"/>
      <c r="GA564" s="135"/>
      <c r="GB564" s="135"/>
      <c r="GC564" s="135"/>
      <c r="GD564" s="135"/>
      <c r="GE564" s="135"/>
      <c r="GF564" s="135"/>
      <c r="GG564" s="135"/>
      <c r="GH564" s="135"/>
      <c r="GI564" s="135"/>
      <c r="GJ564" s="135"/>
      <c r="GK564" s="135"/>
      <c r="GL564" s="135"/>
      <c r="GM564" s="135"/>
      <c r="GN564" s="135"/>
      <c r="GO564" s="135"/>
      <c r="GP564" s="135"/>
      <c r="GQ564" s="135"/>
      <c r="GR564" s="135"/>
      <c r="GS564" s="135"/>
      <c r="GT564" s="135"/>
      <c r="GU564" s="135"/>
      <c r="GV564" s="135"/>
      <c r="GW564" s="135"/>
      <c r="GX564" s="135"/>
      <c r="GY564" s="135"/>
      <c r="GZ564" s="135"/>
      <c r="HA564" s="135"/>
      <c r="HB564" s="135"/>
      <c r="HC564" s="135"/>
      <c r="HD564" s="135"/>
      <c r="HE564" s="135"/>
      <c r="HF564" s="135"/>
      <c r="HG564" s="135"/>
      <c r="HH564" s="135"/>
      <c r="HI564" s="135"/>
      <c r="HJ564" s="135"/>
      <c r="HK564" s="135"/>
      <c r="HL564" s="135"/>
      <c r="HM564" s="135"/>
      <c r="HN564" s="135"/>
      <c r="HO564" s="135"/>
      <c r="HP564" s="135"/>
      <c r="HQ564" s="135"/>
      <c r="HR564" s="135"/>
      <c r="HS564" s="135"/>
      <c r="HT564" s="135"/>
      <c r="HU564" s="135"/>
      <c r="HV564" s="135"/>
      <c r="HW564" s="135"/>
      <c r="HX564" s="135"/>
      <c r="HY564" s="135"/>
      <c r="HZ564" s="135"/>
      <c r="IA564" s="135"/>
      <c r="IB564" s="135"/>
      <c r="IC564" s="135"/>
      <c r="ID564" s="135"/>
      <c r="IE564" s="135"/>
      <c r="IF564" s="135"/>
      <c r="IG564" s="135"/>
      <c r="IH564" s="135"/>
      <c r="II564" s="135"/>
      <c r="IJ564" s="135"/>
      <c r="IK564" s="135"/>
      <c r="IL564" s="135"/>
      <c r="IM564" s="135"/>
      <c r="IN564" s="135"/>
      <c r="IO564" s="135"/>
      <c r="IP564" s="135"/>
      <c r="IQ564" s="135"/>
      <c r="IR564" s="135"/>
      <c r="IS564" s="135"/>
      <c r="IT564" s="135"/>
    </row>
    <row r="565" s="117" customFormat="true" ht="77.25" hidden="false" customHeight="true" outlineLevel="0" collapsed="false">
      <c r="A565" s="3"/>
      <c r="B565" s="29" t="s">
        <v>709</v>
      </c>
      <c r="C565" s="163" t="s">
        <v>701</v>
      </c>
      <c r="D565" s="107" t="n">
        <v>11</v>
      </c>
      <c r="E565" s="227" t="s">
        <v>23</v>
      </c>
      <c r="F565" s="23" t="s">
        <v>601</v>
      </c>
      <c r="G565" s="98"/>
      <c r="H565" s="85" t="n">
        <f aca="false">SUM(H566)</f>
        <v>4372400</v>
      </c>
      <c r="I565" s="85" t="n">
        <f aca="false">SUM(I566)</f>
        <v>4312400</v>
      </c>
      <c r="J565" s="85" t="n">
        <f aca="false">SUM(J566)</f>
        <v>4312400</v>
      </c>
      <c r="K565" s="144"/>
      <c r="L565" s="145"/>
      <c r="M565" s="144"/>
      <c r="N565" s="144"/>
      <c r="O565" s="144"/>
      <c r="P565" s="144"/>
      <c r="Q565" s="144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35"/>
      <c r="AD565" s="135"/>
      <c r="AE565" s="135"/>
      <c r="AF565" s="135"/>
      <c r="AG565" s="135"/>
      <c r="AH565" s="135"/>
      <c r="AI565" s="135"/>
      <c r="AJ565" s="135"/>
      <c r="AK565" s="135"/>
      <c r="AL565" s="135"/>
      <c r="AM565" s="135"/>
      <c r="AN565" s="135"/>
      <c r="AO565" s="135"/>
      <c r="AP565" s="135"/>
      <c r="AQ565" s="135"/>
      <c r="AR565" s="135"/>
      <c r="AS565" s="135"/>
      <c r="AT565" s="135"/>
      <c r="AU565" s="135"/>
      <c r="AV565" s="135"/>
      <c r="AW565" s="135"/>
      <c r="AX565" s="135"/>
      <c r="AY565" s="135"/>
      <c r="AZ565" s="135"/>
      <c r="BA565" s="135"/>
      <c r="BB565" s="135"/>
      <c r="BC565" s="135"/>
      <c r="BD565" s="135"/>
      <c r="BE565" s="135"/>
      <c r="BF565" s="135"/>
      <c r="BG565" s="135"/>
      <c r="BH565" s="135"/>
      <c r="BI565" s="135"/>
      <c r="BJ565" s="135"/>
      <c r="BK565" s="135"/>
      <c r="BL565" s="135"/>
      <c r="BM565" s="135"/>
      <c r="BN565" s="135"/>
      <c r="BO565" s="135"/>
      <c r="BP565" s="135"/>
      <c r="BQ565" s="135"/>
      <c r="BR565" s="135"/>
      <c r="BS565" s="135"/>
      <c r="BT565" s="135"/>
      <c r="BU565" s="135"/>
      <c r="BV565" s="135"/>
      <c r="BW565" s="135"/>
      <c r="BX565" s="135"/>
      <c r="BY565" s="135"/>
      <c r="BZ565" s="135"/>
      <c r="CA565" s="135"/>
      <c r="CB565" s="135"/>
      <c r="CC565" s="135"/>
      <c r="CD565" s="135"/>
      <c r="CE565" s="135"/>
      <c r="CF565" s="135"/>
      <c r="CG565" s="135"/>
      <c r="CH565" s="135"/>
      <c r="CI565" s="135"/>
      <c r="CJ565" s="135"/>
      <c r="CK565" s="135"/>
      <c r="CL565" s="135"/>
      <c r="CM565" s="135"/>
      <c r="CN565" s="135"/>
      <c r="CO565" s="135"/>
      <c r="CP565" s="135"/>
      <c r="CQ565" s="135"/>
      <c r="CR565" s="135"/>
      <c r="CS565" s="135"/>
      <c r="CT565" s="135"/>
      <c r="CU565" s="135"/>
      <c r="CV565" s="135"/>
      <c r="CW565" s="135"/>
      <c r="CX565" s="135"/>
      <c r="CY565" s="135"/>
      <c r="CZ565" s="135"/>
      <c r="DA565" s="135"/>
      <c r="DB565" s="135"/>
      <c r="DC565" s="135"/>
      <c r="DD565" s="135"/>
      <c r="DE565" s="135"/>
      <c r="DF565" s="135"/>
      <c r="DG565" s="135"/>
      <c r="DH565" s="135"/>
      <c r="DI565" s="135"/>
      <c r="DJ565" s="135"/>
      <c r="DK565" s="135"/>
      <c r="DL565" s="135"/>
      <c r="DM565" s="135"/>
      <c r="DN565" s="135"/>
      <c r="DO565" s="135"/>
      <c r="DP565" s="135"/>
      <c r="DQ565" s="135"/>
      <c r="DR565" s="135"/>
      <c r="DS565" s="135"/>
      <c r="DT565" s="135"/>
      <c r="DU565" s="135"/>
      <c r="DV565" s="135"/>
      <c r="DW565" s="135"/>
      <c r="DX565" s="135"/>
      <c r="DY565" s="135"/>
      <c r="DZ565" s="135"/>
      <c r="EA565" s="135"/>
      <c r="EB565" s="135"/>
      <c r="EC565" s="135"/>
      <c r="ED565" s="135"/>
      <c r="EE565" s="135"/>
      <c r="EF565" s="135"/>
      <c r="EG565" s="135"/>
      <c r="EH565" s="135"/>
      <c r="EI565" s="135"/>
      <c r="EJ565" s="135"/>
      <c r="EK565" s="135"/>
      <c r="EL565" s="135"/>
      <c r="EM565" s="135"/>
      <c r="EN565" s="135"/>
      <c r="EO565" s="135"/>
      <c r="EP565" s="135"/>
      <c r="EQ565" s="135"/>
      <c r="ER565" s="135"/>
      <c r="ES565" s="135"/>
      <c r="ET565" s="135"/>
      <c r="EU565" s="135"/>
      <c r="EV565" s="135"/>
      <c r="EW565" s="135"/>
      <c r="EX565" s="135"/>
      <c r="EY565" s="135"/>
      <c r="EZ565" s="135"/>
      <c r="FA565" s="135"/>
      <c r="FB565" s="135"/>
      <c r="FC565" s="135"/>
      <c r="FD565" s="135"/>
      <c r="FE565" s="135"/>
      <c r="FF565" s="135"/>
      <c r="FG565" s="135"/>
      <c r="FH565" s="135"/>
      <c r="FI565" s="135"/>
      <c r="FJ565" s="135"/>
      <c r="FK565" s="135"/>
      <c r="FL565" s="135"/>
      <c r="FM565" s="135"/>
      <c r="FN565" s="135"/>
      <c r="FO565" s="135"/>
      <c r="FP565" s="135"/>
      <c r="FQ565" s="135"/>
      <c r="FR565" s="135"/>
      <c r="FS565" s="135"/>
      <c r="FT565" s="135"/>
      <c r="FU565" s="135"/>
      <c r="FV565" s="135"/>
      <c r="FW565" s="135"/>
      <c r="FX565" s="135"/>
      <c r="FY565" s="135"/>
      <c r="FZ565" s="135"/>
      <c r="GA565" s="135"/>
      <c r="GB565" s="135"/>
      <c r="GC565" s="135"/>
      <c r="GD565" s="135"/>
      <c r="GE565" s="135"/>
      <c r="GF565" s="135"/>
      <c r="GG565" s="135"/>
      <c r="GH565" s="135"/>
      <c r="GI565" s="135"/>
      <c r="GJ565" s="135"/>
      <c r="GK565" s="135"/>
      <c r="GL565" s="135"/>
      <c r="GM565" s="135"/>
      <c r="GN565" s="135"/>
      <c r="GO565" s="135"/>
      <c r="GP565" s="135"/>
      <c r="GQ565" s="135"/>
      <c r="GR565" s="135"/>
      <c r="GS565" s="135"/>
      <c r="GT565" s="135"/>
      <c r="GU565" s="135"/>
      <c r="GV565" s="135"/>
      <c r="GW565" s="135"/>
      <c r="GX565" s="135"/>
      <c r="GY565" s="135"/>
      <c r="GZ565" s="135"/>
      <c r="HA565" s="135"/>
      <c r="HB565" s="135"/>
      <c r="HC565" s="135"/>
      <c r="HD565" s="135"/>
      <c r="HE565" s="135"/>
      <c r="HF565" s="135"/>
      <c r="HG565" s="135"/>
      <c r="HH565" s="135"/>
      <c r="HI565" s="135"/>
      <c r="HJ565" s="135"/>
      <c r="HK565" s="135"/>
      <c r="HL565" s="135"/>
      <c r="HM565" s="135"/>
      <c r="HN565" s="135"/>
      <c r="HO565" s="135"/>
      <c r="HP565" s="135"/>
      <c r="HQ565" s="135"/>
      <c r="HR565" s="135"/>
      <c r="HS565" s="135"/>
      <c r="HT565" s="135"/>
      <c r="HU565" s="135"/>
      <c r="HV565" s="135"/>
      <c r="HW565" s="135"/>
      <c r="HX565" s="135"/>
      <c r="HY565" s="135"/>
      <c r="HZ565" s="135"/>
      <c r="IA565" s="135"/>
      <c r="IB565" s="135"/>
      <c r="IC565" s="135"/>
      <c r="ID565" s="135"/>
      <c r="IE565" s="135"/>
      <c r="IF565" s="135"/>
      <c r="IG565" s="135"/>
      <c r="IH565" s="135"/>
      <c r="II565" s="135"/>
      <c r="IJ565" s="135"/>
      <c r="IK565" s="135"/>
      <c r="IL565" s="135"/>
      <c r="IM565" s="135"/>
      <c r="IN565" s="135"/>
      <c r="IO565" s="135"/>
      <c r="IP565" s="135"/>
      <c r="IQ565" s="135"/>
      <c r="IR565" s="135"/>
      <c r="IS565" s="135"/>
      <c r="IT565" s="135"/>
    </row>
    <row r="566" s="117" customFormat="true" ht="47.25" hidden="false" customHeight="true" outlineLevel="0" collapsed="false">
      <c r="A566" s="3"/>
      <c r="B566" s="29" t="s">
        <v>602</v>
      </c>
      <c r="C566" s="163" t="s">
        <v>701</v>
      </c>
      <c r="D566" s="107" t="n">
        <v>11</v>
      </c>
      <c r="E566" s="227" t="s">
        <v>23</v>
      </c>
      <c r="F566" s="23" t="s">
        <v>603</v>
      </c>
      <c r="G566" s="98"/>
      <c r="H566" s="85" t="n">
        <f aca="false">SUM(H567+H571)</f>
        <v>4372400</v>
      </c>
      <c r="I566" s="85" t="n">
        <f aca="false">SUM(I567+I571)</f>
        <v>4312400</v>
      </c>
      <c r="J566" s="85" t="n">
        <f aca="false">SUM(J567+J571)</f>
        <v>4312400</v>
      </c>
      <c r="K566" s="144"/>
      <c r="L566" s="145"/>
      <c r="M566" s="144"/>
      <c r="N566" s="144"/>
      <c r="O566" s="144"/>
      <c r="P566" s="144"/>
      <c r="Q566" s="144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35"/>
      <c r="AD566" s="135"/>
      <c r="AE566" s="135"/>
      <c r="AF566" s="135"/>
      <c r="AG566" s="135"/>
      <c r="AH566" s="135"/>
      <c r="AI566" s="135"/>
      <c r="AJ566" s="135"/>
      <c r="AK566" s="135"/>
      <c r="AL566" s="135"/>
      <c r="AM566" s="135"/>
      <c r="AN566" s="135"/>
      <c r="AO566" s="135"/>
      <c r="AP566" s="135"/>
      <c r="AQ566" s="135"/>
      <c r="AR566" s="135"/>
      <c r="AS566" s="135"/>
      <c r="AT566" s="135"/>
      <c r="AU566" s="135"/>
      <c r="AV566" s="135"/>
      <c r="AW566" s="135"/>
      <c r="AX566" s="135"/>
      <c r="AY566" s="135"/>
      <c r="AZ566" s="135"/>
      <c r="BA566" s="135"/>
      <c r="BB566" s="135"/>
      <c r="BC566" s="135"/>
      <c r="BD566" s="135"/>
      <c r="BE566" s="135"/>
      <c r="BF566" s="135"/>
      <c r="BG566" s="135"/>
      <c r="BH566" s="135"/>
      <c r="BI566" s="135"/>
      <c r="BJ566" s="135"/>
      <c r="BK566" s="135"/>
      <c r="BL566" s="135"/>
      <c r="BM566" s="135"/>
      <c r="BN566" s="135"/>
      <c r="BO566" s="135"/>
      <c r="BP566" s="135"/>
      <c r="BQ566" s="135"/>
      <c r="BR566" s="135"/>
      <c r="BS566" s="135"/>
      <c r="BT566" s="135"/>
      <c r="BU566" s="135"/>
      <c r="BV566" s="135"/>
      <c r="BW566" s="135"/>
      <c r="BX566" s="135"/>
      <c r="BY566" s="135"/>
      <c r="BZ566" s="135"/>
      <c r="CA566" s="135"/>
      <c r="CB566" s="135"/>
      <c r="CC566" s="135"/>
      <c r="CD566" s="135"/>
      <c r="CE566" s="135"/>
      <c r="CF566" s="135"/>
      <c r="CG566" s="135"/>
      <c r="CH566" s="135"/>
      <c r="CI566" s="135"/>
      <c r="CJ566" s="135"/>
      <c r="CK566" s="135"/>
      <c r="CL566" s="135"/>
      <c r="CM566" s="135"/>
      <c r="CN566" s="135"/>
      <c r="CO566" s="135"/>
      <c r="CP566" s="135"/>
      <c r="CQ566" s="135"/>
      <c r="CR566" s="135"/>
      <c r="CS566" s="135"/>
      <c r="CT566" s="135"/>
      <c r="CU566" s="135"/>
      <c r="CV566" s="135"/>
      <c r="CW566" s="135"/>
      <c r="CX566" s="135"/>
      <c r="CY566" s="135"/>
      <c r="CZ566" s="135"/>
      <c r="DA566" s="135"/>
      <c r="DB566" s="135"/>
      <c r="DC566" s="135"/>
      <c r="DD566" s="135"/>
      <c r="DE566" s="135"/>
      <c r="DF566" s="135"/>
      <c r="DG566" s="135"/>
      <c r="DH566" s="135"/>
      <c r="DI566" s="135"/>
      <c r="DJ566" s="135"/>
      <c r="DK566" s="135"/>
      <c r="DL566" s="135"/>
      <c r="DM566" s="135"/>
      <c r="DN566" s="135"/>
      <c r="DO566" s="135"/>
      <c r="DP566" s="135"/>
      <c r="DQ566" s="135"/>
      <c r="DR566" s="135"/>
      <c r="DS566" s="135"/>
      <c r="DT566" s="135"/>
      <c r="DU566" s="135"/>
      <c r="DV566" s="135"/>
      <c r="DW566" s="135"/>
      <c r="DX566" s="135"/>
      <c r="DY566" s="135"/>
      <c r="DZ566" s="135"/>
      <c r="EA566" s="135"/>
      <c r="EB566" s="135"/>
      <c r="EC566" s="135"/>
      <c r="ED566" s="135"/>
      <c r="EE566" s="135"/>
      <c r="EF566" s="135"/>
      <c r="EG566" s="135"/>
      <c r="EH566" s="135"/>
      <c r="EI566" s="135"/>
      <c r="EJ566" s="135"/>
      <c r="EK566" s="135"/>
      <c r="EL566" s="135"/>
      <c r="EM566" s="135"/>
      <c r="EN566" s="135"/>
      <c r="EO566" s="135"/>
      <c r="EP566" s="135"/>
      <c r="EQ566" s="135"/>
      <c r="ER566" s="135"/>
      <c r="ES566" s="135"/>
      <c r="ET566" s="135"/>
      <c r="EU566" s="135"/>
      <c r="EV566" s="135"/>
      <c r="EW566" s="135"/>
      <c r="EX566" s="135"/>
      <c r="EY566" s="135"/>
      <c r="EZ566" s="135"/>
      <c r="FA566" s="135"/>
      <c r="FB566" s="135"/>
      <c r="FC566" s="135"/>
      <c r="FD566" s="135"/>
      <c r="FE566" s="135"/>
      <c r="FF566" s="135"/>
      <c r="FG566" s="135"/>
      <c r="FH566" s="135"/>
      <c r="FI566" s="135"/>
      <c r="FJ566" s="135"/>
      <c r="FK566" s="135"/>
      <c r="FL566" s="135"/>
      <c r="FM566" s="135"/>
      <c r="FN566" s="135"/>
      <c r="FO566" s="135"/>
      <c r="FP566" s="135"/>
      <c r="FQ566" s="135"/>
      <c r="FR566" s="135"/>
      <c r="FS566" s="135"/>
      <c r="FT566" s="135"/>
      <c r="FU566" s="135"/>
      <c r="FV566" s="135"/>
      <c r="FW566" s="135"/>
      <c r="FX566" s="135"/>
      <c r="FY566" s="135"/>
      <c r="FZ566" s="135"/>
      <c r="GA566" s="135"/>
      <c r="GB566" s="135"/>
      <c r="GC566" s="135"/>
      <c r="GD566" s="135"/>
      <c r="GE566" s="135"/>
      <c r="GF566" s="135"/>
      <c r="GG566" s="135"/>
      <c r="GH566" s="135"/>
      <c r="GI566" s="135"/>
      <c r="GJ566" s="135"/>
      <c r="GK566" s="135"/>
      <c r="GL566" s="135"/>
      <c r="GM566" s="135"/>
      <c r="GN566" s="135"/>
      <c r="GO566" s="135"/>
      <c r="GP566" s="135"/>
      <c r="GQ566" s="135"/>
      <c r="GR566" s="135"/>
      <c r="GS566" s="135"/>
      <c r="GT566" s="135"/>
      <c r="GU566" s="135"/>
      <c r="GV566" s="135"/>
      <c r="GW566" s="135"/>
      <c r="GX566" s="135"/>
      <c r="GY566" s="135"/>
      <c r="GZ566" s="135"/>
      <c r="HA566" s="135"/>
      <c r="HB566" s="135"/>
      <c r="HC566" s="135"/>
      <c r="HD566" s="135"/>
      <c r="HE566" s="135"/>
      <c r="HF566" s="135"/>
      <c r="HG566" s="135"/>
      <c r="HH566" s="135"/>
      <c r="HI566" s="135"/>
      <c r="HJ566" s="135"/>
      <c r="HK566" s="135"/>
      <c r="HL566" s="135"/>
      <c r="HM566" s="135"/>
      <c r="HN566" s="135"/>
      <c r="HO566" s="135"/>
      <c r="HP566" s="135"/>
      <c r="HQ566" s="135"/>
      <c r="HR566" s="135"/>
      <c r="HS566" s="135"/>
      <c r="HT566" s="135"/>
      <c r="HU566" s="135"/>
      <c r="HV566" s="135"/>
      <c r="HW566" s="135"/>
      <c r="HX566" s="135"/>
      <c r="HY566" s="135"/>
      <c r="HZ566" s="135"/>
      <c r="IA566" s="135"/>
      <c r="IB566" s="135"/>
      <c r="IC566" s="135"/>
      <c r="ID566" s="135"/>
      <c r="IE566" s="135"/>
      <c r="IF566" s="135"/>
      <c r="IG566" s="135"/>
      <c r="IH566" s="135"/>
      <c r="II566" s="135"/>
      <c r="IJ566" s="135"/>
      <c r="IK566" s="135"/>
      <c r="IL566" s="135"/>
      <c r="IM566" s="135"/>
      <c r="IN566" s="135"/>
      <c r="IO566" s="135"/>
      <c r="IP566" s="135"/>
      <c r="IQ566" s="135"/>
      <c r="IR566" s="135"/>
      <c r="IS566" s="135"/>
      <c r="IT566" s="135"/>
    </row>
    <row r="567" s="117" customFormat="true" ht="28.5" hidden="false" customHeight="true" outlineLevel="0" collapsed="false">
      <c r="A567" s="3"/>
      <c r="B567" s="29" t="s">
        <v>188</v>
      </c>
      <c r="C567" s="163" t="s">
        <v>701</v>
      </c>
      <c r="D567" s="107" t="n">
        <v>11</v>
      </c>
      <c r="E567" s="227" t="s">
        <v>23</v>
      </c>
      <c r="F567" s="23" t="s">
        <v>604</v>
      </c>
      <c r="G567" s="143"/>
      <c r="H567" s="85" t="n">
        <f aca="false">SUM(H568:H570)</f>
        <v>4372400</v>
      </c>
      <c r="I567" s="85" t="n">
        <f aca="false">SUM(I568:I570)</f>
        <v>4312400</v>
      </c>
      <c r="J567" s="85" t="n">
        <f aca="false">SUM(J568:J570)</f>
        <v>4312400</v>
      </c>
      <c r="K567" s="144"/>
      <c r="L567" s="145"/>
      <c r="M567" s="144"/>
      <c r="N567" s="144"/>
      <c r="O567" s="144"/>
      <c r="P567" s="144"/>
      <c r="Q567" s="144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35"/>
      <c r="AD567" s="135"/>
      <c r="AE567" s="135"/>
      <c r="AF567" s="135"/>
      <c r="AG567" s="135"/>
      <c r="AH567" s="135"/>
      <c r="AI567" s="135"/>
      <c r="AJ567" s="135"/>
      <c r="AK567" s="135"/>
      <c r="AL567" s="135"/>
      <c r="AM567" s="135"/>
      <c r="AN567" s="135"/>
      <c r="AO567" s="135"/>
      <c r="AP567" s="135"/>
      <c r="AQ567" s="135"/>
      <c r="AR567" s="135"/>
      <c r="AS567" s="135"/>
      <c r="AT567" s="135"/>
      <c r="AU567" s="135"/>
      <c r="AV567" s="135"/>
      <c r="AW567" s="135"/>
      <c r="AX567" s="135"/>
      <c r="AY567" s="135"/>
      <c r="AZ567" s="135"/>
      <c r="BA567" s="135"/>
      <c r="BB567" s="135"/>
      <c r="BC567" s="135"/>
      <c r="BD567" s="135"/>
      <c r="BE567" s="135"/>
      <c r="BF567" s="135"/>
      <c r="BG567" s="135"/>
      <c r="BH567" s="135"/>
      <c r="BI567" s="135"/>
      <c r="BJ567" s="135"/>
      <c r="BK567" s="135"/>
      <c r="BL567" s="135"/>
      <c r="BM567" s="135"/>
      <c r="BN567" s="135"/>
      <c r="BO567" s="135"/>
      <c r="BP567" s="135"/>
      <c r="BQ567" s="135"/>
      <c r="BR567" s="135"/>
      <c r="BS567" s="135"/>
      <c r="BT567" s="135"/>
      <c r="BU567" s="135"/>
      <c r="BV567" s="135"/>
      <c r="BW567" s="135"/>
      <c r="BX567" s="135"/>
      <c r="BY567" s="135"/>
      <c r="BZ567" s="135"/>
      <c r="CA567" s="135"/>
      <c r="CB567" s="135"/>
      <c r="CC567" s="135"/>
      <c r="CD567" s="135"/>
      <c r="CE567" s="135"/>
      <c r="CF567" s="135"/>
      <c r="CG567" s="135"/>
      <c r="CH567" s="135"/>
      <c r="CI567" s="135"/>
      <c r="CJ567" s="135"/>
      <c r="CK567" s="135"/>
      <c r="CL567" s="135"/>
      <c r="CM567" s="135"/>
      <c r="CN567" s="135"/>
      <c r="CO567" s="135"/>
      <c r="CP567" s="135"/>
      <c r="CQ567" s="135"/>
      <c r="CR567" s="135"/>
      <c r="CS567" s="135"/>
      <c r="CT567" s="135"/>
      <c r="CU567" s="135"/>
      <c r="CV567" s="135"/>
      <c r="CW567" s="135"/>
      <c r="CX567" s="135"/>
      <c r="CY567" s="135"/>
      <c r="CZ567" s="135"/>
      <c r="DA567" s="135"/>
      <c r="DB567" s="135"/>
      <c r="DC567" s="135"/>
      <c r="DD567" s="135"/>
      <c r="DE567" s="135"/>
      <c r="DF567" s="135"/>
      <c r="DG567" s="135"/>
      <c r="DH567" s="135"/>
      <c r="DI567" s="135"/>
      <c r="DJ567" s="135"/>
      <c r="DK567" s="135"/>
      <c r="DL567" s="135"/>
      <c r="DM567" s="135"/>
      <c r="DN567" s="135"/>
      <c r="DO567" s="135"/>
      <c r="DP567" s="135"/>
      <c r="DQ567" s="135"/>
      <c r="DR567" s="135"/>
      <c r="DS567" s="135"/>
      <c r="DT567" s="135"/>
      <c r="DU567" s="135"/>
      <c r="DV567" s="135"/>
      <c r="DW567" s="135"/>
      <c r="DX567" s="135"/>
      <c r="DY567" s="135"/>
      <c r="DZ567" s="135"/>
      <c r="EA567" s="135"/>
      <c r="EB567" s="135"/>
      <c r="EC567" s="135"/>
      <c r="ED567" s="135"/>
      <c r="EE567" s="135"/>
      <c r="EF567" s="135"/>
      <c r="EG567" s="135"/>
      <c r="EH567" s="135"/>
      <c r="EI567" s="135"/>
      <c r="EJ567" s="135"/>
      <c r="EK567" s="135"/>
      <c r="EL567" s="135"/>
      <c r="EM567" s="135"/>
      <c r="EN567" s="135"/>
      <c r="EO567" s="135"/>
      <c r="EP567" s="135"/>
      <c r="EQ567" s="135"/>
      <c r="ER567" s="135"/>
      <c r="ES567" s="135"/>
      <c r="ET567" s="135"/>
      <c r="EU567" s="135"/>
      <c r="EV567" s="135"/>
      <c r="EW567" s="135"/>
      <c r="EX567" s="135"/>
      <c r="EY567" s="135"/>
      <c r="EZ567" s="135"/>
      <c r="FA567" s="135"/>
      <c r="FB567" s="135"/>
      <c r="FC567" s="135"/>
      <c r="FD567" s="135"/>
      <c r="FE567" s="135"/>
      <c r="FF567" s="135"/>
      <c r="FG567" s="135"/>
      <c r="FH567" s="135"/>
      <c r="FI567" s="135"/>
      <c r="FJ567" s="135"/>
      <c r="FK567" s="135"/>
      <c r="FL567" s="135"/>
      <c r="FM567" s="135"/>
      <c r="FN567" s="135"/>
      <c r="FO567" s="135"/>
      <c r="FP567" s="135"/>
      <c r="FQ567" s="135"/>
      <c r="FR567" s="135"/>
      <c r="FS567" s="135"/>
      <c r="FT567" s="135"/>
      <c r="FU567" s="135"/>
      <c r="FV567" s="135"/>
      <c r="FW567" s="135"/>
      <c r="FX567" s="135"/>
      <c r="FY567" s="135"/>
      <c r="FZ567" s="135"/>
      <c r="GA567" s="135"/>
      <c r="GB567" s="135"/>
      <c r="GC567" s="135"/>
      <c r="GD567" s="135"/>
      <c r="GE567" s="135"/>
      <c r="GF567" s="135"/>
      <c r="GG567" s="135"/>
      <c r="GH567" s="135"/>
      <c r="GI567" s="135"/>
      <c r="GJ567" s="135"/>
      <c r="GK567" s="135"/>
      <c r="GL567" s="135"/>
      <c r="GM567" s="135"/>
      <c r="GN567" s="135"/>
      <c r="GO567" s="135"/>
      <c r="GP567" s="135"/>
      <c r="GQ567" s="135"/>
      <c r="GR567" s="135"/>
      <c r="GS567" s="135"/>
      <c r="GT567" s="135"/>
      <c r="GU567" s="135"/>
      <c r="GV567" s="135"/>
      <c r="GW567" s="135"/>
      <c r="GX567" s="135"/>
      <c r="GY567" s="135"/>
      <c r="GZ567" s="135"/>
      <c r="HA567" s="135"/>
      <c r="HB567" s="135"/>
      <c r="HC567" s="135"/>
      <c r="HD567" s="135"/>
      <c r="HE567" s="135"/>
      <c r="HF567" s="135"/>
      <c r="HG567" s="135"/>
      <c r="HH567" s="135"/>
      <c r="HI567" s="135"/>
      <c r="HJ567" s="135"/>
      <c r="HK567" s="135"/>
      <c r="HL567" s="135"/>
      <c r="HM567" s="135"/>
      <c r="HN567" s="135"/>
      <c r="HO567" s="135"/>
      <c r="HP567" s="135"/>
      <c r="HQ567" s="135"/>
      <c r="HR567" s="135"/>
      <c r="HS567" s="135"/>
      <c r="HT567" s="135"/>
      <c r="HU567" s="135"/>
      <c r="HV567" s="135"/>
      <c r="HW567" s="135"/>
      <c r="HX567" s="135"/>
      <c r="HY567" s="135"/>
      <c r="HZ567" s="135"/>
      <c r="IA567" s="135"/>
      <c r="IB567" s="135"/>
      <c r="IC567" s="135"/>
      <c r="ID567" s="135"/>
      <c r="IE567" s="135"/>
      <c r="IF567" s="135"/>
      <c r="IG567" s="135"/>
      <c r="IH567" s="135"/>
      <c r="II567" s="135"/>
      <c r="IJ567" s="135"/>
      <c r="IK567" s="135"/>
      <c r="IL567" s="135"/>
      <c r="IM567" s="135"/>
      <c r="IN567" s="135"/>
      <c r="IO567" s="135"/>
      <c r="IP567" s="135"/>
      <c r="IQ567" s="135"/>
      <c r="IR567" s="135"/>
      <c r="IS567" s="135"/>
      <c r="IT567" s="135"/>
    </row>
    <row r="568" s="117" customFormat="true" ht="45" hidden="false" customHeight="true" outlineLevel="0" collapsed="false">
      <c r="A568" s="3"/>
      <c r="B568" s="29" t="s">
        <v>31</v>
      </c>
      <c r="C568" s="163" t="s">
        <v>701</v>
      </c>
      <c r="D568" s="107" t="n">
        <v>11</v>
      </c>
      <c r="E568" s="227" t="s">
        <v>23</v>
      </c>
      <c r="F568" s="23" t="s">
        <v>604</v>
      </c>
      <c r="G568" s="98" t="s">
        <v>631</v>
      </c>
      <c r="H568" s="85" t="n">
        <v>2117000</v>
      </c>
      <c r="I568" s="85" t="n">
        <v>2117000</v>
      </c>
      <c r="J568" s="85" t="n">
        <v>2117000</v>
      </c>
      <c r="K568" s="203"/>
      <c r="L568" s="145"/>
      <c r="M568" s="144"/>
      <c r="N568" s="144"/>
      <c r="O568" s="144"/>
      <c r="P568" s="144"/>
      <c r="Q568" s="144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35"/>
      <c r="AD568" s="135"/>
      <c r="AE568" s="135"/>
      <c r="AF568" s="135"/>
      <c r="AG568" s="135"/>
      <c r="AH568" s="135"/>
      <c r="AI568" s="135"/>
      <c r="AJ568" s="135"/>
      <c r="AK568" s="135"/>
      <c r="AL568" s="135"/>
      <c r="AM568" s="135"/>
      <c r="AN568" s="135"/>
      <c r="AO568" s="135"/>
      <c r="AP568" s="135"/>
      <c r="AQ568" s="135"/>
      <c r="AR568" s="135"/>
      <c r="AS568" s="135"/>
      <c r="AT568" s="135"/>
      <c r="AU568" s="135"/>
      <c r="AV568" s="135"/>
      <c r="AW568" s="135"/>
      <c r="AX568" s="135"/>
      <c r="AY568" s="135"/>
      <c r="AZ568" s="135"/>
      <c r="BA568" s="135"/>
      <c r="BB568" s="135"/>
      <c r="BC568" s="135"/>
      <c r="BD568" s="135"/>
      <c r="BE568" s="135"/>
      <c r="BF568" s="135"/>
      <c r="BG568" s="135"/>
      <c r="BH568" s="135"/>
      <c r="BI568" s="135"/>
      <c r="BJ568" s="135"/>
      <c r="BK568" s="135"/>
      <c r="BL568" s="135"/>
      <c r="BM568" s="135"/>
      <c r="BN568" s="135"/>
      <c r="BO568" s="135"/>
      <c r="BP568" s="135"/>
      <c r="BQ568" s="135"/>
      <c r="BR568" s="135"/>
      <c r="BS568" s="135"/>
      <c r="BT568" s="135"/>
      <c r="BU568" s="135"/>
      <c r="BV568" s="135"/>
      <c r="BW568" s="135"/>
      <c r="BX568" s="135"/>
      <c r="BY568" s="135"/>
      <c r="BZ568" s="135"/>
      <c r="CA568" s="135"/>
      <c r="CB568" s="135"/>
      <c r="CC568" s="135"/>
      <c r="CD568" s="135"/>
      <c r="CE568" s="135"/>
      <c r="CF568" s="135"/>
      <c r="CG568" s="135"/>
      <c r="CH568" s="135"/>
      <c r="CI568" s="135"/>
      <c r="CJ568" s="135"/>
      <c r="CK568" s="135"/>
      <c r="CL568" s="135"/>
      <c r="CM568" s="135"/>
      <c r="CN568" s="135"/>
      <c r="CO568" s="135"/>
      <c r="CP568" s="135"/>
      <c r="CQ568" s="135"/>
      <c r="CR568" s="135"/>
      <c r="CS568" s="135"/>
      <c r="CT568" s="135"/>
      <c r="CU568" s="135"/>
      <c r="CV568" s="135"/>
      <c r="CW568" s="135"/>
      <c r="CX568" s="135"/>
      <c r="CY568" s="135"/>
      <c r="CZ568" s="135"/>
      <c r="DA568" s="135"/>
      <c r="DB568" s="135"/>
      <c r="DC568" s="135"/>
      <c r="DD568" s="135"/>
      <c r="DE568" s="135"/>
      <c r="DF568" s="135"/>
      <c r="DG568" s="135"/>
      <c r="DH568" s="135"/>
      <c r="DI568" s="135"/>
      <c r="DJ568" s="135"/>
      <c r="DK568" s="135"/>
      <c r="DL568" s="135"/>
      <c r="DM568" s="135"/>
      <c r="DN568" s="135"/>
      <c r="DO568" s="135"/>
      <c r="DP568" s="135"/>
      <c r="DQ568" s="135"/>
      <c r="DR568" s="135"/>
      <c r="DS568" s="135"/>
      <c r="DT568" s="135"/>
      <c r="DU568" s="135"/>
      <c r="DV568" s="135"/>
      <c r="DW568" s="135"/>
      <c r="DX568" s="135"/>
      <c r="DY568" s="135"/>
      <c r="DZ568" s="135"/>
      <c r="EA568" s="135"/>
      <c r="EB568" s="135"/>
      <c r="EC568" s="135"/>
      <c r="ED568" s="135"/>
      <c r="EE568" s="135"/>
      <c r="EF568" s="135"/>
      <c r="EG568" s="135"/>
      <c r="EH568" s="135"/>
      <c r="EI568" s="135"/>
      <c r="EJ568" s="135"/>
      <c r="EK568" s="135"/>
      <c r="EL568" s="135"/>
      <c r="EM568" s="135"/>
      <c r="EN568" s="135"/>
      <c r="EO568" s="135"/>
      <c r="EP568" s="135"/>
      <c r="EQ568" s="135"/>
      <c r="ER568" s="135"/>
      <c r="ES568" s="135"/>
      <c r="ET568" s="135"/>
      <c r="EU568" s="135"/>
      <c r="EV568" s="135"/>
      <c r="EW568" s="135"/>
      <c r="EX568" s="135"/>
      <c r="EY568" s="135"/>
      <c r="EZ568" s="135"/>
      <c r="FA568" s="135"/>
      <c r="FB568" s="135"/>
      <c r="FC568" s="135"/>
      <c r="FD568" s="135"/>
      <c r="FE568" s="135"/>
      <c r="FF568" s="135"/>
      <c r="FG568" s="135"/>
      <c r="FH568" s="135"/>
      <c r="FI568" s="135"/>
      <c r="FJ568" s="135"/>
      <c r="FK568" s="135"/>
      <c r="FL568" s="135"/>
      <c r="FM568" s="135"/>
      <c r="FN568" s="135"/>
      <c r="FO568" s="135"/>
      <c r="FP568" s="135"/>
      <c r="FQ568" s="135"/>
      <c r="FR568" s="135"/>
      <c r="FS568" s="135"/>
      <c r="FT568" s="135"/>
      <c r="FU568" s="135"/>
      <c r="FV568" s="135"/>
      <c r="FW568" s="135"/>
      <c r="FX568" s="135"/>
      <c r="FY568" s="135"/>
      <c r="FZ568" s="135"/>
      <c r="GA568" s="135"/>
      <c r="GB568" s="135"/>
      <c r="GC568" s="135"/>
      <c r="GD568" s="135"/>
      <c r="GE568" s="135"/>
      <c r="GF568" s="135"/>
      <c r="GG568" s="135"/>
      <c r="GH568" s="135"/>
      <c r="GI568" s="135"/>
      <c r="GJ568" s="135"/>
      <c r="GK568" s="135"/>
      <c r="GL568" s="135"/>
      <c r="GM568" s="135"/>
      <c r="GN568" s="135"/>
      <c r="GO568" s="135"/>
      <c r="GP568" s="135"/>
      <c r="GQ568" s="135"/>
      <c r="GR568" s="135"/>
      <c r="GS568" s="135"/>
      <c r="GT568" s="135"/>
      <c r="GU568" s="135"/>
      <c r="GV568" s="135"/>
      <c r="GW568" s="135"/>
      <c r="GX568" s="135"/>
      <c r="GY568" s="135"/>
      <c r="GZ568" s="135"/>
      <c r="HA568" s="135"/>
      <c r="HB568" s="135"/>
      <c r="HC568" s="135"/>
      <c r="HD568" s="135"/>
      <c r="HE568" s="135"/>
      <c r="HF568" s="135"/>
      <c r="HG568" s="135"/>
      <c r="HH568" s="135"/>
      <c r="HI568" s="135"/>
      <c r="HJ568" s="135"/>
      <c r="HK568" s="135"/>
      <c r="HL568" s="135"/>
      <c r="HM568" s="135"/>
      <c r="HN568" s="135"/>
      <c r="HO568" s="135"/>
      <c r="HP568" s="135"/>
      <c r="HQ568" s="135"/>
      <c r="HR568" s="135"/>
      <c r="HS568" s="135"/>
      <c r="HT568" s="135"/>
      <c r="HU568" s="135"/>
      <c r="HV568" s="135"/>
      <c r="HW568" s="135"/>
      <c r="HX568" s="135"/>
      <c r="HY568" s="135"/>
      <c r="HZ568" s="135"/>
      <c r="IA568" s="135"/>
      <c r="IB568" s="135"/>
      <c r="IC568" s="135"/>
      <c r="ID568" s="135"/>
      <c r="IE568" s="135"/>
      <c r="IF568" s="135"/>
      <c r="IG568" s="135"/>
      <c r="IH568" s="135"/>
      <c r="II568" s="135"/>
      <c r="IJ568" s="135"/>
      <c r="IK568" s="135"/>
      <c r="IL568" s="135"/>
      <c r="IM568" s="135"/>
      <c r="IN568" s="135"/>
      <c r="IO568" s="135"/>
      <c r="IP568" s="135"/>
      <c r="IQ568" s="135"/>
      <c r="IR568" s="135"/>
      <c r="IS568" s="135"/>
      <c r="IT568" s="135"/>
    </row>
    <row r="569" s="117" customFormat="true" ht="30" hidden="false" customHeight="true" outlineLevel="0" collapsed="false">
      <c r="A569" s="3"/>
      <c r="B569" s="29" t="s">
        <v>40</v>
      </c>
      <c r="C569" s="163" t="s">
        <v>701</v>
      </c>
      <c r="D569" s="107" t="n">
        <v>11</v>
      </c>
      <c r="E569" s="227" t="s">
        <v>23</v>
      </c>
      <c r="F569" s="23" t="s">
        <v>604</v>
      </c>
      <c r="G569" s="98" t="s">
        <v>232</v>
      </c>
      <c r="H569" s="85" t="n">
        <v>1030000</v>
      </c>
      <c r="I569" s="85" t="n">
        <v>970000</v>
      </c>
      <c r="J569" s="85" t="n">
        <v>970000</v>
      </c>
      <c r="K569" s="144"/>
      <c r="L569" s="145"/>
      <c r="M569" s="144"/>
      <c r="N569" s="144"/>
      <c r="O569" s="144"/>
      <c r="P569" s="144"/>
      <c r="Q569" s="144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35"/>
      <c r="AD569" s="135"/>
      <c r="AE569" s="135"/>
      <c r="AF569" s="135"/>
      <c r="AG569" s="135"/>
      <c r="AH569" s="135"/>
      <c r="AI569" s="135"/>
      <c r="AJ569" s="135"/>
      <c r="AK569" s="135"/>
      <c r="AL569" s="135"/>
      <c r="AM569" s="135"/>
      <c r="AN569" s="135"/>
      <c r="AO569" s="135"/>
      <c r="AP569" s="135"/>
      <c r="AQ569" s="135"/>
      <c r="AR569" s="135"/>
      <c r="AS569" s="135"/>
      <c r="AT569" s="135"/>
      <c r="AU569" s="135"/>
      <c r="AV569" s="135"/>
      <c r="AW569" s="135"/>
      <c r="AX569" s="135"/>
      <c r="AY569" s="135"/>
      <c r="AZ569" s="135"/>
      <c r="BA569" s="135"/>
      <c r="BB569" s="135"/>
      <c r="BC569" s="135"/>
      <c r="BD569" s="135"/>
      <c r="BE569" s="135"/>
      <c r="BF569" s="135"/>
      <c r="BG569" s="135"/>
      <c r="BH569" s="135"/>
      <c r="BI569" s="135"/>
      <c r="BJ569" s="135"/>
      <c r="BK569" s="135"/>
      <c r="BL569" s="135"/>
      <c r="BM569" s="135"/>
      <c r="BN569" s="135"/>
      <c r="BO569" s="135"/>
      <c r="BP569" s="135"/>
      <c r="BQ569" s="135"/>
      <c r="BR569" s="135"/>
      <c r="BS569" s="135"/>
      <c r="BT569" s="135"/>
      <c r="BU569" s="135"/>
      <c r="BV569" s="135"/>
      <c r="BW569" s="135"/>
      <c r="BX569" s="135"/>
      <c r="BY569" s="135"/>
      <c r="BZ569" s="135"/>
      <c r="CA569" s="135"/>
      <c r="CB569" s="135"/>
      <c r="CC569" s="135"/>
      <c r="CD569" s="135"/>
      <c r="CE569" s="135"/>
      <c r="CF569" s="135"/>
      <c r="CG569" s="135"/>
      <c r="CH569" s="135"/>
      <c r="CI569" s="135"/>
      <c r="CJ569" s="135"/>
      <c r="CK569" s="135"/>
      <c r="CL569" s="135"/>
      <c r="CM569" s="135"/>
      <c r="CN569" s="135"/>
      <c r="CO569" s="135"/>
      <c r="CP569" s="135"/>
      <c r="CQ569" s="135"/>
      <c r="CR569" s="135"/>
      <c r="CS569" s="135"/>
      <c r="CT569" s="135"/>
      <c r="CU569" s="135"/>
      <c r="CV569" s="135"/>
      <c r="CW569" s="135"/>
      <c r="CX569" s="135"/>
      <c r="CY569" s="135"/>
      <c r="CZ569" s="135"/>
      <c r="DA569" s="135"/>
      <c r="DB569" s="135"/>
      <c r="DC569" s="135"/>
      <c r="DD569" s="135"/>
      <c r="DE569" s="135"/>
      <c r="DF569" s="135"/>
      <c r="DG569" s="135"/>
      <c r="DH569" s="135"/>
      <c r="DI569" s="135"/>
      <c r="DJ569" s="135"/>
      <c r="DK569" s="135"/>
      <c r="DL569" s="135"/>
      <c r="DM569" s="135"/>
      <c r="DN569" s="135"/>
      <c r="DO569" s="135"/>
      <c r="DP569" s="135"/>
      <c r="DQ569" s="135"/>
      <c r="DR569" s="135"/>
      <c r="DS569" s="135"/>
      <c r="DT569" s="135"/>
      <c r="DU569" s="135"/>
      <c r="DV569" s="135"/>
      <c r="DW569" s="135"/>
      <c r="DX569" s="135"/>
      <c r="DY569" s="135"/>
      <c r="DZ569" s="135"/>
      <c r="EA569" s="135"/>
      <c r="EB569" s="135"/>
      <c r="EC569" s="135"/>
      <c r="ED569" s="135"/>
      <c r="EE569" s="135"/>
      <c r="EF569" s="135"/>
      <c r="EG569" s="135"/>
      <c r="EH569" s="135"/>
      <c r="EI569" s="135"/>
      <c r="EJ569" s="135"/>
      <c r="EK569" s="135"/>
      <c r="EL569" s="135"/>
      <c r="EM569" s="135"/>
      <c r="EN569" s="135"/>
      <c r="EO569" s="135"/>
      <c r="EP569" s="135"/>
      <c r="EQ569" s="135"/>
      <c r="ER569" s="135"/>
      <c r="ES569" s="135"/>
      <c r="ET569" s="135"/>
      <c r="EU569" s="135"/>
      <c r="EV569" s="135"/>
      <c r="EW569" s="135"/>
      <c r="EX569" s="135"/>
      <c r="EY569" s="135"/>
      <c r="EZ569" s="135"/>
      <c r="FA569" s="135"/>
      <c r="FB569" s="135"/>
      <c r="FC569" s="135"/>
      <c r="FD569" s="135"/>
      <c r="FE569" s="135"/>
      <c r="FF569" s="135"/>
      <c r="FG569" s="135"/>
      <c r="FH569" s="135"/>
      <c r="FI569" s="135"/>
      <c r="FJ569" s="135"/>
      <c r="FK569" s="135"/>
      <c r="FL569" s="135"/>
      <c r="FM569" s="135"/>
      <c r="FN569" s="135"/>
      <c r="FO569" s="135"/>
      <c r="FP569" s="135"/>
      <c r="FQ569" s="135"/>
      <c r="FR569" s="135"/>
      <c r="FS569" s="135"/>
      <c r="FT569" s="135"/>
      <c r="FU569" s="135"/>
      <c r="FV569" s="135"/>
      <c r="FW569" s="135"/>
      <c r="FX569" s="135"/>
      <c r="FY569" s="135"/>
      <c r="FZ569" s="135"/>
      <c r="GA569" s="135"/>
      <c r="GB569" s="135"/>
      <c r="GC569" s="135"/>
      <c r="GD569" s="135"/>
      <c r="GE569" s="135"/>
      <c r="GF569" s="135"/>
      <c r="GG569" s="135"/>
      <c r="GH569" s="135"/>
      <c r="GI569" s="135"/>
      <c r="GJ569" s="135"/>
      <c r="GK569" s="135"/>
      <c r="GL569" s="135"/>
      <c r="GM569" s="135"/>
      <c r="GN569" s="135"/>
      <c r="GO569" s="135"/>
      <c r="GP569" s="135"/>
      <c r="GQ569" s="135"/>
      <c r="GR569" s="135"/>
      <c r="GS569" s="135"/>
      <c r="GT569" s="135"/>
      <c r="GU569" s="135"/>
      <c r="GV569" s="135"/>
      <c r="GW569" s="135"/>
      <c r="GX569" s="135"/>
      <c r="GY569" s="135"/>
      <c r="GZ569" s="135"/>
      <c r="HA569" s="135"/>
      <c r="HB569" s="135"/>
      <c r="HC569" s="135"/>
      <c r="HD569" s="135"/>
      <c r="HE569" s="135"/>
      <c r="HF569" s="135"/>
      <c r="HG569" s="135"/>
      <c r="HH569" s="135"/>
      <c r="HI569" s="135"/>
      <c r="HJ569" s="135"/>
      <c r="HK569" s="135"/>
      <c r="HL569" s="135"/>
      <c r="HM569" s="135"/>
      <c r="HN569" s="135"/>
      <c r="HO569" s="135"/>
      <c r="HP569" s="135"/>
      <c r="HQ569" s="135"/>
      <c r="HR569" s="135"/>
      <c r="HS569" s="135"/>
      <c r="HT569" s="135"/>
      <c r="HU569" s="135"/>
      <c r="HV569" s="135"/>
      <c r="HW569" s="135"/>
      <c r="HX569" s="135"/>
      <c r="HY569" s="135"/>
      <c r="HZ569" s="135"/>
      <c r="IA569" s="135"/>
      <c r="IB569" s="135"/>
      <c r="IC569" s="135"/>
      <c r="ID569" s="135"/>
      <c r="IE569" s="135"/>
      <c r="IF569" s="135"/>
      <c r="IG569" s="135"/>
      <c r="IH569" s="135"/>
      <c r="II569" s="135"/>
      <c r="IJ569" s="135"/>
      <c r="IK569" s="135"/>
      <c r="IL569" s="135"/>
      <c r="IM569" s="135"/>
      <c r="IN569" s="135"/>
      <c r="IO569" s="135"/>
      <c r="IP569" s="135"/>
      <c r="IQ569" s="135"/>
      <c r="IR569" s="135"/>
      <c r="IS569" s="135"/>
      <c r="IT569" s="135"/>
    </row>
    <row r="570" s="117" customFormat="true" ht="16.5" hidden="false" customHeight="false" outlineLevel="0" collapsed="false">
      <c r="A570" s="3"/>
      <c r="B570" s="29" t="s">
        <v>41</v>
      </c>
      <c r="C570" s="163" t="s">
        <v>701</v>
      </c>
      <c r="D570" s="107" t="n">
        <v>11</v>
      </c>
      <c r="E570" s="228" t="s">
        <v>23</v>
      </c>
      <c r="F570" s="23" t="s">
        <v>604</v>
      </c>
      <c r="G570" s="98" t="s">
        <v>634</v>
      </c>
      <c r="H570" s="154" t="n">
        <v>1225400</v>
      </c>
      <c r="I570" s="154" t="n">
        <v>1225400</v>
      </c>
      <c r="J570" s="154" t="n">
        <v>1225400</v>
      </c>
      <c r="K570" s="170"/>
      <c r="L570" s="170"/>
      <c r="M570" s="170"/>
      <c r="N570" s="122"/>
      <c r="O570" s="170"/>
      <c r="P570" s="170"/>
      <c r="Q570" s="122"/>
    </row>
    <row r="571" s="117" customFormat="true" ht="46.5" hidden="true" customHeight="true" outlineLevel="0" collapsed="false">
      <c r="A571" s="3"/>
      <c r="B571" s="70" t="s">
        <v>605</v>
      </c>
      <c r="C571" s="163" t="s">
        <v>701</v>
      </c>
      <c r="D571" s="107" t="n">
        <v>11</v>
      </c>
      <c r="E571" s="228" t="s">
        <v>23</v>
      </c>
      <c r="F571" s="23" t="s">
        <v>606</v>
      </c>
      <c r="G571" s="98"/>
      <c r="H571" s="154" t="n">
        <f aca="false">SUM(H572)</f>
        <v>0</v>
      </c>
      <c r="I571" s="154" t="n">
        <f aca="false">SUM(I572)</f>
        <v>0</v>
      </c>
      <c r="J571" s="154" t="n">
        <f aca="false">SUM(J572)</f>
        <v>0</v>
      </c>
      <c r="K571" s="170"/>
      <c r="L571" s="170"/>
      <c r="M571" s="170"/>
      <c r="N571" s="122"/>
      <c r="O571" s="170"/>
      <c r="P571" s="170"/>
      <c r="Q571" s="122"/>
    </row>
    <row r="572" s="117" customFormat="true" ht="30" hidden="true" customHeight="false" outlineLevel="0" collapsed="false">
      <c r="A572" s="3"/>
      <c r="B572" s="29" t="s">
        <v>40</v>
      </c>
      <c r="C572" s="163" t="s">
        <v>701</v>
      </c>
      <c r="D572" s="107" t="n">
        <v>11</v>
      </c>
      <c r="E572" s="228" t="s">
        <v>23</v>
      </c>
      <c r="F572" s="23" t="s">
        <v>606</v>
      </c>
      <c r="G572" s="143" t="n">
        <v>200</v>
      </c>
      <c r="H572" s="154"/>
      <c r="I572" s="229"/>
      <c r="J572" s="149"/>
      <c r="K572" s="170"/>
      <c r="L572" s="170"/>
      <c r="M572" s="170"/>
      <c r="N572" s="122"/>
      <c r="O572" s="170"/>
      <c r="P572" s="170"/>
      <c r="Q572" s="122"/>
    </row>
    <row r="573" s="117" customFormat="true" ht="16.5" hidden="false" customHeight="false" outlineLevel="0" collapsed="false">
      <c r="A573" s="3"/>
      <c r="B573" s="8"/>
      <c r="C573" s="230"/>
      <c r="D573" s="230"/>
      <c r="E573" s="230"/>
      <c r="F573" s="231"/>
      <c r="G573" s="232"/>
      <c r="H573" s="233"/>
      <c r="I573" s="233"/>
      <c r="J573" s="233"/>
      <c r="K573" s="170"/>
      <c r="L573" s="170"/>
      <c r="M573" s="170"/>
      <c r="N573" s="122"/>
      <c r="O573" s="170"/>
      <c r="P573" s="170"/>
      <c r="Q573" s="122"/>
    </row>
    <row r="574" s="120" customFormat="true" ht="15" hidden="false" customHeight="false" outlineLevel="0" collapsed="false">
      <c r="B574" s="234"/>
      <c r="C574" s="235"/>
      <c r="D574" s="235"/>
      <c r="E574" s="235"/>
      <c r="F574" s="231"/>
      <c r="G574" s="231"/>
      <c r="H574" s="236"/>
      <c r="I574" s="236"/>
      <c r="J574" s="236"/>
      <c r="K574" s="140"/>
      <c r="L574" s="141"/>
      <c r="M574" s="141"/>
      <c r="N574" s="141"/>
      <c r="O574" s="141"/>
      <c r="P574" s="141"/>
      <c r="Q574" s="141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35"/>
      <c r="AD574" s="135"/>
      <c r="AE574" s="135"/>
      <c r="AF574" s="135"/>
      <c r="AG574" s="135"/>
      <c r="AH574" s="135"/>
      <c r="AI574" s="135"/>
      <c r="AJ574" s="135"/>
      <c r="AK574" s="135"/>
      <c r="AL574" s="135"/>
      <c r="AM574" s="135"/>
      <c r="AN574" s="135"/>
      <c r="AO574" s="135"/>
      <c r="AP574" s="135"/>
      <c r="AQ574" s="135"/>
      <c r="AR574" s="135"/>
      <c r="AS574" s="135"/>
      <c r="AT574" s="135"/>
      <c r="AU574" s="135"/>
      <c r="AV574" s="135"/>
      <c r="AW574" s="135"/>
      <c r="AX574" s="135"/>
      <c r="AY574" s="135"/>
      <c r="AZ574" s="135"/>
      <c r="BA574" s="135"/>
      <c r="BB574" s="135"/>
      <c r="BC574" s="135"/>
      <c r="BD574" s="135"/>
      <c r="BE574" s="135"/>
      <c r="BF574" s="135"/>
      <c r="BG574" s="135"/>
      <c r="BH574" s="135"/>
      <c r="BI574" s="135"/>
      <c r="BJ574" s="135"/>
      <c r="BK574" s="135"/>
      <c r="BL574" s="135"/>
      <c r="BM574" s="135"/>
      <c r="BN574" s="135"/>
      <c r="BO574" s="135"/>
      <c r="BP574" s="135"/>
      <c r="BQ574" s="135"/>
      <c r="BR574" s="135"/>
      <c r="BS574" s="135"/>
      <c r="BT574" s="135"/>
      <c r="BU574" s="135"/>
      <c r="BV574" s="135"/>
      <c r="BW574" s="135"/>
      <c r="BX574" s="135"/>
      <c r="BY574" s="135"/>
      <c r="BZ574" s="135"/>
      <c r="CA574" s="135"/>
      <c r="CB574" s="135"/>
      <c r="CC574" s="135"/>
      <c r="CD574" s="135"/>
      <c r="CE574" s="135"/>
      <c r="CF574" s="135"/>
      <c r="CG574" s="135"/>
      <c r="CH574" s="135"/>
      <c r="CI574" s="135"/>
      <c r="CJ574" s="135"/>
      <c r="CK574" s="135"/>
      <c r="CL574" s="135"/>
      <c r="CM574" s="135"/>
      <c r="CN574" s="135"/>
      <c r="CO574" s="135"/>
      <c r="CP574" s="135"/>
      <c r="CQ574" s="135"/>
      <c r="CR574" s="135"/>
      <c r="CS574" s="135"/>
      <c r="CT574" s="135"/>
      <c r="CU574" s="135"/>
      <c r="CV574" s="135"/>
      <c r="CW574" s="135"/>
      <c r="CX574" s="135"/>
      <c r="CY574" s="135"/>
      <c r="CZ574" s="135"/>
      <c r="DA574" s="135"/>
      <c r="DB574" s="135"/>
      <c r="DC574" s="135"/>
      <c r="DD574" s="135"/>
      <c r="DE574" s="135"/>
      <c r="DF574" s="135"/>
      <c r="DG574" s="135"/>
      <c r="DH574" s="135"/>
      <c r="DI574" s="135"/>
      <c r="DJ574" s="135"/>
      <c r="DK574" s="135"/>
      <c r="DL574" s="135"/>
      <c r="DM574" s="135"/>
      <c r="DN574" s="135"/>
      <c r="DO574" s="135"/>
      <c r="DP574" s="135"/>
      <c r="DQ574" s="135"/>
      <c r="DR574" s="135"/>
      <c r="DS574" s="135"/>
      <c r="DT574" s="135"/>
      <c r="DU574" s="135"/>
      <c r="DV574" s="135"/>
      <c r="DW574" s="135"/>
      <c r="DX574" s="135"/>
      <c r="DY574" s="135"/>
      <c r="DZ574" s="135"/>
      <c r="EA574" s="135"/>
      <c r="EB574" s="135"/>
      <c r="EC574" s="135"/>
      <c r="ED574" s="135"/>
      <c r="EE574" s="135"/>
      <c r="EF574" s="135"/>
      <c r="EG574" s="135"/>
      <c r="EH574" s="135"/>
      <c r="EI574" s="135"/>
      <c r="EJ574" s="135"/>
      <c r="EK574" s="135"/>
      <c r="EL574" s="135"/>
      <c r="EM574" s="135"/>
      <c r="EN574" s="135"/>
      <c r="EO574" s="135"/>
      <c r="EP574" s="135"/>
      <c r="EQ574" s="135"/>
      <c r="ER574" s="135"/>
      <c r="ES574" s="135"/>
      <c r="ET574" s="135"/>
      <c r="EU574" s="135"/>
      <c r="EV574" s="135"/>
      <c r="EW574" s="135"/>
      <c r="EX574" s="135"/>
      <c r="EY574" s="135"/>
      <c r="EZ574" s="135"/>
      <c r="FA574" s="135"/>
      <c r="FB574" s="135"/>
      <c r="FC574" s="135"/>
      <c r="FD574" s="135"/>
      <c r="FE574" s="135"/>
      <c r="FF574" s="135"/>
      <c r="FG574" s="135"/>
      <c r="FH574" s="135"/>
      <c r="FI574" s="135"/>
      <c r="FJ574" s="135"/>
      <c r="FK574" s="135"/>
      <c r="FL574" s="135"/>
      <c r="FM574" s="135"/>
      <c r="FN574" s="135"/>
      <c r="FO574" s="135"/>
      <c r="FP574" s="135"/>
      <c r="FQ574" s="135"/>
      <c r="FR574" s="135"/>
      <c r="FS574" s="135"/>
      <c r="FT574" s="135"/>
      <c r="FU574" s="135"/>
      <c r="FV574" s="135"/>
      <c r="FW574" s="135"/>
      <c r="FX574" s="135"/>
      <c r="FY574" s="135"/>
      <c r="FZ574" s="135"/>
      <c r="GA574" s="135"/>
      <c r="GB574" s="135"/>
      <c r="GC574" s="135"/>
      <c r="GD574" s="135"/>
      <c r="GE574" s="135"/>
      <c r="GF574" s="135"/>
      <c r="GG574" s="135"/>
      <c r="GH574" s="135"/>
      <c r="GI574" s="135"/>
      <c r="GJ574" s="135"/>
      <c r="GK574" s="135"/>
      <c r="GL574" s="135"/>
      <c r="GM574" s="135"/>
      <c r="GN574" s="135"/>
      <c r="GO574" s="135"/>
      <c r="GP574" s="135"/>
      <c r="GQ574" s="135"/>
      <c r="GR574" s="135"/>
      <c r="GS574" s="135"/>
      <c r="GT574" s="135"/>
      <c r="GU574" s="135"/>
      <c r="GV574" s="135"/>
      <c r="GW574" s="135"/>
      <c r="GX574" s="135"/>
      <c r="GY574" s="135"/>
      <c r="GZ574" s="135"/>
      <c r="HA574" s="135"/>
      <c r="HB574" s="135"/>
      <c r="HC574" s="135"/>
      <c r="HD574" s="135"/>
      <c r="HE574" s="135"/>
      <c r="HF574" s="135"/>
      <c r="HG574" s="135"/>
      <c r="HH574" s="135"/>
      <c r="HI574" s="135"/>
      <c r="HJ574" s="135"/>
      <c r="HK574" s="135"/>
      <c r="HL574" s="135"/>
      <c r="HM574" s="135"/>
      <c r="HN574" s="135"/>
      <c r="HO574" s="135"/>
      <c r="HP574" s="135"/>
      <c r="HQ574" s="135"/>
      <c r="HR574" s="135"/>
      <c r="HS574" s="135"/>
      <c r="HT574" s="135"/>
      <c r="HU574" s="135"/>
      <c r="HV574" s="135"/>
      <c r="HW574" s="135"/>
      <c r="HX574" s="135"/>
      <c r="HY574" s="135"/>
      <c r="HZ574" s="135"/>
      <c r="IA574" s="135"/>
      <c r="IB574" s="135"/>
      <c r="IC574" s="135"/>
      <c r="ID574" s="135"/>
      <c r="IE574" s="135"/>
      <c r="IF574" s="135"/>
      <c r="IG574" s="135"/>
      <c r="IH574" s="135"/>
      <c r="II574" s="135"/>
      <c r="IJ574" s="135"/>
      <c r="IK574" s="135"/>
      <c r="IL574" s="135"/>
      <c r="IM574" s="135"/>
      <c r="IN574" s="135"/>
      <c r="IO574" s="135"/>
      <c r="IP574" s="135"/>
      <c r="IQ574" s="135"/>
      <c r="IR574" s="135"/>
      <c r="IS574" s="135"/>
      <c r="IT574" s="135"/>
    </row>
    <row r="575" s="117" customFormat="true" ht="15.75" hidden="false" customHeight="false" outlineLevel="0" collapsed="false">
      <c r="A575" s="3"/>
      <c r="B575" s="234"/>
      <c r="C575" s="235"/>
      <c r="D575" s="235"/>
      <c r="E575" s="235"/>
      <c r="F575" s="231"/>
      <c r="G575" s="231"/>
      <c r="H575" s="236"/>
      <c r="I575" s="122"/>
      <c r="J575" s="237"/>
      <c r="K575" s="144"/>
      <c r="L575" s="145"/>
      <c r="M575" s="144"/>
      <c r="N575" s="144"/>
      <c r="O575" s="144"/>
      <c r="P575" s="144"/>
      <c r="Q575" s="144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35"/>
      <c r="AD575" s="135"/>
      <c r="AE575" s="135"/>
      <c r="AF575" s="135"/>
      <c r="AG575" s="135"/>
      <c r="AH575" s="135"/>
      <c r="AI575" s="135"/>
      <c r="AJ575" s="135"/>
      <c r="AK575" s="135"/>
      <c r="AL575" s="135"/>
      <c r="AM575" s="135"/>
      <c r="AN575" s="135"/>
      <c r="AO575" s="135"/>
      <c r="AP575" s="135"/>
      <c r="AQ575" s="135"/>
      <c r="AR575" s="135"/>
      <c r="AS575" s="135"/>
      <c r="AT575" s="135"/>
      <c r="AU575" s="135"/>
      <c r="AV575" s="135"/>
      <c r="AW575" s="135"/>
      <c r="AX575" s="135"/>
      <c r="AY575" s="135"/>
      <c r="AZ575" s="135"/>
      <c r="BA575" s="135"/>
      <c r="BB575" s="135"/>
      <c r="BC575" s="135"/>
      <c r="BD575" s="135"/>
      <c r="BE575" s="135"/>
      <c r="BF575" s="135"/>
      <c r="BG575" s="135"/>
      <c r="BH575" s="135"/>
      <c r="BI575" s="135"/>
      <c r="BJ575" s="135"/>
      <c r="BK575" s="135"/>
      <c r="BL575" s="135"/>
      <c r="BM575" s="135"/>
      <c r="BN575" s="135"/>
      <c r="BO575" s="135"/>
      <c r="BP575" s="135"/>
      <c r="BQ575" s="135"/>
      <c r="BR575" s="135"/>
      <c r="BS575" s="135"/>
      <c r="BT575" s="135"/>
      <c r="BU575" s="135"/>
      <c r="BV575" s="135"/>
      <c r="BW575" s="135"/>
      <c r="BX575" s="135"/>
      <c r="BY575" s="135"/>
      <c r="BZ575" s="135"/>
      <c r="CA575" s="135"/>
      <c r="CB575" s="135"/>
      <c r="CC575" s="135"/>
      <c r="CD575" s="135"/>
      <c r="CE575" s="135"/>
      <c r="CF575" s="135"/>
      <c r="CG575" s="135"/>
      <c r="CH575" s="135"/>
      <c r="CI575" s="135"/>
      <c r="CJ575" s="135"/>
      <c r="CK575" s="135"/>
      <c r="CL575" s="135"/>
      <c r="CM575" s="135"/>
      <c r="CN575" s="135"/>
      <c r="CO575" s="135"/>
      <c r="CP575" s="135"/>
      <c r="CQ575" s="135"/>
      <c r="CR575" s="135"/>
      <c r="CS575" s="135"/>
      <c r="CT575" s="135"/>
      <c r="CU575" s="135"/>
      <c r="CV575" s="135"/>
      <c r="CW575" s="135"/>
      <c r="CX575" s="135"/>
      <c r="CY575" s="135"/>
      <c r="CZ575" s="135"/>
      <c r="DA575" s="135"/>
      <c r="DB575" s="135"/>
      <c r="DC575" s="135"/>
      <c r="DD575" s="135"/>
      <c r="DE575" s="135"/>
      <c r="DF575" s="135"/>
      <c r="DG575" s="135"/>
      <c r="DH575" s="135"/>
      <c r="DI575" s="135"/>
      <c r="DJ575" s="135"/>
      <c r="DK575" s="135"/>
      <c r="DL575" s="135"/>
      <c r="DM575" s="135"/>
      <c r="DN575" s="135"/>
      <c r="DO575" s="135"/>
      <c r="DP575" s="135"/>
      <c r="DQ575" s="135"/>
      <c r="DR575" s="135"/>
      <c r="DS575" s="135"/>
      <c r="DT575" s="135"/>
      <c r="DU575" s="135"/>
      <c r="DV575" s="135"/>
      <c r="DW575" s="135"/>
      <c r="DX575" s="135"/>
      <c r="DY575" s="135"/>
      <c r="DZ575" s="135"/>
      <c r="EA575" s="135"/>
      <c r="EB575" s="135"/>
      <c r="EC575" s="135"/>
      <c r="ED575" s="135"/>
      <c r="EE575" s="135"/>
      <c r="EF575" s="135"/>
      <c r="EG575" s="135"/>
      <c r="EH575" s="135"/>
      <c r="EI575" s="135"/>
      <c r="EJ575" s="135"/>
      <c r="EK575" s="135"/>
      <c r="EL575" s="135"/>
      <c r="EM575" s="135"/>
      <c r="EN575" s="135"/>
      <c r="EO575" s="135"/>
      <c r="EP575" s="135"/>
      <c r="EQ575" s="135"/>
      <c r="ER575" s="135"/>
      <c r="ES575" s="135"/>
      <c r="ET575" s="135"/>
      <c r="EU575" s="135"/>
      <c r="EV575" s="135"/>
      <c r="EW575" s="135"/>
      <c r="EX575" s="135"/>
      <c r="EY575" s="135"/>
      <c r="EZ575" s="135"/>
      <c r="FA575" s="135"/>
      <c r="FB575" s="135"/>
      <c r="FC575" s="135"/>
      <c r="FD575" s="135"/>
      <c r="FE575" s="135"/>
      <c r="FF575" s="135"/>
      <c r="FG575" s="135"/>
      <c r="FH575" s="135"/>
      <c r="FI575" s="135"/>
      <c r="FJ575" s="135"/>
      <c r="FK575" s="135"/>
      <c r="FL575" s="135"/>
      <c r="FM575" s="135"/>
      <c r="FN575" s="135"/>
      <c r="FO575" s="135"/>
      <c r="FP575" s="135"/>
      <c r="FQ575" s="135"/>
      <c r="FR575" s="135"/>
      <c r="FS575" s="135"/>
      <c r="FT575" s="135"/>
      <c r="FU575" s="135"/>
      <c r="FV575" s="135"/>
      <c r="FW575" s="135"/>
      <c r="FX575" s="135"/>
      <c r="FY575" s="135"/>
      <c r="FZ575" s="135"/>
      <c r="GA575" s="135"/>
      <c r="GB575" s="135"/>
      <c r="GC575" s="135"/>
      <c r="GD575" s="135"/>
      <c r="GE575" s="135"/>
      <c r="GF575" s="135"/>
      <c r="GG575" s="135"/>
      <c r="GH575" s="135"/>
      <c r="GI575" s="135"/>
      <c r="GJ575" s="135"/>
      <c r="GK575" s="135"/>
      <c r="GL575" s="135"/>
      <c r="GM575" s="135"/>
      <c r="GN575" s="135"/>
      <c r="GO575" s="135"/>
      <c r="GP575" s="135"/>
      <c r="GQ575" s="135"/>
      <c r="GR575" s="135"/>
      <c r="GS575" s="135"/>
      <c r="GT575" s="135"/>
      <c r="GU575" s="135"/>
      <c r="GV575" s="135"/>
      <c r="GW575" s="135"/>
      <c r="GX575" s="135"/>
      <c r="GY575" s="135"/>
      <c r="GZ575" s="135"/>
      <c r="HA575" s="135"/>
      <c r="HB575" s="135"/>
      <c r="HC575" s="135"/>
      <c r="HD575" s="135"/>
      <c r="HE575" s="135"/>
      <c r="HF575" s="135"/>
      <c r="HG575" s="135"/>
      <c r="HH575" s="135"/>
      <c r="HI575" s="135"/>
      <c r="HJ575" s="135"/>
      <c r="HK575" s="135"/>
      <c r="HL575" s="135"/>
      <c r="HM575" s="135"/>
      <c r="HN575" s="135"/>
      <c r="HO575" s="135"/>
      <c r="HP575" s="135"/>
      <c r="HQ575" s="135"/>
      <c r="HR575" s="135"/>
      <c r="HS575" s="135"/>
      <c r="HT575" s="135"/>
      <c r="HU575" s="135"/>
      <c r="HV575" s="135"/>
      <c r="HW575" s="135"/>
      <c r="HX575" s="135"/>
      <c r="HY575" s="135"/>
      <c r="HZ575" s="135"/>
      <c r="IA575" s="135"/>
      <c r="IB575" s="135"/>
      <c r="IC575" s="135"/>
      <c r="ID575" s="135"/>
      <c r="IE575" s="135"/>
      <c r="IF575" s="135"/>
      <c r="IG575" s="135"/>
      <c r="IH575" s="135"/>
      <c r="II575" s="135"/>
      <c r="IJ575" s="135"/>
      <c r="IK575" s="135"/>
      <c r="IL575" s="135"/>
      <c r="IM575" s="135"/>
      <c r="IN575" s="135"/>
      <c r="IO575" s="135"/>
      <c r="IP575" s="135"/>
      <c r="IQ575" s="135"/>
      <c r="IR575" s="135"/>
      <c r="IS575" s="135"/>
      <c r="IT575" s="135"/>
    </row>
    <row r="576" s="120" customFormat="true" ht="15.75" hidden="false" customHeight="false" outlineLevel="0" collapsed="false">
      <c r="B576" s="238"/>
      <c r="C576" s="239"/>
      <c r="D576" s="239"/>
      <c r="E576" s="239"/>
      <c r="F576" s="240"/>
      <c r="G576" s="240"/>
      <c r="H576" s="241"/>
      <c r="I576" s="241"/>
      <c r="J576" s="241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35"/>
      <c r="AD576" s="135"/>
      <c r="AE576" s="135"/>
      <c r="AF576" s="135"/>
      <c r="AG576" s="135"/>
      <c r="AH576" s="135"/>
      <c r="AI576" s="135"/>
      <c r="AJ576" s="135"/>
      <c r="AK576" s="135"/>
      <c r="AL576" s="135"/>
      <c r="AM576" s="135"/>
      <c r="AN576" s="135"/>
      <c r="AO576" s="135"/>
      <c r="AP576" s="135"/>
      <c r="AQ576" s="135"/>
      <c r="AR576" s="135"/>
      <c r="AS576" s="135"/>
      <c r="AT576" s="135"/>
      <c r="AU576" s="135"/>
      <c r="AV576" s="135"/>
      <c r="AW576" s="135"/>
      <c r="AX576" s="135"/>
      <c r="AY576" s="135"/>
      <c r="AZ576" s="135"/>
      <c r="BA576" s="135"/>
      <c r="BB576" s="135"/>
      <c r="BC576" s="135"/>
      <c r="BD576" s="135"/>
      <c r="BE576" s="135"/>
      <c r="BF576" s="135"/>
      <c r="BG576" s="135"/>
      <c r="BH576" s="135"/>
      <c r="BI576" s="135"/>
      <c r="BJ576" s="135"/>
      <c r="BK576" s="135"/>
      <c r="BL576" s="135"/>
      <c r="BM576" s="135"/>
      <c r="BN576" s="135"/>
      <c r="BO576" s="135"/>
      <c r="BP576" s="135"/>
      <c r="BQ576" s="135"/>
      <c r="BR576" s="135"/>
      <c r="BS576" s="135"/>
      <c r="BT576" s="135"/>
      <c r="BU576" s="135"/>
      <c r="BV576" s="135"/>
      <c r="BW576" s="135"/>
      <c r="BX576" s="135"/>
      <c r="BY576" s="135"/>
      <c r="BZ576" s="135"/>
      <c r="CA576" s="135"/>
      <c r="CB576" s="135"/>
      <c r="CC576" s="135"/>
      <c r="CD576" s="135"/>
      <c r="CE576" s="135"/>
      <c r="CF576" s="135"/>
      <c r="CG576" s="135"/>
      <c r="CH576" s="135"/>
      <c r="CI576" s="135"/>
      <c r="CJ576" s="135"/>
      <c r="CK576" s="135"/>
      <c r="CL576" s="135"/>
      <c r="CM576" s="135"/>
      <c r="CN576" s="135"/>
      <c r="CO576" s="135"/>
      <c r="CP576" s="135"/>
      <c r="CQ576" s="135"/>
      <c r="CR576" s="135"/>
      <c r="CS576" s="135"/>
      <c r="CT576" s="135"/>
      <c r="CU576" s="135"/>
      <c r="CV576" s="135"/>
      <c r="CW576" s="135"/>
      <c r="CX576" s="135"/>
      <c r="CY576" s="135"/>
      <c r="CZ576" s="135"/>
      <c r="DA576" s="135"/>
      <c r="DB576" s="135"/>
      <c r="DC576" s="135"/>
      <c r="DD576" s="135"/>
      <c r="DE576" s="135"/>
      <c r="DF576" s="135"/>
      <c r="DG576" s="135"/>
      <c r="DH576" s="135"/>
      <c r="DI576" s="135"/>
      <c r="DJ576" s="135"/>
      <c r="DK576" s="135"/>
      <c r="DL576" s="135"/>
      <c r="DM576" s="135"/>
      <c r="DN576" s="135"/>
      <c r="DO576" s="135"/>
      <c r="DP576" s="135"/>
      <c r="DQ576" s="135"/>
      <c r="DR576" s="135"/>
      <c r="DS576" s="135"/>
      <c r="DT576" s="135"/>
      <c r="DU576" s="135"/>
      <c r="DV576" s="135"/>
      <c r="DW576" s="135"/>
      <c r="DX576" s="135"/>
      <c r="DY576" s="135"/>
      <c r="DZ576" s="135"/>
      <c r="EA576" s="135"/>
      <c r="EB576" s="135"/>
      <c r="EC576" s="135"/>
      <c r="ED576" s="135"/>
      <c r="EE576" s="135"/>
      <c r="EF576" s="135"/>
      <c r="EG576" s="135"/>
      <c r="EH576" s="135"/>
      <c r="EI576" s="135"/>
      <c r="EJ576" s="135"/>
      <c r="EK576" s="135"/>
      <c r="EL576" s="135"/>
      <c r="EM576" s="135"/>
      <c r="EN576" s="135"/>
      <c r="EO576" s="135"/>
      <c r="EP576" s="135"/>
      <c r="EQ576" s="135"/>
      <c r="ER576" s="135"/>
      <c r="ES576" s="135"/>
      <c r="ET576" s="135"/>
      <c r="EU576" s="135"/>
      <c r="EV576" s="135"/>
      <c r="EW576" s="135"/>
      <c r="EX576" s="135"/>
      <c r="EY576" s="135"/>
      <c r="EZ576" s="135"/>
      <c r="FA576" s="135"/>
      <c r="FB576" s="135"/>
      <c r="FC576" s="135"/>
      <c r="FD576" s="135"/>
      <c r="FE576" s="135"/>
      <c r="FF576" s="135"/>
      <c r="FG576" s="135"/>
      <c r="FH576" s="135"/>
      <c r="FI576" s="135"/>
      <c r="FJ576" s="135"/>
      <c r="FK576" s="135"/>
      <c r="FL576" s="135"/>
      <c r="FM576" s="135"/>
      <c r="FN576" s="135"/>
      <c r="FO576" s="135"/>
      <c r="FP576" s="135"/>
      <c r="FQ576" s="135"/>
      <c r="FR576" s="135"/>
      <c r="FS576" s="135"/>
      <c r="FT576" s="135"/>
      <c r="FU576" s="135"/>
      <c r="FV576" s="135"/>
      <c r="FW576" s="135"/>
      <c r="FX576" s="135"/>
      <c r="FY576" s="135"/>
      <c r="FZ576" s="135"/>
      <c r="GA576" s="135"/>
      <c r="GB576" s="135"/>
      <c r="GC576" s="135"/>
      <c r="GD576" s="135"/>
      <c r="GE576" s="135"/>
      <c r="GF576" s="135"/>
      <c r="GG576" s="135"/>
      <c r="GH576" s="135"/>
      <c r="GI576" s="135"/>
      <c r="GJ576" s="135"/>
      <c r="GK576" s="135"/>
      <c r="GL576" s="135"/>
      <c r="GM576" s="135"/>
      <c r="GN576" s="135"/>
      <c r="GO576" s="135"/>
      <c r="GP576" s="135"/>
      <c r="GQ576" s="135"/>
      <c r="GR576" s="135"/>
      <c r="GS576" s="135"/>
      <c r="GT576" s="135"/>
      <c r="GU576" s="135"/>
      <c r="GV576" s="135"/>
      <c r="GW576" s="135"/>
      <c r="GX576" s="135"/>
      <c r="GY576" s="135"/>
      <c r="GZ576" s="135"/>
      <c r="HA576" s="135"/>
      <c r="HB576" s="135"/>
      <c r="HC576" s="135"/>
      <c r="HD576" s="135"/>
      <c r="HE576" s="135"/>
      <c r="HF576" s="135"/>
      <c r="HG576" s="135"/>
      <c r="HH576" s="135"/>
      <c r="HI576" s="135"/>
      <c r="HJ576" s="135"/>
      <c r="HK576" s="135"/>
      <c r="HL576" s="135"/>
      <c r="HM576" s="135"/>
      <c r="HN576" s="135"/>
      <c r="HO576" s="135"/>
      <c r="HP576" s="135"/>
      <c r="HQ576" s="135"/>
      <c r="HR576" s="135"/>
      <c r="HS576" s="135"/>
      <c r="HT576" s="135"/>
      <c r="HU576" s="135"/>
      <c r="HV576" s="135"/>
      <c r="HW576" s="135"/>
      <c r="HX576" s="135"/>
      <c r="HY576" s="135"/>
      <c r="HZ576" s="135"/>
      <c r="IA576" s="135"/>
      <c r="IB576" s="135"/>
      <c r="IC576" s="135"/>
      <c r="ID576" s="135"/>
      <c r="IE576" s="135"/>
      <c r="IF576" s="135"/>
      <c r="IG576" s="135"/>
      <c r="IH576" s="135"/>
      <c r="II576" s="135"/>
      <c r="IJ576" s="135"/>
      <c r="IK576" s="135"/>
      <c r="IL576" s="3"/>
      <c r="IM576" s="3"/>
      <c r="IN576" s="3"/>
      <c r="IO576" s="3"/>
      <c r="IP576" s="3"/>
      <c r="IQ576" s="3"/>
      <c r="IR576" s="3"/>
      <c r="IS576" s="3"/>
      <c r="IT576" s="3"/>
    </row>
    <row r="577" s="120" customFormat="true" ht="16.5" hidden="false" customHeight="false" outlineLevel="0" collapsed="false">
      <c r="B577" s="242"/>
      <c r="C577" s="243"/>
      <c r="D577" s="243"/>
      <c r="E577" s="243"/>
      <c r="F577" s="244"/>
      <c r="G577" s="244"/>
      <c r="H577" s="245"/>
      <c r="I577" s="117"/>
      <c r="J577" s="117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174"/>
      <c r="IM577" s="174"/>
      <c r="IN577" s="174"/>
      <c r="IO577" s="174"/>
      <c r="IP577" s="174"/>
      <c r="IQ577" s="174"/>
      <c r="IR577" s="174"/>
      <c r="IS577" s="174"/>
      <c r="IT577" s="174"/>
    </row>
    <row r="578" s="120" customFormat="true" ht="16.5" hidden="false" customHeight="false" outlineLevel="0" collapsed="false">
      <c r="B578" s="242"/>
      <c r="C578" s="243"/>
      <c r="D578" s="246"/>
      <c r="E578" s="243"/>
      <c r="F578" s="240"/>
      <c r="G578" s="244"/>
      <c r="H578" s="122"/>
      <c r="I578" s="117"/>
      <c r="J578" s="247"/>
      <c r="K578" s="174"/>
      <c r="L578" s="174"/>
      <c r="M578" s="174"/>
      <c r="N578" s="174"/>
      <c r="O578" s="174"/>
      <c r="P578" s="174"/>
      <c r="Q578" s="174"/>
      <c r="R578" s="174"/>
      <c r="S578" s="174"/>
      <c r="T578" s="174"/>
      <c r="U578" s="174"/>
      <c r="V578" s="174"/>
      <c r="W578" s="174"/>
      <c r="X578" s="174"/>
      <c r="Y578" s="174"/>
      <c r="Z578" s="174"/>
      <c r="AA578" s="174"/>
      <c r="AB578" s="174"/>
      <c r="AC578" s="174"/>
      <c r="AD578" s="174"/>
      <c r="AE578" s="174"/>
      <c r="AF578" s="174"/>
      <c r="AG578" s="174"/>
      <c r="AH578" s="174"/>
      <c r="AI578" s="174"/>
      <c r="AJ578" s="174"/>
      <c r="AK578" s="174"/>
      <c r="AL578" s="174"/>
      <c r="AM578" s="174"/>
      <c r="AN578" s="174"/>
      <c r="AO578" s="174"/>
      <c r="AP578" s="174"/>
      <c r="AQ578" s="174"/>
      <c r="AR578" s="174"/>
      <c r="AS578" s="174"/>
      <c r="AT578" s="174"/>
      <c r="AU578" s="174"/>
      <c r="AV578" s="174"/>
      <c r="AW578" s="174"/>
      <c r="AX578" s="174"/>
      <c r="AY578" s="174"/>
      <c r="AZ578" s="174"/>
      <c r="BA578" s="174"/>
      <c r="BB578" s="174"/>
      <c r="BC578" s="174"/>
      <c r="BD578" s="174"/>
      <c r="BE578" s="174"/>
      <c r="BF578" s="174"/>
      <c r="BG578" s="174"/>
      <c r="BH578" s="174"/>
      <c r="BI578" s="174"/>
      <c r="BJ578" s="174"/>
      <c r="BK578" s="174"/>
      <c r="BL578" s="174"/>
      <c r="BM578" s="174"/>
      <c r="BN578" s="174"/>
      <c r="BO578" s="174"/>
      <c r="BP578" s="174"/>
      <c r="BQ578" s="174"/>
      <c r="BR578" s="174"/>
      <c r="BS578" s="174"/>
      <c r="BT578" s="174"/>
      <c r="BU578" s="174"/>
      <c r="BV578" s="174"/>
      <c r="BW578" s="174"/>
      <c r="BX578" s="174"/>
      <c r="BY578" s="174"/>
      <c r="BZ578" s="174"/>
      <c r="CA578" s="174"/>
      <c r="CB578" s="174"/>
      <c r="CC578" s="174"/>
      <c r="CD578" s="174"/>
      <c r="CE578" s="174"/>
      <c r="CF578" s="174"/>
      <c r="CG578" s="174"/>
      <c r="CH578" s="174"/>
      <c r="CI578" s="174"/>
      <c r="CJ578" s="174"/>
      <c r="CK578" s="174"/>
      <c r="CL578" s="174"/>
      <c r="CM578" s="174"/>
      <c r="CN578" s="174"/>
      <c r="CO578" s="174"/>
      <c r="CP578" s="174"/>
      <c r="CQ578" s="174"/>
      <c r="CR578" s="174"/>
      <c r="CS578" s="174"/>
      <c r="CT578" s="174"/>
      <c r="CU578" s="174"/>
      <c r="CV578" s="174"/>
      <c r="CW578" s="174"/>
      <c r="CX578" s="174"/>
      <c r="CY578" s="174"/>
      <c r="CZ578" s="174"/>
      <c r="DA578" s="174"/>
      <c r="DB578" s="174"/>
      <c r="DC578" s="174"/>
      <c r="DD578" s="174"/>
      <c r="DE578" s="174"/>
      <c r="DF578" s="174"/>
      <c r="DG578" s="174"/>
      <c r="DH578" s="174"/>
      <c r="DI578" s="174"/>
      <c r="DJ578" s="174"/>
      <c r="DK578" s="174"/>
      <c r="DL578" s="174"/>
      <c r="DM578" s="174"/>
      <c r="DN578" s="174"/>
      <c r="DO578" s="174"/>
      <c r="DP578" s="174"/>
      <c r="DQ578" s="174"/>
      <c r="DR578" s="174"/>
      <c r="DS578" s="174"/>
      <c r="DT578" s="174"/>
      <c r="DU578" s="174"/>
      <c r="DV578" s="174"/>
      <c r="DW578" s="174"/>
      <c r="DX578" s="174"/>
      <c r="DY578" s="174"/>
      <c r="DZ578" s="174"/>
      <c r="EA578" s="174"/>
      <c r="EB578" s="174"/>
      <c r="EC578" s="174"/>
      <c r="ED578" s="174"/>
      <c r="EE578" s="174"/>
      <c r="EF578" s="174"/>
      <c r="EG578" s="174"/>
      <c r="EH578" s="174"/>
      <c r="EI578" s="174"/>
      <c r="EJ578" s="174"/>
      <c r="EK578" s="174"/>
      <c r="EL578" s="174"/>
      <c r="EM578" s="174"/>
      <c r="EN578" s="174"/>
      <c r="EO578" s="174"/>
      <c r="EP578" s="174"/>
      <c r="EQ578" s="174"/>
      <c r="ER578" s="174"/>
      <c r="ES578" s="174"/>
      <c r="ET578" s="174"/>
      <c r="EU578" s="174"/>
      <c r="EV578" s="174"/>
      <c r="EW578" s="174"/>
      <c r="EX578" s="174"/>
      <c r="EY578" s="174"/>
      <c r="EZ578" s="174"/>
      <c r="FA578" s="174"/>
      <c r="FB578" s="174"/>
      <c r="FC578" s="174"/>
      <c r="FD578" s="174"/>
      <c r="FE578" s="174"/>
      <c r="FF578" s="174"/>
      <c r="FG578" s="174"/>
      <c r="FH578" s="174"/>
      <c r="FI578" s="174"/>
      <c r="FJ578" s="174"/>
      <c r="FK578" s="174"/>
      <c r="FL578" s="174"/>
      <c r="FM578" s="174"/>
      <c r="FN578" s="174"/>
      <c r="FO578" s="174"/>
      <c r="FP578" s="174"/>
      <c r="FQ578" s="174"/>
      <c r="FR578" s="174"/>
      <c r="FS578" s="174"/>
      <c r="FT578" s="174"/>
      <c r="FU578" s="174"/>
      <c r="FV578" s="174"/>
      <c r="FW578" s="174"/>
      <c r="FX578" s="174"/>
      <c r="FY578" s="174"/>
      <c r="FZ578" s="174"/>
      <c r="GA578" s="174"/>
      <c r="GB578" s="174"/>
      <c r="GC578" s="174"/>
      <c r="GD578" s="174"/>
      <c r="GE578" s="174"/>
      <c r="GF578" s="174"/>
      <c r="GG578" s="174"/>
      <c r="GH578" s="174"/>
      <c r="GI578" s="174"/>
      <c r="GJ578" s="174"/>
      <c r="GK578" s="174"/>
      <c r="GL578" s="174"/>
      <c r="GM578" s="174"/>
      <c r="GN578" s="174"/>
      <c r="GO578" s="174"/>
      <c r="GP578" s="174"/>
      <c r="GQ578" s="174"/>
      <c r="GR578" s="174"/>
      <c r="GS578" s="174"/>
      <c r="GT578" s="174"/>
      <c r="GU578" s="174"/>
      <c r="GV578" s="174"/>
      <c r="GW578" s="174"/>
      <c r="GX578" s="174"/>
      <c r="GY578" s="174"/>
      <c r="GZ578" s="174"/>
      <c r="HA578" s="174"/>
      <c r="HB578" s="174"/>
      <c r="HC578" s="174"/>
      <c r="HD578" s="174"/>
      <c r="HE578" s="174"/>
      <c r="HF578" s="174"/>
      <c r="HG578" s="174"/>
      <c r="HH578" s="174"/>
      <c r="HI578" s="174"/>
      <c r="HJ578" s="174"/>
      <c r="HK578" s="174"/>
      <c r="HL578" s="174"/>
      <c r="HM578" s="174"/>
      <c r="HN578" s="174"/>
      <c r="HO578" s="174"/>
      <c r="HP578" s="174"/>
      <c r="HQ578" s="174"/>
      <c r="HR578" s="174"/>
      <c r="HS578" s="174"/>
      <c r="HT578" s="174"/>
      <c r="HU578" s="174"/>
      <c r="HV578" s="174"/>
      <c r="HW578" s="174"/>
      <c r="HX578" s="174"/>
      <c r="HY578" s="174"/>
      <c r="HZ578" s="174"/>
      <c r="IA578" s="174"/>
      <c r="IB578" s="174"/>
      <c r="IC578" s="174"/>
      <c r="ID578" s="174"/>
      <c r="IE578" s="174"/>
      <c r="IF578" s="174"/>
      <c r="IG578" s="174"/>
      <c r="IH578" s="174"/>
      <c r="II578" s="174"/>
      <c r="IJ578" s="174"/>
      <c r="IK578" s="174"/>
      <c r="IL578" s="117"/>
      <c r="IM578" s="117"/>
      <c r="IN578" s="117"/>
      <c r="IO578" s="117"/>
      <c r="IP578" s="117"/>
      <c r="IQ578" s="117"/>
      <c r="IR578" s="117"/>
      <c r="IS578" s="117"/>
      <c r="IT578" s="117"/>
    </row>
    <row r="579" s="120" customFormat="true" ht="30.75" hidden="false" customHeight="true" outlineLevel="0" collapsed="false">
      <c r="B579" s="242"/>
      <c r="C579" s="248"/>
      <c r="D579" s="249"/>
      <c r="E579" s="250"/>
      <c r="F579" s="251"/>
      <c r="G579" s="244"/>
      <c r="H579" s="241"/>
      <c r="I579" s="241"/>
      <c r="J579" s="241"/>
      <c r="K579" s="117"/>
      <c r="L579" s="117"/>
      <c r="M579" s="117"/>
      <c r="N579" s="117"/>
      <c r="O579" s="117"/>
      <c r="P579" s="117"/>
      <c r="Q579" s="117"/>
      <c r="R579" s="117"/>
      <c r="S579" s="117"/>
      <c r="T579" s="117"/>
      <c r="U579" s="117"/>
      <c r="V579" s="117"/>
      <c r="W579" s="117"/>
      <c r="X579" s="117"/>
      <c r="Y579" s="117"/>
      <c r="Z579" s="117"/>
      <c r="AA579" s="117"/>
      <c r="AB579" s="117"/>
      <c r="AC579" s="117"/>
      <c r="AD579" s="117"/>
      <c r="AE579" s="117"/>
      <c r="AF579" s="117"/>
      <c r="AG579" s="117"/>
      <c r="AH579" s="117"/>
      <c r="AI579" s="117"/>
      <c r="AJ579" s="117"/>
      <c r="AK579" s="117"/>
      <c r="AL579" s="117"/>
      <c r="AM579" s="117"/>
      <c r="AN579" s="117"/>
      <c r="AO579" s="117"/>
      <c r="AP579" s="117"/>
      <c r="AQ579" s="117"/>
      <c r="AR579" s="117"/>
      <c r="AS579" s="117"/>
      <c r="AT579" s="117"/>
      <c r="AU579" s="117"/>
      <c r="AV579" s="117"/>
      <c r="AW579" s="117"/>
      <c r="AX579" s="117"/>
      <c r="AY579" s="117"/>
      <c r="AZ579" s="117"/>
      <c r="BA579" s="117"/>
      <c r="BB579" s="117"/>
      <c r="BC579" s="117"/>
      <c r="BD579" s="117"/>
      <c r="BE579" s="117"/>
      <c r="BF579" s="117"/>
      <c r="BG579" s="117"/>
      <c r="BH579" s="117"/>
      <c r="BI579" s="117"/>
      <c r="BJ579" s="117"/>
      <c r="BK579" s="117"/>
      <c r="BL579" s="117"/>
      <c r="BM579" s="117"/>
      <c r="BN579" s="117"/>
      <c r="BO579" s="117"/>
      <c r="BP579" s="117"/>
      <c r="BQ579" s="117"/>
      <c r="BR579" s="117"/>
      <c r="BS579" s="117"/>
      <c r="BT579" s="117"/>
      <c r="BU579" s="117"/>
      <c r="BV579" s="117"/>
      <c r="BW579" s="117"/>
      <c r="BX579" s="117"/>
      <c r="BY579" s="117"/>
      <c r="BZ579" s="117"/>
      <c r="CA579" s="117"/>
      <c r="CB579" s="117"/>
      <c r="CC579" s="117"/>
      <c r="CD579" s="117"/>
      <c r="CE579" s="117"/>
      <c r="CF579" s="117"/>
      <c r="CG579" s="117"/>
      <c r="CH579" s="117"/>
      <c r="CI579" s="117"/>
      <c r="CJ579" s="117"/>
      <c r="CK579" s="117"/>
      <c r="CL579" s="117"/>
      <c r="CM579" s="117"/>
      <c r="CN579" s="117"/>
      <c r="CO579" s="117"/>
      <c r="CP579" s="117"/>
      <c r="CQ579" s="117"/>
      <c r="CR579" s="117"/>
      <c r="CS579" s="117"/>
      <c r="CT579" s="117"/>
      <c r="CU579" s="117"/>
      <c r="CV579" s="117"/>
      <c r="CW579" s="117"/>
      <c r="CX579" s="117"/>
      <c r="CY579" s="117"/>
      <c r="CZ579" s="117"/>
      <c r="DA579" s="117"/>
      <c r="DB579" s="117"/>
      <c r="DC579" s="117"/>
      <c r="DD579" s="117"/>
      <c r="DE579" s="117"/>
      <c r="DF579" s="117"/>
      <c r="DG579" s="117"/>
      <c r="DH579" s="117"/>
      <c r="DI579" s="117"/>
      <c r="DJ579" s="117"/>
      <c r="DK579" s="117"/>
      <c r="DL579" s="117"/>
      <c r="DM579" s="117"/>
      <c r="DN579" s="117"/>
      <c r="DO579" s="117"/>
      <c r="DP579" s="117"/>
      <c r="DQ579" s="117"/>
      <c r="DR579" s="117"/>
      <c r="DS579" s="117"/>
      <c r="DT579" s="117"/>
      <c r="DU579" s="117"/>
      <c r="DV579" s="117"/>
      <c r="DW579" s="117"/>
      <c r="DX579" s="117"/>
      <c r="DY579" s="117"/>
      <c r="DZ579" s="117"/>
      <c r="EA579" s="117"/>
      <c r="EB579" s="117"/>
      <c r="EC579" s="117"/>
      <c r="ED579" s="117"/>
      <c r="EE579" s="117"/>
      <c r="EF579" s="117"/>
      <c r="EG579" s="117"/>
      <c r="EH579" s="117"/>
      <c r="EI579" s="117"/>
      <c r="EJ579" s="117"/>
      <c r="EK579" s="117"/>
      <c r="EL579" s="117"/>
      <c r="EM579" s="117"/>
      <c r="EN579" s="117"/>
      <c r="EO579" s="117"/>
      <c r="EP579" s="117"/>
      <c r="EQ579" s="117"/>
      <c r="ER579" s="117"/>
      <c r="ES579" s="117"/>
      <c r="ET579" s="117"/>
      <c r="EU579" s="117"/>
      <c r="EV579" s="117"/>
      <c r="EW579" s="117"/>
      <c r="EX579" s="117"/>
      <c r="EY579" s="117"/>
      <c r="EZ579" s="117"/>
      <c r="FA579" s="117"/>
      <c r="FB579" s="117"/>
      <c r="FC579" s="117"/>
      <c r="FD579" s="117"/>
      <c r="FE579" s="117"/>
      <c r="FF579" s="117"/>
      <c r="FG579" s="117"/>
      <c r="FH579" s="117"/>
      <c r="FI579" s="117"/>
      <c r="FJ579" s="117"/>
      <c r="FK579" s="117"/>
      <c r="FL579" s="117"/>
      <c r="FM579" s="117"/>
      <c r="FN579" s="117"/>
      <c r="FO579" s="117"/>
      <c r="FP579" s="117"/>
      <c r="FQ579" s="117"/>
      <c r="FR579" s="117"/>
      <c r="FS579" s="117"/>
      <c r="FT579" s="117"/>
      <c r="FU579" s="117"/>
      <c r="FV579" s="117"/>
      <c r="FW579" s="117"/>
      <c r="FX579" s="117"/>
      <c r="FY579" s="117"/>
      <c r="FZ579" s="117"/>
      <c r="GA579" s="117"/>
      <c r="GB579" s="117"/>
      <c r="GC579" s="117"/>
      <c r="GD579" s="117"/>
      <c r="GE579" s="117"/>
      <c r="GF579" s="117"/>
      <c r="GG579" s="117"/>
      <c r="GH579" s="117"/>
      <c r="GI579" s="117"/>
      <c r="GJ579" s="117"/>
      <c r="GK579" s="117"/>
      <c r="GL579" s="117"/>
      <c r="GM579" s="117"/>
      <c r="GN579" s="117"/>
      <c r="GO579" s="117"/>
      <c r="GP579" s="117"/>
      <c r="GQ579" s="117"/>
      <c r="GR579" s="117"/>
      <c r="GS579" s="117"/>
      <c r="GT579" s="117"/>
      <c r="GU579" s="117"/>
      <c r="GV579" s="117"/>
      <c r="GW579" s="117"/>
      <c r="GX579" s="117"/>
      <c r="GY579" s="117"/>
      <c r="GZ579" s="117"/>
      <c r="HA579" s="117"/>
      <c r="HB579" s="117"/>
      <c r="HC579" s="117"/>
      <c r="HD579" s="117"/>
      <c r="HE579" s="117"/>
      <c r="HF579" s="117"/>
      <c r="HG579" s="117"/>
      <c r="HH579" s="117"/>
      <c r="HI579" s="117"/>
      <c r="HJ579" s="117"/>
      <c r="HK579" s="117"/>
      <c r="HL579" s="117"/>
      <c r="HM579" s="117"/>
      <c r="HN579" s="117"/>
      <c r="HO579" s="117"/>
      <c r="HP579" s="117"/>
      <c r="HQ579" s="117"/>
      <c r="HR579" s="117"/>
      <c r="HS579" s="117"/>
      <c r="HT579" s="117"/>
      <c r="HU579" s="117"/>
      <c r="HV579" s="117"/>
      <c r="HW579" s="117"/>
      <c r="HX579" s="117"/>
      <c r="HY579" s="117"/>
      <c r="HZ579" s="117"/>
      <c r="IA579" s="117"/>
      <c r="IB579" s="117"/>
      <c r="IC579" s="117"/>
      <c r="ID579" s="117"/>
      <c r="IE579" s="117"/>
      <c r="IF579" s="117"/>
      <c r="IG579" s="117"/>
      <c r="IH579" s="117"/>
      <c r="II579" s="117"/>
      <c r="IJ579" s="117"/>
      <c r="IK579" s="117"/>
    </row>
    <row r="580" s="120" customFormat="true" ht="15" hidden="false" customHeight="false" outlineLevel="0" collapsed="false">
      <c r="B580" s="252"/>
      <c r="C580" s="253"/>
      <c r="D580" s="253"/>
      <c r="E580" s="253"/>
      <c r="F580" s="254"/>
      <c r="G580" s="254"/>
      <c r="H580" s="236"/>
      <c r="I580" s="165"/>
      <c r="J580" s="233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165"/>
      <c r="BN580" s="165"/>
      <c r="BO580" s="165"/>
      <c r="BP580" s="165"/>
      <c r="BQ580" s="165"/>
      <c r="BR580" s="165"/>
      <c r="BS580" s="165"/>
      <c r="BT580" s="165"/>
      <c r="BU580" s="165"/>
      <c r="BV580" s="165"/>
      <c r="BW580" s="165"/>
      <c r="BX580" s="165"/>
      <c r="BY580" s="165"/>
      <c r="BZ580" s="165"/>
      <c r="CA580" s="165"/>
      <c r="CB580" s="165"/>
      <c r="CC580" s="165"/>
      <c r="CD580" s="165"/>
      <c r="CE580" s="165"/>
      <c r="CF580" s="165"/>
      <c r="CG580" s="165"/>
      <c r="CH580" s="165"/>
      <c r="CI580" s="165"/>
      <c r="CJ580" s="165"/>
      <c r="CK580" s="165"/>
      <c r="CL580" s="165"/>
      <c r="CM580" s="165"/>
      <c r="CN580" s="165"/>
      <c r="CO580" s="165"/>
      <c r="CP580" s="165"/>
      <c r="CQ580" s="165"/>
      <c r="CR580" s="165"/>
      <c r="CS580" s="165"/>
      <c r="CT580" s="165"/>
      <c r="CU580" s="165"/>
      <c r="CV580" s="165"/>
      <c r="CW580" s="165"/>
      <c r="CX580" s="165"/>
      <c r="CY580" s="165"/>
      <c r="CZ580" s="165"/>
      <c r="DA580" s="165"/>
      <c r="DB580" s="165"/>
      <c r="DC580" s="165"/>
      <c r="DD580" s="165"/>
      <c r="DE580" s="165"/>
      <c r="DF580" s="165"/>
      <c r="DG580" s="165"/>
      <c r="DH580" s="165"/>
      <c r="DI580" s="165"/>
      <c r="DJ580" s="165"/>
      <c r="DK580" s="165"/>
      <c r="DL580" s="165"/>
      <c r="DM580" s="165"/>
      <c r="DN580" s="165"/>
      <c r="DO580" s="165"/>
      <c r="DP580" s="165"/>
      <c r="DQ580" s="165"/>
      <c r="DR580" s="165"/>
      <c r="DS580" s="165"/>
      <c r="DT580" s="165"/>
      <c r="DU580" s="165"/>
      <c r="DV580" s="165"/>
      <c r="DW580" s="165"/>
      <c r="DX580" s="165"/>
      <c r="DY580" s="165"/>
      <c r="DZ580" s="165"/>
      <c r="EA580" s="165"/>
      <c r="EB580" s="165"/>
      <c r="EC580" s="165"/>
      <c r="ED580" s="165"/>
      <c r="EE580" s="165"/>
      <c r="EF580" s="165"/>
      <c r="EG580" s="165"/>
      <c r="EH580" s="165"/>
      <c r="EI580" s="165"/>
      <c r="EJ580" s="165"/>
      <c r="EK580" s="165"/>
      <c r="EL580" s="165"/>
      <c r="EM580" s="165"/>
      <c r="EN580" s="165"/>
      <c r="EO580" s="165"/>
      <c r="EP580" s="165"/>
      <c r="EQ580" s="165"/>
      <c r="ER580" s="165"/>
      <c r="ES580" s="165"/>
      <c r="ET580" s="165"/>
      <c r="EU580" s="165"/>
      <c r="EV580" s="165"/>
      <c r="EW580" s="165"/>
      <c r="EX580" s="165"/>
      <c r="EY580" s="165"/>
      <c r="EZ580" s="165"/>
      <c r="FA580" s="165"/>
      <c r="FB580" s="165"/>
      <c r="FC580" s="165"/>
      <c r="FD580" s="165"/>
      <c r="FE580" s="165"/>
      <c r="FF580" s="165"/>
      <c r="FG580" s="165"/>
      <c r="FH580" s="165"/>
      <c r="FI580" s="165"/>
      <c r="FJ580" s="165"/>
      <c r="FK580" s="165"/>
      <c r="FL580" s="165"/>
      <c r="FM580" s="165"/>
      <c r="FN580" s="165"/>
      <c r="FO580" s="165"/>
      <c r="FP580" s="165"/>
      <c r="FQ580" s="165"/>
      <c r="FR580" s="165"/>
      <c r="FS580" s="165"/>
      <c r="FT580" s="165"/>
      <c r="FU580" s="165"/>
      <c r="FV580" s="165"/>
      <c r="FW580" s="165"/>
      <c r="FX580" s="165"/>
      <c r="FY580" s="165"/>
      <c r="FZ580" s="165"/>
      <c r="GA580" s="165"/>
      <c r="GB580" s="165"/>
      <c r="GC580" s="165"/>
      <c r="GD580" s="165"/>
      <c r="GE580" s="165"/>
      <c r="GF580" s="165"/>
      <c r="GG580" s="165"/>
      <c r="GH580" s="165"/>
      <c r="GI580" s="165"/>
      <c r="GJ580" s="165"/>
      <c r="GK580" s="165"/>
      <c r="GL580" s="165"/>
      <c r="GM580" s="165"/>
      <c r="GN580" s="165"/>
      <c r="GO580" s="165"/>
      <c r="GP580" s="165"/>
      <c r="GQ580" s="165"/>
      <c r="GR580" s="165"/>
      <c r="GS580" s="165"/>
      <c r="GT580" s="165"/>
      <c r="GU580" s="165"/>
      <c r="GV580" s="165"/>
      <c r="GW580" s="165"/>
      <c r="GX580" s="165"/>
      <c r="GY580" s="165"/>
      <c r="GZ580" s="165"/>
      <c r="HA580" s="165"/>
      <c r="HB580" s="165"/>
      <c r="HC580" s="165"/>
      <c r="HD580" s="165"/>
      <c r="HE580" s="165"/>
      <c r="HF580" s="165"/>
      <c r="HG580" s="165"/>
      <c r="HH580" s="165"/>
      <c r="HI580" s="165"/>
      <c r="HJ580" s="165"/>
      <c r="HK580" s="165"/>
      <c r="HL580" s="165"/>
      <c r="HM580" s="165"/>
      <c r="HN580" s="165"/>
      <c r="HO580" s="165"/>
      <c r="HP580" s="165"/>
      <c r="HQ580" s="165"/>
      <c r="HR580" s="165"/>
      <c r="HS580" s="165"/>
      <c r="HT580" s="165"/>
      <c r="HU580" s="165"/>
      <c r="HV580" s="165"/>
      <c r="HW580" s="165"/>
      <c r="HX580" s="165"/>
      <c r="HY580" s="165"/>
      <c r="HZ580" s="165"/>
      <c r="IA580" s="165"/>
      <c r="IB580" s="165"/>
      <c r="IC580" s="165"/>
      <c r="ID580" s="165"/>
      <c r="IE580" s="165"/>
      <c r="IF580" s="165"/>
      <c r="IG580" s="165"/>
      <c r="IH580" s="165"/>
      <c r="II580" s="165"/>
      <c r="IJ580" s="165"/>
      <c r="IK580" s="165"/>
    </row>
    <row r="581" s="120" customFormat="true" ht="15" hidden="false" customHeight="false" outlineLevel="0" collapsed="false">
      <c r="B581" s="255"/>
      <c r="C581" s="253"/>
      <c r="D581" s="249"/>
      <c r="E581" s="250"/>
      <c r="F581" s="251"/>
      <c r="G581" s="244"/>
      <c r="H581" s="245"/>
      <c r="I581" s="165"/>
      <c r="J581" s="165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165"/>
      <c r="BN581" s="165"/>
      <c r="BO581" s="165"/>
      <c r="BP581" s="165"/>
      <c r="BQ581" s="165"/>
      <c r="BR581" s="165"/>
      <c r="BS581" s="165"/>
      <c r="BT581" s="165"/>
      <c r="BU581" s="165"/>
      <c r="BV581" s="165"/>
      <c r="BW581" s="165"/>
      <c r="BX581" s="165"/>
      <c r="BY581" s="165"/>
      <c r="BZ581" s="165"/>
      <c r="CA581" s="165"/>
      <c r="CB581" s="165"/>
      <c r="CC581" s="165"/>
      <c r="CD581" s="165"/>
      <c r="CE581" s="165"/>
      <c r="CF581" s="165"/>
      <c r="CG581" s="165"/>
      <c r="CH581" s="165"/>
      <c r="CI581" s="165"/>
      <c r="CJ581" s="165"/>
      <c r="CK581" s="165"/>
      <c r="CL581" s="165"/>
      <c r="CM581" s="165"/>
      <c r="CN581" s="165"/>
      <c r="CO581" s="165"/>
      <c r="CP581" s="165"/>
      <c r="CQ581" s="165"/>
      <c r="CR581" s="165"/>
      <c r="CS581" s="165"/>
      <c r="CT581" s="165"/>
      <c r="CU581" s="165"/>
      <c r="CV581" s="165"/>
      <c r="CW581" s="165"/>
      <c r="CX581" s="165"/>
      <c r="CY581" s="165"/>
      <c r="CZ581" s="165"/>
      <c r="DA581" s="165"/>
      <c r="DB581" s="165"/>
      <c r="DC581" s="165"/>
      <c r="DD581" s="165"/>
      <c r="DE581" s="165"/>
      <c r="DF581" s="165"/>
      <c r="DG581" s="165"/>
      <c r="DH581" s="165"/>
      <c r="DI581" s="165"/>
      <c r="DJ581" s="165"/>
      <c r="DK581" s="165"/>
      <c r="DL581" s="165"/>
      <c r="DM581" s="165"/>
      <c r="DN581" s="165"/>
      <c r="DO581" s="165"/>
      <c r="DP581" s="165"/>
      <c r="DQ581" s="165"/>
      <c r="DR581" s="165"/>
      <c r="DS581" s="165"/>
      <c r="DT581" s="165"/>
      <c r="DU581" s="165"/>
      <c r="DV581" s="165"/>
      <c r="DW581" s="165"/>
      <c r="DX581" s="165"/>
      <c r="DY581" s="165"/>
      <c r="DZ581" s="165"/>
      <c r="EA581" s="165"/>
      <c r="EB581" s="165"/>
      <c r="EC581" s="165"/>
      <c r="ED581" s="165"/>
      <c r="EE581" s="165"/>
      <c r="EF581" s="165"/>
      <c r="EG581" s="165"/>
      <c r="EH581" s="165"/>
      <c r="EI581" s="165"/>
      <c r="EJ581" s="165"/>
      <c r="EK581" s="165"/>
      <c r="EL581" s="165"/>
      <c r="EM581" s="165"/>
      <c r="EN581" s="165"/>
      <c r="EO581" s="165"/>
      <c r="EP581" s="165"/>
      <c r="EQ581" s="165"/>
      <c r="ER581" s="165"/>
      <c r="ES581" s="165"/>
      <c r="ET581" s="165"/>
      <c r="EU581" s="165"/>
      <c r="EV581" s="165"/>
      <c r="EW581" s="165"/>
      <c r="EX581" s="165"/>
      <c r="EY581" s="165"/>
      <c r="EZ581" s="165"/>
      <c r="FA581" s="165"/>
      <c r="FB581" s="165"/>
      <c r="FC581" s="165"/>
      <c r="FD581" s="165"/>
      <c r="FE581" s="165"/>
      <c r="FF581" s="165"/>
      <c r="FG581" s="165"/>
      <c r="FH581" s="165"/>
      <c r="FI581" s="165"/>
      <c r="FJ581" s="165"/>
      <c r="FK581" s="165"/>
      <c r="FL581" s="165"/>
      <c r="FM581" s="165"/>
      <c r="FN581" s="165"/>
      <c r="FO581" s="165"/>
      <c r="FP581" s="165"/>
      <c r="FQ581" s="165"/>
      <c r="FR581" s="165"/>
      <c r="FS581" s="165"/>
      <c r="FT581" s="165"/>
      <c r="FU581" s="165"/>
      <c r="FV581" s="165"/>
      <c r="FW581" s="165"/>
      <c r="FX581" s="165"/>
      <c r="FY581" s="165"/>
      <c r="FZ581" s="165"/>
      <c r="GA581" s="165"/>
      <c r="GB581" s="165"/>
      <c r="GC581" s="165"/>
      <c r="GD581" s="165"/>
      <c r="GE581" s="165"/>
      <c r="GF581" s="165"/>
      <c r="GG581" s="165"/>
      <c r="GH581" s="165"/>
      <c r="GI581" s="165"/>
      <c r="GJ581" s="165"/>
      <c r="GK581" s="165"/>
      <c r="GL581" s="165"/>
      <c r="GM581" s="165"/>
      <c r="GN581" s="165"/>
      <c r="GO581" s="165"/>
      <c r="GP581" s="165"/>
      <c r="GQ581" s="165"/>
      <c r="GR581" s="165"/>
      <c r="GS581" s="165"/>
      <c r="GT581" s="165"/>
      <c r="GU581" s="165"/>
      <c r="GV581" s="165"/>
      <c r="GW581" s="165"/>
      <c r="GX581" s="165"/>
      <c r="GY581" s="165"/>
      <c r="GZ581" s="165"/>
      <c r="HA581" s="165"/>
      <c r="HB581" s="165"/>
      <c r="HC581" s="165"/>
      <c r="HD581" s="165"/>
      <c r="HE581" s="165"/>
      <c r="HF581" s="165"/>
      <c r="HG581" s="165"/>
      <c r="HH581" s="165"/>
      <c r="HI581" s="165"/>
      <c r="HJ581" s="165"/>
      <c r="HK581" s="165"/>
      <c r="HL581" s="165"/>
      <c r="HM581" s="165"/>
      <c r="HN581" s="165"/>
      <c r="HO581" s="165"/>
      <c r="HP581" s="165"/>
      <c r="HQ581" s="165"/>
      <c r="HR581" s="165"/>
      <c r="HS581" s="165"/>
      <c r="HT581" s="165"/>
      <c r="HU581" s="165"/>
      <c r="HV581" s="165"/>
      <c r="HW581" s="165"/>
      <c r="HX581" s="165"/>
      <c r="HY581" s="165"/>
      <c r="HZ581" s="165"/>
      <c r="IA581" s="165"/>
      <c r="IB581" s="165"/>
      <c r="IC581" s="165"/>
      <c r="ID581" s="165"/>
      <c r="IE581" s="165"/>
      <c r="IF581" s="165"/>
      <c r="IG581" s="165"/>
      <c r="IH581" s="165"/>
      <c r="II581" s="165"/>
      <c r="IJ581" s="165"/>
      <c r="IK581" s="165"/>
    </row>
    <row r="582" s="120" customFormat="true" ht="15" hidden="false" customHeight="false" outlineLevel="0" collapsed="false">
      <c r="B582" s="252"/>
      <c r="C582" s="253"/>
      <c r="D582" s="253"/>
      <c r="E582" s="253"/>
      <c r="F582" s="254"/>
      <c r="G582" s="254"/>
      <c r="H582" s="236"/>
      <c r="I582" s="169"/>
      <c r="J582" s="169"/>
      <c r="K582" s="169"/>
      <c r="L582" s="169"/>
      <c r="M582" s="169"/>
      <c r="N582" s="169"/>
      <c r="O582" s="169"/>
      <c r="P582" s="169"/>
      <c r="Q582" s="169"/>
      <c r="R582" s="169"/>
      <c r="S582" s="169"/>
      <c r="T582" s="169"/>
      <c r="U582" s="169"/>
      <c r="V582" s="169"/>
      <c r="W582" s="169"/>
      <c r="X582" s="169"/>
      <c r="Y582" s="169"/>
      <c r="Z582" s="169"/>
      <c r="AA582" s="169"/>
      <c r="AB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</row>
    <row r="583" s="120" customFormat="true" ht="15" hidden="false" customHeight="false" outlineLevel="0" collapsed="false">
      <c r="B583" s="255"/>
      <c r="C583" s="253"/>
      <c r="D583" s="253"/>
      <c r="E583" s="243"/>
      <c r="F583" s="244"/>
      <c r="G583" s="244"/>
      <c r="H583" s="245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7"/>
      <c r="AA583" s="117"/>
      <c r="AB583" s="117"/>
      <c r="AC583" s="117"/>
      <c r="AD583" s="117"/>
      <c r="AE583" s="117"/>
      <c r="AF583" s="117"/>
      <c r="AG583" s="117"/>
      <c r="AH583" s="117"/>
      <c r="AI583" s="117"/>
      <c r="AJ583" s="117"/>
      <c r="AK583" s="117"/>
      <c r="AL583" s="117"/>
      <c r="AM583" s="117"/>
      <c r="AN583" s="117"/>
      <c r="AO583" s="117"/>
      <c r="AP583" s="117"/>
      <c r="AQ583" s="117"/>
      <c r="AR583" s="117"/>
      <c r="AS583" s="117"/>
      <c r="AT583" s="117"/>
      <c r="AU583" s="117"/>
      <c r="AV583" s="117"/>
      <c r="AW583" s="117"/>
      <c r="AX583" s="117"/>
      <c r="AY583" s="117"/>
      <c r="AZ583" s="117"/>
      <c r="BA583" s="117"/>
      <c r="BB583" s="117"/>
      <c r="BC583" s="117"/>
      <c r="BD583" s="117"/>
      <c r="BE583" s="117"/>
      <c r="BF583" s="117"/>
      <c r="BG583" s="117"/>
      <c r="BH583" s="117"/>
      <c r="BI583" s="117"/>
      <c r="BJ583" s="117"/>
      <c r="BK583" s="117"/>
      <c r="BL583" s="117"/>
      <c r="BM583" s="117"/>
      <c r="BN583" s="117"/>
      <c r="BO583" s="117"/>
      <c r="BP583" s="117"/>
      <c r="BQ583" s="117"/>
      <c r="BR583" s="117"/>
      <c r="BS583" s="117"/>
      <c r="BT583" s="117"/>
      <c r="BU583" s="117"/>
      <c r="BV583" s="117"/>
      <c r="BW583" s="117"/>
      <c r="BX583" s="117"/>
      <c r="BY583" s="117"/>
      <c r="BZ583" s="117"/>
      <c r="CA583" s="117"/>
      <c r="CB583" s="117"/>
      <c r="CC583" s="117"/>
      <c r="CD583" s="117"/>
      <c r="CE583" s="117"/>
      <c r="CF583" s="117"/>
      <c r="CG583" s="117"/>
      <c r="CH583" s="117"/>
      <c r="CI583" s="117"/>
      <c r="CJ583" s="117"/>
      <c r="CK583" s="117"/>
      <c r="CL583" s="117"/>
      <c r="CM583" s="117"/>
      <c r="CN583" s="117"/>
      <c r="CO583" s="117"/>
      <c r="CP583" s="117"/>
      <c r="CQ583" s="117"/>
      <c r="CR583" s="117"/>
      <c r="CS583" s="117"/>
      <c r="CT583" s="117"/>
      <c r="CU583" s="117"/>
      <c r="CV583" s="117"/>
      <c r="CW583" s="117"/>
      <c r="CX583" s="117"/>
      <c r="CY583" s="117"/>
      <c r="CZ583" s="117"/>
      <c r="DA583" s="117"/>
      <c r="DB583" s="117"/>
      <c r="DC583" s="117"/>
      <c r="DD583" s="117"/>
      <c r="DE583" s="117"/>
      <c r="DF583" s="117"/>
      <c r="DG583" s="117"/>
      <c r="DH583" s="117"/>
      <c r="DI583" s="117"/>
      <c r="DJ583" s="117"/>
      <c r="DK583" s="117"/>
      <c r="DL583" s="117"/>
      <c r="DM583" s="117"/>
      <c r="DN583" s="117"/>
      <c r="DO583" s="117"/>
      <c r="DP583" s="117"/>
      <c r="DQ583" s="117"/>
      <c r="DR583" s="117"/>
      <c r="DS583" s="117"/>
      <c r="DT583" s="117"/>
      <c r="DU583" s="117"/>
      <c r="DV583" s="117"/>
      <c r="DW583" s="117"/>
      <c r="DX583" s="117"/>
      <c r="DY583" s="117"/>
      <c r="DZ583" s="117"/>
      <c r="EA583" s="117"/>
      <c r="EB583" s="117"/>
      <c r="EC583" s="117"/>
      <c r="ED583" s="117"/>
      <c r="EE583" s="117"/>
      <c r="EF583" s="117"/>
      <c r="EG583" s="117"/>
      <c r="EH583" s="117"/>
      <c r="EI583" s="117"/>
      <c r="EJ583" s="117"/>
      <c r="EK583" s="117"/>
      <c r="EL583" s="117"/>
      <c r="EM583" s="117"/>
      <c r="EN583" s="117"/>
      <c r="EO583" s="117"/>
      <c r="EP583" s="117"/>
      <c r="EQ583" s="117"/>
      <c r="ER583" s="117"/>
      <c r="ES583" s="117"/>
      <c r="ET583" s="117"/>
      <c r="EU583" s="117"/>
      <c r="EV583" s="117"/>
      <c r="EW583" s="117"/>
      <c r="EX583" s="117"/>
      <c r="EY583" s="117"/>
      <c r="EZ583" s="117"/>
      <c r="FA583" s="117"/>
      <c r="FB583" s="117"/>
      <c r="FC583" s="117"/>
      <c r="FD583" s="117"/>
      <c r="FE583" s="117"/>
      <c r="FF583" s="117"/>
      <c r="FG583" s="117"/>
      <c r="FH583" s="117"/>
      <c r="FI583" s="117"/>
      <c r="FJ583" s="117"/>
      <c r="FK583" s="117"/>
      <c r="FL583" s="117"/>
      <c r="FM583" s="117"/>
      <c r="FN583" s="117"/>
      <c r="FO583" s="117"/>
      <c r="FP583" s="117"/>
      <c r="FQ583" s="117"/>
      <c r="FR583" s="117"/>
      <c r="FS583" s="117"/>
      <c r="FT583" s="117"/>
      <c r="FU583" s="117"/>
      <c r="FV583" s="117"/>
      <c r="FW583" s="117"/>
      <c r="FX583" s="117"/>
      <c r="FY583" s="117"/>
      <c r="FZ583" s="117"/>
      <c r="GA583" s="117"/>
      <c r="GB583" s="117"/>
      <c r="GC583" s="117"/>
      <c r="GD583" s="117"/>
      <c r="GE583" s="117"/>
      <c r="GF583" s="117"/>
      <c r="GG583" s="117"/>
      <c r="GH583" s="117"/>
      <c r="GI583" s="117"/>
      <c r="GJ583" s="117"/>
      <c r="GK583" s="117"/>
      <c r="GL583" s="117"/>
      <c r="GM583" s="117"/>
      <c r="GN583" s="117"/>
      <c r="GO583" s="117"/>
      <c r="GP583" s="117"/>
      <c r="GQ583" s="117"/>
      <c r="GR583" s="117"/>
      <c r="GS583" s="117"/>
      <c r="GT583" s="117"/>
      <c r="GU583" s="117"/>
      <c r="GV583" s="117"/>
      <c r="GW583" s="117"/>
      <c r="GX583" s="117"/>
      <c r="GY583" s="117"/>
      <c r="GZ583" s="117"/>
      <c r="HA583" s="117"/>
      <c r="HB583" s="117"/>
      <c r="HC583" s="117"/>
      <c r="HD583" s="117"/>
      <c r="HE583" s="117"/>
      <c r="HF583" s="117"/>
      <c r="HG583" s="117"/>
      <c r="HH583" s="117"/>
      <c r="HI583" s="117"/>
      <c r="HJ583" s="117"/>
      <c r="HK583" s="117"/>
      <c r="HL583" s="117"/>
      <c r="HM583" s="117"/>
      <c r="HN583" s="117"/>
      <c r="HO583" s="117"/>
      <c r="HP583" s="117"/>
      <c r="HQ583" s="117"/>
      <c r="HR583" s="117"/>
      <c r="HS583" s="117"/>
      <c r="HT583" s="117"/>
      <c r="HU583" s="117"/>
      <c r="HV583" s="117"/>
      <c r="HW583" s="117"/>
      <c r="HX583" s="117"/>
      <c r="HY583" s="117"/>
      <c r="HZ583" s="117"/>
      <c r="IA583" s="117"/>
      <c r="IB583" s="117"/>
      <c r="IC583" s="117"/>
      <c r="ID583" s="117"/>
      <c r="IE583" s="117"/>
      <c r="IF583" s="117"/>
      <c r="IG583" s="117"/>
      <c r="IH583" s="117"/>
      <c r="II583" s="117"/>
      <c r="IJ583" s="117"/>
      <c r="IK583" s="117"/>
    </row>
    <row r="584" s="120" customFormat="true" ht="15" hidden="false" customHeight="false" outlineLevel="0" collapsed="false">
      <c r="B584" s="242"/>
      <c r="C584" s="243"/>
      <c r="D584" s="243"/>
      <c r="E584" s="243"/>
      <c r="F584" s="244"/>
      <c r="G584" s="244"/>
      <c r="H584" s="245"/>
      <c r="I584" s="117"/>
      <c r="J584" s="117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35"/>
      <c r="AD584" s="135"/>
      <c r="AE584" s="135"/>
      <c r="AF584" s="135"/>
      <c r="AG584" s="135"/>
      <c r="AH584" s="135"/>
      <c r="AI584" s="135"/>
      <c r="AJ584" s="135"/>
      <c r="AK584" s="135"/>
      <c r="AL584" s="135"/>
      <c r="AM584" s="135"/>
      <c r="AN584" s="135"/>
      <c r="AO584" s="135"/>
      <c r="AP584" s="135"/>
      <c r="AQ584" s="135"/>
      <c r="AR584" s="135"/>
      <c r="AS584" s="135"/>
      <c r="AT584" s="135"/>
      <c r="AU584" s="135"/>
      <c r="AV584" s="135"/>
      <c r="AW584" s="135"/>
      <c r="AX584" s="135"/>
      <c r="AY584" s="135"/>
      <c r="AZ584" s="135"/>
      <c r="BA584" s="135"/>
      <c r="BB584" s="135"/>
      <c r="BC584" s="135"/>
      <c r="BD584" s="135"/>
      <c r="BE584" s="135"/>
      <c r="BF584" s="135"/>
      <c r="BG584" s="135"/>
      <c r="BH584" s="135"/>
      <c r="BI584" s="135"/>
      <c r="BJ584" s="135"/>
      <c r="BK584" s="135"/>
      <c r="BL584" s="135"/>
      <c r="BM584" s="135"/>
      <c r="BN584" s="135"/>
      <c r="BO584" s="135"/>
      <c r="BP584" s="135"/>
      <c r="BQ584" s="135"/>
      <c r="BR584" s="135"/>
      <c r="BS584" s="135"/>
      <c r="BT584" s="135"/>
      <c r="BU584" s="135"/>
      <c r="BV584" s="135"/>
      <c r="BW584" s="135"/>
      <c r="BX584" s="135"/>
      <c r="BY584" s="135"/>
      <c r="BZ584" s="135"/>
      <c r="CA584" s="135"/>
      <c r="CB584" s="135"/>
      <c r="CC584" s="135"/>
      <c r="CD584" s="135"/>
      <c r="CE584" s="135"/>
      <c r="CF584" s="135"/>
      <c r="CG584" s="135"/>
      <c r="CH584" s="135"/>
      <c r="CI584" s="135"/>
      <c r="CJ584" s="135"/>
      <c r="CK584" s="135"/>
      <c r="CL584" s="135"/>
      <c r="CM584" s="135"/>
      <c r="CN584" s="135"/>
      <c r="CO584" s="135"/>
      <c r="CP584" s="135"/>
      <c r="CQ584" s="135"/>
      <c r="CR584" s="135"/>
      <c r="CS584" s="135"/>
      <c r="CT584" s="135"/>
      <c r="CU584" s="135"/>
      <c r="CV584" s="135"/>
      <c r="CW584" s="135"/>
      <c r="CX584" s="135"/>
      <c r="CY584" s="135"/>
      <c r="CZ584" s="135"/>
      <c r="DA584" s="135"/>
      <c r="DB584" s="135"/>
      <c r="DC584" s="135"/>
      <c r="DD584" s="135"/>
      <c r="DE584" s="135"/>
      <c r="DF584" s="135"/>
      <c r="DG584" s="135"/>
      <c r="DH584" s="135"/>
      <c r="DI584" s="135"/>
      <c r="DJ584" s="135"/>
      <c r="DK584" s="135"/>
      <c r="DL584" s="135"/>
      <c r="DM584" s="135"/>
      <c r="DN584" s="135"/>
      <c r="DO584" s="135"/>
      <c r="DP584" s="135"/>
      <c r="DQ584" s="135"/>
      <c r="DR584" s="135"/>
      <c r="DS584" s="135"/>
      <c r="DT584" s="135"/>
      <c r="DU584" s="135"/>
      <c r="DV584" s="135"/>
      <c r="DW584" s="135"/>
      <c r="DX584" s="135"/>
      <c r="DY584" s="135"/>
      <c r="DZ584" s="135"/>
      <c r="EA584" s="135"/>
      <c r="EB584" s="135"/>
      <c r="EC584" s="135"/>
      <c r="ED584" s="135"/>
      <c r="EE584" s="135"/>
      <c r="EF584" s="135"/>
      <c r="EG584" s="135"/>
      <c r="EH584" s="135"/>
      <c r="EI584" s="135"/>
      <c r="EJ584" s="135"/>
      <c r="EK584" s="135"/>
      <c r="EL584" s="135"/>
      <c r="EM584" s="135"/>
      <c r="EN584" s="135"/>
      <c r="EO584" s="135"/>
      <c r="EP584" s="135"/>
      <c r="EQ584" s="135"/>
      <c r="ER584" s="135"/>
      <c r="ES584" s="135"/>
      <c r="ET584" s="135"/>
      <c r="EU584" s="135"/>
      <c r="EV584" s="135"/>
      <c r="EW584" s="135"/>
      <c r="EX584" s="135"/>
      <c r="EY584" s="135"/>
      <c r="EZ584" s="135"/>
      <c r="FA584" s="135"/>
      <c r="FB584" s="135"/>
      <c r="FC584" s="135"/>
      <c r="FD584" s="135"/>
      <c r="FE584" s="135"/>
      <c r="FF584" s="135"/>
      <c r="FG584" s="135"/>
      <c r="FH584" s="135"/>
      <c r="FI584" s="135"/>
      <c r="FJ584" s="135"/>
      <c r="FK584" s="135"/>
      <c r="FL584" s="135"/>
      <c r="FM584" s="135"/>
      <c r="FN584" s="135"/>
      <c r="FO584" s="135"/>
      <c r="FP584" s="135"/>
      <c r="FQ584" s="135"/>
      <c r="FR584" s="135"/>
      <c r="FS584" s="135"/>
      <c r="FT584" s="135"/>
      <c r="FU584" s="135"/>
      <c r="FV584" s="135"/>
      <c r="FW584" s="135"/>
      <c r="FX584" s="135"/>
      <c r="FY584" s="135"/>
      <c r="FZ584" s="135"/>
      <c r="GA584" s="135"/>
      <c r="GB584" s="135"/>
      <c r="GC584" s="135"/>
      <c r="GD584" s="135"/>
      <c r="GE584" s="135"/>
      <c r="GF584" s="135"/>
      <c r="GG584" s="135"/>
      <c r="GH584" s="135"/>
      <c r="GI584" s="135"/>
      <c r="GJ584" s="135"/>
      <c r="GK584" s="135"/>
      <c r="GL584" s="135"/>
      <c r="GM584" s="135"/>
      <c r="GN584" s="135"/>
      <c r="GO584" s="135"/>
      <c r="GP584" s="135"/>
      <c r="GQ584" s="135"/>
      <c r="GR584" s="135"/>
      <c r="GS584" s="135"/>
      <c r="GT584" s="135"/>
      <c r="GU584" s="135"/>
      <c r="GV584" s="135"/>
      <c r="GW584" s="135"/>
      <c r="GX584" s="135"/>
      <c r="GY584" s="135"/>
      <c r="GZ584" s="135"/>
      <c r="HA584" s="135"/>
      <c r="HB584" s="135"/>
      <c r="HC584" s="135"/>
      <c r="HD584" s="135"/>
      <c r="HE584" s="135"/>
      <c r="HF584" s="135"/>
      <c r="HG584" s="135"/>
      <c r="HH584" s="135"/>
      <c r="HI584" s="135"/>
      <c r="HJ584" s="135"/>
      <c r="HK584" s="135"/>
      <c r="HL584" s="135"/>
      <c r="HM584" s="135"/>
      <c r="HN584" s="135"/>
      <c r="HO584" s="135"/>
      <c r="HP584" s="135"/>
      <c r="HQ584" s="135"/>
      <c r="HR584" s="135"/>
      <c r="HS584" s="135"/>
      <c r="HT584" s="135"/>
      <c r="HU584" s="135"/>
      <c r="HV584" s="135"/>
      <c r="HW584" s="135"/>
      <c r="HX584" s="135"/>
      <c r="HY584" s="135"/>
      <c r="HZ584" s="135"/>
      <c r="IA584" s="135"/>
      <c r="IB584" s="135"/>
      <c r="IC584" s="135"/>
      <c r="ID584" s="135"/>
      <c r="IE584" s="135"/>
      <c r="IF584" s="135"/>
      <c r="IG584" s="135"/>
      <c r="IH584" s="135"/>
      <c r="II584" s="135"/>
      <c r="IJ584" s="135"/>
      <c r="IK584" s="135"/>
    </row>
    <row r="585" s="120" customFormat="true" ht="15" hidden="false" customHeight="false" outlineLevel="0" collapsed="false">
      <c r="B585" s="234"/>
      <c r="C585" s="235"/>
      <c r="D585" s="235"/>
      <c r="E585" s="235"/>
      <c r="F585" s="231"/>
      <c r="G585" s="231"/>
      <c r="H585" s="164"/>
      <c r="I585" s="117"/>
      <c r="J585" s="117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35"/>
      <c r="AD585" s="135"/>
      <c r="AE585" s="135"/>
      <c r="AF585" s="135"/>
      <c r="AG585" s="135"/>
      <c r="AH585" s="135"/>
      <c r="AI585" s="135"/>
      <c r="AJ585" s="135"/>
      <c r="AK585" s="135"/>
      <c r="AL585" s="135"/>
      <c r="AM585" s="135"/>
      <c r="AN585" s="135"/>
      <c r="AO585" s="135"/>
      <c r="AP585" s="135"/>
      <c r="AQ585" s="135"/>
      <c r="AR585" s="135"/>
      <c r="AS585" s="135"/>
      <c r="AT585" s="135"/>
      <c r="AU585" s="135"/>
      <c r="AV585" s="135"/>
      <c r="AW585" s="135"/>
      <c r="AX585" s="135"/>
      <c r="AY585" s="135"/>
      <c r="AZ585" s="135"/>
      <c r="BA585" s="135"/>
      <c r="BB585" s="135"/>
      <c r="BC585" s="135"/>
      <c r="BD585" s="135"/>
      <c r="BE585" s="135"/>
      <c r="BF585" s="135"/>
      <c r="BG585" s="135"/>
      <c r="BH585" s="135"/>
      <c r="BI585" s="135"/>
      <c r="BJ585" s="135"/>
      <c r="BK585" s="135"/>
      <c r="BL585" s="135"/>
      <c r="BM585" s="135"/>
      <c r="BN585" s="135"/>
      <c r="BO585" s="135"/>
      <c r="BP585" s="135"/>
      <c r="BQ585" s="135"/>
      <c r="BR585" s="135"/>
      <c r="BS585" s="135"/>
      <c r="BT585" s="135"/>
      <c r="BU585" s="135"/>
      <c r="BV585" s="135"/>
      <c r="BW585" s="135"/>
      <c r="BX585" s="135"/>
      <c r="BY585" s="135"/>
      <c r="BZ585" s="135"/>
      <c r="CA585" s="135"/>
      <c r="CB585" s="135"/>
      <c r="CC585" s="135"/>
      <c r="CD585" s="135"/>
      <c r="CE585" s="135"/>
      <c r="CF585" s="135"/>
      <c r="CG585" s="135"/>
      <c r="CH585" s="135"/>
      <c r="CI585" s="135"/>
      <c r="CJ585" s="135"/>
      <c r="CK585" s="135"/>
      <c r="CL585" s="135"/>
      <c r="CM585" s="135"/>
      <c r="CN585" s="135"/>
      <c r="CO585" s="135"/>
      <c r="CP585" s="135"/>
      <c r="CQ585" s="135"/>
      <c r="CR585" s="135"/>
      <c r="CS585" s="135"/>
      <c r="CT585" s="135"/>
      <c r="CU585" s="135"/>
      <c r="CV585" s="135"/>
      <c r="CW585" s="135"/>
      <c r="CX585" s="135"/>
      <c r="CY585" s="135"/>
      <c r="CZ585" s="135"/>
      <c r="DA585" s="135"/>
      <c r="DB585" s="135"/>
      <c r="DC585" s="135"/>
      <c r="DD585" s="135"/>
      <c r="DE585" s="135"/>
      <c r="DF585" s="135"/>
      <c r="DG585" s="135"/>
      <c r="DH585" s="135"/>
      <c r="DI585" s="135"/>
      <c r="DJ585" s="135"/>
      <c r="DK585" s="135"/>
      <c r="DL585" s="135"/>
      <c r="DM585" s="135"/>
      <c r="DN585" s="135"/>
      <c r="DO585" s="135"/>
      <c r="DP585" s="135"/>
      <c r="DQ585" s="135"/>
      <c r="DR585" s="135"/>
      <c r="DS585" s="135"/>
      <c r="DT585" s="135"/>
      <c r="DU585" s="135"/>
      <c r="DV585" s="135"/>
      <c r="DW585" s="135"/>
      <c r="DX585" s="135"/>
      <c r="DY585" s="135"/>
      <c r="DZ585" s="135"/>
      <c r="EA585" s="135"/>
      <c r="EB585" s="135"/>
      <c r="EC585" s="135"/>
      <c r="ED585" s="135"/>
      <c r="EE585" s="135"/>
      <c r="EF585" s="135"/>
      <c r="EG585" s="135"/>
      <c r="EH585" s="135"/>
      <c r="EI585" s="135"/>
      <c r="EJ585" s="135"/>
      <c r="EK585" s="135"/>
      <c r="EL585" s="135"/>
      <c r="EM585" s="135"/>
      <c r="EN585" s="135"/>
      <c r="EO585" s="135"/>
      <c r="EP585" s="135"/>
      <c r="EQ585" s="135"/>
      <c r="ER585" s="135"/>
      <c r="ES585" s="135"/>
      <c r="ET585" s="135"/>
      <c r="EU585" s="135"/>
      <c r="EV585" s="135"/>
      <c r="EW585" s="135"/>
      <c r="EX585" s="135"/>
      <c r="EY585" s="135"/>
      <c r="EZ585" s="135"/>
      <c r="FA585" s="135"/>
      <c r="FB585" s="135"/>
      <c r="FC585" s="135"/>
      <c r="FD585" s="135"/>
      <c r="FE585" s="135"/>
      <c r="FF585" s="135"/>
      <c r="FG585" s="135"/>
      <c r="FH585" s="135"/>
      <c r="FI585" s="135"/>
      <c r="FJ585" s="135"/>
      <c r="FK585" s="135"/>
      <c r="FL585" s="135"/>
      <c r="FM585" s="135"/>
      <c r="FN585" s="135"/>
      <c r="FO585" s="135"/>
      <c r="FP585" s="135"/>
      <c r="FQ585" s="135"/>
      <c r="FR585" s="135"/>
      <c r="FS585" s="135"/>
      <c r="FT585" s="135"/>
      <c r="FU585" s="135"/>
      <c r="FV585" s="135"/>
      <c r="FW585" s="135"/>
      <c r="FX585" s="135"/>
      <c r="FY585" s="135"/>
      <c r="FZ585" s="135"/>
      <c r="GA585" s="135"/>
      <c r="GB585" s="135"/>
      <c r="GC585" s="135"/>
      <c r="GD585" s="135"/>
      <c r="GE585" s="135"/>
      <c r="GF585" s="135"/>
      <c r="GG585" s="135"/>
      <c r="GH585" s="135"/>
      <c r="GI585" s="135"/>
      <c r="GJ585" s="135"/>
      <c r="GK585" s="135"/>
      <c r="GL585" s="135"/>
      <c r="GM585" s="135"/>
      <c r="GN585" s="135"/>
      <c r="GO585" s="135"/>
      <c r="GP585" s="135"/>
      <c r="GQ585" s="135"/>
      <c r="GR585" s="135"/>
      <c r="GS585" s="135"/>
      <c r="GT585" s="135"/>
      <c r="GU585" s="135"/>
      <c r="GV585" s="135"/>
      <c r="GW585" s="135"/>
      <c r="GX585" s="135"/>
      <c r="GY585" s="135"/>
      <c r="GZ585" s="135"/>
      <c r="HA585" s="135"/>
      <c r="HB585" s="135"/>
      <c r="HC585" s="135"/>
      <c r="HD585" s="135"/>
      <c r="HE585" s="135"/>
      <c r="HF585" s="135"/>
      <c r="HG585" s="135"/>
      <c r="HH585" s="135"/>
      <c r="HI585" s="135"/>
      <c r="HJ585" s="135"/>
      <c r="HK585" s="135"/>
      <c r="HL585" s="135"/>
      <c r="HM585" s="135"/>
      <c r="HN585" s="135"/>
      <c r="HO585" s="135"/>
      <c r="HP585" s="135"/>
      <c r="HQ585" s="135"/>
      <c r="HR585" s="135"/>
      <c r="HS585" s="135"/>
      <c r="HT585" s="135"/>
      <c r="HU585" s="135"/>
      <c r="HV585" s="135"/>
      <c r="HW585" s="135"/>
      <c r="HX585" s="135"/>
      <c r="HY585" s="135"/>
      <c r="HZ585" s="135"/>
      <c r="IA585" s="135"/>
      <c r="IB585" s="135"/>
      <c r="IC585" s="135"/>
      <c r="ID585" s="135"/>
      <c r="IE585" s="135"/>
      <c r="IF585" s="135"/>
      <c r="IG585" s="135"/>
      <c r="IH585" s="135"/>
      <c r="II585" s="135"/>
      <c r="IJ585" s="135"/>
      <c r="IK585" s="135"/>
    </row>
    <row r="586" s="120" customFormat="true" ht="15.75" hidden="false" customHeight="false" outlineLevel="0" collapsed="false">
      <c r="B586" s="234"/>
      <c r="C586" s="235"/>
      <c r="D586" s="235"/>
      <c r="E586" s="235"/>
      <c r="F586" s="231"/>
      <c r="G586" s="231"/>
      <c r="H586" s="164"/>
      <c r="I586" s="117"/>
      <c r="J586" s="117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</row>
    <row r="587" s="120" customFormat="true" ht="16.5" hidden="false" customHeight="false" outlineLevel="0" collapsed="false">
      <c r="B587" s="238"/>
      <c r="C587" s="239"/>
      <c r="D587" s="239"/>
      <c r="E587" s="239"/>
      <c r="F587" s="240"/>
      <c r="G587" s="240"/>
      <c r="H587" s="168"/>
      <c r="I587" s="117"/>
      <c r="J587" s="117"/>
      <c r="K587" s="174"/>
      <c r="L587" s="174"/>
      <c r="M587" s="174"/>
      <c r="N587" s="174"/>
      <c r="O587" s="174"/>
      <c r="P587" s="174"/>
      <c r="Q587" s="174"/>
      <c r="R587" s="174"/>
      <c r="S587" s="174"/>
      <c r="T587" s="174"/>
      <c r="U587" s="174"/>
      <c r="V587" s="174"/>
      <c r="W587" s="174"/>
      <c r="X587" s="174"/>
      <c r="Y587" s="174"/>
      <c r="Z587" s="174"/>
      <c r="AA587" s="174"/>
      <c r="AB587" s="174"/>
      <c r="AC587" s="174"/>
      <c r="AD587" s="174"/>
      <c r="AE587" s="174"/>
      <c r="AF587" s="174"/>
      <c r="AG587" s="174"/>
      <c r="AH587" s="174"/>
      <c r="AI587" s="174"/>
      <c r="AJ587" s="174"/>
      <c r="AK587" s="174"/>
      <c r="AL587" s="174"/>
      <c r="AM587" s="174"/>
      <c r="AN587" s="174"/>
      <c r="AO587" s="174"/>
      <c r="AP587" s="174"/>
      <c r="AQ587" s="174"/>
      <c r="AR587" s="174"/>
      <c r="AS587" s="174"/>
      <c r="AT587" s="174"/>
      <c r="AU587" s="174"/>
      <c r="AV587" s="174"/>
      <c r="AW587" s="174"/>
      <c r="AX587" s="174"/>
      <c r="AY587" s="174"/>
      <c r="AZ587" s="174"/>
      <c r="BA587" s="174"/>
      <c r="BB587" s="174"/>
      <c r="BC587" s="174"/>
      <c r="BD587" s="174"/>
      <c r="BE587" s="174"/>
      <c r="BF587" s="174"/>
      <c r="BG587" s="174"/>
      <c r="BH587" s="174"/>
      <c r="BI587" s="174"/>
      <c r="BJ587" s="174"/>
      <c r="BK587" s="174"/>
      <c r="BL587" s="174"/>
      <c r="BM587" s="174"/>
      <c r="BN587" s="174"/>
      <c r="BO587" s="174"/>
      <c r="BP587" s="174"/>
      <c r="BQ587" s="174"/>
      <c r="BR587" s="174"/>
      <c r="BS587" s="174"/>
      <c r="BT587" s="174"/>
      <c r="BU587" s="174"/>
      <c r="BV587" s="174"/>
      <c r="BW587" s="174"/>
      <c r="BX587" s="174"/>
      <c r="BY587" s="174"/>
      <c r="BZ587" s="174"/>
      <c r="CA587" s="174"/>
      <c r="CB587" s="174"/>
      <c r="CC587" s="174"/>
      <c r="CD587" s="174"/>
      <c r="CE587" s="174"/>
      <c r="CF587" s="174"/>
      <c r="CG587" s="174"/>
      <c r="CH587" s="174"/>
      <c r="CI587" s="174"/>
      <c r="CJ587" s="174"/>
      <c r="CK587" s="174"/>
      <c r="CL587" s="174"/>
      <c r="CM587" s="174"/>
      <c r="CN587" s="174"/>
      <c r="CO587" s="174"/>
      <c r="CP587" s="174"/>
      <c r="CQ587" s="174"/>
      <c r="CR587" s="174"/>
      <c r="CS587" s="174"/>
      <c r="CT587" s="174"/>
      <c r="CU587" s="174"/>
      <c r="CV587" s="174"/>
      <c r="CW587" s="174"/>
      <c r="CX587" s="174"/>
      <c r="CY587" s="174"/>
      <c r="CZ587" s="174"/>
      <c r="DA587" s="174"/>
      <c r="DB587" s="174"/>
      <c r="DC587" s="174"/>
      <c r="DD587" s="174"/>
      <c r="DE587" s="174"/>
      <c r="DF587" s="174"/>
      <c r="DG587" s="174"/>
      <c r="DH587" s="174"/>
      <c r="DI587" s="174"/>
      <c r="DJ587" s="174"/>
      <c r="DK587" s="174"/>
      <c r="DL587" s="174"/>
      <c r="DM587" s="174"/>
      <c r="DN587" s="174"/>
      <c r="DO587" s="174"/>
      <c r="DP587" s="174"/>
      <c r="DQ587" s="174"/>
      <c r="DR587" s="174"/>
      <c r="DS587" s="174"/>
      <c r="DT587" s="174"/>
      <c r="DU587" s="174"/>
      <c r="DV587" s="174"/>
      <c r="DW587" s="174"/>
      <c r="DX587" s="174"/>
      <c r="DY587" s="174"/>
      <c r="DZ587" s="174"/>
      <c r="EA587" s="174"/>
      <c r="EB587" s="174"/>
      <c r="EC587" s="174"/>
      <c r="ED587" s="174"/>
      <c r="EE587" s="174"/>
      <c r="EF587" s="174"/>
      <c r="EG587" s="174"/>
      <c r="EH587" s="174"/>
      <c r="EI587" s="174"/>
      <c r="EJ587" s="174"/>
      <c r="EK587" s="174"/>
      <c r="EL587" s="174"/>
      <c r="EM587" s="174"/>
      <c r="EN587" s="174"/>
      <c r="EO587" s="174"/>
      <c r="EP587" s="174"/>
      <c r="EQ587" s="174"/>
      <c r="ER587" s="174"/>
      <c r="ES587" s="174"/>
      <c r="ET587" s="174"/>
      <c r="EU587" s="174"/>
      <c r="EV587" s="174"/>
      <c r="EW587" s="174"/>
      <c r="EX587" s="174"/>
      <c r="EY587" s="174"/>
      <c r="EZ587" s="174"/>
      <c r="FA587" s="174"/>
      <c r="FB587" s="174"/>
      <c r="FC587" s="174"/>
      <c r="FD587" s="174"/>
      <c r="FE587" s="174"/>
      <c r="FF587" s="174"/>
      <c r="FG587" s="174"/>
      <c r="FH587" s="174"/>
      <c r="FI587" s="174"/>
      <c r="FJ587" s="174"/>
      <c r="FK587" s="174"/>
      <c r="FL587" s="174"/>
      <c r="FM587" s="174"/>
      <c r="FN587" s="174"/>
      <c r="FO587" s="174"/>
      <c r="FP587" s="174"/>
      <c r="FQ587" s="174"/>
      <c r="FR587" s="174"/>
      <c r="FS587" s="174"/>
      <c r="FT587" s="174"/>
      <c r="FU587" s="174"/>
      <c r="FV587" s="174"/>
      <c r="FW587" s="174"/>
      <c r="FX587" s="174"/>
      <c r="FY587" s="174"/>
      <c r="FZ587" s="174"/>
      <c r="GA587" s="174"/>
      <c r="GB587" s="174"/>
      <c r="GC587" s="174"/>
      <c r="GD587" s="174"/>
      <c r="GE587" s="174"/>
      <c r="GF587" s="174"/>
      <c r="GG587" s="174"/>
      <c r="GH587" s="174"/>
      <c r="GI587" s="174"/>
      <c r="GJ587" s="174"/>
      <c r="GK587" s="174"/>
      <c r="GL587" s="174"/>
      <c r="GM587" s="174"/>
      <c r="GN587" s="174"/>
      <c r="GO587" s="174"/>
      <c r="GP587" s="174"/>
      <c r="GQ587" s="174"/>
      <c r="GR587" s="174"/>
      <c r="GS587" s="174"/>
      <c r="GT587" s="174"/>
      <c r="GU587" s="174"/>
      <c r="GV587" s="174"/>
      <c r="GW587" s="174"/>
      <c r="GX587" s="174"/>
      <c r="GY587" s="174"/>
      <c r="GZ587" s="174"/>
      <c r="HA587" s="174"/>
      <c r="HB587" s="174"/>
      <c r="HC587" s="174"/>
      <c r="HD587" s="174"/>
      <c r="HE587" s="174"/>
      <c r="HF587" s="174"/>
      <c r="HG587" s="174"/>
      <c r="HH587" s="174"/>
      <c r="HI587" s="174"/>
      <c r="HJ587" s="174"/>
      <c r="HK587" s="174"/>
      <c r="HL587" s="174"/>
      <c r="HM587" s="174"/>
      <c r="HN587" s="174"/>
      <c r="HO587" s="174"/>
      <c r="HP587" s="174"/>
      <c r="HQ587" s="174"/>
      <c r="HR587" s="174"/>
      <c r="HS587" s="174"/>
      <c r="HT587" s="174"/>
      <c r="HU587" s="174"/>
      <c r="HV587" s="174"/>
      <c r="HW587" s="174"/>
      <c r="HX587" s="174"/>
      <c r="HY587" s="174"/>
      <c r="HZ587" s="174"/>
      <c r="IA587" s="174"/>
      <c r="IB587" s="174"/>
      <c r="IC587" s="174"/>
      <c r="ID587" s="174"/>
      <c r="IE587" s="174"/>
      <c r="IF587" s="174"/>
      <c r="IG587" s="174"/>
      <c r="IH587" s="174"/>
      <c r="II587" s="174"/>
      <c r="IJ587" s="174"/>
      <c r="IK587" s="174"/>
    </row>
    <row r="588" s="120" customFormat="true" ht="15" hidden="false" customHeight="false" outlineLevel="0" collapsed="false">
      <c r="B588" s="242"/>
      <c r="C588" s="243"/>
      <c r="D588" s="243"/>
      <c r="E588" s="243"/>
      <c r="F588" s="244"/>
      <c r="G588" s="244"/>
      <c r="H588" s="122"/>
      <c r="I588" s="117"/>
      <c r="J588" s="117"/>
      <c r="K588" s="117"/>
      <c r="L588" s="117"/>
      <c r="M588" s="117"/>
      <c r="N588" s="117"/>
      <c r="O588" s="117"/>
      <c r="P588" s="117"/>
      <c r="Q588" s="117"/>
      <c r="R588" s="117"/>
      <c r="S588" s="117"/>
      <c r="T588" s="117"/>
      <c r="U588" s="117"/>
      <c r="V588" s="117"/>
      <c r="W588" s="117"/>
      <c r="X588" s="117"/>
      <c r="Y588" s="117"/>
      <c r="Z588" s="117"/>
      <c r="AA588" s="117"/>
      <c r="AB588" s="117"/>
      <c r="AC588" s="117"/>
      <c r="AD588" s="117"/>
      <c r="AE588" s="117"/>
      <c r="AF588" s="117"/>
      <c r="AG588" s="117"/>
      <c r="AH588" s="117"/>
      <c r="AI588" s="117"/>
      <c r="AJ588" s="117"/>
      <c r="AK588" s="117"/>
      <c r="AL588" s="117"/>
      <c r="AM588" s="117"/>
      <c r="AN588" s="117"/>
      <c r="AO588" s="117"/>
      <c r="AP588" s="117"/>
      <c r="AQ588" s="117"/>
      <c r="AR588" s="117"/>
      <c r="AS588" s="117"/>
      <c r="AT588" s="117"/>
      <c r="AU588" s="117"/>
      <c r="AV588" s="117"/>
      <c r="AW588" s="117"/>
      <c r="AX588" s="117"/>
      <c r="AY588" s="117"/>
      <c r="AZ588" s="117"/>
      <c r="BA588" s="117"/>
      <c r="BB588" s="117"/>
      <c r="BC588" s="117"/>
      <c r="BD588" s="117"/>
      <c r="BE588" s="117"/>
      <c r="BF588" s="117"/>
      <c r="BG588" s="117"/>
      <c r="BH588" s="117"/>
      <c r="BI588" s="117"/>
      <c r="BJ588" s="117"/>
      <c r="BK588" s="117"/>
      <c r="BL588" s="117"/>
      <c r="BM588" s="117"/>
      <c r="BN588" s="117"/>
      <c r="BO588" s="117"/>
      <c r="BP588" s="117"/>
      <c r="BQ588" s="117"/>
      <c r="BR588" s="117"/>
      <c r="BS588" s="117"/>
      <c r="BT588" s="117"/>
      <c r="BU588" s="117"/>
      <c r="BV588" s="117"/>
      <c r="BW588" s="117"/>
      <c r="BX588" s="117"/>
      <c r="BY588" s="117"/>
      <c r="BZ588" s="117"/>
      <c r="CA588" s="117"/>
      <c r="CB588" s="117"/>
      <c r="CC588" s="117"/>
      <c r="CD588" s="117"/>
      <c r="CE588" s="117"/>
      <c r="CF588" s="117"/>
      <c r="CG588" s="117"/>
      <c r="CH588" s="117"/>
      <c r="CI588" s="117"/>
      <c r="CJ588" s="117"/>
      <c r="CK588" s="117"/>
      <c r="CL588" s="117"/>
      <c r="CM588" s="117"/>
      <c r="CN588" s="117"/>
      <c r="CO588" s="117"/>
      <c r="CP588" s="117"/>
      <c r="CQ588" s="117"/>
      <c r="CR588" s="117"/>
      <c r="CS588" s="117"/>
      <c r="CT588" s="117"/>
      <c r="CU588" s="117"/>
      <c r="CV588" s="117"/>
      <c r="CW588" s="117"/>
      <c r="CX588" s="117"/>
      <c r="CY588" s="117"/>
      <c r="CZ588" s="117"/>
      <c r="DA588" s="117"/>
      <c r="DB588" s="117"/>
      <c r="DC588" s="117"/>
      <c r="DD588" s="117"/>
      <c r="DE588" s="117"/>
      <c r="DF588" s="117"/>
      <c r="DG588" s="117"/>
      <c r="DH588" s="117"/>
      <c r="DI588" s="117"/>
      <c r="DJ588" s="117"/>
      <c r="DK588" s="117"/>
      <c r="DL588" s="117"/>
      <c r="DM588" s="117"/>
      <c r="DN588" s="117"/>
      <c r="DO588" s="117"/>
      <c r="DP588" s="117"/>
      <c r="DQ588" s="117"/>
      <c r="DR588" s="117"/>
      <c r="DS588" s="117"/>
      <c r="DT588" s="117"/>
      <c r="DU588" s="117"/>
      <c r="DV588" s="117"/>
      <c r="DW588" s="117"/>
      <c r="DX588" s="117"/>
      <c r="DY588" s="117"/>
      <c r="DZ588" s="117"/>
      <c r="EA588" s="117"/>
      <c r="EB588" s="117"/>
      <c r="EC588" s="117"/>
      <c r="ED588" s="117"/>
      <c r="EE588" s="117"/>
      <c r="EF588" s="117"/>
      <c r="EG588" s="117"/>
      <c r="EH588" s="117"/>
      <c r="EI588" s="117"/>
      <c r="EJ588" s="117"/>
      <c r="EK588" s="117"/>
      <c r="EL588" s="117"/>
      <c r="EM588" s="117"/>
      <c r="EN588" s="117"/>
      <c r="EO588" s="117"/>
      <c r="EP588" s="117"/>
      <c r="EQ588" s="117"/>
      <c r="ER588" s="117"/>
      <c r="ES588" s="117"/>
      <c r="ET588" s="117"/>
      <c r="EU588" s="117"/>
      <c r="EV588" s="117"/>
      <c r="EW588" s="117"/>
      <c r="EX588" s="117"/>
      <c r="EY588" s="117"/>
      <c r="EZ588" s="117"/>
      <c r="FA588" s="117"/>
      <c r="FB588" s="117"/>
      <c r="FC588" s="117"/>
      <c r="FD588" s="117"/>
      <c r="FE588" s="117"/>
      <c r="FF588" s="117"/>
      <c r="FG588" s="117"/>
      <c r="FH588" s="117"/>
      <c r="FI588" s="117"/>
      <c r="FJ588" s="117"/>
      <c r="FK588" s="117"/>
      <c r="FL588" s="117"/>
      <c r="FM588" s="117"/>
      <c r="FN588" s="117"/>
      <c r="FO588" s="117"/>
      <c r="FP588" s="117"/>
      <c r="FQ588" s="117"/>
      <c r="FR588" s="117"/>
      <c r="FS588" s="117"/>
      <c r="FT588" s="117"/>
      <c r="FU588" s="117"/>
      <c r="FV588" s="117"/>
      <c r="FW588" s="117"/>
      <c r="FX588" s="117"/>
      <c r="FY588" s="117"/>
      <c r="FZ588" s="117"/>
      <c r="GA588" s="117"/>
      <c r="GB588" s="117"/>
      <c r="GC588" s="117"/>
      <c r="GD588" s="117"/>
      <c r="GE588" s="117"/>
      <c r="GF588" s="117"/>
      <c r="GG588" s="117"/>
      <c r="GH588" s="117"/>
      <c r="GI588" s="117"/>
      <c r="GJ588" s="117"/>
      <c r="GK588" s="117"/>
      <c r="GL588" s="117"/>
      <c r="GM588" s="117"/>
      <c r="GN588" s="117"/>
      <c r="GO588" s="117"/>
      <c r="GP588" s="117"/>
      <c r="GQ588" s="117"/>
      <c r="GR588" s="117"/>
      <c r="GS588" s="117"/>
      <c r="GT588" s="117"/>
      <c r="GU588" s="117"/>
      <c r="GV588" s="117"/>
      <c r="GW588" s="117"/>
      <c r="GX588" s="117"/>
      <c r="GY588" s="117"/>
      <c r="GZ588" s="117"/>
      <c r="HA588" s="117"/>
      <c r="HB588" s="117"/>
      <c r="HC588" s="117"/>
      <c r="HD588" s="117"/>
      <c r="HE588" s="117"/>
      <c r="HF588" s="117"/>
      <c r="HG588" s="117"/>
      <c r="HH588" s="117"/>
      <c r="HI588" s="117"/>
      <c r="HJ588" s="117"/>
      <c r="HK588" s="117"/>
      <c r="HL588" s="117"/>
      <c r="HM588" s="117"/>
      <c r="HN588" s="117"/>
      <c r="HO588" s="117"/>
      <c r="HP588" s="117"/>
      <c r="HQ588" s="117"/>
      <c r="HR588" s="117"/>
      <c r="HS588" s="117"/>
      <c r="HT588" s="117"/>
      <c r="HU588" s="117"/>
      <c r="HV588" s="117"/>
      <c r="HW588" s="117"/>
      <c r="HX588" s="117"/>
      <c r="HY588" s="117"/>
      <c r="HZ588" s="117"/>
      <c r="IA588" s="117"/>
      <c r="IB588" s="117"/>
      <c r="IC588" s="117"/>
      <c r="ID588" s="117"/>
      <c r="IE588" s="117"/>
      <c r="IF588" s="117"/>
      <c r="IG588" s="117"/>
      <c r="IH588" s="117"/>
      <c r="II588" s="117"/>
      <c r="IJ588" s="117"/>
      <c r="IK588" s="117"/>
    </row>
    <row r="589" s="120" customFormat="true" ht="15" hidden="false" customHeight="false" outlineLevel="0" collapsed="false">
      <c r="B589" s="242"/>
      <c r="C589" s="243"/>
      <c r="D589" s="246"/>
      <c r="E589" s="243"/>
      <c r="F589" s="244"/>
      <c r="G589" s="244"/>
      <c r="H589" s="122"/>
      <c r="I589" s="117"/>
      <c r="J589" s="122"/>
      <c r="K589" s="124"/>
      <c r="L589" s="124"/>
      <c r="M589" s="124"/>
      <c r="N589" s="124"/>
      <c r="O589" s="124"/>
      <c r="P589" s="124"/>
      <c r="Q589" s="124"/>
    </row>
    <row r="590" s="120" customFormat="true" ht="15" hidden="false" customHeight="false" outlineLevel="0" collapsed="false">
      <c r="B590" s="242"/>
      <c r="C590" s="248"/>
      <c r="D590" s="243"/>
      <c r="E590" s="248"/>
      <c r="F590" s="244"/>
      <c r="G590" s="244"/>
      <c r="H590" s="122"/>
      <c r="I590" s="117"/>
      <c r="J590" s="122"/>
      <c r="K590" s="124"/>
      <c r="L590" s="124"/>
      <c r="M590" s="124"/>
      <c r="N590" s="124"/>
      <c r="O590" s="124"/>
      <c r="P590" s="124"/>
      <c r="Q590" s="124"/>
    </row>
    <row r="591" s="120" customFormat="true" ht="15" hidden="false" customHeight="false" outlineLevel="0" collapsed="false">
      <c r="B591" s="252"/>
      <c r="C591" s="253"/>
      <c r="D591" s="253"/>
      <c r="E591" s="253"/>
      <c r="F591" s="254"/>
      <c r="G591" s="254"/>
      <c r="H591" s="256"/>
      <c r="I591" s="165"/>
      <c r="J591" s="122"/>
      <c r="K591" s="124"/>
      <c r="L591" s="124"/>
      <c r="M591" s="124"/>
      <c r="N591" s="124"/>
      <c r="O591" s="124"/>
      <c r="P591" s="124"/>
      <c r="Q591" s="124"/>
    </row>
    <row r="592" s="120" customFormat="true" ht="15" hidden="false" customHeight="false" outlineLevel="0" collapsed="false">
      <c r="B592" s="255"/>
      <c r="C592" s="253"/>
      <c r="D592" s="253"/>
      <c r="E592" s="243"/>
      <c r="F592" s="244"/>
      <c r="G592" s="244"/>
      <c r="H592" s="122"/>
      <c r="I592" s="165"/>
      <c r="J592" s="122"/>
      <c r="K592" s="124"/>
      <c r="L592" s="124"/>
      <c r="M592" s="124"/>
      <c r="N592" s="124"/>
      <c r="O592" s="124"/>
      <c r="P592" s="124"/>
      <c r="Q592" s="124"/>
    </row>
    <row r="593" s="120" customFormat="true" ht="15" hidden="false" customHeight="false" outlineLevel="0" collapsed="false">
      <c r="B593" s="252"/>
      <c r="C593" s="253"/>
      <c r="D593" s="253"/>
      <c r="E593" s="253"/>
      <c r="F593" s="254"/>
      <c r="G593" s="254"/>
      <c r="H593" s="256"/>
      <c r="I593" s="169"/>
      <c r="J593" s="122"/>
      <c r="K593" s="124"/>
      <c r="L593" s="124"/>
      <c r="M593" s="124"/>
      <c r="N593" s="124"/>
      <c r="O593" s="124"/>
      <c r="P593" s="124"/>
      <c r="Q593" s="124"/>
    </row>
    <row r="594" s="120" customFormat="true" ht="15" hidden="false" customHeight="false" outlineLevel="0" collapsed="false">
      <c r="B594" s="255"/>
      <c r="C594" s="253"/>
      <c r="D594" s="253"/>
      <c r="E594" s="243"/>
      <c r="F594" s="244"/>
      <c r="G594" s="244"/>
      <c r="H594" s="122"/>
      <c r="I594" s="117"/>
      <c r="J594" s="122"/>
      <c r="K594" s="124"/>
      <c r="L594" s="124"/>
      <c r="M594" s="124"/>
      <c r="N594" s="124"/>
      <c r="O594" s="124"/>
      <c r="P594" s="124"/>
      <c r="Q594" s="124"/>
    </row>
    <row r="595" s="120" customFormat="true" ht="15" hidden="false" customHeight="false" outlineLevel="0" collapsed="false">
      <c r="B595" s="242"/>
      <c r="C595" s="243"/>
      <c r="D595" s="243"/>
      <c r="E595" s="243"/>
      <c r="F595" s="244"/>
      <c r="G595" s="244"/>
      <c r="H595" s="122"/>
      <c r="I595" s="117"/>
      <c r="J595" s="122"/>
      <c r="K595" s="124"/>
      <c r="L595" s="124"/>
      <c r="M595" s="124"/>
      <c r="N595" s="124"/>
      <c r="O595" s="124"/>
      <c r="P595" s="124"/>
      <c r="Q595" s="124"/>
    </row>
    <row r="596" s="120" customFormat="true" ht="15" hidden="false" customHeight="false" outlineLevel="0" collapsed="false">
      <c r="B596" s="234"/>
      <c r="C596" s="235"/>
      <c r="D596" s="235"/>
      <c r="E596" s="235"/>
      <c r="F596" s="231"/>
      <c r="G596" s="231"/>
      <c r="H596" s="164"/>
      <c r="I596" s="117"/>
      <c r="J596" s="122"/>
      <c r="K596" s="124"/>
      <c r="L596" s="124"/>
      <c r="M596" s="124"/>
      <c r="N596" s="124"/>
      <c r="O596" s="124"/>
      <c r="P596" s="124"/>
      <c r="Q596" s="124"/>
    </row>
    <row r="597" s="120" customFormat="true" ht="15" hidden="false" customHeight="false" outlineLevel="0" collapsed="false">
      <c r="B597" s="234"/>
      <c r="C597" s="235"/>
      <c r="D597" s="235"/>
      <c r="E597" s="235"/>
      <c r="F597" s="231"/>
      <c r="G597" s="231"/>
      <c r="H597" s="164"/>
      <c r="I597" s="117"/>
      <c r="J597" s="122"/>
      <c r="K597" s="124"/>
      <c r="L597" s="124"/>
      <c r="M597" s="124"/>
      <c r="N597" s="124"/>
      <c r="O597" s="124"/>
      <c r="P597" s="124"/>
      <c r="Q597" s="124"/>
    </row>
    <row r="598" s="120" customFormat="true" ht="15" hidden="false" customHeight="false" outlineLevel="0" collapsed="false">
      <c r="B598" s="238"/>
      <c r="C598" s="239"/>
      <c r="D598" s="239"/>
      <c r="E598" s="239"/>
      <c r="F598" s="240"/>
      <c r="G598" s="240"/>
      <c r="H598" s="168"/>
      <c r="I598" s="117"/>
      <c r="J598" s="122"/>
      <c r="K598" s="124"/>
      <c r="L598" s="124"/>
      <c r="M598" s="124"/>
      <c r="N598" s="124"/>
      <c r="O598" s="124"/>
      <c r="P598" s="124"/>
      <c r="Q598" s="124"/>
    </row>
    <row r="599" s="120" customFormat="true" ht="15" hidden="false" customHeight="false" outlineLevel="0" collapsed="false">
      <c r="B599" s="242"/>
      <c r="C599" s="243"/>
      <c r="D599" s="243"/>
      <c r="E599" s="243"/>
      <c r="F599" s="244"/>
      <c r="G599" s="244"/>
      <c r="H599" s="122"/>
      <c r="I599" s="117"/>
      <c r="J599" s="122"/>
      <c r="K599" s="124"/>
      <c r="L599" s="124"/>
      <c r="M599" s="124"/>
      <c r="N599" s="124"/>
      <c r="O599" s="124"/>
      <c r="P599" s="124"/>
      <c r="Q599" s="124"/>
    </row>
    <row r="600" s="120" customFormat="true" ht="15" hidden="false" customHeight="false" outlineLevel="0" collapsed="false">
      <c r="B600" s="242"/>
      <c r="C600" s="243"/>
      <c r="D600" s="246"/>
      <c r="E600" s="243"/>
      <c r="F600" s="244"/>
      <c r="G600" s="244"/>
      <c r="H600" s="122"/>
      <c r="I600" s="117"/>
      <c r="J600" s="122"/>
      <c r="K600" s="124"/>
      <c r="L600" s="124"/>
      <c r="M600" s="124"/>
      <c r="N600" s="124"/>
      <c r="O600" s="124"/>
      <c r="P600" s="124"/>
      <c r="Q600" s="124"/>
    </row>
    <row r="601" s="120" customFormat="true" ht="15" hidden="false" customHeight="false" outlineLevel="0" collapsed="false">
      <c r="B601" s="242"/>
      <c r="C601" s="248"/>
      <c r="D601" s="243"/>
      <c r="E601" s="248"/>
      <c r="F601" s="244"/>
      <c r="G601" s="244"/>
      <c r="H601" s="122"/>
      <c r="I601" s="117"/>
      <c r="J601" s="122"/>
      <c r="K601" s="124"/>
      <c r="L601" s="124"/>
      <c r="M601" s="124"/>
      <c r="N601" s="124"/>
      <c r="O601" s="124"/>
      <c r="P601" s="124"/>
      <c r="Q601" s="124"/>
    </row>
    <row r="602" s="120" customFormat="true" ht="15" hidden="false" customHeight="false" outlineLevel="0" collapsed="false">
      <c r="B602" s="252"/>
      <c r="C602" s="253"/>
      <c r="D602" s="253"/>
      <c r="E602" s="253"/>
      <c r="F602" s="254"/>
      <c r="G602" s="254"/>
      <c r="H602" s="256"/>
      <c r="I602" s="165"/>
      <c r="J602" s="122"/>
      <c r="K602" s="124"/>
      <c r="L602" s="124"/>
      <c r="M602" s="124"/>
      <c r="N602" s="124"/>
      <c r="O602" s="124"/>
      <c r="P602" s="124"/>
      <c r="Q602" s="124"/>
    </row>
    <row r="603" s="120" customFormat="true" ht="15" hidden="false" customHeight="false" outlineLevel="0" collapsed="false">
      <c r="B603" s="255"/>
      <c r="C603" s="253"/>
      <c r="D603" s="253"/>
      <c r="E603" s="243"/>
      <c r="F603" s="244"/>
      <c r="G603" s="244"/>
      <c r="H603" s="122"/>
      <c r="I603" s="165"/>
      <c r="J603" s="122"/>
      <c r="K603" s="124"/>
      <c r="L603" s="124"/>
      <c r="M603" s="124"/>
      <c r="N603" s="124"/>
      <c r="O603" s="124"/>
      <c r="P603" s="124"/>
      <c r="Q603" s="124"/>
    </row>
    <row r="604" s="120" customFormat="true" ht="15" hidden="false" customHeight="false" outlineLevel="0" collapsed="false">
      <c r="B604" s="252"/>
      <c r="C604" s="253"/>
      <c r="D604" s="253"/>
      <c r="E604" s="253"/>
      <c r="F604" s="254"/>
      <c r="G604" s="254"/>
      <c r="H604" s="256"/>
      <c r="I604" s="169"/>
      <c r="J604" s="122"/>
      <c r="K604" s="124"/>
      <c r="L604" s="124"/>
      <c r="M604" s="124"/>
      <c r="N604" s="124"/>
      <c r="O604" s="124"/>
      <c r="P604" s="124"/>
      <c r="Q604" s="124"/>
    </row>
    <row r="605" s="120" customFormat="true" ht="15" hidden="false" customHeight="false" outlineLevel="0" collapsed="false">
      <c r="B605" s="255"/>
      <c r="C605" s="253"/>
      <c r="D605" s="253"/>
      <c r="E605" s="243"/>
      <c r="F605" s="244"/>
      <c r="G605" s="244"/>
      <c r="H605" s="122"/>
      <c r="I605" s="117"/>
      <c r="J605" s="122"/>
      <c r="K605" s="124"/>
      <c r="L605" s="124"/>
      <c r="M605" s="124"/>
      <c r="N605" s="124"/>
      <c r="O605" s="124"/>
      <c r="P605" s="124"/>
      <c r="Q605" s="124"/>
    </row>
    <row r="606" s="120" customFormat="true" ht="15" hidden="false" customHeight="false" outlineLevel="0" collapsed="false">
      <c r="B606" s="242"/>
      <c r="C606" s="243"/>
      <c r="D606" s="243"/>
      <c r="E606" s="243"/>
      <c r="F606" s="244"/>
      <c r="G606" s="244"/>
      <c r="H606" s="122"/>
      <c r="I606" s="117"/>
      <c r="J606" s="122"/>
      <c r="K606" s="124"/>
      <c r="L606" s="124"/>
      <c r="M606" s="124"/>
      <c r="N606" s="124"/>
      <c r="O606" s="124"/>
      <c r="P606" s="124"/>
      <c r="Q606" s="124"/>
    </row>
    <row r="607" s="120" customFormat="true" ht="15" hidden="false" customHeight="false" outlineLevel="0" collapsed="false">
      <c r="B607" s="234"/>
      <c r="C607" s="235"/>
      <c r="D607" s="235"/>
      <c r="E607" s="235"/>
      <c r="F607" s="231"/>
      <c r="G607" s="231"/>
      <c r="H607" s="164"/>
      <c r="I607" s="117"/>
      <c r="J607" s="122"/>
      <c r="K607" s="124"/>
      <c r="L607" s="124"/>
      <c r="M607" s="124"/>
      <c r="N607" s="124"/>
      <c r="O607" s="124"/>
      <c r="P607" s="124"/>
      <c r="Q607" s="124"/>
    </row>
    <row r="608" s="120" customFormat="true" ht="15" hidden="false" customHeight="false" outlineLevel="0" collapsed="false">
      <c r="B608" s="234"/>
      <c r="C608" s="235"/>
      <c r="D608" s="235"/>
      <c r="E608" s="235"/>
      <c r="F608" s="231"/>
      <c r="G608" s="231"/>
      <c r="H608" s="164"/>
      <c r="I608" s="117"/>
      <c r="J608" s="122"/>
      <c r="K608" s="124"/>
      <c r="L608" s="124"/>
      <c r="M608" s="124"/>
      <c r="N608" s="124"/>
      <c r="O608" s="124"/>
      <c r="P608" s="124"/>
      <c r="Q608" s="124"/>
    </row>
    <row r="609" s="120" customFormat="true" ht="15" hidden="false" customHeight="false" outlineLevel="0" collapsed="false">
      <c r="B609" s="238"/>
      <c r="C609" s="239"/>
      <c r="D609" s="239"/>
      <c r="E609" s="239"/>
      <c r="F609" s="240"/>
      <c r="G609" s="240"/>
      <c r="H609" s="168"/>
      <c r="I609" s="117"/>
      <c r="J609" s="122"/>
      <c r="K609" s="124"/>
      <c r="L609" s="124"/>
      <c r="M609" s="124"/>
      <c r="N609" s="124"/>
      <c r="O609" s="124"/>
      <c r="P609" s="124"/>
      <c r="Q609" s="124"/>
    </row>
    <row r="610" s="120" customFormat="true" ht="15" hidden="false" customHeight="false" outlineLevel="0" collapsed="false">
      <c r="B610" s="242"/>
      <c r="C610" s="243"/>
      <c r="D610" s="243"/>
      <c r="E610" s="243"/>
      <c r="F610" s="244"/>
      <c r="G610" s="244"/>
      <c r="H610" s="122"/>
      <c r="I610" s="117"/>
      <c r="J610" s="122"/>
      <c r="K610" s="124"/>
      <c r="L610" s="124"/>
      <c r="M610" s="124"/>
      <c r="N610" s="124"/>
      <c r="O610" s="124"/>
      <c r="P610" s="124"/>
      <c r="Q610" s="124"/>
    </row>
    <row r="611" s="120" customFormat="true" ht="15" hidden="false" customHeight="false" outlineLevel="0" collapsed="false">
      <c r="B611" s="242"/>
      <c r="C611" s="243"/>
      <c r="D611" s="246"/>
      <c r="E611" s="243"/>
      <c r="F611" s="244"/>
      <c r="G611" s="244"/>
      <c r="H611" s="122"/>
      <c r="I611" s="117"/>
      <c r="J611" s="122"/>
      <c r="K611" s="124"/>
      <c r="L611" s="124"/>
      <c r="M611" s="124"/>
      <c r="N611" s="124"/>
      <c r="O611" s="124"/>
      <c r="P611" s="124"/>
      <c r="Q611" s="124"/>
    </row>
    <row r="612" s="120" customFormat="true" ht="15" hidden="false" customHeight="false" outlineLevel="0" collapsed="false">
      <c r="B612" s="242"/>
      <c r="C612" s="248"/>
      <c r="D612" s="243"/>
      <c r="E612" s="248"/>
      <c r="F612" s="244"/>
      <c r="G612" s="244"/>
      <c r="H612" s="122"/>
      <c r="I612" s="117"/>
      <c r="J612" s="122"/>
      <c r="K612" s="124"/>
      <c r="L612" s="124"/>
      <c r="M612" s="124"/>
      <c r="N612" s="124"/>
      <c r="O612" s="124"/>
      <c r="P612" s="124"/>
      <c r="Q612" s="124"/>
    </row>
    <row r="613" s="120" customFormat="true" ht="15" hidden="false" customHeight="false" outlineLevel="0" collapsed="false">
      <c r="B613" s="252"/>
      <c r="C613" s="253"/>
      <c r="D613" s="253"/>
      <c r="E613" s="253"/>
      <c r="F613" s="254"/>
      <c r="G613" s="254"/>
      <c r="H613" s="256"/>
      <c r="I613" s="165"/>
      <c r="J613" s="122"/>
      <c r="K613" s="124"/>
      <c r="L613" s="124"/>
      <c r="M613" s="124"/>
      <c r="N613" s="124"/>
      <c r="O613" s="124"/>
      <c r="P613" s="124"/>
      <c r="Q613" s="124"/>
    </row>
    <row r="614" s="120" customFormat="true" ht="15" hidden="false" customHeight="false" outlineLevel="0" collapsed="false">
      <c r="B614" s="255"/>
      <c r="C614" s="253"/>
      <c r="D614" s="253"/>
      <c r="E614" s="243"/>
      <c r="F614" s="244"/>
      <c r="G614" s="244"/>
      <c r="H614" s="122"/>
      <c r="I614" s="165"/>
      <c r="J614" s="122"/>
      <c r="K614" s="124"/>
      <c r="L614" s="124"/>
      <c r="M614" s="124"/>
      <c r="N614" s="124"/>
      <c r="O614" s="124"/>
      <c r="P614" s="124"/>
      <c r="Q614" s="124"/>
    </row>
    <row r="615" s="120" customFormat="true" ht="15" hidden="false" customHeight="false" outlineLevel="0" collapsed="false">
      <c r="B615" s="252"/>
      <c r="C615" s="253"/>
      <c r="D615" s="253"/>
      <c r="E615" s="253"/>
      <c r="F615" s="254"/>
      <c r="G615" s="254"/>
      <c r="H615" s="256"/>
      <c r="I615" s="169"/>
      <c r="J615" s="122"/>
      <c r="K615" s="124"/>
      <c r="L615" s="124"/>
      <c r="M615" s="124"/>
      <c r="N615" s="124"/>
      <c r="O615" s="124"/>
      <c r="P615" s="124"/>
      <c r="Q615" s="124"/>
    </row>
    <row r="616" s="120" customFormat="true" ht="15" hidden="false" customHeight="false" outlineLevel="0" collapsed="false">
      <c r="B616" s="255"/>
      <c r="C616" s="253"/>
      <c r="D616" s="253"/>
      <c r="E616" s="243"/>
      <c r="F616" s="244"/>
      <c r="G616" s="244"/>
      <c r="H616" s="122"/>
      <c r="I616" s="117"/>
      <c r="J616" s="122"/>
      <c r="K616" s="124"/>
      <c r="L616" s="124"/>
      <c r="M616" s="124"/>
      <c r="N616" s="124"/>
      <c r="O616" s="124"/>
      <c r="P616" s="124"/>
      <c r="Q616" s="124"/>
    </row>
    <row r="617" s="120" customFormat="true" ht="15" hidden="false" customHeight="false" outlineLevel="0" collapsed="false">
      <c r="B617" s="242"/>
      <c r="C617" s="243"/>
      <c r="D617" s="243"/>
      <c r="E617" s="243"/>
      <c r="F617" s="244"/>
      <c r="G617" s="244"/>
      <c r="H617" s="122"/>
      <c r="I617" s="117"/>
      <c r="J617" s="122"/>
      <c r="K617" s="124"/>
      <c r="L617" s="124"/>
      <c r="M617" s="124"/>
      <c r="N617" s="124"/>
      <c r="O617" s="124"/>
      <c r="P617" s="124"/>
      <c r="Q617" s="124"/>
    </row>
    <row r="618" s="120" customFormat="true" ht="15" hidden="false" customHeight="false" outlineLevel="0" collapsed="false">
      <c r="B618" s="234"/>
      <c r="C618" s="235"/>
      <c r="D618" s="235"/>
      <c r="E618" s="235"/>
      <c r="F618" s="231"/>
      <c r="G618" s="231"/>
      <c r="H618" s="164"/>
      <c r="I618" s="117"/>
      <c r="J618" s="122"/>
      <c r="K618" s="124"/>
      <c r="L618" s="124"/>
      <c r="M618" s="124"/>
      <c r="N618" s="124"/>
      <c r="O618" s="124"/>
      <c r="P618" s="124"/>
      <c r="Q618" s="124"/>
    </row>
    <row r="619" s="120" customFormat="true" ht="15" hidden="false" customHeight="false" outlineLevel="0" collapsed="false">
      <c r="B619" s="234"/>
      <c r="C619" s="235"/>
      <c r="D619" s="235"/>
      <c r="E619" s="235"/>
      <c r="F619" s="231"/>
      <c r="G619" s="231"/>
      <c r="H619" s="164"/>
      <c r="I619" s="117"/>
      <c r="J619" s="122"/>
      <c r="K619" s="124"/>
      <c r="L619" s="124"/>
      <c r="M619" s="124"/>
      <c r="N619" s="124"/>
      <c r="O619" s="124"/>
      <c r="P619" s="124"/>
      <c r="Q619" s="124"/>
    </row>
    <row r="620" s="120" customFormat="true" ht="15" hidden="false" customHeight="false" outlineLevel="0" collapsed="false">
      <c r="B620" s="238"/>
      <c r="C620" s="239"/>
      <c r="D620" s="239"/>
      <c r="E620" s="239"/>
      <c r="F620" s="240"/>
      <c r="G620" s="240"/>
      <c r="H620" s="168"/>
      <c r="I620" s="117"/>
      <c r="J620" s="122"/>
      <c r="K620" s="124"/>
      <c r="L620" s="124"/>
      <c r="M620" s="124"/>
      <c r="N620" s="124"/>
      <c r="O620" s="124"/>
      <c r="P620" s="124"/>
      <c r="Q620" s="124"/>
    </row>
    <row r="621" s="120" customFormat="true" ht="15" hidden="false" customHeight="false" outlineLevel="0" collapsed="false">
      <c r="B621" s="242"/>
      <c r="C621" s="243"/>
      <c r="D621" s="243"/>
      <c r="E621" s="243"/>
      <c r="F621" s="244"/>
      <c r="G621" s="244"/>
      <c r="H621" s="122"/>
      <c r="I621" s="117"/>
      <c r="J621" s="122"/>
      <c r="K621" s="124"/>
      <c r="L621" s="124"/>
      <c r="M621" s="124"/>
      <c r="N621" s="124"/>
      <c r="O621" s="124"/>
      <c r="P621" s="124"/>
      <c r="Q621" s="124"/>
    </row>
    <row r="622" s="120" customFormat="true" ht="15" hidden="false" customHeight="false" outlineLevel="0" collapsed="false">
      <c r="B622" s="242"/>
      <c r="C622" s="243"/>
      <c r="D622" s="246"/>
      <c r="E622" s="243"/>
      <c r="F622" s="244"/>
      <c r="G622" s="244"/>
      <c r="H622" s="122"/>
      <c r="I622" s="117"/>
      <c r="J622" s="122"/>
      <c r="K622" s="124"/>
      <c r="L622" s="124"/>
      <c r="M622" s="124"/>
      <c r="N622" s="124"/>
      <c r="O622" s="124"/>
      <c r="P622" s="124"/>
      <c r="Q622" s="124"/>
    </row>
    <row r="623" s="120" customFormat="true" ht="15" hidden="false" customHeight="false" outlineLevel="0" collapsed="false">
      <c r="B623" s="242"/>
      <c r="C623" s="248"/>
      <c r="D623" s="243"/>
      <c r="E623" s="248"/>
      <c r="F623" s="244"/>
      <c r="G623" s="244"/>
      <c r="H623" s="122"/>
      <c r="I623" s="117"/>
      <c r="J623" s="122"/>
      <c r="K623" s="124"/>
      <c r="L623" s="124"/>
      <c r="M623" s="124"/>
      <c r="N623" s="124"/>
      <c r="O623" s="124"/>
      <c r="P623" s="124"/>
      <c r="Q623" s="124"/>
    </row>
    <row r="624" s="120" customFormat="true" ht="15" hidden="false" customHeight="false" outlineLevel="0" collapsed="false">
      <c r="B624" s="252"/>
      <c r="C624" s="253"/>
      <c r="D624" s="253"/>
      <c r="E624" s="253"/>
      <c r="F624" s="254"/>
      <c r="G624" s="254"/>
      <c r="H624" s="256"/>
      <c r="I624" s="165"/>
      <c r="J624" s="122"/>
      <c r="K624" s="124"/>
      <c r="L624" s="124"/>
      <c r="M624" s="124"/>
      <c r="N624" s="124"/>
      <c r="O624" s="124"/>
      <c r="P624" s="124"/>
      <c r="Q624" s="124"/>
    </row>
    <row r="625" s="120" customFormat="true" ht="15" hidden="false" customHeight="false" outlineLevel="0" collapsed="false">
      <c r="B625" s="255"/>
      <c r="C625" s="253"/>
      <c r="D625" s="253"/>
      <c r="E625" s="243"/>
      <c r="F625" s="244"/>
      <c r="G625" s="244"/>
      <c r="H625" s="122"/>
      <c r="I625" s="165"/>
      <c r="J625" s="122"/>
      <c r="K625" s="124"/>
      <c r="L625" s="124"/>
      <c r="M625" s="124"/>
      <c r="N625" s="124"/>
      <c r="O625" s="124"/>
      <c r="P625" s="124"/>
      <c r="Q625" s="124"/>
    </row>
    <row r="626" s="120" customFormat="true" ht="15" hidden="false" customHeight="false" outlineLevel="0" collapsed="false">
      <c r="B626" s="252"/>
      <c r="C626" s="253"/>
      <c r="D626" s="253"/>
      <c r="E626" s="253"/>
      <c r="F626" s="254"/>
      <c r="G626" s="254"/>
      <c r="H626" s="256"/>
      <c r="I626" s="169"/>
      <c r="J626" s="122"/>
      <c r="K626" s="124"/>
      <c r="L626" s="124"/>
      <c r="M626" s="124"/>
      <c r="N626" s="124"/>
      <c r="O626" s="124"/>
      <c r="P626" s="124"/>
      <c r="Q626" s="124"/>
    </row>
    <row r="627" s="120" customFormat="true" ht="15" hidden="false" customHeight="false" outlineLevel="0" collapsed="false">
      <c r="B627" s="255"/>
      <c r="C627" s="253"/>
      <c r="D627" s="253"/>
      <c r="E627" s="243"/>
      <c r="F627" s="244"/>
      <c r="G627" s="244"/>
      <c r="H627" s="122"/>
      <c r="I627" s="117"/>
      <c r="J627" s="122"/>
      <c r="K627" s="124"/>
      <c r="L627" s="124"/>
      <c r="M627" s="124"/>
      <c r="N627" s="124"/>
      <c r="O627" s="124"/>
      <c r="P627" s="124"/>
      <c r="Q627" s="124"/>
    </row>
    <row r="628" s="120" customFormat="true" ht="15" hidden="false" customHeight="false" outlineLevel="0" collapsed="false">
      <c r="B628" s="242"/>
      <c r="C628" s="243"/>
      <c r="D628" s="243"/>
      <c r="E628" s="243"/>
      <c r="F628" s="244"/>
      <c r="G628" s="244"/>
      <c r="H628" s="122"/>
      <c r="I628" s="117"/>
      <c r="J628" s="122"/>
      <c r="K628" s="124"/>
      <c r="L628" s="124"/>
      <c r="M628" s="124"/>
      <c r="N628" s="124"/>
      <c r="O628" s="124"/>
      <c r="P628" s="124"/>
      <c r="Q628" s="124"/>
    </row>
    <row r="629" s="120" customFormat="true" ht="15" hidden="false" customHeight="false" outlineLevel="0" collapsed="false">
      <c r="B629" s="234"/>
      <c r="C629" s="235"/>
      <c r="D629" s="235"/>
      <c r="E629" s="235"/>
      <c r="F629" s="231"/>
      <c r="G629" s="231"/>
      <c r="H629" s="164"/>
      <c r="I629" s="117"/>
      <c r="J629" s="122"/>
      <c r="K629" s="124"/>
      <c r="L629" s="124"/>
      <c r="M629" s="124"/>
      <c r="N629" s="124"/>
      <c r="O629" s="124"/>
      <c r="P629" s="124"/>
      <c r="Q629" s="124"/>
    </row>
    <row r="630" s="120" customFormat="true" ht="15" hidden="false" customHeight="false" outlineLevel="0" collapsed="false">
      <c r="B630" s="234"/>
      <c r="C630" s="235"/>
      <c r="D630" s="235"/>
      <c r="E630" s="235"/>
      <c r="F630" s="231"/>
      <c r="G630" s="231"/>
      <c r="H630" s="164"/>
      <c r="I630" s="117"/>
      <c r="J630" s="122"/>
      <c r="K630" s="124"/>
      <c r="L630" s="124"/>
      <c r="M630" s="124"/>
      <c r="N630" s="124"/>
      <c r="O630" s="124"/>
      <c r="P630" s="124"/>
      <c r="Q630" s="124"/>
    </row>
    <row r="631" s="120" customFormat="true" ht="15" hidden="false" customHeight="false" outlineLevel="0" collapsed="false">
      <c r="B631" s="238"/>
      <c r="C631" s="239"/>
      <c r="D631" s="239"/>
      <c r="E631" s="239"/>
      <c r="F631" s="240"/>
      <c r="G631" s="240"/>
      <c r="H631" s="168"/>
      <c r="I631" s="117"/>
      <c r="J631" s="122"/>
      <c r="K631" s="124"/>
      <c r="L631" s="124"/>
      <c r="M631" s="124"/>
      <c r="N631" s="124"/>
      <c r="O631" s="124"/>
      <c r="P631" s="124"/>
      <c r="Q631" s="124"/>
    </row>
    <row r="632" s="120" customFormat="true" ht="15" hidden="false" customHeight="false" outlineLevel="0" collapsed="false">
      <c r="B632" s="242"/>
      <c r="C632" s="243"/>
      <c r="D632" s="243"/>
      <c r="E632" s="243"/>
      <c r="F632" s="244"/>
      <c r="G632" s="244"/>
      <c r="H632" s="122"/>
      <c r="I632" s="117"/>
      <c r="J632" s="122"/>
      <c r="K632" s="124"/>
      <c r="L632" s="124"/>
      <c r="M632" s="124"/>
      <c r="N632" s="124"/>
      <c r="O632" s="124"/>
      <c r="P632" s="124"/>
      <c r="Q632" s="124"/>
    </row>
    <row r="633" s="120" customFormat="true" ht="15" hidden="false" customHeight="false" outlineLevel="0" collapsed="false">
      <c r="B633" s="242"/>
      <c r="C633" s="243"/>
      <c r="D633" s="246"/>
      <c r="E633" s="243"/>
      <c r="F633" s="244"/>
      <c r="G633" s="244"/>
      <c r="H633" s="122"/>
      <c r="I633" s="117"/>
      <c r="J633" s="122"/>
      <c r="K633" s="124"/>
      <c r="L633" s="124"/>
      <c r="M633" s="124"/>
      <c r="N633" s="124"/>
      <c r="O633" s="124"/>
      <c r="P633" s="124"/>
      <c r="Q633" s="124"/>
    </row>
    <row r="634" s="120" customFormat="true" ht="15" hidden="false" customHeight="false" outlineLevel="0" collapsed="false">
      <c r="B634" s="242"/>
      <c r="C634" s="248"/>
      <c r="D634" s="243"/>
      <c r="E634" s="248"/>
      <c r="F634" s="244"/>
      <c r="G634" s="244"/>
      <c r="H634" s="122"/>
      <c r="I634" s="117"/>
      <c r="J634" s="122"/>
      <c r="K634" s="124"/>
      <c r="L634" s="124"/>
      <c r="M634" s="124"/>
      <c r="N634" s="124"/>
      <c r="O634" s="124"/>
      <c r="P634" s="124"/>
      <c r="Q634" s="124"/>
    </row>
    <row r="635" s="120" customFormat="true" ht="15" hidden="false" customHeight="false" outlineLevel="0" collapsed="false">
      <c r="B635" s="252"/>
      <c r="C635" s="253"/>
      <c r="D635" s="253"/>
      <c r="E635" s="253"/>
      <c r="F635" s="254"/>
      <c r="G635" s="254"/>
      <c r="H635" s="256"/>
      <c r="I635" s="165"/>
      <c r="J635" s="122"/>
      <c r="K635" s="124"/>
      <c r="L635" s="124"/>
      <c r="M635" s="124"/>
      <c r="N635" s="124"/>
      <c r="O635" s="124"/>
      <c r="P635" s="124"/>
      <c r="Q635" s="124"/>
    </row>
    <row r="636" s="120" customFormat="true" ht="15" hidden="false" customHeight="false" outlineLevel="0" collapsed="false">
      <c r="B636" s="255"/>
      <c r="C636" s="253"/>
      <c r="D636" s="253"/>
      <c r="E636" s="243"/>
      <c r="F636" s="244"/>
      <c r="G636" s="244"/>
      <c r="H636" s="122"/>
      <c r="I636" s="165"/>
      <c r="J636" s="122"/>
      <c r="K636" s="124"/>
      <c r="L636" s="124"/>
      <c r="M636" s="124"/>
      <c r="N636" s="124"/>
      <c r="O636" s="124"/>
      <c r="P636" s="124"/>
      <c r="Q636" s="124"/>
    </row>
    <row r="637" s="120" customFormat="true" ht="15" hidden="false" customHeight="false" outlineLevel="0" collapsed="false">
      <c r="B637" s="252"/>
      <c r="C637" s="253"/>
      <c r="D637" s="253"/>
      <c r="E637" s="253"/>
      <c r="F637" s="254"/>
      <c r="G637" s="254"/>
      <c r="H637" s="256"/>
      <c r="I637" s="169"/>
      <c r="J637" s="122"/>
      <c r="K637" s="124"/>
      <c r="L637" s="124"/>
      <c r="M637" s="124"/>
      <c r="N637" s="124"/>
      <c r="O637" s="124"/>
      <c r="P637" s="124"/>
      <c r="Q637" s="124"/>
    </row>
    <row r="638" s="120" customFormat="true" ht="15" hidden="false" customHeight="false" outlineLevel="0" collapsed="false">
      <c r="B638" s="255"/>
      <c r="C638" s="253"/>
      <c r="D638" s="253"/>
      <c r="E638" s="243"/>
      <c r="F638" s="244"/>
      <c r="G638" s="244"/>
      <c r="H638" s="122"/>
      <c r="I638" s="117"/>
      <c r="J638" s="122"/>
      <c r="K638" s="124"/>
      <c r="L638" s="124"/>
      <c r="M638" s="124"/>
      <c r="N638" s="124"/>
      <c r="O638" s="124"/>
      <c r="P638" s="124"/>
      <c r="Q638" s="124"/>
    </row>
    <row r="639" s="120" customFormat="true" ht="15" hidden="false" customHeight="false" outlineLevel="0" collapsed="false">
      <c r="B639" s="242"/>
      <c r="C639" s="243"/>
      <c r="D639" s="243"/>
      <c r="E639" s="243"/>
      <c r="F639" s="244"/>
      <c r="G639" s="244"/>
      <c r="H639" s="122"/>
      <c r="I639" s="117"/>
      <c r="J639" s="122"/>
      <c r="K639" s="124"/>
      <c r="L639" s="124"/>
      <c r="M639" s="124"/>
      <c r="N639" s="124"/>
      <c r="O639" s="124"/>
      <c r="P639" s="124"/>
      <c r="Q639" s="124"/>
    </row>
    <row r="640" s="120" customFormat="true" ht="15" hidden="false" customHeight="false" outlineLevel="0" collapsed="false">
      <c r="B640" s="234"/>
      <c r="C640" s="235"/>
      <c r="D640" s="235"/>
      <c r="E640" s="235"/>
      <c r="F640" s="231"/>
      <c r="G640" s="231"/>
      <c r="H640" s="164"/>
      <c r="I640" s="117"/>
      <c r="J640" s="122"/>
      <c r="K640" s="124"/>
      <c r="L640" s="124"/>
      <c r="M640" s="124"/>
      <c r="N640" s="124"/>
      <c r="O640" s="124"/>
      <c r="P640" s="124"/>
      <c r="Q640" s="124"/>
    </row>
    <row r="641" s="120" customFormat="true" ht="15" hidden="false" customHeight="false" outlineLevel="0" collapsed="false">
      <c r="B641" s="234"/>
      <c r="C641" s="235"/>
      <c r="D641" s="235"/>
      <c r="E641" s="235"/>
      <c r="F641" s="231"/>
      <c r="G641" s="231"/>
      <c r="H641" s="164"/>
      <c r="I641" s="117"/>
      <c r="J641" s="122"/>
      <c r="K641" s="124"/>
      <c r="L641" s="124"/>
      <c r="M641" s="124"/>
      <c r="N641" s="124"/>
      <c r="O641" s="124"/>
      <c r="P641" s="124"/>
      <c r="Q641" s="124"/>
    </row>
    <row r="642" s="120" customFormat="true" ht="15" hidden="false" customHeight="false" outlineLevel="0" collapsed="false">
      <c r="B642" s="238"/>
      <c r="C642" s="239"/>
      <c r="D642" s="239"/>
      <c r="E642" s="239"/>
      <c r="F642" s="240"/>
      <c r="G642" s="240"/>
      <c r="H642" s="168"/>
      <c r="I642" s="117"/>
      <c r="J642" s="122"/>
      <c r="K642" s="124"/>
      <c r="L642" s="124"/>
      <c r="M642" s="124"/>
      <c r="N642" s="124"/>
      <c r="O642" s="124"/>
      <c r="P642" s="124"/>
      <c r="Q642" s="124"/>
    </row>
    <row r="643" s="120" customFormat="true" ht="15" hidden="false" customHeight="false" outlineLevel="0" collapsed="false">
      <c r="B643" s="242"/>
      <c r="C643" s="243"/>
      <c r="D643" s="243"/>
      <c r="E643" s="243"/>
      <c r="F643" s="244"/>
      <c r="G643" s="244"/>
      <c r="H643" s="122"/>
      <c r="I643" s="117"/>
      <c r="J643" s="122"/>
      <c r="K643" s="124"/>
      <c r="L643" s="124"/>
      <c r="M643" s="124"/>
      <c r="N643" s="124"/>
      <c r="O643" s="124"/>
      <c r="P643" s="124"/>
      <c r="Q643" s="124"/>
    </row>
    <row r="644" s="120" customFormat="true" ht="15" hidden="false" customHeight="false" outlineLevel="0" collapsed="false">
      <c r="B644" s="242"/>
      <c r="C644" s="243"/>
      <c r="D644" s="246"/>
      <c r="E644" s="243"/>
      <c r="F644" s="244"/>
      <c r="G644" s="244"/>
      <c r="H644" s="122"/>
      <c r="I644" s="117"/>
      <c r="J644" s="122"/>
      <c r="K644" s="124"/>
      <c r="L644" s="124"/>
      <c r="M644" s="124"/>
      <c r="N644" s="124"/>
      <c r="O644" s="124"/>
      <c r="P644" s="124"/>
      <c r="Q644" s="124"/>
    </row>
    <row r="645" s="120" customFormat="true" ht="15" hidden="false" customHeight="false" outlineLevel="0" collapsed="false">
      <c r="B645" s="242"/>
      <c r="C645" s="248"/>
      <c r="D645" s="243"/>
      <c r="E645" s="248"/>
      <c r="F645" s="244"/>
      <c r="G645" s="244"/>
      <c r="H645" s="122"/>
      <c r="I645" s="117"/>
      <c r="J645" s="122"/>
      <c r="K645" s="124"/>
      <c r="L645" s="124"/>
      <c r="M645" s="124"/>
      <c r="N645" s="124"/>
      <c r="O645" s="124"/>
      <c r="P645" s="124"/>
      <c r="Q645" s="124"/>
    </row>
    <row r="646" s="120" customFormat="true" ht="15" hidden="false" customHeight="false" outlineLevel="0" collapsed="false">
      <c r="B646" s="252"/>
      <c r="C646" s="253"/>
      <c r="D646" s="253"/>
      <c r="E646" s="253"/>
      <c r="F646" s="254"/>
      <c r="G646" s="254"/>
      <c r="H646" s="256"/>
      <c r="I646" s="165"/>
      <c r="J646" s="122"/>
      <c r="K646" s="124"/>
      <c r="L646" s="124"/>
      <c r="M646" s="124"/>
      <c r="N646" s="124"/>
      <c r="O646" s="124"/>
      <c r="P646" s="124"/>
      <c r="Q646" s="124"/>
    </row>
    <row r="647" s="120" customFormat="true" ht="15" hidden="false" customHeight="false" outlineLevel="0" collapsed="false">
      <c r="B647" s="255"/>
      <c r="C647" s="253"/>
      <c r="D647" s="253"/>
      <c r="E647" s="243"/>
      <c r="F647" s="244"/>
      <c r="G647" s="244"/>
      <c r="H647" s="122"/>
      <c r="I647" s="165"/>
      <c r="J647" s="122"/>
      <c r="K647" s="124"/>
      <c r="L647" s="124"/>
      <c r="M647" s="124"/>
      <c r="N647" s="124"/>
      <c r="O647" s="124"/>
      <c r="P647" s="124"/>
      <c r="Q647" s="124"/>
    </row>
    <row r="648" s="120" customFormat="true" ht="15" hidden="false" customHeight="false" outlineLevel="0" collapsed="false">
      <c r="B648" s="252"/>
      <c r="C648" s="253"/>
      <c r="D648" s="253"/>
      <c r="E648" s="253"/>
      <c r="F648" s="254"/>
      <c r="G648" s="254"/>
      <c r="H648" s="256"/>
      <c r="I648" s="169"/>
      <c r="J648" s="122"/>
      <c r="K648" s="124"/>
      <c r="L648" s="124"/>
      <c r="M648" s="124"/>
      <c r="N648" s="124"/>
      <c r="O648" s="124"/>
      <c r="P648" s="124"/>
      <c r="Q648" s="124"/>
    </row>
    <row r="649" s="120" customFormat="true" ht="15" hidden="false" customHeight="false" outlineLevel="0" collapsed="false">
      <c r="B649" s="255"/>
      <c r="C649" s="253"/>
      <c r="D649" s="253"/>
      <c r="E649" s="243"/>
      <c r="F649" s="244"/>
      <c r="G649" s="244"/>
      <c r="H649" s="122"/>
      <c r="I649" s="117"/>
      <c r="J649" s="122"/>
      <c r="K649" s="124"/>
      <c r="L649" s="124"/>
      <c r="M649" s="124"/>
      <c r="N649" s="124"/>
      <c r="O649" s="124"/>
      <c r="P649" s="124"/>
      <c r="Q649" s="124"/>
    </row>
    <row r="650" s="120" customFormat="true" ht="15" hidden="false" customHeight="false" outlineLevel="0" collapsed="false">
      <c r="B650" s="242"/>
      <c r="C650" s="243"/>
      <c r="D650" s="243"/>
      <c r="E650" s="243"/>
      <c r="F650" s="244"/>
      <c r="G650" s="244"/>
      <c r="H650" s="122"/>
      <c r="I650" s="117"/>
      <c r="J650" s="122"/>
      <c r="K650" s="124"/>
      <c r="L650" s="124"/>
      <c r="M650" s="124"/>
      <c r="N650" s="124"/>
      <c r="O650" s="124"/>
      <c r="P650" s="124"/>
      <c r="Q650" s="124"/>
    </row>
    <row r="651" s="120" customFormat="true" ht="15" hidden="false" customHeight="false" outlineLevel="0" collapsed="false">
      <c r="B651" s="234"/>
      <c r="C651" s="235"/>
      <c r="D651" s="235"/>
      <c r="E651" s="235"/>
      <c r="F651" s="231"/>
      <c r="G651" s="231"/>
      <c r="H651" s="164"/>
      <c r="I651" s="117"/>
      <c r="J651" s="122"/>
      <c r="K651" s="124"/>
      <c r="L651" s="124"/>
      <c r="M651" s="124"/>
      <c r="N651" s="124"/>
      <c r="O651" s="124"/>
      <c r="P651" s="124"/>
      <c r="Q651" s="124"/>
    </row>
    <row r="652" s="120" customFormat="true" ht="15" hidden="false" customHeight="false" outlineLevel="0" collapsed="false">
      <c r="B652" s="234"/>
      <c r="C652" s="235"/>
      <c r="D652" s="235"/>
      <c r="E652" s="235"/>
      <c r="F652" s="231"/>
      <c r="G652" s="231"/>
      <c r="H652" s="164"/>
      <c r="I652" s="117"/>
      <c r="J652" s="122"/>
      <c r="K652" s="124"/>
      <c r="L652" s="124"/>
      <c r="M652" s="124"/>
      <c r="N652" s="124"/>
      <c r="O652" s="124"/>
      <c r="P652" s="124"/>
      <c r="Q652" s="124"/>
    </row>
    <row r="653" s="120" customFormat="true" ht="15" hidden="false" customHeight="false" outlineLevel="0" collapsed="false">
      <c r="B653" s="238"/>
      <c r="C653" s="239"/>
      <c r="D653" s="239"/>
      <c r="E653" s="239"/>
      <c r="F653" s="240"/>
      <c r="G653" s="240"/>
      <c r="H653" s="168"/>
      <c r="I653" s="117"/>
      <c r="J653" s="122"/>
      <c r="K653" s="124"/>
      <c r="L653" s="124"/>
      <c r="M653" s="124"/>
      <c r="N653" s="124"/>
      <c r="O653" s="124"/>
      <c r="P653" s="124"/>
      <c r="Q653" s="124"/>
    </row>
    <row r="654" s="120" customFormat="true" ht="15" hidden="false" customHeight="false" outlineLevel="0" collapsed="false">
      <c r="B654" s="242"/>
      <c r="C654" s="243"/>
      <c r="D654" s="243"/>
      <c r="E654" s="243"/>
      <c r="F654" s="244"/>
      <c r="G654" s="244"/>
      <c r="H654" s="122"/>
      <c r="I654" s="117"/>
      <c r="J654" s="122"/>
      <c r="K654" s="124"/>
      <c r="L654" s="124"/>
      <c r="M654" s="124"/>
      <c r="N654" s="124"/>
      <c r="O654" s="124"/>
      <c r="P654" s="124"/>
      <c r="Q654" s="124"/>
    </row>
    <row r="655" s="120" customFormat="true" ht="15" hidden="false" customHeight="false" outlineLevel="0" collapsed="false">
      <c r="B655" s="242"/>
      <c r="C655" s="243"/>
      <c r="D655" s="246"/>
      <c r="E655" s="243"/>
      <c r="F655" s="244"/>
      <c r="G655" s="244"/>
      <c r="H655" s="122"/>
      <c r="I655" s="117"/>
      <c r="J655" s="122"/>
      <c r="K655" s="124"/>
      <c r="L655" s="124"/>
      <c r="M655" s="124"/>
      <c r="N655" s="124"/>
      <c r="O655" s="124"/>
      <c r="P655" s="124"/>
      <c r="Q655" s="124"/>
    </row>
    <row r="656" s="120" customFormat="true" ht="15" hidden="false" customHeight="false" outlineLevel="0" collapsed="false">
      <c r="B656" s="242"/>
      <c r="C656" s="248"/>
      <c r="D656" s="243"/>
      <c r="E656" s="248"/>
      <c r="F656" s="244"/>
      <c r="G656" s="244"/>
      <c r="H656" s="122"/>
      <c r="I656" s="117"/>
      <c r="J656" s="122"/>
      <c r="K656" s="124"/>
      <c r="L656" s="124"/>
      <c r="M656" s="124"/>
      <c r="N656" s="124"/>
      <c r="O656" s="124"/>
      <c r="P656" s="124"/>
      <c r="Q656" s="124"/>
    </row>
    <row r="657" s="120" customFormat="true" ht="15" hidden="false" customHeight="false" outlineLevel="0" collapsed="false">
      <c r="B657" s="252"/>
      <c r="C657" s="253"/>
      <c r="D657" s="253"/>
      <c r="E657" s="253"/>
      <c r="F657" s="254"/>
      <c r="G657" s="254"/>
      <c r="H657" s="256"/>
      <c r="I657" s="165"/>
      <c r="J657" s="122"/>
      <c r="K657" s="124"/>
      <c r="L657" s="124"/>
      <c r="M657" s="124"/>
      <c r="N657" s="124"/>
      <c r="O657" s="124"/>
      <c r="P657" s="124"/>
      <c r="Q657" s="124"/>
    </row>
    <row r="658" s="120" customFormat="true" ht="15" hidden="false" customHeight="false" outlineLevel="0" collapsed="false">
      <c r="B658" s="255"/>
      <c r="C658" s="253"/>
      <c r="D658" s="253"/>
      <c r="E658" s="243"/>
      <c r="F658" s="244"/>
      <c r="G658" s="244"/>
      <c r="H658" s="122"/>
      <c r="I658" s="165"/>
      <c r="J658" s="122"/>
      <c r="K658" s="124"/>
      <c r="L658" s="124"/>
      <c r="M658" s="124"/>
      <c r="N658" s="124"/>
      <c r="O658" s="124"/>
      <c r="P658" s="124"/>
      <c r="Q658" s="124"/>
    </row>
    <row r="659" s="120" customFormat="true" ht="15" hidden="false" customHeight="false" outlineLevel="0" collapsed="false">
      <c r="B659" s="252"/>
      <c r="C659" s="253"/>
      <c r="D659" s="253"/>
      <c r="E659" s="253"/>
      <c r="F659" s="254"/>
      <c r="G659" s="254"/>
      <c r="H659" s="256"/>
      <c r="I659" s="169"/>
      <c r="J659" s="122"/>
      <c r="K659" s="124"/>
      <c r="L659" s="124"/>
      <c r="M659" s="124"/>
      <c r="N659" s="124"/>
      <c r="O659" s="124"/>
      <c r="P659" s="124"/>
      <c r="Q659" s="124"/>
    </row>
    <row r="660" s="120" customFormat="true" ht="15" hidden="false" customHeight="false" outlineLevel="0" collapsed="false">
      <c r="B660" s="255"/>
      <c r="C660" s="253"/>
      <c r="D660" s="253"/>
      <c r="E660" s="243"/>
      <c r="F660" s="244"/>
      <c r="G660" s="244"/>
      <c r="H660" s="122"/>
      <c r="I660" s="117"/>
      <c r="J660" s="122"/>
      <c r="K660" s="124"/>
      <c r="L660" s="124"/>
      <c r="M660" s="124"/>
      <c r="N660" s="124"/>
      <c r="O660" s="124"/>
      <c r="P660" s="124"/>
      <c r="Q660" s="124"/>
    </row>
    <row r="661" s="120" customFormat="true" ht="15" hidden="false" customHeight="false" outlineLevel="0" collapsed="false">
      <c r="B661" s="242"/>
      <c r="C661" s="243"/>
      <c r="D661" s="243"/>
      <c r="E661" s="243"/>
      <c r="F661" s="244"/>
      <c r="G661" s="244"/>
      <c r="H661" s="122"/>
      <c r="I661" s="117"/>
      <c r="J661" s="122"/>
      <c r="K661" s="124"/>
      <c r="L661" s="124"/>
      <c r="M661" s="124"/>
      <c r="N661" s="124"/>
      <c r="O661" s="124"/>
      <c r="P661" s="124"/>
      <c r="Q661" s="124"/>
    </row>
    <row r="662" s="120" customFormat="true" ht="15" hidden="false" customHeight="false" outlineLevel="0" collapsed="false">
      <c r="B662" s="234"/>
      <c r="C662" s="235"/>
      <c r="D662" s="235"/>
      <c r="E662" s="235"/>
      <c r="F662" s="231"/>
      <c r="G662" s="231"/>
      <c r="H662" s="164"/>
      <c r="I662" s="117"/>
      <c r="J662" s="122"/>
      <c r="K662" s="124"/>
      <c r="L662" s="124"/>
      <c r="M662" s="124"/>
      <c r="N662" s="124"/>
      <c r="O662" s="124"/>
      <c r="P662" s="124"/>
      <c r="Q662" s="124"/>
    </row>
    <row r="663" s="120" customFormat="true" ht="15" hidden="false" customHeight="false" outlineLevel="0" collapsed="false">
      <c r="B663" s="234"/>
      <c r="C663" s="235"/>
      <c r="D663" s="235"/>
      <c r="E663" s="235"/>
      <c r="F663" s="231"/>
      <c r="G663" s="231"/>
      <c r="H663" s="164"/>
      <c r="I663" s="117"/>
      <c r="J663" s="122"/>
      <c r="K663" s="124"/>
      <c r="L663" s="124"/>
      <c r="M663" s="124"/>
      <c r="N663" s="124"/>
      <c r="O663" s="124"/>
      <c r="P663" s="124"/>
      <c r="Q663" s="124"/>
    </row>
    <row r="664" s="120" customFormat="true" ht="15" hidden="false" customHeight="false" outlineLevel="0" collapsed="false">
      <c r="B664" s="238"/>
      <c r="C664" s="239"/>
      <c r="D664" s="239"/>
      <c r="E664" s="239"/>
      <c r="F664" s="240"/>
      <c r="G664" s="240"/>
      <c r="H664" s="168"/>
      <c r="I664" s="117"/>
      <c r="J664" s="122"/>
      <c r="K664" s="124"/>
      <c r="L664" s="124"/>
      <c r="M664" s="124"/>
      <c r="N664" s="124"/>
      <c r="O664" s="124"/>
      <c r="P664" s="124"/>
      <c r="Q664" s="124"/>
    </row>
    <row r="665" s="120" customFormat="true" ht="15" hidden="false" customHeight="false" outlineLevel="0" collapsed="false">
      <c r="B665" s="242"/>
      <c r="C665" s="243"/>
      <c r="D665" s="243"/>
      <c r="E665" s="243"/>
      <c r="F665" s="244"/>
      <c r="G665" s="244"/>
      <c r="H665" s="122"/>
      <c r="I665" s="117"/>
      <c r="J665" s="122"/>
      <c r="K665" s="124"/>
      <c r="L665" s="124"/>
      <c r="M665" s="124"/>
      <c r="N665" s="124"/>
      <c r="O665" s="124"/>
      <c r="P665" s="124"/>
      <c r="Q665" s="124"/>
    </row>
    <row r="666" s="120" customFormat="true" ht="15" hidden="false" customHeight="false" outlineLevel="0" collapsed="false">
      <c r="B666" s="242"/>
      <c r="C666" s="243"/>
      <c r="D666" s="246"/>
      <c r="E666" s="243"/>
      <c r="F666" s="244"/>
      <c r="G666" s="244"/>
      <c r="H666" s="122"/>
      <c r="I666" s="117"/>
      <c r="J666" s="122"/>
      <c r="K666" s="124"/>
      <c r="L666" s="124"/>
      <c r="M666" s="124"/>
      <c r="N666" s="124"/>
      <c r="O666" s="124"/>
      <c r="P666" s="124"/>
      <c r="Q666" s="124"/>
    </row>
    <row r="667" s="120" customFormat="true" ht="15" hidden="false" customHeight="false" outlineLevel="0" collapsed="false">
      <c r="B667" s="242"/>
      <c r="C667" s="248"/>
      <c r="D667" s="243"/>
      <c r="E667" s="248"/>
      <c r="F667" s="244"/>
      <c r="G667" s="244"/>
      <c r="H667" s="122"/>
      <c r="I667" s="117"/>
      <c r="J667" s="122"/>
      <c r="K667" s="124"/>
      <c r="L667" s="124"/>
      <c r="M667" s="124"/>
      <c r="N667" s="124"/>
      <c r="O667" s="124"/>
      <c r="P667" s="124"/>
      <c r="Q667" s="124"/>
    </row>
    <row r="668" s="120" customFormat="true" ht="15" hidden="false" customHeight="false" outlineLevel="0" collapsed="false">
      <c r="B668" s="252"/>
      <c r="C668" s="253"/>
      <c r="D668" s="253"/>
      <c r="E668" s="253"/>
      <c r="F668" s="254"/>
      <c r="G668" s="254"/>
      <c r="H668" s="256"/>
      <c r="I668" s="165"/>
      <c r="J668" s="122"/>
      <c r="K668" s="124"/>
      <c r="L668" s="124"/>
      <c r="M668" s="124"/>
      <c r="N668" s="124"/>
      <c r="O668" s="124"/>
      <c r="P668" s="124"/>
      <c r="Q668" s="124"/>
    </row>
    <row r="669" s="120" customFormat="true" ht="15" hidden="false" customHeight="false" outlineLevel="0" collapsed="false">
      <c r="B669" s="255"/>
      <c r="C669" s="253"/>
      <c r="D669" s="253"/>
      <c r="E669" s="243"/>
      <c r="F669" s="244"/>
      <c r="G669" s="244"/>
      <c r="H669" s="122"/>
      <c r="I669" s="165"/>
      <c r="J669" s="122"/>
      <c r="K669" s="124"/>
      <c r="L669" s="124"/>
      <c r="M669" s="124"/>
      <c r="N669" s="124"/>
      <c r="O669" s="124"/>
      <c r="P669" s="124"/>
      <c r="Q669" s="124"/>
    </row>
    <row r="670" s="120" customFormat="true" ht="15" hidden="false" customHeight="false" outlineLevel="0" collapsed="false">
      <c r="B670" s="252"/>
      <c r="C670" s="253"/>
      <c r="D670" s="253"/>
      <c r="E670" s="253"/>
      <c r="F670" s="254"/>
      <c r="G670" s="254"/>
      <c r="H670" s="256"/>
      <c r="I670" s="169"/>
      <c r="J670" s="122"/>
      <c r="K670" s="124"/>
      <c r="L670" s="124"/>
      <c r="M670" s="124"/>
      <c r="N670" s="124"/>
      <c r="O670" s="124"/>
      <c r="P670" s="124"/>
      <c r="Q670" s="124"/>
    </row>
    <row r="671" s="120" customFormat="true" ht="15" hidden="false" customHeight="false" outlineLevel="0" collapsed="false">
      <c r="B671" s="255"/>
      <c r="C671" s="253"/>
      <c r="D671" s="253"/>
      <c r="E671" s="243"/>
      <c r="F671" s="244"/>
      <c r="G671" s="244"/>
      <c r="H671" s="122"/>
      <c r="I671" s="117"/>
      <c r="J671" s="122"/>
      <c r="K671" s="124"/>
      <c r="L671" s="124"/>
      <c r="M671" s="124"/>
      <c r="N671" s="124"/>
      <c r="O671" s="124"/>
      <c r="P671" s="124"/>
      <c r="Q671" s="124"/>
    </row>
    <row r="672" s="120" customFormat="true" ht="15" hidden="false" customHeight="false" outlineLevel="0" collapsed="false">
      <c r="B672" s="242"/>
      <c r="C672" s="243"/>
      <c r="D672" s="243"/>
      <c r="E672" s="243"/>
      <c r="F672" s="244"/>
      <c r="G672" s="244"/>
      <c r="H672" s="122"/>
      <c r="I672" s="117"/>
      <c r="J672" s="122"/>
      <c r="K672" s="124"/>
      <c r="L672" s="124"/>
      <c r="M672" s="124"/>
      <c r="N672" s="124"/>
      <c r="O672" s="124"/>
      <c r="P672" s="124"/>
      <c r="Q672" s="124"/>
    </row>
    <row r="673" s="120" customFormat="true" ht="15" hidden="false" customHeight="false" outlineLevel="0" collapsed="false">
      <c r="B673" s="234"/>
      <c r="C673" s="235"/>
      <c r="D673" s="235"/>
      <c r="E673" s="235"/>
      <c r="F673" s="231"/>
      <c r="G673" s="231"/>
      <c r="H673" s="164"/>
      <c r="I673" s="117"/>
      <c r="J673" s="122"/>
      <c r="K673" s="124"/>
      <c r="L673" s="124"/>
      <c r="M673" s="124"/>
      <c r="N673" s="124"/>
      <c r="O673" s="124"/>
      <c r="P673" s="124"/>
      <c r="Q673" s="124"/>
    </row>
    <row r="674" s="120" customFormat="true" ht="15" hidden="false" customHeight="false" outlineLevel="0" collapsed="false">
      <c r="B674" s="234"/>
      <c r="C674" s="235"/>
      <c r="D674" s="235"/>
      <c r="E674" s="235"/>
      <c r="F674" s="231"/>
      <c r="G674" s="231"/>
      <c r="H674" s="164"/>
      <c r="I674" s="117"/>
      <c r="J674" s="122"/>
      <c r="K674" s="124"/>
      <c r="L674" s="124"/>
      <c r="M674" s="124"/>
      <c r="N674" s="124"/>
      <c r="O674" s="124"/>
      <c r="P674" s="124"/>
      <c r="Q674" s="124"/>
    </row>
    <row r="675" s="120" customFormat="true" ht="15" hidden="false" customHeight="false" outlineLevel="0" collapsed="false">
      <c r="B675" s="238"/>
      <c r="C675" s="239"/>
      <c r="D675" s="239"/>
      <c r="E675" s="239"/>
      <c r="F675" s="240"/>
      <c r="G675" s="240"/>
      <c r="H675" s="168"/>
      <c r="I675" s="117"/>
      <c r="J675" s="122"/>
      <c r="K675" s="124"/>
      <c r="L675" s="124"/>
      <c r="M675" s="124"/>
      <c r="N675" s="124"/>
      <c r="O675" s="124"/>
      <c r="P675" s="124"/>
      <c r="Q675" s="124"/>
    </row>
    <row r="676" s="120" customFormat="true" ht="15" hidden="false" customHeight="false" outlineLevel="0" collapsed="false">
      <c r="B676" s="242"/>
      <c r="C676" s="243"/>
      <c r="D676" s="243"/>
      <c r="E676" s="243"/>
      <c r="F676" s="244"/>
      <c r="G676" s="244"/>
      <c r="H676" s="122"/>
      <c r="I676" s="117"/>
      <c r="J676" s="122"/>
      <c r="K676" s="124"/>
      <c r="L676" s="124"/>
      <c r="M676" s="124"/>
      <c r="N676" s="124"/>
      <c r="O676" s="124"/>
      <c r="P676" s="124"/>
      <c r="Q676" s="124"/>
    </row>
    <row r="677" s="120" customFormat="true" ht="15" hidden="false" customHeight="false" outlineLevel="0" collapsed="false">
      <c r="B677" s="242"/>
      <c r="C677" s="243"/>
      <c r="D677" s="246"/>
      <c r="E677" s="243"/>
      <c r="F677" s="244"/>
      <c r="G677" s="244"/>
      <c r="H677" s="122"/>
      <c r="I677" s="117"/>
      <c r="J677" s="122"/>
      <c r="K677" s="124"/>
      <c r="L677" s="124"/>
      <c r="M677" s="124"/>
      <c r="N677" s="124"/>
      <c r="O677" s="124"/>
      <c r="P677" s="124"/>
      <c r="Q677" s="124"/>
    </row>
    <row r="678" s="120" customFormat="true" ht="15" hidden="false" customHeight="false" outlineLevel="0" collapsed="false">
      <c r="B678" s="242"/>
      <c r="C678" s="248"/>
      <c r="D678" s="243"/>
      <c r="E678" s="248"/>
      <c r="F678" s="244"/>
      <c r="G678" s="244"/>
      <c r="H678" s="122"/>
      <c r="I678" s="117"/>
      <c r="J678" s="122"/>
      <c r="K678" s="124"/>
      <c r="L678" s="124"/>
      <c r="M678" s="124"/>
      <c r="N678" s="124"/>
      <c r="O678" s="124"/>
      <c r="P678" s="124"/>
      <c r="Q678" s="124"/>
    </row>
    <row r="679" s="120" customFormat="true" ht="15" hidden="false" customHeight="false" outlineLevel="0" collapsed="false">
      <c r="B679" s="252"/>
      <c r="C679" s="253"/>
      <c r="D679" s="253"/>
      <c r="E679" s="253"/>
      <c r="F679" s="254"/>
      <c r="G679" s="254"/>
      <c r="H679" s="256"/>
      <c r="I679" s="165"/>
      <c r="J679" s="122"/>
      <c r="K679" s="124"/>
      <c r="L679" s="124"/>
      <c r="M679" s="124"/>
      <c r="N679" s="124"/>
      <c r="O679" s="124"/>
      <c r="P679" s="124"/>
      <c r="Q679" s="124"/>
    </row>
    <row r="680" s="120" customFormat="true" ht="15" hidden="false" customHeight="false" outlineLevel="0" collapsed="false">
      <c r="B680" s="255"/>
      <c r="C680" s="253"/>
      <c r="D680" s="253"/>
      <c r="E680" s="243"/>
      <c r="F680" s="244"/>
      <c r="G680" s="244"/>
      <c r="H680" s="122"/>
      <c r="I680" s="165"/>
      <c r="J680" s="122"/>
      <c r="K680" s="124"/>
      <c r="L680" s="124"/>
      <c r="M680" s="124"/>
      <c r="N680" s="124"/>
      <c r="O680" s="124"/>
      <c r="P680" s="124"/>
      <c r="Q680" s="124"/>
    </row>
    <row r="681" s="120" customFormat="true" ht="15" hidden="false" customHeight="false" outlineLevel="0" collapsed="false">
      <c r="B681" s="252"/>
      <c r="C681" s="253"/>
      <c r="D681" s="253"/>
      <c r="E681" s="253"/>
      <c r="F681" s="254"/>
      <c r="G681" s="254"/>
      <c r="H681" s="256"/>
      <c r="I681" s="169"/>
      <c r="J681" s="122"/>
      <c r="K681" s="124"/>
      <c r="L681" s="124"/>
      <c r="M681" s="124"/>
      <c r="N681" s="124"/>
      <c r="O681" s="124"/>
      <c r="P681" s="124"/>
      <c r="Q681" s="124"/>
    </row>
    <row r="682" s="120" customFormat="true" ht="15" hidden="false" customHeight="false" outlineLevel="0" collapsed="false">
      <c r="B682" s="255"/>
      <c r="C682" s="253"/>
      <c r="D682" s="253"/>
      <c r="E682" s="243"/>
      <c r="F682" s="244"/>
      <c r="G682" s="244"/>
      <c r="H682" s="122"/>
      <c r="I682" s="117"/>
      <c r="J682" s="122"/>
      <c r="K682" s="124"/>
      <c r="L682" s="124"/>
      <c r="M682" s="124"/>
      <c r="N682" s="124"/>
      <c r="O682" s="124"/>
      <c r="P682" s="124"/>
      <c r="Q682" s="124"/>
    </row>
    <row r="683" s="120" customFormat="true" ht="15" hidden="false" customHeight="false" outlineLevel="0" collapsed="false">
      <c r="B683" s="242"/>
      <c r="C683" s="243"/>
      <c r="D683" s="243"/>
      <c r="E683" s="243"/>
      <c r="F683" s="244"/>
      <c r="G683" s="244"/>
      <c r="H683" s="122"/>
      <c r="I683" s="117"/>
      <c r="J683" s="122"/>
      <c r="K683" s="124"/>
      <c r="L683" s="124"/>
      <c r="M683" s="124"/>
      <c r="N683" s="124"/>
      <c r="O683" s="124"/>
      <c r="P683" s="124"/>
      <c r="Q683" s="124"/>
    </row>
    <row r="684" s="120" customFormat="true" ht="15" hidden="false" customHeight="false" outlineLevel="0" collapsed="false">
      <c r="B684" s="234"/>
      <c r="C684" s="235"/>
      <c r="D684" s="235"/>
      <c r="E684" s="235"/>
      <c r="F684" s="231"/>
      <c r="G684" s="231"/>
      <c r="H684" s="164"/>
      <c r="I684" s="117"/>
      <c r="J684" s="122"/>
      <c r="K684" s="124"/>
      <c r="L684" s="124"/>
      <c r="M684" s="124"/>
      <c r="N684" s="124"/>
      <c r="O684" s="124"/>
      <c r="P684" s="124"/>
      <c r="Q684" s="124"/>
    </row>
    <row r="685" s="120" customFormat="true" ht="15" hidden="false" customHeight="false" outlineLevel="0" collapsed="false">
      <c r="B685" s="234"/>
      <c r="C685" s="235"/>
      <c r="D685" s="235"/>
      <c r="E685" s="235"/>
      <c r="F685" s="231"/>
      <c r="G685" s="231"/>
      <c r="H685" s="164"/>
      <c r="I685" s="117"/>
      <c r="J685" s="122"/>
      <c r="K685" s="124"/>
      <c r="L685" s="124"/>
      <c r="M685" s="124"/>
      <c r="N685" s="124"/>
      <c r="O685" s="124"/>
      <c r="P685" s="124"/>
      <c r="Q685" s="124"/>
    </row>
    <row r="686" s="120" customFormat="true" ht="15" hidden="false" customHeight="false" outlineLevel="0" collapsed="false">
      <c r="B686" s="238"/>
      <c r="C686" s="239"/>
      <c r="D686" s="239"/>
      <c r="E686" s="239"/>
      <c r="F686" s="240"/>
      <c r="G686" s="240"/>
      <c r="H686" s="168"/>
      <c r="I686" s="117"/>
      <c r="J686" s="122"/>
      <c r="K686" s="124"/>
      <c r="L686" s="124"/>
      <c r="M686" s="124"/>
      <c r="N686" s="124"/>
      <c r="O686" s="124"/>
      <c r="P686" s="124"/>
      <c r="Q686" s="124"/>
    </row>
    <row r="687" s="120" customFormat="true" ht="15" hidden="false" customHeight="false" outlineLevel="0" collapsed="false">
      <c r="B687" s="242"/>
      <c r="C687" s="243"/>
      <c r="D687" s="243"/>
      <c r="E687" s="243"/>
      <c r="F687" s="244"/>
      <c r="G687" s="244"/>
      <c r="H687" s="122"/>
      <c r="I687" s="117"/>
      <c r="J687" s="122"/>
      <c r="K687" s="124"/>
      <c r="L687" s="124"/>
      <c r="M687" s="124"/>
      <c r="N687" s="124"/>
      <c r="O687" s="124"/>
      <c r="P687" s="124"/>
      <c r="Q687" s="124"/>
    </row>
    <row r="688" s="120" customFormat="true" ht="15" hidden="false" customHeight="false" outlineLevel="0" collapsed="false">
      <c r="B688" s="242"/>
      <c r="C688" s="243"/>
      <c r="D688" s="246"/>
      <c r="E688" s="243"/>
      <c r="F688" s="244"/>
      <c r="G688" s="244"/>
      <c r="H688" s="122"/>
      <c r="I688" s="117"/>
      <c r="J688" s="122"/>
      <c r="K688" s="124"/>
      <c r="L688" s="124"/>
      <c r="M688" s="124"/>
      <c r="N688" s="124"/>
      <c r="O688" s="124"/>
      <c r="P688" s="124"/>
      <c r="Q688" s="124"/>
    </row>
    <row r="689" s="120" customFormat="true" ht="15" hidden="false" customHeight="false" outlineLevel="0" collapsed="false">
      <c r="B689" s="242"/>
      <c r="C689" s="248"/>
      <c r="D689" s="243"/>
      <c r="E689" s="248"/>
      <c r="F689" s="244"/>
      <c r="G689" s="244"/>
      <c r="H689" s="122"/>
      <c r="I689" s="117"/>
      <c r="J689" s="122"/>
      <c r="K689" s="124"/>
      <c r="L689" s="124"/>
      <c r="M689" s="124"/>
      <c r="N689" s="124"/>
      <c r="O689" s="124"/>
      <c r="P689" s="124"/>
      <c r="Q689" s="124"/>
    </row>
    <row r="690" s="120" customFormat="true" ht="15" hidden="false" customHeight="false" outlineLevel="0" collapsed="false">
      <c r="B690" s="252"/>
      <c r="C690" s="253"/>
      <c r="D690" s="253"/>
      <c r="E690" s="253"/>
      <c r="F690" s="254"/>
      <c r="G690" s="254"/>
      <c r="H690" s="256"/>
      <c r="I690" s="165"/>
      <c r="J690" s="122"/>
      <c r="K690" s="124"/>
      <c r="L690" s="124"/>
      <c r="M690" s="124"/>
      <c r="N690" s="124"/>
      <c r="O690" s="124"/>
      <c r="P690" s="124"/>
      <c r="Q690" s="124"/>
    </row>
    <row r="691" s="120" customFormat="true" ht="15" hidden="false" customHeight="false" outlineLevel="0" collapsed="false">
      <c r="B691" s="255"/>
      <c r="C691" s="253"/>
      <c r="D691" s="253"/>
      <c r="E691" s="243"/>
      <c r="F691" s="244"/>
      <c r="G691" s="244"/>
      <c r="H691" s="122"/>
      <c r="I691" s="165"/>
      <c r="J691" s="122"/>
      <c r="K691" s="124"/>
      <c r="L691" s="124"/>
      <c r="M691" s="124"/>
      <c r="N691" s="124"/>
      <c r="O691" s="124"/>
      <c r="P691" s="124"/>
      <c r="Q691" s="124"/>
    </row>
    <row r="692" s="120" customFormat="true" ht="15" hidden="false" customHeight="false" outlineLevel="0" collapsed="false">
      <c r="B692" s="252"/>
      <c r="C692" s="253"/>
      <c r="D692" s="253"/>
      <c r="E692" s="253"/>
      <c r="F692" s="254"/>
      <c r="G692" s="254"/>
      <c r="H692" s="256"/>
      <c r="I692" s="169"/>
      <c r="J692" s="122"/>
      <c r="K692" s="124"/>
      <c r="L692" s="124"/>
      <c r="M692" s="124"/>
      <c r="N692" s="124"/>
      <c r="O692" s="124"/>
      <c r="P692" s="124"/>
      <c r="Q692" s="124"/>
    </row>
    <row r="693" s="120" customFormat="true" ht="15" hidden="false" customHeight="false" outlineLevel="0" collapsed="false">
      <c r="B693" s="255"/>
      <c r="C693" s="253"/>
      <c r="D693" s="253"/>
      <c r="E693" s="243"/>
      <c r="F693" s="244"/>
      <c r="G693" s="244"/>
      <c r="H693" s="122"/>
      <c r="I693" s="117"/>
      <c r="J693" s="122"/>
      <c r="K693" s="124"/>
      <c r="L693" s="124"/>
      <c r="M693" s="124"/>
      <c r="N693" s="124"/>
      <c r="O693" s="124"/>
      <c r="P693" s="124"/>
      <c r="Q693" s="124"/>
    </row>
    <row r="694" s="120" customFormat="true" ht="15" hidden="false" customHeight="false" outlineLevel="0" collapsed="false">
      <c r="B694" s="242"/>
      <c r="C694" s="243"/>
      <c r="D694" s="243"/>
      <c r="E694" s="243"/>
      <c r="F694" s="244"/>
      <c r="G694" s="244"/>
      <c r="H694" s="122"/>
      <c r="I694" s="117"/>
      <c r="J694" s="122"/>
      <c r="K694" s="124"/>
      <c r="L694" s="124"/>
      <c r="M694" s="124"/>
      <c r="N694" s="124"/>
      <c r="O694" s="124"/>
      <c r="P694" s="124"/>
      <c r="Q694" s="124"/>
    </row>
    <row r="695" s="120" customFormat="true" ht="15" hidden="false" customHeight="false" outlineLevel="0" collapsed="false">
      <c r="B695" s="234"/>
      <c r="C695" s="235"/>
      <c r="D695" s="235"/>
      <c r="E695" s="235"/>
      <c r="F695" s="231"/>
      <c r="G695" s="231"/>
      <c r="H695" s="164"/>
      <c r="I695" s="117"/>
      <c r="J695" s="122"/>
      <c r="K695" s="124"/>
      <c r="L695" s="124"/>
      <c r="M695" s="124"/>
      <c r="N695" s="124"/>
      <c r="O695" s="124"/>
      <c r="P695" s="124"/>
      <c r="Q695" s="124"/>
    </row>
    <row r="696" s="120" customFormat="true" ht="15" hidden="false" customHeight="false" outlineLevel="0" collapsed="false">
      <c r="B696" s="234"/>
      <c r="C696" s="235"/>
      <c r="D696" s="235"/>
      <c r="E696" s="235"/>
      <c r="F696" s="231"/>
      <c r="G696" s="231"/>
      <c r="H696" s="164"/>
      <c r="I696" s="117"/>
      <c r="J696" s="122"/>
      <c r="K696" s="124"/>
      <c r="L696" s="124"/>
      <c r="M696" s="124"/>
      <c r="N696" s="124"/>
      <c r="O696" s="124"/>
      <c r="P696" s="124"/>
      <c r="Q696" s="124"/>
    </row>
    <row r="697" s="120" customFormat="true" ht="15" hidden="false" customHeight="false" outlineLevel="0" collapsed="false">
      <c r="B697" s="238"/>
      <c r="C697" s="239"/>
      <c r="D697" s="239"/>
      <c r="E697" s="239"/>
      <c r="F697" s="240"/>
      <c r="G697" s="240"/>
      <c r="H697" s="168"/>
      <c r="I697" s="117"/>
      <c r="J697" s="122"/>
      <c r="K697" s="124"/>
      <c r="L697" s="124"/>
      <c r="M697" s="124"/>
      <c r="N697" s="124"/>
      <c r="O697" s="124"/>
      <c r="P697" s="124"/>
      <c r="Q697" s="124"/>
    </row>
    <row r="698" s="120" customFormat="true" ht="15" hidden="false" customHeight="false" outlineLevel="0" collapsed="false">
      <c r="B698" s="242"/>
      <c r="C698" s="243"/>
      <c r="D698" s="243"/>
      <c r="E698" s="243"/>
      <c r="F698" s="244"/>
      <c r="G698" s="244"/>
      <c r="H698" s="122"/>
      <c r="I698" s="117"/>
      <c r="J698" s="122"/>
      <c r="K698" s="124"/>
      <c r="L698" s="124"/>
      <c r="M698" s="124"/>
      <c r="N698" s="124"/>
      <c r="O698" s="124"/>
      <c r="P698" s="124"/>
      <c r="Q698" s="124"/>
    </row>
    <row r="699" s="120" customFormat="true" ht="15" hidden="false" customHeight="false" outlineLevel="0" collapsed="false">
      <c r="B699" s="242"/>
      <c r="C699" s="243"/>
      <c r="D699" s="246"/>
      <c r="E699" s="243"/>
      <c r="F699" s="244"/>
      <c r="G699" s="244"/>
      <c r="H699" s="122"/>
      <c r="I699" s="117"/>
      <c r="J699" s="122"/>
      <c r="K699" s="124"/>
      <c r="L699" s="124"/>
      <c r="M699" s="124"/>
      <c r="N699" s="124"/>
      <c r="O699" s="124"/>
      <c r="P699" s="124"/>
      <c r="Q699" s="124"/>
    </row>
    <row r="700" s="120" customFormat="true" ht="15" hidden="false" customHeight="false" outlineLevel="0" collapsed="false">
      <c r="B700" s="242"/>
      <c r="C700" s="248"/>
      <c r="D700" s="243"/>
      <c r="E700" s="248"/>
      <c r="F700" s="244"/>
      <c r="G700" s="244"/>
      <c r="H700" s="122"/>
      <c r="I700" s="117"/>
      <c r="J700" s="122"/>
      <c r="K700" s="124"/>
      <c r="L700" s="124"/>
      <c r="M700" s="124"/>
      <c r="N700" s="124"/>
      <c r="O700" s="124"/>
      <c r="P700" s="124"/>
      <c r="Q700" s="124"/>
    </row>
    <row r="701" s="120" customFormat="true" ht="15" hidden="false" customHeight="false" outlineLevel="0" collapsed="false">
      <c r="B701" s="252"/>
      <c r="C701" s="253"/>
      <c r="D701" s="253"/>
      <c r="E701" s="253"/>
      <c r="F701" s="254"/>
      <c r="G701" s="254"/>
      <c r="H701" s="256"/>
      <c r="I701" s="165"/>
      <c r="J701" s="122"/>
      <c r="K701" s="124"/>
      <c r="L701" s="124"/>
      <c r="M701" s="124"/>
      <c r="N701" s="124"/>
      <c r="O701" s="124"/>
      <c r="P701" s="124"/>
      <c r="Q701" s="124"/>
    </row>
    <row r="702" s="120" customFormat="true" ht="15" hidden="false" customHeight="false" outlineLevel="0" collapsed="false">
      <c r="B702" s="255"/>
      <c r="C702" s="253"/>
      <c r="D702" s="253"/>
      <c r="E702" s="243"/>
      <c r="F702" s="244"/>
      <c r="G702" s="244"/>
      <c r="H702" s="122"/>
      <c r="I702" s="165"/>
      <c r="J702" s="122"/>
      <c r="K702" s="124"/>
      <c r="L702" s="124"/>
      <c r="M702" s="124"/>
      <c r="N702" s="124"/>
      <c r="O702" s="124"/>
      <c r="P702" s="124"/>
      <c r="Q702" s="124"/>
    </row>
    <row r="703" s="120" customFormat="true" ht="15" hidden="false" customHeight="false" outlineLevel="0" collapsed="false">
      <c r="B703" s="252"/>
      <c r="C703" s="253"/>
      <c r="D703" s="253"/>
      <c r="E703" s="253"/>
      <c r="F703" s="254"/>
      <c r="G703" s="254"/>
      <c r="H703" s="256"/>
      <c r="I703" s="169"/>
      <c r="J703" s="122"/>
      <c r="K703" s="124"/>
      <c r="L703" s="124"/>
      <c r="M703" s="124"/>
      <c r="N703" s="124"/>
      <c r="O703" s="124"/>
      <c r="P703" s="124"/>
      <c r="Q703" s="124"/>
    </row>
    <row r="704" s="120" customFormat="true" ht="15" hidden="false" customHeight="false" outlineLevel="0" collapsed="false">
      <c r="B704" s="255"/>
      <c r="C704" s="253"/>
      <c r="D704" s="253"/>
      <c r="E704" s="243"/>
      <c r="F704" s="244"/>
      <c r="G704" s="244"/>
      <c r="H704" s="122"/>
      <c r="I704" s="117"/>
      <c r="J704" s="122"/>
      <c r="K704" s="124"/>
      <c r="L704" s="124"/>
      <c r="M704" s="124"/>
      <c r="N704" s="124"/>
      <c r="O704" s="124"/>
      <c r="P704" s="124"/>
      <c r="Q704" s="124"/>
    </row>
    <row r="705" customFormat="false" ht="15" hidden="false" customHeight="false" outlineLevel="0" collapsed="false">
      <c r="B705" s="242"/>
      <c r="C705" s="243"/>
      <c r="D705" s="243"/>
      <c r="E705" s="243"/>
      <c r="F705" s="244"/>
      <c r="G705" s="244"/>
      <c r="H705" s="122"/>
      <c r="I705" s="117"/>
    </row>
    <row r="706" customFormat="false" ht="15" hidden="false" customHeight="false" outlineLevel="0" collapsed="false">
      <c r="B706" s="234"/>
      <c r="C706" s="235"/>
      <c r="D706" s="235"/>
      <c r="E706" s="235"/>
      <c r="F706" s="231"/>
      <c r="G706" s="231"/>
      <c r="H706" s="164"/>
      <c r="I706" s="117"/>
    </row>
    <row r="707" customFormat="false" ht="15" hidden="false" customHeight="false" outlineLevel="0" collapsed="false">
      <c r="B707" s="234"/>
      <c r="C707" s="235"/>
      <c r="D707" s="235"/>
      <c r="E707" s="235"/>
      <c r="F707" s="231"/>
      <c r="G707" s="231"/>
      <c r="H707" s="164"/>
      <c r="I707" s="117"/>
    </row>
    <row r="708" customFormat="false" ht="15" hidden="false" customHeight="false" outlineLevel="0" collapsed="false">
      <c r="B708" s="238"/>
      <c r="C708" s="239"/>
      <c r="D708" s="239"/>
      <c r="E708" s="239"/>
      <c r="F708" s="240"/>
      <c r="G708" s="240"/>
      <c r="H708" s="168"/>
      <c r="I708" s="117"/>
    </row>
    <row r="709" customFormat="false" ht="15" hidden="false" customHeight="false" outlineLevel="0" collapsed="false">
      <c r="B709" s="242"/>
      <c r="C709" s="243"/>
      <c r="D709" s="243"/>
      <c r="E709" s="243"/>
      <c r="F709" s="244"/>
      <c r="G709" s="244"/>
      <c r="H709" s="122"/>
      <c r="I709" s="117"/>
    </row>
    <row r="710" customFormat="false" ht="15" hidden="false" customHeight="false" outlineLevel="0" collapsed="false">
      <c r="B710" s="242"/>
      <c r="C710" s="243"/>
      <c r="D710" s="246"/>
      <c r="E710" s="243"/>
      <c r="F710" s="244"/>
      <c r="G710" s="244"/>
      <c r="H710" s="122"/>
      <c r="I710" s="117"/>
    </row>
    <row r="711" customFormat="false" ht="15" hidden="false" customHeight="false" outlineLevel="0" collapsed="false">
      <c r="B711" s="242"/>
      <c r="C711" s="248"/>
      <c r="D711" s="243"/>
      <c r="E711" s="248"/>
      <c r="F711" s="244"/>
      <c r="G711" s="244"/>
      <c r="H711" s="122"/>
      <c r="I711" s="117"/>
    </row>
    <row r="712" customFormat="false" ht="15" hidden="false" customHeight="false" outlineLevel="0" collapsed="false">
      <c r="B712" s="252"/>
      <c r="C712" s="253"/>
      <c r="D712" s="253"/>
      <c r="E712" s="253"/>
      <c r="F712" s="254"/>
      <c r="G712" s="254"/>
      <c r="H712" s="256"/>
      <c r="I712" s="165"/>
    </row>
    <row r="713" customFormat="false" ht="15" hidden="false" customHeight="false" outlineLevel="0" collapsed="false">
      <c r="B713" s="255"/>
      <c r="C713" s="253"/>
      <c r="D713" s="253"/>
      <c r="E713" s="243"/>
      <c r="F713" s="244"/>
      <c r="G713" s="244"/>
      <c r="H713" s="122"/>
      <c r="I713" s="165"/>
    </row>
    <row r="714" customFormat="false" ht="15" hidden="false" customHeight="false" outlineLevel="0" collapsed="false">
      <c r="B714" s="252"/>
      <c r="C714" s="253"/>
      <c r="D714" s="253"/>
      <c r="E714" s="253"/>
      <c r="F714" s="254"/>
      <c r="G714" s="254"/>
      <c r="H714" s="256"/>
      <c r="I714" s="169"/>
    </row>
    <row r="715" customFormat="false" ht="15" hidden="false" customHeight="false" outlineLevel="0" collapsed="false">
      <c r="B715" s="255"/>
      <c r="C715" s="253"/>
      <c r="D715" s="253"/>
      <c r="E715" s="243"/>
      <c r="F715" s="244"/>
      <c r="G715" s="244"/>
      <c r="H715" s="122"/>
      <c r="I715" s="117"/>
    </row>
    <row r="716" customFormat="false" ht="15" hidden="false" customHeight="false" outlineLevel="0" collapsed="false">
      <c r="B716" s="242"/>
      <c r="C716" s="243"/>
      <c r="D716" s="243"/>
      <c r="E716" s="243"/>
      <c r="F716" s="244"/>
      <c r="G716" s="244"/>
      <c r="H716" s="122"/>
      <c r="I716" s="117"/>
    </row>
    <row r="717" customFormat="false" ht="15" hidden="false" customHeight="false" outlineLevel="0" collapsed="false">
      <c r="B717" s="234"/>
      <c r="C717" s="235"/>
      <c r="D717" s="235"/>
      <c r="E717" s="235"/>
      <c r="F717" s="231"/>
      <c r="G717" s="231"/>
      <c r="H717" s="164"/>
      <c r="I717" s="117"/>
    </row>
    <row r="718" customFormat="false" ht="15" hidden="false" customHeight="false" outlineLevel="0" collapsed="false">
      <c r="B718" s="234"/>
      <c r="C718" s="235"/>
      <c r="D718" s="235"/>
      <c r="E718" s="235"/>
      <c r="F718" s="231"/>
      <c r="G718" s="231"/>
      <c r="H718" s="164"/>
      <c r="I718" s="117"/>
    </row>
    <row r="719" customFormat="false" ht="15" hidden="false" customHeight="false" outlineLevel="0" collapsed="false">
      <c r="B719" s="238"/>
      <c r="C719" s="239"/>
      <c r="D719" s="239"/>
      <c r="E719" s="239"/>
      <c r="F719" s="240"/>
      <c r="G719" s="240"/>
      <c r="H719" s="168"/>
      <c r="I719" s="117"/>
    </row>
    <row r="720" customFormat="false" ht="15" hidden="false" customHeight="false" outlineLevel="0" collapsed="false">
      <c r="B720" s="242"/>
      <c r="C720" s="243"/>
      <c r="D720" s="243"/>
      <c r="E720" s="243"/>
      <c r="F720" s="244"/>
      <c r="G720" s="244"/>
      <c r="H720" s="122"/>
      <c r="I720" s="117"/>
    </row>
    <row r="721" customFormat="false" ht="15" hidden="false" customHeight="false" outlineLevel="0" collapsed="false">
      <c r="B721" s="242"/>
      <c r="C721" s="243"/>
      <c r="D721" s="246"/>
      <c r="E721" s="243"/>
      <c r="F721" s="244"/>
      <c r="G721" s="244"/>
      <c r="H721" s="122"/>
      <c r="I721" s="117"/>
    </row>
    <row r="722" customFormat="false" ht="15" hidden="false" customHeight="false" outlineLevel="0" collapsed="false">
      <c r="B722" s="242"/>
      <c r="C722" s="248"/>
      <c r="D722" s="243"/>
      <c r="E722" s="248"/>
      <c r="F722" s="244"/>
      <c r="G722" s="244"/>
      <c r="H722" s="122"/>
      <c r="I722" s="117"/>
    </row>
    <row r="723" customFormat="false" ht="15" hidden="false" customHeight="false" outlineLevel="0" collapsed="false">
      <c r="B723" s="252"/>
      <c r="C723" s="253"/>
      <c r="D723" s="253"/>
      <c r="E723" s="253"/>
      <c r="F723" s="254"/>
      <c r="G723" s="254"/>
      <c r="H723" s="256"/>
      <c r="I723" s="165"/>
    </row>
    <row r="724" customFormat="false" ht="15" hidden="false" customHeight="false" outlineLevel="0" collapsed="false">
      <c r="B724" s="255"/>
      <c r="C724" s="253"/>
      <c r="D724" s="253"/>
      <c r="E724" s="243"/>
      <c r="F724" s="244"/>
      <c r="G724" s="244"/>
      <c r="H724" s="122"/>
      <c r="I724" s="165"/>
    </row>
    <row r="725" customFormat="false" ht="15" hidden="false" customHeight="false" outlineLevel="0" collapsed="false">
      <c r="B725" s="252"/>
      <c r="C725" s="253"/>
      <c r="D725" s="253"/>
      <c r="E725" s="253"/>
      <c r="F725" s="254"/>
      <c r="G725" s="254"/>
      <c r="H725" s="256"/>
      <c r="I725" s="169"/>
    </row>
    <row r="726" customFormat="false" ht="15" hidden="false" customHeight="false" outlineLevel="0" collapsed="false">
      <c r="B726" s="255"/>
      <c r="C726" s="253"/>
      <c r="D726" s="253"/>
      <c r="E726" s="243"/>
      <c r="F726" s="244"/>
      <c r="G726" s="244"/>
      <c r="H726" s="122"/>
      <c r="I726" s="117"/>
    </row>
    <row r="727" customFormat="false" ht="15" hidden="false" customHeight="false" outlineLevel="0" collapsed="false">
      <c r="B727" s="242"/>
      <c r="C727" s="243"/>
      <c r="D727" s="243"/>
      <c r="E727" s="243"/>
      <c r="F727" s="244"/>
      <c r="G727" s="244"/>
      <c r="H727" s="122"/>
      <c r="I727" s="117"/>
    </row>
    <row r="728" customFormat="false" ht="15" hidden="false" customHeight="false" outlineLevel="0" collapsed="false">
      <c r="B728" s="234"/>
      <c r="C728" s="235"/>
      <c r="D728" s="235"/>
      <c r="E728" s="235"/>
      <c r="F728" s="231"/>
      <c r="G728" s="231"/>
      <c r="H728" s="164"/>
      <c r="I728" s="117"/>
    </row>
    <row r="729" customFormat="false" ht="15" hidden="false" customHeight="false" outlineLevel="0" collapsed="false">
      <c r="B729" s="234"/>
      <c r="C729" s="235"/>
      <c r="D729" s="235"/>
      <c r="E729" s="235"/>
      <c r="F729" s="231"/>
      <c r="G729" s="231"/>
      <c r="H729" s="164"/>
      <c r="I729" s="117"/>
    </row>
    <row r="730" customFormat="false" ht="15" hidden="false" customHeight="false" outlineLevel="0" collapsed="false">
      <c r="B730" s="238"/>
      <c r="C730" s="239"/>
      <c r="D730" s="239"/>
      <c r="E730" s="239"/>
      <c r="F730" s="240"/>
      <c r="G730" s="240"/>
      <c r="H730" s="168"/>
      <c r="I730" s="117"/>
    </row>
    <row r="731" customFormat="false" ht="15" hidden="false" customHeight="false" outlineLevel="0" collapsed="false">
      <c r="B731" s="242"/>
      <c r="C731" s="243"/>
      <c r="D731" s="243"/>
      <c r="E731" s="243"/>
      <c r="F731" s="244"/>
      <c r="G731" s="244"/>
      <c r="H731" s="122"/>
      <c r="I731" s="117"/>
    </row>
    <row r="732" customFormat="false" ht="15" hidden="false" customHeight="false" outlineLevel="0" collapsed="false">
      <c r="B732" s="242"/>
      <c r="C732" s="243"/>
      <c r="D732" s="246"/>
      <c r="E732" s="243"/>
      <c r="F732" s="244"/>
      <c r="G732" s="244"/>
      <c r="H732" s="122"/>
      <c r="I732" s="117"/>
    </row>
    <row r="733" customFormat="false" ht="15" hidden="false" customHeight="false" outlineLevel="0" collapsed="false">
      <c r="B733" s="242"/>
      <c r="C733" s="248"/>
      <c r="D733" s="243"/>
      <c r="E733" s="248"/>
      <c r="F733" s="244"/>
      <c r="G733" s="244"/>
      <c r="H733" s="122"/>
      <c r="I733" s="117"/>
    </row>
    <row r="734" customFormat="false" ht="15" hidden="false" customHeight="false" outlineLevel="0" collapsed="false">
      <c r="B734" s="252"/>
      <c r="C734" s="253"/>
      <c r="D734" s="253"/>
      <c r="E734" s="253"/>
      <c r="F734" s="254"/>
      <c r="G734" s="254"/>
      <c r="H734" s="256"/>
      <c r="I734" s="165"/>
    </row>
    <row r="735" customFormat="false" ht="15" hidden="false" customHeight="false" outlineLevel="0" collapsed="false">
      <c r="B735" s="255"/>
      <c r="C735" s="253"/>
      <c r="D735" s="253"/>
      <c r="E735" s="243"/>
      <c r="F735" s="244"/>
      <c r="G735" s="244"/>
      <c r="H735" s="122"/>
      <c r="I735" s="165"/>
    </row>
    <row r="736" customFormat="false" ht="15" hidden="false" customHeight="false" outlineLevel="0" collapsed="false">
      <c r="B736" s="252"/>
      <c r="C736" s="253"/>
      <c r="D736" s="253"/>
      <c r="E736" s="253"/>
      <c r="F736" s="254"/>
      <c r="G736" s="254"/>
      <c r="H736" s="256"/>
      <c r="I736" s="169"/>
    </row>
    <row r="737" customFormat="false" ht="15" hidden="false" customHeight="false" outlineLevel="0" collapsed="false">
      <c r="B737" s="255"/>
      <c r="C737" s="253"/>
      <c r="D737" s="253"/>
      <c r="E737" s="243"/>
      <c r="F737" s="244"/>
      <c r="G737" s="244"/>
      <c r="H737" s="122"/>
      <c r="I737" s="117"/>
    </row>
    <row r="738" customFormat="false" ht="15" hidden="false" customHeight="false" outlineLevel="0" collapsed="false">
      <c r="B738" s="242"/>
      <c r="C738" s="243"/>
      <c r="D738" s="243"/>
      <c r="E738" s="243"/>
      <c r="F738" s="244"/>
      <c r="G738" s="244"/>
      <c r="H738" s="122"/>
      <c r="I738" s="117"/>
    </row>
    <row r="739" customFormat="false" ht="15" hidden="false" customHeight="false" outlineLevel="0" collapsed="false">
      <c r="B739" s="234"/>
      <c r="C739" s="235"/>
      <c r="D739" s="235"/>
      <c r="E739" s="235"/>
      <c r="F739" s="231"/>
      <c r="G739" s="231"/>
      <c r="H739" s="164"/>
      <c r="I739" s="117"/>
    </row>
    <row r="740" customFormat="false" ht="15" hidden="false" customHeight="false" outlineLevel="0" collapsed="false">
      <c r="B740" s="234"/>
      <c r="C740" s="235"/>
      <c r="D740" s="235"/>
      <c r="E740" s="235"/>
      <c r="F740" s="231"/>
      <c r="G740" s="231"/>
      <c r="H740" s="164"/>
      <c r="I740" s="117"/>
    </row>
    <row r="741" customFormat="false" ht="15" hidden="false" customHeight="false" outlineLevel="0" collapsed="false">
      <c r="B741" s="238"/>
      <c r="C741" s="239"/>
      <c r="D741" s="239"/>
      <c r="E741" s="239"/>
      <c r="F741" s="240"/>
      <c r="G741" s="240"/>
      <c r="H741" s="168"/>
      <c r="I741" s="117"/>
    </row>
    <row r="742" customFormat="false" ht="15" hidden="false" customHeight="false" outlineLevel="0" collapsed="false">
      <c r="B742" s="242"/>
      <c r="C742" s="243"/>
      <c r="D742" s="243"/>
      <c r="E742" s="243"/>
      <c r="F742" s="244"/>
      <c r="G742" s="244"/>
      <c r="H742" s="122"/>
      <c r="I742" s="117"/>
    </row>
    <row r="743" customFormat="false" ht="15" hidden="false" customHeight="false" outlineLevel="0" collapsed="false">
      <c r="B743" s="242"/>
      <c r="C743" s="243"/>
      <c r="D743" s="246"/>
      <c r="E743" s="243"/>
      <c r="F743" s="244"/>
      <c r="G743" s="244"/>
      <c r="H743" s="122"/>
      <c r="I743" s="117"/>
    </row>
    <row r="744" customFormat="false" ht="15" hidden="false" customHeight="false" outlineLevel="0" collapsed="false">
      <c r="B744" s="242"/>
      <c r="C744" s="248"/>
      <c r="D744" s="243"/>
      <c r="E744" s="248"/>
      <c r="F744" s="244"/>
      <c r="G744" s="244"/>
      <c r="H744" s="122"/>
      <c r="I744" s="117"/>
    </row>
    <row r="745" customFormat="false" ht="15" hidden="false" customHeight="false" outlineLevel="0" collapsed="false">
      <c r="B745" s="252"/>
      <c r="C745" s="253"/>
      <c r="D745" s="253"/>
      <c r="E745" s="253"/>
      <c r="F745" s="254"/>
      <c r="G745" s="254"/>
      <c r="H745" s="256"/>
      <c r="I745" s="165"/>
    </row>
    <row r="746" customFormat="false" ht="15" hidden="false" customHeight="false" outlineLevel="0" collapsed="false">
      <c r="B746" s="255"/>
      <c r="C746" s="253"/>
      <c r="D746" s="253"/>
      <c r="E746" s="243"/>
      <c r="F746" s="244"/>
      <c r="G746" s="244"/>
      <c r="H746" s="122"/>
      <c r="I746" s="165"/>
    </row>
    <row r="747" customFormat="false" ht="15" hidden="false" customHeight="false" outlineLevel="0" collapsed="false">
      <c r="B747" s="252"/>
      <c r="C747" s="253"/>
      <c r="D747" s="253"/>
      <c r="E747" s="253"/>
      <c r="F747" s="254"/>
      <c r="G747" s="254"/>
      <c r="H747" s="256"/>
      <c r="I747" s="169"/>
    </row>
    <row r="748" customFormat="false" ht="15" hidden="false" customHeight="false" outlineLevel="0" collapsed="false">
      <c r="B748" s="255"/>
      <c r="C748" s="253"/>
      <c r="D748" s="253"/>
      <c r="E748" s="243"/>
      <c r="F748" s="244"/>
      <c r="G748" s="244"/>
      <c r="H748" s="122"/>
      <c r="I748" s="117"/>
    </row>
    <row r="749" customFormat="false" ht="15" hidden="false" customHeight="false" outlineLevel="0" collapsed="false">
      <c r="B749" s="242"/>
      <c r="C749" s="243"/>
      <c r="D749" s="243"/>
      <c r="E749" s="243"/>
      <c r="F749" s="244"/>
      <c r="G749" s="244"/>
      <c r="H749" s="122"/>
      <c r="I749" s="117"/>
    </row>
    <row r="750" customFormat="false" ht="15" hidden="false" customHeight="false" outlineLevel="0" collapsed="false">
      <c r="B750" s="234"/>
      <c r="C750" s="235"/>
      <c r="D750" s="235"/>
      <c r="E750" s="235"/>
      <c r="F750" s="231"/>
      <c r="G750" s="231"/>
      <c r="H750" s="164"/>
      <c r="I750" s="117"/>
    </row>
    <row r="751" customFormat="false" ht="15" hidden="false" customHeight="false" outlineLevel="0" collapsed="false">
      <c r="B751" s="234"/>
      <c r="C751" s="235"/>
      <c r="D751" s="235"/>
      <c r="E751" s="235"/>
      <c r="F751" s="231"/>
      <c r="G751" s="231"/>
      <c r="H751" s="164"/>
      <c r="I751" s="117"/>
    </row>
    <row r="752" customFormat="false" ht="15" hidden="false" customHeight="false" outlineLevel="0" collapsed="false">
      <c r="B752" s="238"/>
      <c r="C752" s="239"/>
      <c r="D752" s="239"/>
      <c r="E752" s="239"/>
      <c r="F752" s="240"/>
      <c r="G752" s="240"/>
      <c r="H752" s="168"/>
      <c r="I752" s="117"/>
    </row>
    <row r="753" customFormat="false" ht="15" hidden="false" customHeight="false" outlineLevel="0" collapsed="false">
      <c r="B753" s="242"/>
      <c r="C753" s="243"/>
      <c r="D753" s="243"/>
      <c r="E753" s="243"/>
      <c r="F753" s="244"/>
      <c r="G753" s="244"/>
      <c r="H753" s="122"/>
      <c r="I753" s="117"/>
    </row>
    <row r="754" customFormat="false" ht="15" hidden="false" customHeight="false" outlineLevel="0" collapsed="false">
      <c r="B754" s="242"/>
      <c r="C754" s="243"/>
      <c r="D754" s="246"/>
      <c r="E754" s="243"/>
      <c r="F754" s="244"/>
      <c r="G754" s="244"/>
      <c r="H754" s="122"/>
      <c r="I754" s="117"/>
    </row>
    <row r="755" customFormat="false" ht="15" hidden="false" customHeight="false" outlineLevel="0" collapsed="false">
      <c r="B755" s="242"/>
      <c r="C755" s="248"/>
      <c r="D755" s="243"/>
      <c r="E755" s="248"/>
      <c r="F755" s="244"/>
      <c r="G755" s="244"/>
      <c r="H755" s="122"/>
      <c r="I755" s="117"/>
    </row>
    <row r="756" customFormat="false" ht="15" hidden="false" customHeight="false" outlineLevel="0" collapsed="false">
      <c r="B756" s="252"/>
      <c r="C756" s="253"/>
      <c r="D756" s="253"/>
      <c r="E756" s="253"/>
      <c r="F756" s="254"/>
      <c r="G756" s="254"/>
      <c r="H756" s="256"/>
      <c r="I756" s="165"/>
    </row>
    <row r="757" customFormat="false" ht="15" hidden="false" customHeight="false" outlineLevel="0" collapsed="false">
      <c r="B757" s="252"/>
      <c r="C757" s="253"/>
      <c r="D757" s="253"/>
      <c r="E757" s="253"/>
      <c r="F757" s="254"/>
      <c r="G757" s="254"/>
      <c r="H757" s="256"/>
      <c r="I757" s="165"/>
    </row>
    <row r="758" customFormat="false" ht="15" hidden="false" customHeight="false" outlineLevel="0" collapsed="false">
      <c r="B758" s="255"/>
      <c r="C758" s="253"/>
      <c r="D758" s="253"/>
      <c r="E758" s="243"/>
      <c r="F758" s="244"/>
      <c r="G758" s="244"/>
      <c r="H758" s="122"/>
      <c r="I758" s="169"/>
    </row>
    <row r="759" customFormat="false" ht="15" hidden="false" customHeight="false" outlineLevel="0" collapsed="false">
      <c r="B759" s="242"/>
      <c r="C759" s="243"/>
      <c r="D759" s="243"/>
      <c r="E759" s="243"/>
      <c r="F759" s="244"/>
      <c r="G759" s="244"/>
      <c r="H759" s="122"/>
      <c r="I759" s="117"/>
    </row>
    <row r="760" customFormat="false" ht="15" hidden="false" customHeight="false" outlineLevel="0" collapsed="false">
      <c r="B760" s="234"/>
      <c r="C760" s="235"/>
      <c r="D760" s="235"/>
      <c r="E760" s="235"/>
      <c r="F760" s="231"/>
      <c r="G760" s="231"/>
      <c r="H760" s="164"/>
      <c r="I760" s="117"/>
    </row>
    <row r="761" customFormat="false" ht="15" hidden="false" customHeight="false" outlineLevel="0" collapsed="false">
      <c r="B761" s="234"/>
      <c r="C761" s="235"/>
      <c r="D761" s="235"/>
      <c r="E761" s="235"/>
      <c r="F761" s="231"/>
      <c r="G761" s="231"/>
      <c r="H761" s="164"/>
      <c r="I761" s="117"/>
    </row>
    <row r="762" customFormat="false" ht="15" hidden="false" customHeight="false" outlineLevel="0" collapsed="false">
      <c r="B762" s="238"/>
      <c r="C762" s="239"/>
      <c r="D762" s="239"/>
      <c r="E762" s="239"/>
      <c r="F762" s="240"/>
      <c r="G762" s="240"/>
      <c r="H762" s="168"/>
      <c r="I762" s="117"/>
    </row>
    <row r="763" customFormat="false" ht="15" hidden="false" customHeight="false" outlineLevel="0" collapsed="false">
      <c r="B763" s="242"/>
      <c r="C763" s="243"/>
      <c r="D763" s="243"/>
      <c r="E763" s="243"/>
      <c r="F763" s="244"/>
      <c r="G763" s="244"/>
      <c r="H763" s="122"/>
      <c r="I763" s="117"/>
    </row>
    <row r="764" customFormat="false" ht="15" hidden="false" customHeight="false" outlineLevel="0" collapsed="false">
      <c r="B764" s="242"/>
      <c r="C764" s="243"/>
      <c r="D764" s="246"/>
      <c r="E764" s="243"/>
      <c r="F764" s="244"/>
      <c r="G764" s="244"/>
      <c r="H764" s="122"/>
      <c r="I764" s="117"/>
    </row>
    <row r="765" customFormat="false" ht="15" hidden="false" customHeight="false" outlineLevel="0" collapsed="false">
      <c r="B765" s="242"/>
      <c r="C765" s="248"/>
      <c r="D765" s="243"/>
      <c r="E765" s="248"/>
      <c r="F765" s="244"/>
      <c r="G765" s="244"/>
      <c r="H765" s="122"/>
      <c r="I765" s="117"/>
    </row>
    <row r="766" customFormat="false" ht="15" hidden="false" customHeight="false" outlineLevel="0" collapsed="false">
      <c r="B766" s="252"/>
      <c r="C766" s="253"/>
      <c r="D766" s="253"/>
      <c r="E766" s="253"/>
      <c r="F766" s="254"/>
      <c r="G766" s="254"/>
      <c r="H766" s="256"/>
      <c r="I766" s="165"/>
    </row>
    <row r="767" customFormat="false" ht="15" hidden="false" customHeight="false" outlineLevel="0" collapsed="false">
      <c r="B767" s="255"/>
      <c r="C767" s="253"/>
      <c r="D767" s="253"/>
      <c r="E767" s="243"/>
      <c r="F767" s="244"/>
      <c r="G767" s="244"/>
      <c r="H767" s="122"/>
      <c r="I767" s="165"/>
    </row>
    <row r="768" customFormat="false" ht="15" hidden="false" customHeight="false" outlineLevel="0" collapsed="false">
      <c r="B768" s="252"/>
      <c r="C768" s="253"/>
      <c r="D768" s="253"/>
      <c r="E768" s="253"/>
      <c r="F768" s="254"/>
      <c r="G768" s="254"/>
      <c r="H768" s="256"/>
      <c r="I768" s="169"/>
    </row>
    <row r="769" customFormat="false" ht="15" hidden="false" customHeight="false" outlineLevel="0" collapsed="false">
      <c r="B769" s="255"/>
      <c r="C769" s="253"/>
      <c r="D769" s="253"/>
      <c r="E769" s="243"/>
      <c r="F769" s="244"/>
      <c r="G769" s="244"/>
      <c r="H769" s="122"/>
      <c r="I769" s="117"/>
    </row>
    <row r="770" customFormat="false" ht="15" hidden="false" customHeight="false" outlineLevel="0" collapsed="false">
      <c r="B770" s="242"/>
      <c r="C770" s="243"/>
      <c r="D770" s="243"/>
      <c r="E770" s="243"/>
      <c r="F770" s="244"/>
      <c r="G770" s="244"/>
      <c r="H770" s="122"/>
      <c r="I770" s="117"/>
    </row>
    <row r="771" customFormat="false" ht="15" hidden="false" customHeight="false" outlineLevel="0" collapsed="false">
      <c r="B771" s="234"/>
      <c r="C771" s="235"/>
      <c r="D771" s="235"/>
      <c r="E771" s="235"/>
      <c r="F771" s="231"/>
      <c r="G771" s="231"/>
      <c r="H771" s="164"/>
      <c r="I771" s="117"/>
    </row>
    <row r="772" customFormat="false" ht="15" hidden="false" customHeight="false" outlineLevel="0" collapsed="false">
      <c r="B772" s="234"/>
      <c r="C772" s="235"/>
      <c r="D772" s="235"/>
      <c r="E772" s="235"/>
      <c r="F772" s="231"/>
      <c r="G772" s="231"/>
      <c r="H772" s="164"/>
      <c r="I772" s="117"/>
    </row>
    <row r="773" customFormat="false" ht="15" hidden="false" customHeight="false" outlineLevel="0" collapsed="false">
      <c r="B773" s="238"/>
      <c r="C773" s="239"/>
      <c r="D773" s="239"/>
      <c r="E773" s="239"/>
      <c r="F773" s="240"/>
      <c r="G773" s="240"/>
      <c r="H773" s="168"/>
      <c r="I773" s="117"/>
    </row>
    <row r="774" customFormat="false" ht="15" hidden="false" customHeight="false" outlineLevel="0" collapsed="false">
      <c r="B774" s="242"/>
      <c r="C774" s="243"/>
      <c r="D774" s="243"/>
      <c r="E774" s="243"/>
      <c r="F774" s="244"/>
      <c r="G774" s="244"/>
      <c r="H774" s="122"/>
      <c r="I774" s="117"/>
    </row>
    <row r="775" customFormat="false" ht="15" hidden="false" customHeight="false" outlineLevel="0" collapsed="false">
      <c r="B775" s="242"/>
      <c r="C775" s="243"/>
      <c r="D775" s="246"/>
      <c r="E775" s="243"/>
      <c r="F775" s="244"/>
      <c r="G775" s="244"/>
      <c r="H775" s="122"/>
      <c r="I775" s="117"/>
    </row>
    <row r="776" customFormat="false" ht="15" hidden="false" customHeight="false" outlineLevel="0" collapsed="false">
      <c r="B776" s="242"/>
      <c r="C776" s="248"/>
      <c r="D776" s="243"/>
      <c r="E776" s="248"/>
      <c r="F776" s="244"/>
      <c r="G776" s="244"/>
      <c r="H776" s="122"/>
      <c r="I776" s="117"/>
    </row>
    <row r="777" customFormat="false" ht="15" hidden="false" customHeight="false" outlineLevel="0" collapsed="false">
      <c r="B777" s="252"/>
      <c r="C777" s="253"/>
      <c r="D777" s="253"/>
      <c r="E777" s="253"/>
      <c r="F777" s="254"/>
      <c r="G777" s="254"/>
      <c r="H777" s="256"/>
      <c r="I777" s="165"/>
    </row>
    <row r="778" customFormat="false" ht="15" hidden="false" customHeight="false" outlineLevel="0" collapsed="false">
      <c r="B778" s="255"/>
      <c r="C778" s="253"/>
      <c r="D778" s="253"/>
      <c r="E778" s="243"/>
      <c r="F778" s="244"/>
      <c r="G778" s="244"/>
      <c r="H778" s="122"/>
      <c r="I778" s="165"/>
    </row>
    <row r="779" customFormat="false" ht="15" hidden="false" customHeight="false" outlineLevel="0" collapsed="false">
      <c r="B779" s="252"/>
      <c r="C779" s="253"/>
      <c r="D779" s="253"/>
      <c r="E779" s="253"/>
      <c r="F779" s="254"/>
      <c r="G779" s="254"/>
      <c r="H779" s="256"/>
      <c r="I779" s="169"/>
    </row>
    <row r="780" customFormat="false" ht="15" hidden="false" customHeight="false" outlineLevel="0" collapsed="false">
      <c r="B780" s="255"/>
      <c r="C780" s="253"/>
      <c r="D780" s="253"/>
      <c r="E780" s="243"/>
      <c r="F780" s="244"/>
      <c r="G780" s="244"/>
      <c r="H780" s="122"/>
      <c r="I780" s="117"/>
    </row>
    <row r="781" customFormat="false" ht="15" hidden="false" customHeight="false" outlineLevel="0" collapsed="false">
      <c r="B781" s="242"/>
      <c r="C781" s="243"/>
      <c r="D781" s="243"/>
      <c r="E781" s="243"/>
      <c r="F781" s="244"/>
      <c r="G781" s="244"/>
      <c r="H781" s="122"/>
      <c r="I781" s="117"/>
    </row>
    <row r="782" customFormat="false" ht="15" hidden="false" customHeight="false" outlineLevel="0" collapsed="false">
      <c r="B782" s="234"/>
      <c r="C782" s="235"/>
      <c r="D782" s="235"/>
      <c r="E782" s="235"/>
      <c r="F782" s="231"/>
      <c r="G782" s="231"/>
      <c r="H782" s="164"/>
      <c r="I782" s="117"/>
    </row>
    <row r="783" customFormat="false" ht="15" hidden="false" customHeight="false" outlineLevel="0" collapsed="false">
      <c r="B783" s="234"/>
      <c r="C783" s="235"/>
      <c r="D783" s="235"/>
      <c r="E783" s="235"/>
      <c r="F783" s="231"/>
      <c r="G783" s="231"/>
      <c r="H783" s="164"/>
      <c r="I783" s="117"/>
    </row>
    <row r="784" customFormat="false" ht="15" hidden="false" customHeight="false" outlineLevel="0" collapsed="false">
      <c r="B784" s="238"/>
      <c r="C784" s="239"/>
      <c r="D784" s="239"/>
      <c r="E784" s="239"/>
      <c r="F784" s="240"/>
      <c r="G784" s="240"/>
      <c r="H784" s="168"/>
      <c r="I784" s="117"/>
    </row>
    <row r="785" customFormat="false" ht="15" hidden="false" customHeight="false" outlineLevel="0" collapsed="false">
      <c r="B785" s="242"/>
      <c r="C785" s="243"/>
      <c r="D785" s="243"/>
      <c r="E785" s="243"/>
      <c r="F785" s="244"/>
      <c r="G785" s="244"/>
      <c r="H785" s="122"/>
      <c r="I785" s="117"/>
    </row>
    <row r="786" customFormat="false" ht="15" hidden="false" customHeight="false" outlineLevel="0" collapsed="false">
      <c r="B786" s="242"/>
      <c r="C786" s="243"/>
      <c r="D786" s="246"/>
      <c r="E786" s="243"/>
      <c r="F786" s="244"/>
      <c r="G786" s="244"/>
      <c r="H786" s="122"/>
      <c r="I786" s="117"/>
    </row>
    <row r="787" customFormat="false" ht="15" hidden="false" customHeight="false" outlineLevel="0" collapsed="false">
      <c r="B787" s="242"/>
      <c r="C787" s="248"/>
      <c r="D787" s="243"/>
      <c r="E787" s="248"/>
      <c r="F787" s="244"/>
      <c r="G787" s="244"/>
      <c r="H787" s="122"/>
      <c r="I787" s="117"/>
    </row>
    <row r="788" customFormat="false" ht="15" hidden="false" customHeight="false" outlineLevel="0" collapsed="false">
      <c r="B788" s="252"/>
      <c r="C788" s="253"/>
      <c r="D788" s="253"/>
      <c r="E788" s="253"/>
      <c r="F788" s="254"/>
      <c r="G788" s="254"/>
      <c r="H788" s="256"/>
      <c r="I788" s="165"/>
    </row>
    <row r="789" customFormat="false" ht="15" hidden="false" customHeight="false" outlineLevel="0" collapsed="false">
      <c r="B789" s="255"/>
      <c r="C789" s="253"/>
      <c r="D789" s="253"/>
      <c r="E789" s="243"/>
      <c r="F789" s="244"/>
      <c r="G789" s="244"/>
      <c r="H789" s="122"/>
      <c r="I789" s="165"/>
    </row>
    <row r="790" customFormat="false" ht="15" hidden="false" customHeight="false" outlineLevel="0" collapsed="false">
      <c r="B790" s="252"/>
      <c r="C790" s="253"/>
      <c r="D790" s="253"/>
      <c r="E790" s="253"/>
      <c r="F790" s="254"/>
      <c r="G790" s="254"/>
      <c r="H790" s="256"/>
      <c r="I790" s="169"/>
    </row>
    <row r="791" customFormat="false" ht="15" hidden="false" customHeight="false" outlineLevel="0" collapsed="false">
      <c r="B791" s="255"/>
      <c r="C791" s="253"/>
      <c r="D791" s="253"/>
      <c r="E791" s="243"/>
      <c r="F791" s="244"/>
      <c r="G791" s="244"/>
      <c r="H791" s="122"/>
      <c r="I791" s="117"/>
    </row>
    <row r="792" customFormat="false" ht="15" hidden="false" customHeight="false" outlineLevel="0" collapsed="false">
      <c r="B792" s="242"/>
      <c r="C792" s="243"/>
      <c r="D792" s="243"/>
      <c r="E792" s="243"/>
      <c r="F792" s="244"/>
      <c r="G792" s="244"/>
      <c r="H792" s="122"/>
      <c r="I792" s="117"/>
    </row>
    <row r="793" customFormat="false" ht="15" hidden="false" customHeight="false" outlineLevel="0" collapsed="false">
      <c r="B793" s="234"/>
      <c r="C793" s="235"/>
      <c r="D793" s="235"/>
      <c r="E793" s="235"/>
      <c r="F793" s="231"/>
      <c r="G793" s="231"/>
      <c r="H793" s="164"/>
      <c r="I793" s="117"/>
    </row>
    <row r="794" customFormat="false" ht="15" hidden="false" customHeight="false" outlineLevel="0" collapsed="false">
      <c r="B794" s="234"/>
      <c r="C794" s="235"/>
      <c r="D794" s="235"/>
      <c r="E794" s="235"/>
      <c r="F794" s="231"/>
      <c r="G794" s="231"/>
      <c r="H794" s="164"/>
      <c r="I794" s="117"/>
    </row>
    <row r="795" customFormat="false" ht="15" hidden="false" customHeight="false" outlineLevel="0" collapsed="false">
      <c r="B795" s="238"/>
      <c r="C795" s="239"/>
      <c r="D795" s="239"/>
      <c r="E795" s="239"/>
      <c r="F795" s="240"/>
      <c r="G795" s="240"/>
      <c r="H795" s="168"/>
      <c r="I795" s="117"/>
    </row>
    <row r="796" customFormat="false" ht="15" hidden="false" customHeight="false" outlineLevel="0" collapsed="false">
      <c r="B796" s="242"/>
      <c r="C796" s="243"/>
      <c r="D796" s="243"/>
      <c r="E796" s="243"/>
      <c r="F796" s="244"/>
      <c r="G796" s="244"/>
      <c r="H796" s="122"/>
      <c r="I796" s="117"/>
    </row>
    <row r="797" customFormat="false" ht="15" hidden="false" customHeight="false" outlineLevel="0" collapsed="false">
      <c r="B797" s="242"/>
      <c r="C797" s="243"/>
      <c r="D797" s="246"/>
      <c r="E797" s="243"/>
      <c r="F797" s="244"/>
      <c r="G797" s="244"/>
      <c r="H797" s="122"/>
      <c r="I797" s="117"/>
    </row>
    <row r="798" customFormat="false" ht="15" hidden="false" customHeight="false" outlineLevel="0" collapsed="false">
      <c r="B798" s="242"/>
      <c r="C798" s="248"/>
      <c r="D798" s="243"/>
      <c r="E798" s="248"/>
      <c r="F798" s="244"/>
      <c r="G798" s="244"/>
      <c r="H798" s="122"/>
      <c r="I798" s="117"/>
    </row>
    <row r="799" customFormat="false" ht="15" hidden="false" customHeight="false" outlineLevel="0" collapsed="false">
      <c r="B799" s="252"/>
      <c r="C799" s="253"/>
      <c r="D799" s="253"/>
      <c r="E799" s="253"/>
      <c r="F799" s="254"/>
      <c r="G799" s="254"/>
      <c r="H799" s="256"/>
      <c r="I799" s="165"/>
    </row>
    <row r="800" customFormat="false" ht="15" hidden="false" customHeight="false" outlineLevel="0" collapsed="false">
      <c r="B800" s="234"/>
      <c r="C800" s="235"/>
      <c r="D800" s="235"/>
      <c r="E800" s="235"/>
      <c r="F800" s="231"/>
      <c r="G800" s="231"/>
      <c r="H800" s="164"/>
      <c r="I800" s="165"/>
    </row>
    <row r="801" customFormat="false" ht="15" hidden="false" customHeight="false" outlineLevel="0" collapsed="false">
      <c r="B801" s="238"/>
      <c r="C801" s="239"/>
      <c r="D801" s="239"/>
      <c r="E801" s="239"/>
      <c r="F801" s="240"/>
      <c r="G801" s="240"/>
      <c r="H801" s="168"/>
      <c r="I801" s="169"/>
    </row>
    <row r="802" customFormat="false" ht="15" hidden="false" customHeight="false" outlineLevel="0" collapsed="false">
      <c r="B802" s="242"/>
      <c r="C802" s="243"/>
      <c r="D802" s="243"/>
      <c r="E802" s="243"/>
      <c r="F802" s="244"/>
      <c r="G802" s="244"/>
      <c r="H802" s="122"/>
      <c r="I802" s="117"/>
    </row>
    <row r="803" customFormat="false" ht="15" hidden="false" customHeight="false" outlineLevel="0" collapsed="false">
      <c r="B803" s="242"/>
      <c r="C803" s="243"/>
      <c r="D803" s="246"/>
      <c r="E803" s="243"/>
      <c r="F803" s="244"/>
      <c r="G803" s="244"/>
      <c r="H803" s="122"/>
      <c r="I803" s="117"/>
    </row>
    <row r="804" customFormat="false" ht="15" hidden="false" customHeight="false" outlineLevel="0" collapsed="false">
      <c r="B804" s="242"/>
      <c r="C804" s="248"/>
      <c r="D804" s="243"/>
      <c r="E804" s="248"/>
      <c r="F804" s="244"/>
      <c r="G804" s="244"/>
      <c r="H804" s="122"/>
      <c r="I804" s="117"/>
    </row>
    <row r="805" customFormat="false" ht="15" hidden="false" customHeight="false" outlineLevel="0" collapsed="false">
      <c r="B805" s="252"/>
      <c r="C805" s="253"/>
      <c r="D805" s="253"/>
      <c r="E805" s="253"/>
      <c r="F805" s="254"/>
      <c r="G805" s="254"/>
      <c r="H805" s="256"/>
      <c r="I805" s="117"/>
    </row>
    <row r="806" customFormat="false" ht="15" hidden="false" customHeight="false" outlineLevel="0" collapsed="false">
      <c r="B806" s="255"/>
      <c r="C806" s="253"/>
      <c r="D806" s="253"/>
      <c r="E806" s="243"/>
      <c r="F806" s="244"/>
      <c r="G806" s="244"/>
      <c r="H806" s="122"/>
      <c r="I806" s="165"/>
    </row>
    <row r="807" customFormat="false" ht="15" hidden="false" customHeight="false" outlineLevel="0" collapsed="false">
      <c r="B807" s="252"/>
      <c r="C807" s="253"/>
      <c r="D807" s="253"/>
      <c r="E807" s="253"/>
      <c r="F807" s="254"/>
      <c r="G807" s="254"/>
      <c r="H807" s="256"/>
      <c r="I807" s="169"/>
    </row>
    <row r="808" customFormat="false" ht="15" hidden="false" customHeight="false" outlineLevel="0" collapsed="false">
      <c r="B808" s="255"/>
      <c r="C808" s="253"/>
      <c r="D808" s="253"/>
      <c r="E808" s="243"/>
      <c r="F808" s="244"/>
      <c r="G808" s="244"/>
      <c r="H808" s="122"/>
      <c r="I808" s="117"/>
    </row>
    <row r="809" customFormat="false" ht="15" hidden="false" customHeight="false" outlineLevel="0" collapsed="false">
      <c r="B809" s="242"/>
      <c r="C809" s="243"/>
      <c r="D809" s="243"/>
      <c r="E809" s="243"/>
      <c r="F809" s="244"/>
      <c r="G809" s="244"/>
      <c r="H809" s="122"/>
      <c r="I809" s="117"/>
    </row>
    <row r="810" customFormat="false" ht="15" hidden="false" customHeight="false" outlineLevel="0" collapsed="false">
      <c r="B810" s="234"/>
      <c r="C810" s="235"/>
      <c r="D810" s="235"/>
      <c r="E810" s="235"/>
      <c r="F810" s="231"/>
      <c r="G810" s="231"/>
      <c r="H810" s="164"/>
      <c r="I810" s="117"/>
    </row>
    <row r="811" customFormat="false" ht="15" hidden="false" customHeight="false" outlineLevel="0" collapsed="false">
      <c r="B811" s="234"/>
      <c r="C811" s="235"/>
      <c r="D811" s="235"/>
      <c r="E811" s="235"/>
      <c r="F811" s="231"/>
      <c r="G811" s="231"/>
      <c r="H811" s="164"/>
      <c r="I811" s="117"/>
    </row>
    <row r="812" customFormat="false" ht="15" hidden="false" customHeight="false" outlineLevel="0" collapsed="false">
      <c r="B812" s="238"/>
      <c r="C812" s="239"/>
      <c r="D812" s="239"/>
      <c r="E812" s="239"/>
      <c r="F812" s="240"/>
      <c r="G812" s="240"/>
      <c r="H812" s="168"/>
      <c r="I812" s="117"/>
    </row>
    <row r="813" customFormat="false" ht="15" hidden="false" customHeight="false" outlineLevel="0" collapsed="false">
      <c r="B813" s="242"/>
      <c r="C813" s="243"/>
      <c r="D813" s="243"/>
      <c r="E813" s="243"/>
      <c r="F813" s="244"/>
      <c r="G813" s="244"/>
      <c r="H813" s="122"/>
      <c r="I813" s="117"/>
    </row>
    <row r="814" customFormat="false" ht="15" hidden="false" customHeight="false" outlineLevel="0" collapsed="false">
      <c r="B814" s="242"/>
      <c r="C814" s="243"/>
      <c r="D814" s="246"/>
      <c r="E814" s="243"/>
      <c r="F814" s="244"/>
      <c r="G814" s="244"/>
      <c r="H814" s="122"/>
      <c r="I814" s="117"/>
    </row>
    <row r="815" customFormat="false" ht="15" hidden="false" customHeight="false" outlineLevel="0" collapsed="false">
      <c r="B815" s="242"/>
      <c r="C815" s="248"/>
      <c r="D815" s="243"/>
      <c r="E815" s="248"/>
      <c r="F815" s="244"/>
      <c r="G815" s="244"/>
      <c r="H815" s="122"/>
      <c r="I815" s="117"/>
    </row>
    <row r="816" customFormat="false" ht="15" hidden="false" customHeight="false" outlineLevel="0" collapsed="false">
      <c r="B816" s="252"/>
      <c r="C816" s="253"/>
      <c r="D816" s="253"/>
      <c r="E816" s="253"/>
      <c r="F816" s="254"/>
      <c r="G816" s="254"/>
      <c r="H816" s="256"/>
      <c r="I816" s="165"/>
    </row>
    <row r="817" customFormat="false" ht="15" hidden="false" customHeight="false" outlineLevel="0" collapsed="false">
      <c r="B817" s="255"/>
      <c r="C817" s="253"/>
      <c r="D817" s="253"/>
      <c r="E817" s="243"/>
      <c r="F817" s="244"/>
      <c r="G817" s="244"/>
      <c r="H817" s="122"/>
      <c r="I817" s="165"/>
    </row>
    <row r="818" customFormat="false" ht="15" hidden="false" customHeight="false" outlineLevel="0" collapsed="false">
      <c r="B818" s="252"/>
      <c r="C818" s="253"/>
      <c r="D818" s="253"/>
      <c r="E818" s="253"/>
      <c r="F818" s="254"/>
      <c r="G818" s="254"/>
      <c r="H818" s="256"/>
      <c r="I818" s="169"/>
    </row>
    <row r="819" customFormat="false" ht="15" hidden="false" customHeight="false" outlineLevel="0" collapsed="false">
      <c r="B819" s="255"/>
      <c r="C819" s="253"/>
      <c r="D819" s="253"/>
      <c r="E819" s="243"/>
      <c r="F819" s="244"/>
      <c r="G819" s="244"/>
      <c r="H819" s="122"/>
      <c r="I819" s="117"/>
    </row>
    <row r="820" customFormat="false" ht="15" hidden="false" customHeight="false" outlineLevel="0" collapsed="false">
      <c r="B820" s="242"/>
      <c r="C820" s="243"/>
      <c r="D820" s="243"/>
      <c r="E820" s="243"/>
      <c r="F820" s="244"/>
      <c r="G820" s="244"/>
      <c r="H820" s="122"/>
      <c r="I820" s="117"/>
    </row>
    <row r="821" customFormat="false" ht="15" hidden="false" customHeight="false" outlineLevel="0" collapsed="false">
      <c r="B821" s="234"/>
      <c r="C821" s="235"/>
      <c r="D821" s="235"/>
      <c r="E821" s="235"/>
      <c r="F821" s="231"/>
      <c r="G821" s="231"/>
      <c r="H821" s="164"/>
      <c r="I821" s="117"/>
    </row>
    <row r="822" customFormat="false" ht="15" hidden="false" customHeight="false" outlineLevel="0" collapsed="false">
      <c r="B822" s="234"/>
      <c r="C822" s="235"/>
      <c r="D822" s="235"/>
      <c r="E822" s="235"/>
      <c r="F822" s="231"/>
      <c r="G822" s="231"/>
      <c r="H822" s="164"/>
      <c r="I822" s="117"/>
    </row>
    <row r="823" customFormat="false" ht="15" hidden="false" customHeight="false" outlineLevel="0" collapsed="false">
      <c r="B823" s="238"/>
      <c r="C823" s="239"/>
      <c r="D823" s="239"/>
      <c r="E823" s="239"/>
      <c r="F823" s="240"/>
      <c r="G823" s="240"/>
      <c r="H823" s="168"/>
      <c r="I823" s="117"/>
    </row>
    <row r="824" customFormat="false" ht="15" hidden="false" customHeight="false" outlineLevel="0" collapsed="false">
      <c r="B824" s="242"/>
      <c r="C824" s="243"/>
      <c r="D824" s="243"/>
      <c r="E824" s="243"/>
      <c r="F824" s="244"/>
      <c r="G824" s="244"/>
      <c r="H824" s="122"/>
      <c r="I824" s="117"/>
    </row>
    <row r="825" customFormat="false" ht="15" hidden="false" customHeight="false" outlineLevel="0" collapsed="false">
      <c r="B825" s="242"/>
      <c r="C825" s="243"/>
      <c r="D825" s="246"/>
      <c r="E825" s="243"/>
      <c r="F825" s="244"/>
      <c r="G825" s="244"/>
      <c r="H825" s="122"/>
      <c r="I825" s="117"/>
    </row>
    <row r="826" customFormat="false" ht="15" hidden="false" customHeight="false" outlineLevel="0" collapsed="false">
      <c r="B826" s="242"/>
      <c r="C826" s="248"/>
      <c r="D826" s="243"/>
      <c r="E826" s="248"/>
      <c r="F826" s="244"/>
      <c r="G826" s="244"/>
      <c r="H826" s="122"/>
      <c r="I826" s="117"/>
    </row>
    <row r="827" customFormat="false" ht="15" hidden="false" customHeight="false" outlineLevel="0" collapsed="false">
      <c r="B827" s="252"/>
      <c r="C827" s="253"/>
      <c r="D827" s="253"/>
      <c r="E827" s="253"/>
      <c r="F827" s="254"/>
      <c r="G827" s="254"/>
      <c r="H827" s="256"/>
      <c r="I827" s="165"/>
    </row>
    <row r="828" customFormat="false" ht="15" hidden="false" customHeight="false" outlineLevel="0" collapsed="false">
      <c r="B828" s="255"/>
      <c r="C828" s="253"/>
      <c r="D828" s="253"/>
      <c r="E828" s="243"/>
      <c r="F828" s="244"/>
      <c r="G828" s="244"/>
      <c r="H828" s="122"/>
      <c r="I828" s="165"/>
    </row>
    <row r="829" customFormat="false" ht="15" hidden="false" customHeight="false" outlineLevel="0" collapsed="false">
      <c r="B829" s="252"/>
      <c r="C829" s="253"/>
      <c r="D829" s="253"/>
      <c r="E829" s="253"/>
      <c r="F829" s="254"/>
      <c r="G829" s="254"/>
      <c r="H829" s="256"/>
      <c r="I829" s="169"/>
    </row>
    <row r="830" customFormat="false" ht="15" hidden="false" customHeight="false" outlineLevel="0" collapsed="false">
      <c r="B830" s="255"/>
      <c r="C830" s="253"/>
      <c r="D830" s="253"/>
      <c r="E830" s="243"/>
      <c r="F830" s="244"/>
      <c r="G830" s="244"/>
      <c r="H830" s="122"/>
      <c r="I830" s="117"/>
    </row>
    <row r="831" customFormat="false" ht="15" hidden="false" customHeight="false" outlineLevel="0" collapsed="false">
      <c r="B831" s="242"/>
      <c r="C831" s="243"/>
      <c r="D831" s="243"/>
      <c r="E831" s="243"/>
      <c r="F831" s="244"/>
      <c r="G831" s="244"/>
      <c r="H831" s="122"/>
      <c r="I831" s="117"/>
    </row>
    <row r="832" customFormat="false" ht="15" hidden="false" customHeight="false" outlineLevel="0" collapsed="false">
      <c r="B832" s="234"/>
      <c r="C832" s="235"/>
      <c r="D832" s="235"/>
      <c r="E832" s="235"/>
      <c r="F832" s="231"/>
      <c r="G832" s="231"/>
      <c r="H832" s="164"/>
      <c r="I832" s="117"/>
    </row>
    <row r="833" customFormat="false" ht="15" hidden="false" customHeight="false" outlineLevel="0" collapsed="false">
      <c r="B833" s="234"/>
      <c r="C833" s="235"/>
      <c r="D833" s="235"/>
      <c r="E833" s="235"/>
      <c r="F833" s="231"/>
      <c r="G833" s="231"/>
      <c r="H833" s="164"/>
      <c r="I833" s="117"/>
    </row>
    <row r="834" customFormat="false" ht="15" hidden="false" customHeight="false" outlineLevel="0" collapsed="false">
      <c r="B834" s="238"/>
      <c r="C834" s="239"/>
      <c r="D834" s="239"/>
      <c r="E834" s="239"/>
      <c r="F834" s="240"/>
      <c r="G834" s="240"/>
      <c r="H834" s="168"/>
      <c r="I834" s="117"/>
    </row>
    <row r="835" customFormat="false" ht="15" hidden="false" customHeight="false" outlineLevel="0" collapsed="false">
      <c r="B835" s="242"/>
      <c r="C835" s="243"/>
      <c r="D835" s="243"/>
      <c r="E835" s="243"/>
      <c r="F835" s="244"/>
      <c r="G835" s="244"/>
      <c r="H835" s="122"/>
      <c r="I835" s="117"/>
    </row>
    <row r="836" customFormat="false" ht="15" hidden="false" customHeight="false" outlineLevel="0" collapsed="false">
      <c r="B836" s="242"/>
      <c r="C836" s="243"/>
      <c r="D836" s="246"/>
      <c r="E836" s="243"/>
      <c r="F836" s="244"/>
      <c r="G836" s="244"/>
      <c r="H836" s="122"/>
      <c r="I836" s="117"/>
    </row>
    <row r="837" customFormat="false" ht="15" hidden="false" customHeight="false" outlineLevel="0" collapsed="false">
      <c r="B837" s="242"/>
      <c r="C837" s="248"/>
      <c r="D837" s="243"/>
      <c r="E837" s="248"/>
      <c r="F837" s="244"/>
      <c r="G837" s="244"/>
      <c r="H837" s="122"/>
      <c r="I837" s="117"/>
    </row>
    <row r="838" customFormat="false" ht="15" hidden="false" customHeight="false" outlineLevel="0" collapsed="false">
      <c r="B838" s="252"/>
      <c r="C838" s="253"/>
      <c r="D838" s="253"/>
      <c r="E838" s="253"/>
      <c r="F838" s="254"/>
      <c r="G838" s="254"/>
      <c r="H838" s="256"/>
      <c r="I838" s="165"/>
    </row>
    <row r="839" customFormat="false" ht="15" hidden="false" customHeight="false" outlineLevel="0" collapsed="false">
      <c r="B839" s="255"/>
      <c r="C839" s="253"/>
      <c r="D839" s="253"/>
      <c r="E839" s="243"/>
      <c r="F839" s="244"/>
      <c r="G839" s="244"/>
      <c r="H839" s="122"/>
      <c r="I839" s="165"/>
    </row>
    <row r="840" customFormat="false" ht="15" hidden="false" customHeight="false" outlineLevel="0" collapsed="false">
      <c r="B840" s="252"/>
      <c r="C840" s="253"/>
      <c r="D840" s="253"/>
      <c r="E840" s="253"/>
      <c r="F840" s="254"/>
      <c r="G840" s="254"/>
      <c r="H840" s="256"/>
      <c r="I840" s="169"/>
    </row>
    <row r="841" customFormat="false" ht="15" hidden="false" customHeight="false" outlineLevel="0" collapsed="false">
      <c r="B841" s="255"/>
      <c r="C841" s="253"/>
      <c r="D841" s="253"/>
      <c r="E841" s="243"/>
      <c r="F841" s="244"/>
      <c r="G841" s="244"/>
      <c r="H841" s="122"/>
      <c r="I841" s="117"/>
    </row>
    <row r="842" customFormat="false" ht="15" hidden="false" customHeight="false" outlineLevel="0" collapsed="false">
      <c r="B842" s="242"/>
      <c r="C842" s="243"/>
      <c r="D842" s="243"/>
      <c r="E842" s="243"/>
      <c r="F842" s="244"/>
      <c r="G842" s="244"/>
      <c r="H842" s="122"/>
      <c r="I842" s="117"/>
    </row>
    <row r="843" customFormat="false" ht="15" hidden="false" customHeight="false" outlineLevel="0" collapsed="false">
      <c r="B843" s="234"/>
      <c r="C843" s="235"/>
      <c r="D843" s="235"/>
      <c r="E843" s="235"/>
      <c r="F843" s="231"/>
      <c r="G843" s="231"/>
      <c r="H843" s="164"/>
      <c r="I843" s="117"/>
    </row>
    <row r="844" customFormat="false" ht="15" hidden="false" customHeight="false" outlineLevel="0" collapsed="false">
      <c r="B844" s="234"/>
      <c r="C844" s="235"/>
      <c r="D844" s="235"/>
      <c r="E844" s="235"/>
      <c r="F844" s="231"/>
      <c r="G844" s="231"/>
      <c r="H844" s="164"/>
      <c r="I844" s="117"/>
    </row>
    <row r="845" customFormat="false" ht="15" hidden="false" customHeight="false" outlineLevel="0" collapsed="false">
      <c r="B845" s="238"/>
      <c r="C845" s="239"/>
      <c r="D845" s="239"/>
      <c r="E845" s="239"/>
      <c r="F845" s="240"/>
      <c r="G845" s="240"/>
      <c r="H845" s="168"/>
      <c r="I845" s="117"/>
    </row>
    <row r="846" customFormat="false" ht="15" hidden="false" customHeight="false" outlineLevel="0" collapsed="false">
      <c r="B846" s="242"/>
      <c r="C846" s="243"/>
      <c r="D846" s="243"/>
      <c r="E846" s="243"/>
      <c r="F846" s="244"/>
      <c r="G846" s="244"/>
      <c r="H846" s="122"/>
      <c r="I846" s="117"/>
    </row>
    <row r="847" customFormat="false" ht="15" hidden="false" customHeight="false" outlineLevel="0" collapsed="false">
      <c r="B847" s="242"/>
      <c r="C847" s="243"/>
      <c r="D847" s="246"/>
      <c r="E847" s="243"/>
      <c r="F847" s="244"/>
      <c r="G847" s="244"/>
      <c r="H847" s="122"/>
      <c r="I847" s="117"/>
    </row>
    <row r="848" customFormat="false" ht="15" hidden="false" customHeight="false" outlineLevel="0" collapsed="false">
      <c r="B848" s="242"/>
      <c r="C848" s="248"/>
      <c r="D848" s="243"/>
      <c r="E848" s="248"/>
      <c r="F848" s="244"/>
      <c r="G848" s="244"/>
      <c r="H848" s="122"/>
      <c r="I848" s="117"/>
    </row>
    <row r="849" customFormat="false" ht="15" hidden="false" customHeight="false" outlineLevel="0" collapsed="false">
      <c r="B849" s="252"/>
      <c r="C849" s="253"/>
      <c r="D849" s="253"/>
      <c r="E849" s="253"/>
      <c r="F849" s="254"/>
      <c r="G849" s="254"/>
      <c r="H849" s="256"/>
      <c r="I849" s="165"/>
    </row>
    <row r="850" customFormat="false" ht="15" hidden="false" customHeight="false" outlineLevel="0" collapsed="false">
      <c r="B850" s="255"/>
      <c r="C850" s="253"/>
      <c r="D850" s="253"/>
      <c r="E850" s="243"/>
      <c r="F850" s="244"/>
      <c r="G850" s="244"/>
      <c r="H850" s="122"/>
      <c r="I850" s="165"/>
    </row>
    <row r="851" customFormat="false" ht="15" hidden="false" customHeight="false" outlineLevel="0" collapsed="false">
      <c r="B851" s="252"/>
      <c r="C851" s="253"/>
      <c r="D851" s="253"/>
      <c r="E851" s="253"/>
      <c r="F851" s="254"/>
      <c r="G851" s="254"/>
      <c r="H851" s="256"/>
      <c r="I851" s="169"/>
    </row>
    <row r="852" customFormat="false" ht="15" hidden="false" customHeight="false" outlineLevel="0" collapsed="false">
      <c r="B852" s="255"/>
      <c r="C852" s="253"/>
      <c r="D852" s="253"/>
      <c r="E852" s="243"/>
      <c r="F852" s="244"/>
      <c r="G852" s="244"/>
      <c r="H852" s="122"/>
      <c r="I852" s="117"/>
    </row>
    <row r="853" customFormat="false" ht="15" hidden="false" customHeight="false" outlineLevel="0" collapsed="false">
      <c r="B853" s="242"/>
      <c r="C853" s="243"/>
      <c r="D853" s="243"/>
      <c r="E853" s="243"/>
      <c r="F853" s="244"/>
      <c r="G853" s="244"/>
      <c r="H853" s="122"/>
      <c r="I853" s="117"/>
    </row>
    <row r="854" customFormat="false" ht="15" hidden="false" customHeight="false" outlineLevel="0" collapsed="false">
      <c r="B854" s="234"/>
      <c r="C854" s="235"/>
      <c r="D854" s="235"/>
      <c r="E854" s="235"/>
      <c r="F854" s="231"/>
      <c r="G854" s="231"/>
      <c r="H854" s="164"/>
      <c r="I854" s="117"/>
    </row>
    <row r="855" customFormat="false" ht="15" hidden="false" customHeight="false" outlineLevel="0" collapsed="false">
      <c r="B855" s="234"/>
      <c r="C855" s="235"/>
      <c r="D855" s="235"/>
      <c r="E855" s="235"/>
      <c r="F855" s="231"/>
      <c r="G855" s="231"/>
      <c r="H855" s="164"/>
      <c r="I855" s="117"/>
    </row>
    <row r="856" customFormat="false" ht="15" hidden="false" customHeight="false" outlineLevel="0" collapsed="false">
      <c r="B856" s="238"/>
      <c r="C856" s="239"/>
      <c r="D856" s="239"/>
      <c r="E856" s="239"/>
      <c r="F856" s="240"/>
      <c r="G856" s="240"/>
      <c r="H856" s="168"/>
      <c r="I856" s="117"/>
    </row>
    <row r="857" customFormat="false" ht="15" hidden="false" customHeight="false" outlineLevel="0" collapsed="false">
      <c r="B857" s="242"/>
      <c r="C857" s="243"/>
      <c r="D857" s="243"/>
      <c r="E857" s="243"/>
      <c r="F857" s="244"/>
      <c r="G857" s="244"/>
      <c r="H857" s="122"/>
      <c r="I857" s="117"/>
    </row>
    <row r="858" customFormat="false" ht="15" hidden="false" customHeight="false" outlineLevel="0" collapsed="false">
      <c r="B858" s="242"/>
      <c r="C858" s="243"/>
      <c r="D858" s="246"/>
      <c r="E858" s="243"/>
      <c r="F858" s="244"/>
      <c r="G858" s="244"/>
      <c r="H858" s="122"/>
      <c r="I858" s="117"/>
    </row>
    <row r="859" customFormat="false" ht="15" hidden="false" customHeight="false" outlineLevel="0" collapsed="false">
      <c r="B859" s="242"/>
      <c r="C859" s="248"/>
      <c r="D859" s="243"/>
      <c r="E859" s="248"/>
      <c r="F859" s="244"/>
      <c r="G859" s="244"/>
      <c r="H859" s="122"/>
      <c r="I859" s="117"/>
    </row>
    <row r="860" customFormat="false" ht="15" hidden="false" customHeight="false" outlineLevel="0" collapsed="false">
      <c r="B860" s="252"/>
      <c r="C860" s="253"/>
      <c r="D860" s="253"/>
      <c r="E860" s="253"/>
      <c r="F860" s="254"/>
      <c r="G860" s="254"/>
      <c r="H860" s="256"/>
      <c r="I860" s="165"/>
    </row>
    <row r="861" customFormat="false" ht="15" hidden="false" customHeight="false" outlineLevel="0" collapsed="false">
      <c r="B861" s="255"/>
      <c r="C861" s="253"/>
      <c r="D861" s="253"/>
      <c r="E861" s="243"/>
      <c r="F861" s="244"/>
      <c r="G861" s="244"/>
      <c r="H861" s="122"/>
      <c r="I861" s="165"/>
    </row>
    <row r="862" customFormat="false" ht="15" hidden="false" customHeight="false" outlineLevel="0" collapsed="false">
      <c r="B862" s="252"/>
      <c r="C862" s="253"/>
      <c r="D862" s="253"/>
      <c r="E862" s="253"/>
      <c r="F862" s="254"/>
      <c r="G862" s="254"/>
      <c r="H862" s="256"/>
      <c r="I862" s="169"/>
    </row>
    <row r="863" customFormat="false" ht="15" hidden="false" customHeight="false" outlineLevel="0" collapsed="false">
      <c r="B863" s="255"/>
      <c r="C863" s="253"/>
      <c r="D863" s="253"/>
      <c r="E863" s="243"/>
      <c r="F863" s="244"/>
      <c r="G863" s="244"/>
      <c r="H863" s="122"/>
      <c r="I863" s="117"/>
    </row>
    <row r="864" customFormat="false" ht="15" hidden="false" customHeight="false" outlineLevel="0" collapsed="false">
      <c r="B864" s="242"/>
      <c r="C864" s="243"/>
      <c r="D864" s="243"/>
      <c r="E864" s="243"/>
      <c r="F864" s="244"/>
      <c r="G864" s="244"/>
      <c r="H864" s="122"/>
      <c r="I864" s="117"/>
    </row>
    <row r="865" customFormat="false" ht="15" hidden="false" customHeight="false" outlineLevel="0" collapsed="false">
      <c r="B865" s="234"/>
      <c r="C865" s="235"/>
      <c r="D865" s="235"/>
      <c r="E865" s="235"/>
      <c r="F865" s="231"/>
      <c r="G865" s="231"/>
      <c r="H865" s="164"/>
      <c r="I865" s="117"/>
    </row>
    <row r="866" customFormat="false" ht="15" hidden="false" customHeight="false" outlineLevel="0" collapsed="false">
      <c r="B866" s="234"/>
      <c r="C866" s="235"/>
      <c r="D866" s="235"/>
      <c r="E866" s="235"/>
      <c r="F866" s="231"/>
      <c r="G866" s="231"/>
      <c r="H866" s="164"/>
      <c r="I866" s="117"/>
    </row>
    <row r="867" customFormat="false" ht="15" hidden="false" customHeight="false" outlineLevel="0" collapsed="false">
      <c r="B867" s="238"/>
      <c r="C867" s="239"/>
      <c r="D867" s="239"/>
      <c r="E867" s="239"/>
      <c r="F867" s="240"/>
      <c r="G867" s="240"/>
      <c r="H867" s="168"/>
      <c r="I867" s="117"/>
    </row>
    <row r="868" customFormat="false" ht="15" hidden="false" customHeight="false" outlineLevel="0" collapsed="false">
      <c r="B868" s="242"/>
      <c r="C868" s="243"/>
      <c r="D868" s="243"/>
      <c r="E868" s="243"/>
      <c r="F868" s="244"/>
      <c r="G868" s="244"/>
      <c r="H868" s="122"/>
      <c r="I868" s="117"/>
    </row>
    <row r="869" customFormat="false" ht="15" hidden="false" customHeight="false" outlineLevel="0" collapsed="false">
      <c r="B869" s="242"/>
      <c r="C869" s="243"/>
      <c r="D869" s="246"/>
      <c r="E869" s="243"/>
      <c r="F869" s="244"/>
      <c r="G869" s="244"/>
      <c r="H869" s="122"/>
      <c r="I869" s="117"/>
    </row>
    <row r="870" customFormat="false" ht="15" hidden="false" customHeight="false" outlineLevel="0" collapsed="false">
      <c r="B870" s="242"/>
      <c r="C870" s="248"/>
      <c r="D870" s="243"/>
      <c r="E870" s="248"/>
      <c r="F870" s="244"/>
      <c r="G870" s="244"/>
      <c r="H870" s="122"/>
      <c r="I870" s="117"/>
    </row>
    <row r="871" customFormat="false" ht="15" hidden="false" customHeight="false" outlineLevel="0" collapsed="false">
      <c r="B871" s="252"/>
      <c r="C871" s="253"/>
      <c r="D871" s="253"/>
      <c r="E871" s="253"/>
      <c r="F871" s="254"/>
      <c r="G871" s="254"/>
      <c r="H871" s="256"/>
      <c r="I871" s="165"/>
    </row>
    <row r="872" customFormat="false" ht="15" hidden="false" customHeight="false" outlineLevel="0" collapsed="false">
      <c r="B872" s="255"/>
      <c r="C872" s="253"/>
      <c r="D872" s="253"/>
      <c r="E872" s="243"/>
      <c r="F872" s="244"/>
      <c r="G872" s="244"/>
      <c r="H872" s="122"/>
      <c r="I872" s="165"/>
    </row>
    <row r="873" customFormat="false" ht="15" hidden="false" customHeight="false" outlineLevel="0" collapsed="false">
      <c r="B873" s="252"/>
      <c r="C873" s="253"/>
      <c r="D873" s="253"/>
      <c r="E873" s="253"/>
      <c r="F873" s="254"/>
      <c r="G873" s="254"/>
      <c r="H873" s="256"/>
      <c r="I873" s="169"/>
    </row>
    <row r="874" customFormat="false" ht="15" hidden="false" customHeight="false" outlineLevel="0" collapsed="false">
      <c r="B874" s="255"/>
      <c r="C874" s="253"/>
      <c r="D874" s="253"/>
      <c r="E874" s="243"/>
      <c r="F874" s="244"/>
      <c r="G874" s="244"/>
      <c r="H874" s="122"/>
      <c r="I874" s="117"/>
    </row>
    <row r="875" customFormat="false" ht="15" hidden="false" customHeight="false" outlineLevel="0" collapsed="false">
      <c r="B875" s="242"/>
      <c r="C875" s="243"/>
      <c r="D875" s="243"/>
      <c r="E875" s="243"/>
      <c r="F875" s="244"/>
      <c r="G875" s="244"/>
      <c r="H875" s="122"/>
      <c r="I875" s="117"/>
    </row>
    <row r="876" customFormat="false" ht="15" hidden="false" customHeight="false" outlineLevel="0" collapsed="false">
      <c r="B876" s="234"/>
      <c r="C876" s="235"/>
      <c r="D876" s="235"/>
      <c r="E876" s="235"/>
      <c r="F876" s="231"/>
      <c r="G876" s="231"/>
      <c r="H876" s="164"/>
      <c r="I876" s="117"/>
    </row>
    <row r="877" customFormat="false" ht="15" hidden="false" customHeight="false" outlineLevel="0" collapsed="false">
      <c r="B877" s="234"/>
      <c r="C877" s="235"/>
      <c r="D877" s="235"/>
      <c r="E877" s="235"/>
      <c r="F877" s="231"/>
      <c r="G877" s="231"/>
      <c r="H877" s="164"/>
      <c r="I877" s="117"/>
    </row>
    <row r="878" customFormat="false" ht="15" hidden="false" customHeight="false" outlineLevel="0" collapsed="false">
      <c r="B878" s="238"/>
      <c r="C878" s="239"/>
      <c r="D878" s="239"/>
      <c r="E878" s="239"/>
      <c r="F878" s="240"/>
      <c r="G878" s="240"/>
      <c r="H878" s="168"/>
      <c r="I878" s="117"/>
    </row>
    <row r="879" customFormat="false" ht="15" hidden="false" customHeight="false" outlineLevel="0" collapsed="false">
      <c r="B879" s="242"/>
      <c r="C879" s="243"/>
      <c r="D879" s="243"/>
      <c r="E879" s="243"/>
      <c r="F879" s="244"/>
      <c r="G879" s="244"/>
      <c r="H879" s="122"/>
      <c r="I879" s="117"/>
    </row>
    <row r="880" customFormat="false" ht="15" hidden="false" customHeight="false" outlineLevel="0" collapsed="false">
      <c r="B880" s="242"/>
      <c r="C880" s="243"/>
      <c r="D880" s="246"/>
      <c r="E880" s="243"/>
      <c r="F880" s="244"/>
      <c r="G880" s="244"/>
      <c r="H880" s="122"/>
      <c r="I880" s="117"/>
    </row>
    <row r="881" customFormat="false" ht="15" hidden="false" customHeight="false" outlineLevel="0" collapsed="false">
      <c r="B881" s="242"/>
      <c r="C881" s="248"/>
      <c r="D881" s="243"/>
      <c r="E881" s="248"/>
      <c r="F881" s="244"/>
      <c r="G881" s="244"/>
      <c r="H881" s="122"/>
      <c r="I881" s="117"/>
    </row>
    <row r="882" customFormat="false" ht="15" hidden="false" customHeight="false" outlineLevel="0" collapsed="false">
      <c r="B882" s="252"/>
      <c r="C882" s="253"/>
      <c r="D882" s="253"/>
      <c r="E882" s="253"/>
      <c r="F882" s="254"/>
      <c r="G882" s="254"/>
      <c r="H882" s="256"/>
      <c r="I882" s="165"/>
    </row>
    <row r="883" customFormat="false" ht="15" hidden="false" customHeight="false" outlineLevel="0" collapsed="false">
      <c r="B883" s="255"/>
      <c r="C883" s="253"/>
      <c r="D883" s="253"/>
      <c r="E883" s="243"/>
      <c r="F883" s="244"/>
      <c r="G883" s="244"/>
      <c r="H883" s="122"/>
      <c r="I883" s="165"/>
    </row>
    <row r="884" customFormat="false" ht="15" hidden="false" customHeight="false" outlineLevel="0" collapsed="false">
      <c r="B884" s="252"/>
      <c r="C884" s="253"/>
      <c r="D884" s="253"/>
      <c r="E884" s="253"/>
      <c r="F884" s="254"/>
      <c r="G884" s="254"/>
      <c r="H884" s="256"/>
      <c r="I884" s="169"/>
    </row>
    <row r="885" customFormat="false" ht="15" hidden="false" customHeight="false" outlineLevel="0" collapsed="false">
      <c r="B885" s="255"/>
      <c r="C885" s="253"/>
      <c r="D885" s="253"/>
      <c r="E885" s="243"/>
      <c r="F885" s="244"/>
      <c r="G885" s="244"/>
      <c r="H885" s="122"/>
      <c r="I885" s="117"/>
    </row>
    <row r="886" customFormat="false" ht="15" hidden="false" customHeight="false" outlineLevel="0" collapsed="false">
      <c r="B886" s="242"/>
      <c r="C886" s="243"/>
      <c r="D886" s="243"/>
      <c r="E886" s="243"/>
      <c r="F886" s="244"/>
      <c r="G886" s="244"/>
      <c r="H886" s="122"/>
      <c r="I886" s="117"/>
    </row>
    <row r="887" customFormat="false" ht="15" hidden="false" customHeight="false" outlineLevel="0" collapsed="false">
      <c r="B887" s="234"/>
      <c r="C887" s="235"/>
      <c r="D887" s="235"/>
      <c r="E887" s="235"/>
      <c r="F887" s="231"/>
      <c r="G887" s="231"/>
      <c r="H887" s="164"/>
      <c r="I887" s="117"/>
    </row>
    <row r="888" customFormat="false" ht="15" hidden="false" customHeight="false" outlineLevel="0" collapsed="false">
      <c r="B888" s="234"/>
      <c r="C888" s="235"/>
      <c r="D888" s="235"/>
      <c r="E888" s="235"/>
      <c r="F888" s="231"/>
      <c r="G888" s="231"/>
      <c r="H888" s="164"/>
      <c r="I888" s="117"/>
    </row>
    <row r="889" customFormat="false" ht="15" hidden="false" customHeight="false" outlineLevel="0" collapsed="false">
      <c r="B889" s="238"/>
      <c r="C889" s="239"/>
      <c r="D889" s="239"/>
      <c r="E889" s="239"/>
      <c r="F889" s="240"/>
      <c r="G889" s="240"/>
      <c r="H889" s="168"/>
      <c r="I889" s="117"/>
    </row>
    <row r="890" customFormat="false" ht="15" hidden="false" customHeight="false" outlineLevel="0" collapsed="false">
      <c r="B890" s="242"/>
      <c r="C890" s="243"/>
      <c r="D890" s="243"/>
      <c r="E890" s="243"/>
      <c r="F890" s="244"/>
      <c r="G890" s="244"/>
      <c r="H890" s="122"/>
      <c r="I890" s="117"/>
    </row>
    <row r="891" customFormat="false" ht="15" hidden="false" customHeight="false" outlineLevel="0" collapsed="false">
      <c r="B891" s="242"/>
      <c r="C891" s="243"/>
      <c r="D891" s="246"/>
      <c r="E891" s="243"/>
      <c r="F891" s="244"/>
      <c r="G891" s="244"/>
      <c r="H891" s="122"/>
      <c r="I891" s="117"/>
    </row>
    <row r="892" customFormat="false" ht="15" hidden="false" customHeight="false" outlineLevel="0" collapsed="false">
      <c r="B892" s="242"/>
      <c r="C892" s="248"/>
      <c r="D892" s="243"/>
      <c r="E892" s="248"/>
      <c r="F892" s="244"/>
      <c r="G892" s="244"/>
      <c r="H892" s="122"/>
      <c r="I892" s="117"/>
    </row>
    <row r="893" customFormat="false" ht="15" hidden="false" customHeight="false" outlineLevel="0" collapsed="false">
      <c r="B893" s="252"/>
      <c r="C893" s="253"/>
      <c r="D893" s="253"/>
      <c r="E893" s="253"/>
      <c r="F893" s="254"/>
      <c r="G893" s="254"/>
      <c r="H893" s="256"/>
      <c r="I893" s="165"/>
    </row>
    <row r="894" customFormat="false" ht="15" hidden="false" customHeight="false" outlineLevel="0" collapsed="false">
      <c r="B894" s="255"/>
      <c r="C894" s="253"/>
      <c r="D894" s="253"/>
      <c r="E894" s="243"/>
      <c r="F894" s="244"/>
      <c r="G894" s="244"/>
      <c r="H894" s="122"/>
      <c r="I894" s="165"/>
    </row>
    <row r="895" customFormat="false" ht="15" hidden="false" customHeight="false" outlineLevel="0" collapsed="false">
      <c r="B895" s="252"/>
      <c r="C895" s="253"/>
      <c r="D895" s="253"/>
      <c r="E895" s="253"/>
      <c r="F895" s="254"/>
      <c r="G895" s="254"/>
      <c r="H895" s="256"/>
      <c r="I895" s="169"/>
    </row>
    <row r="896" customFormat="false" ht="15" hidden="false" customHeight="false" outlineLevel="0" collapsed="false">
      <c r="B896" s="255"/>
      <c r="C896" s="253"/>
      <c r="D896" s="253"/>
      <c r="E896" s="243"/>
      <c r="F896" s="244"/>
      <c r="G896" s="244"/>
      <c r="H896" s="122"/>
      <c r="I896" s="117"/>
    </row>
    <row r="897" customFormat="false" ht="15" hidden="false" customHeight="false" outlineLevel="0" collapsed="false">
      <c r="B897" s="242"/>
      <c r="C897" s="243"/>
      <c r="D897" s="243"/>
      <c r="E897" s="243"/>
      <c r="F897" s="244"/>
      <c r="G897" s="244"/>
      <c r="H897" s="122"/>
      <c r="I897" s="117"/>
    </row>
    <row r="898" customFormat="false" ht="15" hidden="false" customHeight="false" outlineLevel="0" collapsed="false">
      <c r="B898" s="234"/>
      <c r="C898" s="235"/>
      <c r="D898" s="235"/>
      <c r="E898" s="235"/>
      <c r="F898" s="231"/>
      <c r="G898" s="231"/>
      <c r="H898" s="164"/>
      <c r="I898" s="117"/>
    </row>
    <row r="899" customFormat="false" ht="15" hidden="false" customHeight="false" outlineLevel="0" collapsed="false">
      <c r="B899" s="234"/>
      <c r="C899" s="235"/>
      <c r="D899" s="235"/>
      <c r="E899" s="235"/>
      <c r="F899" s="231"/>
      <c r="G899" s="231"/>
      <c r="H899" s="164"/>
      <c r="I899" s="117"/>
    </row>
    <row r="900" customFormat="false" ht="15" hidden="false" customHeight="false" outlineLevel="0" collapsed="false">
      <c r="B900" s="238"/>
      <c r="C900" s="239"/>
      <c r="D900" s="239"/>
      <c r="E900" s="239"/>
      <c r="F900" s="240"/>
      <c r="G900" s="240"/>
      <c r="H900" s="168"/>
      <c r="I900" s="117"/>
    </row>
    <row r="901" customFormat="false" ht="15" hidden="false" customHeight="false" outlineLevel="0" collapsed="false">
      <c r="B901" s="242"/>
      <c r="C901" s="243"/>
      <c r="D901" s="243"/>
      <c r="E901" s="243"/>
      <c r="F901" s="244"/>
      <c r="G901" s="244"/>
      <c r="H901" s="122"/>
      <c r="I901" s="117"/>
    </row>
    <row r="902" customFormat="false" ht="15" hidden="false" customHeight="false" outlineLevel="0" collapsed="false">
      <c r="B902" s="242"/>
      <c r="C902" s="243"/>
      <c r="D902" s="246"/>
      <c r="E902" s="243"/>
      <c r="F902" s="244"/>
      <c r="G902" s="244"/>
      <c r="H902" s="122"/>
      <c r="I902" s="117"/>
    </row>
    <row r="903" customFormat="false" ht="15" hidden="false" customHeight="false" outlineLevel="0" collapsed="false">
      <c r="B903" s="242"/>
      <c r="C903" s="248"/>
      <c r="D903" s="243"/>
      <c r="E903" s="248"/>
      <c r="F903" s="244"/>
      <c r="G903" s="244"/>
      <c r="H903" s="122"/>
      <c r="I903" s="117"/>
    </row>
    <row r="904" customFormat="false" ht="15" hidden="false" customHeight="false" outlineLevel="0" collapsed="false">
      <c r="B904" s="252"/>
      <c r="C904" s="253"/>
      <c r="D904" s="253"/>
      <c r="E904" s="253"/>
      <c r="F904" s="254"/>
      <c r="G904" s="254"/>
      <c r="H904" s="256"/>
      <c r="I904" s="165"/>
    </row>
    <row r="905" customFormat="false" ht="15" hidden="false" customHeight="false" outlineLevel="0" collapsed="false">
      <c r="B905" s="255"/>
      <c r="C905" s="253"/>
      <c r="D905" s="253"/>
      <c r="E905" s="243"/>
      <c r="F905" s="244"/>
      <c r="G905" s="244"/>
      <c r="H905" s="122"/>
      <c r="I905" s="165"/>
    </row>
    <row r="906" customFormat="false" ht="15" hidden="false" customHeight="false" outlineLevel="0" collapsed="false">
      <c r="B906" s="252"/>
      <c r="C906" s="253"/>
      <c r="D906" s="253"/>
      <c r="E906" s="253"/>
      <c r="F906" s="254"/>
      <c r="G906" s="254"/>
      <c r="H906" s="256"/>
      <c r="I906" s="169"/>
    </row>
    <row r="907" customFormat="false" ht="15" hidden="false" customHeight="false" outlineLevel="0" collapsed="false">
      <c r="B907" s="255"/>
      <c r="C907" s="253"/>
      <c r="D907" s="253"/>
      <c r="E907" s="243"/>
      <c r="F907" s="244"/>
      <c r="G907" s="244"/>
      <c r="H907" s="122"/>
      <c r="I907" s="117"/>
    </row>
    <row r="908" customFormat="false" ht="15" hidden="false" customHeight="false" outlineLevel="0" collapsed="false">
      <c r="B908" s="242"/>
      <c r="C908" s="243"/>
      <c r="D908" s="243"/>
      <c r="E908" s="243"/>
      <c r="F908" s="244"/>
      <c r="G908" s="244"/>
      <c r="H908" s="122"/>
      <c r="I908" s="117"/>
    </row>
    <row r="909" customFormat="false" ht="15" hidden="false" customHeight="false" outlineLevel="0" collapsed="false">
      <c r="B909" s="234"/>
      <c r="C909" s="235"/>
      <c r="D909" s="235"/>
      <c r="E909" s="235"/>
      <c r="F909" s="231"/>
      <c r="G909" s="231"/>
      <c r="H909" s="164"/>
      <c r="I909" s="117"/>
    </row>
    <row r="910" customFormat="false" ht="15" hidden="false" customHeight="false" outlineLevel="0" collapsed="false">
      <c r="B910" s="234"/>
      <c r="C910" s="235"/>
      <c r="D910" s="235"/>
      <c r="E910" s="235"/>
      <c r="F910" s="231"/>
      <c r="G910" s="231"/>
      <c r="H910" s="164"/>
      <c r="I910" s="117"/>
    </row>
    <row r="911" customFormat="false" ht="15" hidden="false" customHeight="false" outlineLevel="0" collapsed="false">
      <c r="B911" s="238"/>
      <c r="C911" s="239"/>
      <c r="D911" s="239"/>
      <c r="E911" s="239"/>
      <c r="F911" s="240"/>
      <c r="G911" s="240"/>
      <c r="H911" s="168"/>
      <c r="I911" s="117"/>
    </row>
    <row r="912" customFormat="false" ht="15" hidden="false" customHeight="false" outlineLevel="0" collapsed="false">
      <c r="B912" s="242"/>
      <c r="C912" s="243"/>
      <c r="D912" s="243"/>
      <c r="E912" s="243"/>
      <c r="F912" s="244"/>
      <c r="G912" s="244"/>
      <c r="H912" s="122"/>
      <c r="I912" s="117"/>
    </row>
    <row r="913" customFormat="false" ht="15" hidden="false" customHeight="false" outlineLevel="0" collapsed="false">
      <c r="B913" s="242"/>
      <c r="C913" s="243"/>
      <c r="D913" s="246"/>
      <c r="E913" s="243"/>
      <c r="F913" s="244"/>
      <c r="G913" s="244"/>
      <c r="H913" s="122"/>
      <c r="I913" s="117"/>
    </row>
    <row r="914" customFormat="false" ht="15" hidden="false" customHeight="false" outlineLevel="0" collapsed="false">
      <c r="B914" s="242"/>
      <c r="C914" s="248"/>
      <c r="D914" s="243"/>
      <c r="E914" s="248"/>
      <c r="F914" s="244"/>
      <c r="G914" s="244"/>
      <c r="H914" s="122"/>
      <c r="I914" s="117"/>
    </row>
    <row r="915" customFormat="false" ht="15" hidden="false" customHeight="false" outlineLevel="0" collapsed="false">
      <c r="B915" s="252"/>
      <c r="C915" s="253"/>
      <c r="D915" s="253"/>
      <c r="E915" s="253"/>
      <c r="F915" s="254"/>
      <c r="G915" s="254"/>
      <c r="H915" s="256"/>
      <c r="I915" s="165"/>
    </row>
    <row r="916" customFormat="false" ht="15" hidden="false" customHeight="false" outlineLevel="0" collapsed="false">
      <c r="B916" s="255"/>
      <c r="C916" s="253"/>
      <c r="D916" s="253"/>
      <c r="E916" s="243"/>
      <c r="F916" s="244"/>
      <c r="G916" s="244"/>
      <c r="H916" s="122"/>
      <c r="I916" s="165"/>
    </row>
    <row r="917" customFormat="false" ht="15" hidden="false" customHeight="false" outlineLevel="0" collapsed="false">
      <c r="B917" s="252"/>
      <c r="C917" s="253"/>
      <c r="D917" s="253"/>
      <c r="E917" s="253"/>
      <c r="F917" s="254"/>
      <c r="G917" s="254"/>
      <c r="H917" s="256"/>
      <c r="I917" s="169"/>
    </row>
    <row r="918" customFormat="false" ht="15" hidden="false" customHeight="false" outlineLevel="0" collapsed="false">
      <c r="B918" s="255"/>
      <c r="C918" s="253"/>
      <c r="D918" s="253"/>
      <c r="E918" s="243"/>
      <c r="F918" s="244"/>
      <c r="G918" s="244"/>
      <c r="H918" s="122"/>
      <c r="I918" s="117"/>
    </row>
    <row r="919" customFormat="false" ht="15" hidden="false" customHeight="false" outlineLevel="0" collapsed="false">
      <c r="B919" s="242"/>
      <c r="C919" s="243"/>
      <c r="D919" s="243"/>
      <c r="E919" s="243"/>
      <c r="F919" s="244"/>
      <c r="G919" s="244"/>
      <c r="H919" s="122"/>
      <c r="I919" s="117"/>
    </row>
    <row r="920" customFormat="false" ht="15" hidden="false" customHeight="false" outlineLevel="0" collapsed="false">
      <c r="B920" s="234"/>
      <c r="C920" s="235"/>
      <c r="D920" s="235"/>
      <c r="E920" s="235"/>
      <c r="F920" s="231"/>
      <c r="G920" s="231"/>
      <c r="H920" s="164"/>
      <c r="I920" s="117"/>
    </row>
    <row r="921" customFormat="false" ht="15" hidden="false" customHeight="false" outlineLevel="0" collapsed="false">
      <c r="B921" s="234"/>
      <c r="C921" s="235"/>
      <c r="D921" s="235"/>
      <c r="E921" s="235"/>
      <c r="F921" s="231"/>
      <c r="G921" s="231"/>
      <c r="H921" s="164"/>
      <c r="I921" s="117"/>
    </row>
    <row r="922" customFormat="false" ht="15" hidden="false" customHeight="false" outlineLevel="0" collapsed="false">
      <c r="B922" s="238"/>
      <c r="C922" s="239"/>
      <c r="D922" s="239"/>
      <c r="E922" s="239"/>
      <c r="F922" s="240"/>
      <c r="G922" s="240"/>
      <c r="H922" s="168"/>
      <c r="I922" s="117"/>
    </row>
    <row r="923" customFormat="false" ht="15" hidden="false" customHeight="false" outlineLevel="0" collapsed="false">
      <c r="B923" s="242"/>
      <c r="C923" s="243"/>
      <c r="D923" s="243"/>
      <c r="E923" s="243"/>
      <c r="F923" s="244"/>
      <c r="G923" s="244"/>
      <c r="H923" s="122"/>
      <c r="I923" s="117"/>
    </row>
    <row r="924" customFormat="false" ht="15" hidden="false" customHeight="false" outlineLevel="0" collapsed="false">
      <c r="B924" s="242"/>
      <c r="C924" s="243"/>
      <c r="D924" s="246"/>
      <c r="E924" s="243"/>
      <c r="F924" s="244"/>
      <c r="G924" s="244"/>
      <c r="H924" s="122"/>
      <c r="I924" s="117"/>
    </row>
    <row r="925" customFormat="false" ht="15" hidden="false" customHeight="false" outlineLevel="0" collapsed="false">
      <c r="B925" s="242"/>
      <c r="C925" s="248"/>
      <c r="D925" s="243"/>
      <c r="E925" s="248"/>
      <c r="F925" s="244"/>
      <c r="G925" s="244"/>
      <c r="H925" s="122"/>
      <c r="I925" s="117"/>
    </row>
    <row r="926" customFormat="false" ht="15" hidden="false" customHeight="false" outlineLevel="0" collapsed="false">
      <c r="B926" s="252"/>
      <c r="C926" s="253"/>
      <c r="D926" s="253"/>
      <c r="E926" s="253"/>
      <c r="F926" s="254"/>
      <c r="G926" s="254"/>
      <c r="H926" s="256"/>
      <c r="I926" s="165"/>
    </row>
    <row r="927" customFormat="false" ht="15" hidden="false" customHeight="false" outlineLevel="0" collapsed="false">
      <c r="B927" s="252"/>
      <c r="C927" s="253"/>
      <c r="D927" s="253"/>
      <c r="E927" s="253"/>
      <c r="F927" s="254"/>
      <c r="G927" s="254"/>
      <c r="H927" s="256"/>
      <c r="I927" s="165"/>
    </row>
    <row r="928" customFormat="false" ht="15" hidden="false" customHeight="false" outlineLevel="0" collapsed="false">
      <c r="B928" s="255"/>
      <c r="C928" s="253"/>
      <c r="D928" s="253"/>
      <c r="E928" s="243"/>
      <c r="F928" s="244"/>
      <c r="G928" s="244"/>
      <c r="H928" s="122"/>
      <c r="I928" s="169"/>
    </row>
    <row r="929" customFormat="false" ht="15" hidden="false" customHeight="false" outlineLevel="0" collapsed="false">
      <c r="B929" s="242"/>
      <c r="C929" s="243"/>
      <c r="D929" s="243"/>
      <c r="E929" s="243"/>
      <c r="F929" s="244"/>
      <c r="G929" s="244"/>
      <c r="H929" s="122"/>
      <c r="I929" s="117"/>
    </row>
    <row r="930" customFormat="false" ht="15" hidden="false" customHeight="false" outlineLevel="0" collapsed="false">
      <c r="B930" s="234"/>
      <c r="C930" s="235"/>
      <c r="D930" s="235"/>
      <c r="E930" s="235"/>
      <c r="F930" s="231"/>
      <c r="G930" s="231"/>
      <c r="H930" s="164"/>
      <c r="I930" s="117"/>
    </row>
    <row r="931" customFormat="false" ht="15" hidden="false" customHeight="false" outlineLevel="0" collapsed="false">
      <c r="B931" s="234"/>
      <c r="C931" s="235"/>
      <c r="D931" s="235"/>
      <c r="E931" s="235"/>
      <c r="F931" s="231"/>
      <c r="G931" s="231"/>
      <c r="H931" s="164"/>
      <c r="I931" s="117"/>
    </row>
    <row r="932" customFormat="false" ht="15" hidden="false" customHeight="false" outlineLevel="0" collapsed="false">
      <c r="B932" s="238"/>
      <c r="C932" s="239"/>
      <c r="D932" s="239"/>
      <c r="E932" s="239"/>
      <c r="F932" s="240"/>
      <c r="G932" s="240"/>
      <c r="H932" s="168"/>
      <c r="I932" s="117"/>
    </row>
    <row r="933" customFormat="false" ht="15" hidden="false" customHeight="false" outlineLevel="0" collapsed="false">
      <c r="B933" s="242"/>
      <c r="C933" s="243"/>
      <c r="D933" s="243"/>
      <c r="E933" s="243"/>
      <c r="F933" s="244"/>
      <c r="G933" s="244"/>
      <c r="H933" s="122"/>
      <c r="I933" s="117"/>
    </row>
    <row r="934" customFormat="false" ht="15" hidden="false" customHeight="false" outlineLevel="0" collapsed="false">
      <c r="B934" s="242"/>
      <c r="C934" s="243"/>
      <c r="D934" s="246"/>
      <c r="E934" s="243"/>
      <c r="F934" s="244"/>
      <c r="G934" s="244"/>
      <c r="H934" s="122"/>
      <c r="I934" s="117"/>
    </row>
    <row r="935" customFormat="false" ht="15" hidden="false" customHeight="false" outlineLevel="0" collapsed="false">
      <c r="B935" s="242"/>
      <c r="C935" s="248"/>
      <c r="D935" s="243"/>
      <c r="E935" s="248"/>
      <c r="F935" s="244"/>
      <c r="G935" s="244"/>
      <c r="H935" s="122"/>
      <c r="I935" s="117"/>
    </row>
    <row r="936" customFormat="false" ht="15" hidden="false" customHeight="false" outlineLevel="0" collapsed="false">
      <c r="B936" s="252"/>
      <c r="C936" s="253"/>
      <c r="D936" s="253"/>
      <c r="E936" s="253"/>
      <c r="F936" s="254"/>
      <c r="G936" s="254"/>
      <c r="H936" s="256"/>
      <c r="I936" s="165"/>
    </row>
    <row r="937" customFormat="false" ht="15" hidden="false" customHeight="false" outlineLevel="0" collapsed="false">
      <c r="B937" s="255"/>
      <c r="C937" s="253"/>
      <c r="D937" s="253"/>
      <c r="E937" s="243"/>
      <c r="F937" s="244"/>
      <c r="G937" s="244"/>
      <c r="H937" s="122"/>
      <c r="I937" s="165"/>
    </row>
    <row r="938" customFormat="false" ht="15" hidden="false" customHeight="false" outlineLevel="0" collapsed="false">
      <c r="B938" s="252"/>
      <c r="C938" s="253"/>
      <c r="D938" s="253"/>
      <c r="E938" s="253"/>
      <c r="F938" s="254"/>
      <c r="G938" s="254"/>
      <c r="H938" s="256"/>
      <c r="I938" s="169"/>
    </row>
    <row r="939" customFormat="false" ht="15" hidden="false" customHeight="false" outlineLevel="0" collapsed="false">
      <c r="B939" s="255"/>
      <c r="C939" s="253"/>
      <c r="D939" s="253"/>
      <c r="E939" s="243"/>
      <c r="F939" s="244"/>
      <c r="G939" s="244"/>
      <c r="H939" s="122"/>
      <c r="I939" s="117"/>
    </row>
    <row r="940" customFormat="false" ht="15" hidden="false" customHeight="false" outlineLevel="0" collapsed="false">
      <c r="B940" s="242"/>
      <c r="C940" s="243"/>
      <c r="D940" s="243"/>
      <c r="E940" s="243"/>
      <c r="F940" s="244"/>
      <c r="G940" s="244"/>
      <c r="H940" s="122"/>
      <c r="I940" s="117"/>
    </row>
    <row r="941" customFormat="false" ht="15" hidden="false" customHeight="false" outlineLevel="0" collapsed="false">
      <c r="B941" s="234"/>
      <c r="C941" s="235"/>
      <c r="D941" s="235"/>
      <c r="E941" s="235"/>
      <c r="F941" s="231"/>
      <c r="G941" s="231"/>
      <c r="H941" s="164"/>
      <c r="I941" s="117"/>
    </row>
    <row r="942" customFormat="false" ht="15" hidden="false" customHeight="false" outlineLevel="0" collapsed="false">
      <c r="B942" s="234"/>
      <c r="C942" s="235"/>
      <c r="D942" s="235"/>
      <c r="E942" s="235"/>
      <c r="F942" s="231"/>
      <c r="G942" s="231"/>
      <c r="H942" s="164"/>
      <c r="I942" s="117"/>
    </row>
    <row r="943" customFormat="false" ht="15" hidden="false" customHeight="false" outlineLevel="0" collapsed="false">
      <c r="B943" s="238"/>
      <c r="C943" s="239"/>
      <c r="D943" s="239"/>
      <c r="E943" s="239"/>
      <c r="F943" s="240"/>
      <c r="G943" s="240"/>
      <c r="H943" s="168"/>
      <c r="I943" s="117"/>
    </row>
    <row r="944" customFormat="false" ht="15" hidden="false" customHeight="false" outlineLevel="0" collapsed="false">
      <c r="B944" s="242"/>
      <c r="C944" s="243"/>
      <c r="D944" s="243"/>
      <c r="E944" s="243"/>
      <c r="F944" s="244"/>
      <c r="G944" s="244"/>
      <c r="H944" s="122"/>
      <c r="I944" s="117"/>
    </row>
    <row r="945" customFormat="false" ht="15" hidden="false" customHeight="false" outlineLevel="0" collapsed="false">
      <c r="B945" s="242"/>
      <c r="C945" s="243"/>
      <c r="D945" s="246"/>
      <c r="E945" s="243"/>
      <c r="F945" s="244"/>
      <c r="G945" s="244"/>
      <c r="H945" s="122"/>
      <c r="I945" s="117"/>
    </row>
    <row r="946" customFormat="false" ht="15" hidden="false" customHeight="false" outlineLevel="0" collapsed="false">
      <c r="B946" s="242"/>
      <c r="C946" s="248"/>
      <c r="D946" s="243"/>
      <c r="E946" s="248"/>
      <c r="F946" s="244"/>
      <c r="G946" s="244"/>
      <c r="H946" s="122"/>
      <c r="I946" s="117"/>
    </row>
    <row r="947" customFormat="false" ht="15" hidden="false" customHeight="false" outlineLevel="0" collapsed="false">
      <c r="B947" s="252"/>
      <c r="C947" s="253"/>
      <c r="D947" s="253"/>
      <c r="E947" s="253"/>
      <c r="F947" s="254"/>
      <c r="G947" s="254"/>
      <c r="H947" s="256"/>
      <c r="I947" s="165"/>
    </row>
    <row r="948" customFormat="false" ht="15" hidden="false" customHeight="false" outlineLevel="0" collapsed="false">
      <c r="B948" s="255"/>
      <c r="C948" s="253"/>
      <c r="D948" s="253"/>
      <c r="E948" s="243"/>
      <c r="F948" s="244"/>
      <c r="G948" s="244"/>
      <c r="H948" s="122"/>
      <c r="I948" s="165"/>
    </row>
    <row r="949" customFormat="false" ht="15" hidden="false" customHeight="false" outlineLevel="0" collapsed="false">
      <c r="B949" s="252"/>
      <c r="C949" s="253"/>
      <c r="D949" s="253"/>
      <c r="E949" s="253"/>
      <c r="F949" s="254"/>
      <c r="G949" s="254"/>
      <c r="H949" s="256"/>
      <c r="I949" s="169"/>
    </row>
    <row r="950" customFormat="false" ht="15" hidden="false" customHeight="false" outlineLevel="0" collapsed="false">
      <c r="B950" s="255"/>
      <c r="C950" s="253"/>
      <c r="D950" s="253"/>
      <c r="E950" s="243"/>
      <c r="F950" s="244"/>
      <c r="G950" s="244"/>
      <c r="H950" s="122"/>
      <c r="I950" s="117"/>
    </row>
    <row r="951" customFormat="false" ht="15" hidden="false" customHeight="false" outlineLevel="0" collapsed="false">
      <c r="B951" s="242"/>
      <c r="C951" s="243"/>
      <c r="D951" s="243"/>
      <c r="E951" s="243"/>
      <c r="F951" s="244"/>
      <c r="G951" s="244"/>
      <c r="H951" s="122"/>
      <c r="I951" s="117"/>
    </row>
    <row r="952" customFormat="false" ht="15" hidden="false" customHeight="false" outlineLevel="0" collapsed="false">
      <c r="B952" s="234"/>
      <c r="C952" s="235"/>
      <c r="D952" s="235"/>
      <c r="E952" s="235"/>
      <c r="F952" s="231"/>
      <c r="G952" s="231"/>
      <c r="H952" s="164"/>
      <c r="I952" s="117"/>
    </row>
    <row r="953" customFormat="false" ht="15" hidden="false" customHeight="false" outlineLevel="0" collapsed="false">
      <c r="B953" s="234"/>
      <c r="C953" s="235"/>
      <c r="D953" s="235"/>
      <c r="E953" s="235"/>
      <c r="F953" s="231"/>
      <c r="G953" s="231"/>
      <c r="H953" s="164"/>
      <c r="I953" s="117"/>
    </row>
    <row r="954" customFormat="false" ht="15" hidden="false" customHeight="false" outlineLevel="0" collapsed="false">
      <c r="B954" s="238"/>
      <c r="C954" s="239"/>
      <c r="D954" s="239"/>
      <c r="E954" s="239"/>
      <c r="F954" s="240"/>
      <c r="G954" s="240"/>
      <c r="H954" s="168"/>
      <c r="I954" s="117"/>
    </row>
    <row r="955" customFormat="false" ht="15" hidden="false" customHeight="false" outlineLevel="0" collapsed="false">
      <c r="B955" s="242"/>
      <c r="C955" s="243"/>
      <c r="D955" s="243"/>
      <c r="E955" s="243"/>
      <c r="F955" s="244"/>
      <c r="G955" s="244"/>
      <c r="H955" s="122"/>
      <c r="I955" s="117"/>
    </row>
    <row r="956" customFormat="false" ht="15" hidden="false" customHeight="false" outlineLevel="0" collapsed="false">
      <c r="B956" s="242"/>
      <c r="C956" s="243"/>
      <c r="D956" s="246"/>
      <c r="E956" s="243"/>
      <c r="F956" s="244"/>
      <c r="G956" s="244"/>
      <c r="H956" s="122"/>
      <c r="I956" s="117"/>
    </row>
    <row r="957" customFormat="false" ht="15" hidden="false" customHeight="false" outlineLevel="0" collapsed="false">
      <c r="B957" s="242"/>
      <c r="C957" s="248"/>
      <c r="D957" s="243"/>
      <c r="E957" s="248"/>
      <c r="F957" s="244"/>
      <c r="G957" s="244"/>
      <c r="H957" s="122"/>
      <c r="I957" s="117"/>
    </row>
    <row r="958" customFormat="false" ht="15" hidden="false" customHeight="false" outlineLevel="0" collapsed="false">
      <c r="B958" s="252"/>
      <c r="C958" s="253"/>
      <c r="D958" s="253"/>
      <c r="E958" s="253"/>
      <c r="F958" s="254"/>
      <c r="G958" s="254"/>
      <c r="H958" s="256"/>
      <c r="I958" s="165"/>
    </row>
    <row r="959" customFormat="false" ht="15" hidden="false" customHeight="false" outlineLevel="0" collapsed="false">
      <c r="B959" s="255"/>
      <c r="C959" s="253"/>
      <c r="D959" s="253"/>
      <c r="E959" s="243"/>
      <c r="F959" s="244"/>
      <c r="G959" s="244"/>
      <c r="H959" s="122"/>
      <c r="I959" s="165"/>
    </row>
    <row r="960" customFormat="false" ht="15" hidden="false" customHeight="false" outlineLevel="0" collapsed="false">
      <c r="B960" s="252"/>
      <c r="C960" s="253"/>
      <c r="D960" s="253"/>
      <c r="E960" s="253"/>
      <c r="F960" s="254"/>
      <c r="G960" s="254"/>
      <c r="H960" s="256"/>
      <c r="I960" s="169"/>
    </row>
    <row r="961" customFormat="false" ht="15" hidden="false" customHeight="false" outlineLevel="0" collapsed="false">
      <c r="B961" s="255"/>
      <c r="C961" s="253"/>
      <c r="D961" s="253"/>
      <c r="E961" s="243"/>
      <c r="F961" s="244"/>
      <c r="G961" s="244"/>
      <c r="H961" s="122"/>
      <c r="I961" s="117"/>
    </row>
    <row r="962" customFormat="false" ht="15" hidden="false" customHeight="false" outlineLevel="0" collapsed="false">
      <c r="B962" s="242"/>
      <c r="C962" s="243"/>
      <c r="D962" s="243"/>
      <c r="E962" s="243"/>
      <c r="F962" s="244"/>
      <c r="G962" s="244"/>
      <c r="H962" s="122"/>
      <c r="I962" s="117"/>
    </row>
    <row r="963" customFormat="false" ht="15" hidden="false" customHeight="false" outlineLevel="0" collapsed="false">
      <c r="B963" s="234"/>
      <c r="C963" s="235"/>
      <c r="D963" s="235"/>
      <c r="E963" s="235"/>
      <c r="F963" s="231"/>
      <c r="G963" s="231"/>
      <c r="H963" s="164"/>
      <c r="I963" s="117"/>
    </row>
    <row r="964" customFormat="false" ht="15" hidden="false" customHeight="false" outlineLevel="0" collapsed="false">
      <c r="B964" s="234"/>
      <c r="C964" s="235"/>
      <c r="D964" s="235"/>
      <c r="E964" s="235"/>
      <c r="F964" s="231"/>
      <c r="G964" s="231"/>
      <c r="H964" s="164"/>
      <c r="I964" s="117"/>
    </row>
    <row r="965" customFormat="false" ht="15" hidden="false" customHeight="false" outlineLevel="0" collapsed="false">
      <c r="B965" s="238"/>
      <c r="C965" s="239"/>
      <c r="D965" s="239"/>
      <c r="E965" s="239"/>
      <c r="F965" s="240"/>
      <c r="G965" s="240"/>
      <c r="H965" s="168"/>
      <c r="I965" s="117"/>
    </row>
    <row r="966" customFormat="false" ht="15" hidden="false" customHeight="false" outlineLevel="0" collapsed="false">
      <c r="B966" s="242"/>
      <c r="C966" s="243"/>
      <c r="D966" s="243"/>
      <c r="E966" s="243"/>
      <c r="F966" s="244"/>
      <c r="G966" s="244"/>
      <c r="H966" s="122"/>
      <c r="I966" s="117"/>
    </row>
    <row r="967" customFormat="false" ht="15" hidden="false" customHeight="false" outlineLevel="0" collapsed="false">
      <c r="B967" s="242"/>
      <c r="C967" s="243"/>
      <c r="D967" s="246"/>
      <c r="E967" s="243"/>
      <c r="F967" s="244"/>
      <c r="G967" s="244"/>
      <c r="H967" s="122"/>
      <c r="I967" s="117"/>
    </row>
    <row r="968" customFormat="false" ht="15" hidden="false" customHeight="false" outlineLevel="0" collapsed="false">
      <c r="B968" s="242"/>
      <c r="C968" s="248"/>
      <c r="D968" s="243"/>
      <c r="E968" s="248"/>
      <c r="F968" s="244"/>
      <c r="G968" s="244"/>
      <c r="H968" s="122"/>
      <c r="I968" s="117"/>
    </row>
    <row r="969" customFormat="false" ht="15" hidden="false" customHeight="false" outlineLevel="0" collapsed="false">
      <c r="B969" s="252"/>
      <c r="C969" s="253"/>
      <c r="D969" s="253"/>
      <c r="E969" s="253"/>
      <c r="F969" s="254"/>
      <c r="G969" s="254"/>
      <c r="H969" s="256"/>
      <c r="I969" s="165"/>
    </row>
    <row r="970" customFormat="false" ht="15" hidden="false" customHeight="false" outlineLevel="0" collapsed="false">
      <c r="B970" s="234"/>
      <c r="C970" s="235"/>
      <c r="D970" s="235"/>
      <c r="E970" s="235"/>
      <c r="F970" s="231"/>
      <c r="G970" s="231"/>
      <c r="H970" s="164"/>
      <c r="I970" s="165"/>
    </row>
    <row r="971" customFormat="false" ht="15" hidden="false" customHeight="false" outlineLevel="0" collapsed="false">
      <c r="B971" s="238"/>
      <c r="C971" s="239"/>
      <c r="D971" s="239"/>
      <c r="E971" s="239"/>
      <c r="F971" s="240"/>
      <c r="G971" s="240"/>
      <c r="H971" s="168"/>
      <c r="I971" s="169"/>
    </row>
    <row r="972" customFormat="false" ht="15" hidden="false" customHeight="false" outlineLevel="0" collapsed="false">
      <c r="B972" s="242"/>
      <c r="C972" s="243"/>
      <c r="D972" s="243"/>
      <c r="E972" s="243"/>
      <c r="F972" s="244"/>
      <c r="G972" s="244"/>
      <c r="H972" s="122"/>
      <c r="I972" s="117"/>
    </row>
    <row r="973" customFormat="false" ht="15" hidden="false" customHeight="false" outlineLevel="0" collapsed="false">
      <c r="B973" s="242"/>
      <c r="C973" s="243"/>
      <c r="D973" s="246"/>
      <c r="E973" s="243"/>
      <c r="F973" s="244"/>
      <c r="G973" s="244"/>
      <c r="H973" s="122"/>
      <c r="I973" s="117"/>
    </row>
    <row r="974" customFormat="false" ht="15" hidden="false" customHeight="false" outlineLevel="0" collapsed="false">
      <c r="B974" s="242"/>
      <c r="C974" s="248"/>
      <c r="D974" s="243"/>
      <c r="E974" s="248"/>
      <c r="F974" s="244"/>
      <c r="G974" s="244"/>
      <c r="H974" s="122"/>
      <c r="I974" s="117"/>
    </row>
    <row r="975" customFormat="false" ht="15" hidden="false" customHeight="false" outlineLevel="0" collapsed="false">
      <c r="B975" s="252"/>
      <c r="C975" s="253"/>
      <c r="D975" s="253"/>
      <c r="E975" s="253"/>
      <c r="F975" s="254"/>
      <c r="G975" s="254"/>
      <c r="H975" s="256"/>
      <c r="I975" s="117"/>
    </row>
    <row r="976" customFormat="false" ht="15" hidden="false" customHeight="false" outlineLevel="0" collapsed="false">
      <c r="B976" s="255"/>
      <c r="C976" s="253"/>
      <c r="D976" s="253"/>
      <c r="E976" s="243"/>
      <c r="F976" s="244"/>
      <c r="G976" s="244"/>
      <c r="H976" s="122"/>
      <c r="I976" s="165"/>
    </row>
    <row r="977" customFormat="false" ht="15" hidden="false" customHeight="false" outlineLevel="0" collapsed="false">
      <c r="B977" s="252"/>
      <c r="C977" s="253"/>
      <c r="D977" s="253"/>
      <c r="E977" s="253"/>
      <c r="F977" s="254"/>
      <c r="G977" s="254"/>
      <c r="H977" s="256"/>
      <c r="I977" s="169"/>
    </row>
    <row r="978" customFormat="false" ht="15" hidden="false" customHeight="false" outlineLevel="0" collapsed="false">
      <c r="B978" s="255"/>
      <c r="C978" s="253"/>
      <c r="D978" s="253"/>
      <c r="E978" s="243"/>
      <c r="F978" s="244"/>
      <c r="G978" s="244"/>
      <c r="H978" s="122"/>
      <c r="I978" s="117"/>
    </row>
    <row r="979" customFormat="false" ht="15" hidden="false" customHeight="false" outlineLevel="0" collapsed="false">
      <c r="B979" s="242"/>
      <c r="C979" s="243"/>
      <c r="D979" s="243"/>
      <c r="E979" s="243"/>
      <c r="F979" s="244"/>
      <c r="G979" s="244"/>
      <c r="H979" s="122"/>
      <c r="I979" s="117"/>
    </row>
    <row r="980" customFormat="false" ht="15" hidden="false" customHeight="false" outlineLevel="0" collapsed="false">
      <c r="B980" s="234"/>
      <c r="C980" s="235"/>
      <c r="D980" s="235"/>
      <c r="E980" s="235"/>
      <c r="F980" s="231"/>
      <c r="G980" s="231"/>
      <c r="H980" s="164"/>
      <c r="I980" s="117"/>
    </row>
    <row r="981" customFormat="false" ht="15" hidden="false" customHeight="false" outlineLevel="0" collapsed="false">
      <c r="B981" s="234"/>
      <c r="C981" s="235"/>
      <c r="D981" s="235"/>
      <c r="E981" s="235"/>
      <c r="F981" s="231"/>
      <c r="G981" s="231"/>
      <c r="H981" s="164"/>
      <c r="I981" s="117"/>
    </row>
    <row r="982" customFormat="false" ht="15" hidden="false" customHeight="false" outlineLevel="0" collapsed="false">
      <c r="B982" s="238"/>
      <c r="C982" s="239"/>
      <c r="D982" s="239"/>
      <c r="E982" s="239"/>
      <c r="F982" s="240"/>
      <c r="G982" s="240"/>
      <c r="H982" s="168"/>
      <c r="I982" s="117"/>
    </row>
    <row r="983" customFormat="false" ht="15" hidden="false" customHeight="false" outlineLevel="0" collapsed="false">
      <c r="B983" s="242"/>
      <c r="C983" s="243"/>
      <c r="D983" s="243"/>
      <c r="E983" s="243"/>
      <c r="F983" s="244"/>
      <c r="G983" s="244"/>
      <c r="H983" s="122"/>
      <c r="I983" s="117"/>
    </row>
    <row r="984" customFormat="false" ht="15" hidden="false" customHeight="false" outlineLevel="0" collapsed="false">
      <c r="B984" s="242"/>
      <c r="C984" s="243"/>
      <c r="D984" s="246"/>
      <c r="E984" s="243"/>
      <c r="F984" s="244"/>
      <c r="G984" s="244"/>
      <c r="H984" s="122"/>
      <c r="I984" s="117"/>
    </row>
    <row r="985" customFormat="false" ht="15" hidden="false" customHeight="false" outlineLevel="0" collapsed="false">
      <c r="B985" s="242"/>
      <c r="C985" s="248"/>
      <c r="D985" s="243"/>
      <c r="E985" s="248"/>
      <c r="F985" s="244"/>
      <c r="G985" s="244"/>
      <c r="H985" s="122"/>
      <c r="I985" s="117"/>
    </row>
    <row r="986" customFormat="false" ht="15" hidden="false" customHeight="false" outlineLevel="0" collapsed="false">
      <c r="B986" s="252"/>
      <c r="C986" s="253"/>
      <c r="D986" s="253"/>
      <c r="E986" s="253"/>
      <c r="F986" s="254"/>
      <c r="G986" s="254"/>
      <c r="H986" s="256"/>
      <c r="I986" s="165"/>
    </row>
    <row r="987" customFormat="false" ht="15" hidden="false" customHeight="false" outlineLevel="0" collapsed="false">
      <c r="B987" s="255"/>
      <c r="C987" s="253"/>
      <c r="D987" s="253"/>
      <c r="E987" s="243"/>
      <c r="F987" s="244"/>
      <c r="G987" s="244"/>
      <c r="H987" s="122"/>
      <c r="I987" s="165"/>
    </row>
    <row r="988" customFormat="false" ht="15" hidden="false" customHeight="false" outlineLevel="0" collapsed="false">
      <c r="B988" s="252"/>
      <c r="C988" s="253"/>
      <c r="D988" s="253"/>
      <c r="E988" s="253"/>
      <c r="F988" s="254"/>
      <c r="G988" s="254"/>
      <c r="H988" s="256"/>
      <c r="I988" s="169"/>
    </row>
    <row r="989" customFormat="false" ht="15" hidden="false" customHeight="false" outlineLevel="0" collapsed="false">
      <c r="B989" s="255"/>
      <c r="C989" s="253"/>
      <c r="D989" s="253"/>
      <c r="E989" s="243"/>
      <c r="F989" s="244"/>
      <c r="G989" s="244"/>
      <c r="H989" s="122"/>
      <c r="I989" s="117"/>
    </row>
    <row r="990" customFormat="false" ht="15" hidden="false" customHeight="false" outlineLevel="0" collapsed="false">
      <c r="B990" s="242"/>
      <c r="C990" s="243"/>
      <c r="D990" s="243"/>
      <c r="E990" s="243"/>
      <c r="F990" s="244"/>
      <c r="G990" s="244"/>
      <c r="H990" s="122"/>
      <c r="I990" s="117"/>
    </row>
    <row r="991" customFormat="false" ht="15" hidden="false" customHeight="false" outlineLevel="0" collapsed="false">
      <c r="B991" s="234"/>
      <c r="C991" s="235"/>
      <c r="D991" s="235"/>
      <c r="E991" s="235"/>
      <c r="F991" s="231"/>
      <c r="G991" s="231"/>
      <c r="H991" s="164"/>
      <c r="I991" s="117"/>
    </row>
    <row r="992" customFormat="false" ht="15" hidden="false" customHeight="false" outlineLevel="0" collapsed="false">
      <c r="B992" s="234"/>
      <c r="C992" s="235"/>
      <c r="D992" s="235"/>
      <c r="E992" s="235"/>
      <c r="F992" s="231"/>
      <c r="G992" s="231"/>
      <c r="H992" s="164"/>
      <c r="I992" s="117"/>
    </row>
    <row r="993" customFormat="false" ht="15" hidden="false" customHeight="false" outlineLevel="0" collapsed="false">
      <c r="B993" s="238"/>
      <c r="C993" s="239"/>
      <c r="D993" s="239"/>
      <c r="E993" s="239"/>
      <c r="F993" s="240"/>
      <c r="G993" s="240"/>
      <c r="H993" s="168"/>
      <c r="I993" s="117"/>
    </row>
    <row r="994" customFormat="false" ht="15" hidden="false" customHeight="false" outlineLevel="0" collapsed="false">
      <c r="B994" s="242"/>
      <c r="C994" s="243"/>
      <c r="D994" s="243"/>
      <c r="E994" s="243"/>
      <c r="F994" s="244"/>
      <c r="G994" s="244"/>
      <c r="H994" s="122"/>
      <c r="I994" s="117"/>
    </row>
    <row r="995" customFormat="false" ht="15" hidden="false" customHeight="false" outlineLevel="0" collapsed="false">
      <c r="B995" s="242"/>
      <c r="C995" s="243"/>
      <c r="D995" s="246"/>
      <c r="E995" s="243"/>
      <c r="F995" s="244"/>
      <c r="G995" s="244"/>
      <c r="H995" s="122"/>
      <c r="I995" s="117"/>
    </row>
    <row r="996" customFormat="false" ht="15" hidden="false" customHeight="false" outlineLevel="0" collapsed="false">
      <c r="B996" s="242"/>
      <c r="C996" s="248"/>
      <c r="D996" s="243"/>
      <c r="E996" s="248"/>
      <c r="F996" s="244"/>
      <c r="G996" s="244"/>
      <c r="H996" s="122"/>
      <c r="I996" s="117"/>
    </row>
    <row r="997" customFormat="false" ht="15" hidden="false" customHeight="false" outlineLevel="0" collapsed="false">
      <c r="B997" s="252"/>
      <c r="C997" s="253"/>
      <c r="D997" s="253"/>
      <c r="E997" s="253"/>
      <c r="F997" s="254"/>
      <c r="G997" s="254"/>
      <c r="H997" s="256"/>
      <c r="I997" s="165"/>
    </row>
    <row r="998" customFormat="false" ht="15" hidden="false" customHeight="false" outlineLevel="0" collapsed="false">
      <c r="B998" s="255"/>
      <c r="C998" s="253"/>
      <c r="D998" s="253"/>
      <c r="E998" s="243"/>
      <c r="F998" s="244"/>
      <c r="G998" s="244"/>
      <c r="H998" s="122"/>
      <c r="I998" s="165"/>
    </row>
    <row r="999" customFormat="false" ht="15" hidden="false" customHeight="false" outlineLevel="0" collapsed="false">
      <c r="B999" s="252"/>
      <c r="C999" s="253"/>
      <c r="D999" s="253"/>
      <c r="E999" s="253"/>
      <c r="F999" s="254"/>
      <c r="G999" s="254"/>
      <c r="H999" s="256"/>
      <c r="I999" s="169"/>
    </row>
    <row r="1000" customFormat="false" ht="15" hidden="false" customHeight="false" outlineLevel="0" collapsed="false">
      <c r="B1000" s="255"/>
      <c r="C1000" s="253"/>
      <c r="D1000" s="253"/>
      <c r="E1000" s="243"/>
      <c r="F1000" s="244"/>
      <c r="G1000" s="244"/>
      <c r="H1000" s="122"/>
      <c r="I1000" s="117"/>
    </row>
    <row r="1001" customFormat="false" ht="15" hidden="false" customHeight="false" outlineLevel="0" collapsed="false">
      <c r="B1001" s="242"/>
      <c r="C1001" s="243"/>
      <c r="D1001" s="243"/>
      <c r="E1001" s="243"/>
      <c r="F1001" s="244"/>
      <c r="G1001" s="244"/>
      <c r="H1001" s="122"/>
      <c r="I1001" s="117"/>
    </row>
    <row r="1002" customFormat="false" ht="15" hidden="false" customHeight="false" outlineLevel="0" collapsed="false">
      <c r="B1002" s="234"/>
      <c r="C1002" s="235"/>
      <c r="D1002" s="235"/>
      <c r="E1002" s="235"/>
      <c r="F1002" s="231"/>
      <c r="G1002" s="231"/>
      <c r="H1002" s="164"/>
      <c r="I1002" s="117"/>
    </row>
    <row r="1003" customFormat="false" ht="15" hidden="false" customHeight="false" outlineLevel="0" collapsed="false">
      <c r="B1003" s="234"/>
      <c r="C1003" s="235"/>
      <c r="D1003" s="235"/>
      <c r="E1003" s="235"/>
      <c r="F1003" s="231"/>
      <c r="G1003" s="231"/>
      <c r="H1003" s="164"/>
      <c r="I1003" s="117"/>
    </row>
    <row r="1004" customFormat="false" ht="15" hidden="false" customHeight="false" outlineLevel="0" collapsed="false">
      <c r="B1004" s="238"/>
      <c r="C1004" s="239"/>
      <c r="D1004" s="239"/>
      <c r="E1004" s="239"/>
      <c r="F1004" s="240"/>
      <c r="G1004" s="240"/>
      <c r="H1004" s="168"/>
      <c r="I1004" s="117"/>
    </row>
    <row r="1005" customFormat="false" ht="15" hidden="false" customHeight="false" outlineLevel="0" collapsed="false">
      <c r="B1005" s="242"/>
      <c r="C1005" s="243"/>
      <c r="D1005" s="243"/>
      <c r="E1005" s="243"/>
      <c r="F1005" s="244"/>
      <c r="G1005" s="244"/>
      <c r="H1005" s="122"/>
      <c r="I1005" s="117"/>
    </row>
    <row r="1006" customFormat="false" ht="15" hidden="false" customHeight="false" outlineLevel="0" collapsed="false">
      <c r="B1006" s="242"/>
      <c r="C1006" s="243"/>
      <c r="D1006" s="246"/>
      <c r="E1006" s="243"/>
      <c r="F1006" s="244"/>
      <c r="G1006" s="244"/>
      <c r="H1006" s="122"/>
      <c r="I1006" s="117"/>
    </row>
    <row r="1007" customFormat="false" ht="15" hidden="false" customHeight="false" outlineLevel="0" collapsed="false">
      <c r="B1007" s="242"/>
      <c r="C1007" s="248"/>
      <c r="D1007" s="243"/>
      <c r="E1007" s="248"/>
      <c r="F1007" s="244"/>
      <c r="G1007" s="244"/>
      <c r="H1007" s="122"/>
      <c r="I1007" s="117"/>
    </row>
    <row r="1008" customFormat="false" ht="15" hidden="false" customHeight="false" outlineLevel="0" collapsed="false">
      <c r="B1008" s="252"/>
      <c r="C1008" s="253"/>
      <c r="D1008" s="253"/>
      <c r="E1008" s="253"/>
      <c r="F1008" s="254"/>
      <c r="G1008" s="254"/>
      <c r="H1008" s="256"/>
      <c r="I1008" s="165"/>
    </row>
    <row r="1009" customFormat="false" ht="15" hidden="false" customHeight="false" outlineLevel="0" collapsed="false">
      <c r="B1009" s="255"/>
      <c r="C1009" s="253"/>
      <c r="D1009" s="253"/>
      <c r="E1009" s="243"/>
      <c r="F1009" s="244"/>
      <c r="G1009" s="244"/>
      <c r="H1009" s="122"/>
      <c r="I1009" s="165"/>
    </row>
    <row r="1010" customFormat="false" ht="15" hidden="false" customHeight="false" outlineLevel="0" collapsed="false">
      <c r="B1010" s="252"/>
      <c r="C1010" s="253"/>
      <c r="D1010" s="253"/>
      <c r="E1010" s="253"/>
      <c r="F1010" s="254"/>
      <c r="G1010" s="254"/>
      <c r="H1010" s="256"/>
      <c r="I1010" s="169"/>
    </row>
    <row r="1011" customFormat="false" ht="15" hidden="false" customHeight="false" outlineLevel="0" collapsed="false">
      <c r="B1011" s="255"/>
      <c r="C1011" s="253"/>
      <c r="D1011" s="253"/>
      <c r="E1011" s="243"/>
      <c r="F1011" s="244"/>
      <c r="G1011" s="244"/>
      <c r="H1011" s="122"/>
      <c r="I1011" s="117"/>
    </row>
    <row r="1012" customFormat="false" ht="15" hidden="false" customHeight="false" outlineLevel="0" collapsed="false">
      <c r="B1012" s="242"/>
      <c r="C1012" s="243"/>
      <c r="D1012" s="243"/>
      <c r="E1012" s="243"/>
      <c r="F1012" s="244"/>
      <c r="G1012" s="244"/>
      <c r="H1012" s="122"/>
      <c r="I1012" s="117"/>
    </row>
    <row r="1013" customFormat="false" ht="15" hidden="false" customHeight="false" outlineLevel="0" collapsed="false">
      <c r="B1013" s="234"/>
      <c r="C1013" s="235"/>
      <c r="D1013" s="235"/>
      <c r="E1013" s="235"/>
      <c r="F1013" s="231"/>
      <c r="G1013" s="231"/>
      <c r="H1013" s="164"/>
      <c r="I1013" s="117"/>
    </row>
    <row r="1014" customFormat="false" ht="15" hidden="false" customHeight="false" outlineLevel="0" collapsed="false">
      <c r="B1014" s="234"/>
      <c r="C1014" s="235"/>
      <c r="D1014" s="235"/>
      <c r="E1014" s="235"/>
      <c r="F1014" s="231"/>
      <c r="G1014" s="231"/>
      <c r="H1014" s="164"/>
      <c r="I1014" s="117"/>
    </row>
    <row r="1015" customFormat="false" ht="15" hidden="false" customHeight="false" outlineLevel="0" collapsed="false">
      <c r="B1015" s="238"/>
      <c r="C1015" s="239"/>
      <c r="D1015" s="239"/>
      <c r="E1015" s="239"/>
      <c r="F1015" s="240"/>
      <c r="G1015" s="240"/>
      <c r="H1015" s="168"/>
      <c r="I1015" s="117"/>
    </row>
    <row r="1016" customFormat="false" ht="15" hidden="false" customHeight="false" outlineLevel="0" collapsed="false">
      <c r="B1016" s="242"/>
      <c r="C1016" s="243"/>
      <c r="D1016" s="243"/>
      <c r="E1016" s="243"/>
      <c r="F1016" s="244"/>
      <c r="G1016" s="244"/>
      <c r="H1016" s="122"/>
      <c r="I1016" s="117"/>
    </row>
    <row r="1017" customFormat="false" ht="15" hidden="false" customHeight="false" outlineLevel="0" collapsed="false">
      <c r="B1017" s="242"/>
      <c r="C1017" s="243"/>
      <c r="D1017" s="246"/>
      <c r="E1017" s="243"/>
      <c r="F1017" s="244"/>
      <c r="G1017" s="244"/>
      <c r="H1017" s="122"/>
      <c r="I1017" s="117"/>
    </row>
    <row r="1018" customFormat="false" ht="15" hidden="false" customHeight="false" outlineLevel="0" collapsed="false">
      <c r="B1018" s="242"/>
      <c r="C1018" s="248"/>
      <c r="D1018" s="243"/>
      <c r="E1018" s="248"/>
      <c r="F1018" s="244"/>
      <c r="G1018" s="244"/>
      <c r="H1018" s="122"/>
      <c r="I1018" s="117"/>
    </row>
    <row r="1019" customFormat="false" ht="15" hidden="false" customHeight="false" outlineLevel="0" collapsed="false">
      <c r="B1019" s="252"/>
      <c r="C1019" s="253"/>
      <c r="D1019" s="253"/>
      <c r="E1019" s="253"/>
      <c r="F1019" s="254"/>
      <c r="G1019" s="254"/>
      <c r="H1019" s="256"/>
      <c r="I1019" s="165"/>
    </row>
    <row r="1020" customFormat="false" ht="15" hidden="false" customHeight="false" outlineLevel="0" collapsed="false">
      <c r="B1020" s="255"/>
      <c r="C1020" s="253"/>
      <c r="D1020" s="253"/>
      <c r="E1020" s="243"/>
      <c r="F1020" s="244"/>
      <c r="G1020" s="244"/>
      <c r="H1020" s="122"/>
      <c r="I1020" s="165"/>
    </row>
    <row r="1021" customFormat="false" ht="15" hidden="false" customHeight="false" outlineLevel="0" collapsed="false">
      <c r="B1021" s="252"/>
      <c r="C1021" s="253"/>
      <c r="D1021" s="253"/>
      <c r="E1021" s="253"/>
      <c r="F1021" s="254"/>
      <c r="G1021" s="254"/>
      <c r="H1021" s="256"/>
      <c r="I1021" s="169"/>
    </row>
    <row r="1022" customFormat="false" ht="15" hidden="false" customHeight="false" outlineLevel="0" collapsed="false">
      <c r="B1022" s="255"/>
      <c r="C1022" s="253"/>
      <c r="D1022" s="253"/>
      <c r="E1022" s="243"/>
      <c r="F1022" s="244"/>
      <c r="G1022" s="244"/>
      <c r="H1022" s="122"/>
      <c r="I1022" s="117"/>
    </row>
    <row r="1023" customFormat="false" ht="15" hidden="false" customHeight="false" outlineLevel="0" collapsed="false">
      <c r="B1023" s="242"/>
      <c r="C1023" s="243"/>
      <c r="D1023" s="243"/>
      <c r="E1023" s="243"/>
      <c r="F1023" s="244"/>
      <c r="G1023" s="244"/>
      <c r="H1023" s="122"/>
      <c r="I1023" s="117"/>
    </row>
    <row r="1024" customFormat="false" ht="15" hidden="false" customHeight="false" outlineLevel="0" collapsed="false">
      <c r="B1024" s="234"/>
      <c r="C1024" s="235"/>
      <c r="D1024" s="235"/>
      <c r="E1024" s="235"/>
      <c r="F1024" s="231"/>
      <c r="G1024" s="231"/>
      <c r="H1024" s="164"/>
      <c r="I1024" s="117"/>
    </row>
    <row r="1025" customFormat="false" ht="15" hidden="false" customHeight="false" outlineLevel="0" collapsed="false">
      <c r="B1025" s="234"/>
      <c r="C1025" s="235"/>
      <c r="D1025" s="235"/>
      <c r="E1025" s="235"/>
      <c r="F1025" s="231"/>
      <c r="G1025" s="231"/>
      <c r="H1025" s="164"/>
      <c r="I1025" s="117"/>
    </row>
    <row r="1026" customFormat="false" ht="15" hidden="false" customHeight="false" outlineLevel="0" collapsed="false">
      <c r="B1026" s="238"/>
      <c r="C1026" s="239"/>
      <c r="D1026" s="239"/>
      <c r="E1026" s="239"/>
      <c r="F1026" s="240"/>
      <c r="G1026" s="240"/>
      <c r="H1026" s="168"/>
      <c r="I1026" s="117"/>
    </row>
    <row r="1027" customFormat="false" ht="15" hidden="false" customHeight="false" outlineLevel="0" collapsed="false">
      <c r="B1027" s="242"/>
      <c r="C1027" s="243"/>
      <c r="D1027" s="243"/>
      <c r="E1027" s="243"/>
      <c r="F1027" s="244"/>
      <c r="G1027" s="244"/>
      <c r="H1027" s="122"/>
      <c r="I1027" s="117"/>
    </row>
    <row r="1028" customFormat="false" ht="15" hidden="false" customHeight="false" outlineLevel="0" collapsed="false">
      <c r="B1028" s="242"/>
      <c r="C1028" s="243"/>
      <c r="D1028" s="246"/>
      <c r="E1028" s="243"/>
      <c r="F1028" s="244"/>
      <c r="G1028" s="244"/>
      <c r="H1028" s="122"/>
      <c r="I1028" s="117"/>
    </row>
    <row r="1029" customFormat="false" ht="15" hidden="false" customHeight="false" outlineLevel="0" collapsed="false">
      <c r="B1029" s="242"/>
      <c r="C1029" s="248"/>
      <c r="D1029" s="243"/>
      <c r="E1029" s="248"/>
      <c r="F1029" s="244"/>
      <c r="G1029" s="244"/>
      <c r="H1029" s="122"/>
      <c r="I1029" s="117"/>
    </row>
    <row r="1030" customFormat="false" ht="15" hidden="false" customHeight="false" outlineLevel="0" collapsed="false">
      <c r="B1030" s="252"/>
      <c r="C1030" s="253"/>
      <c r="D1030" s="253"/>
      <c r="E1030" s="253"/>
      <c r="F1030" s="254"/>
      <c r="G1030" s="254"/>
      <c r="H1030" s="256"/>
      <c r="I1030" s="165"/>
    </row>
    <row r="1031" customFormat="false" ht="15" hidden="false" customHeight="false" outlineLevel="0" collapsed="false">
      <c r="B1031" s="255"/>
      <c r="C1031" s="253"/>
      <c r="D1031" s="253"/>
      <c r="E1031" s="243"/>
      <c r="F1031" s="244"/>
      <c r="G1031" s="244"/>
      <c r="H1031" s="122"/>
      <c r="I1031" s="165"/>
    </row>
    <row r="1032" customFormat="false" ht="15" hidden="false" customHeight="false" outlineLevel="0" collapsed="false">
      <c r="B1032" s="252"/>
      <c r="C1032" s="253"/>
      <c r="D1032" s="253"/>
      <c r="E1032" s="253"/>
      <c r="F1032" s="254"/>
      <c r="G1032" s="254"/>
      <c r="H1032" s="256"/>
      <c r="I1032" s="169"/>
    </row>
    <row r="1033" customFormat="false" ht="15" hidden="false" customHeight="false" outlineLevel="0" collapsed="false">
      <c r="B1033" s="255"/>
      <c r="C1033" s="253"/>
      <c r="D1033" s="253"/>
      <c r="E1033" s="243"/>
      <c r="F1033" s="244"/>
      <c r="G1033" s="244"/>
      <c r="H1033" s="122"/>
      <c r="I1033" s="117"/>
    </row>
    <row r="1034" customFormat="false" ht="15" hidden="false" customHeight="false" outlineLevel="0" collapsed="false">
      <c r="B1034" s="242"/>
      <c r="C1034" s="243"/>
      <c r="D1034" s="243"/>
      <c r="E1034" s="243"/>
      <c r="F1034" s="244"/>
      <c r="G1034" s="244"/>
      <c r="H1034" s="122"/>
      <c r="I1034" s="117"/>
    </row>
    <row r="1035" customFormat="false" ht="15" hidden="false" customHeight="false" outlineLevel="0" collapsed="false">
      <c r="B1035" s="234"/>
      <c r="C1035" s="235"/>
      <c r="D1035" s="235"/>
      <c r="E1035" s="235"/>
      <c r="F1035" s="231"/>
      <c r="G1035" s="231"/>
      <c r="H1035" s="164"/>
      <c r="I1035" s="117"/>
    </row>
    <row r="1036" customFormat="false" ht="15" hidden="false" customHeight="false" outlineLevel="0" collapsed="false">
      <c r="B1036" s="234"/>
      <c r="C1036" s="235"/>
      <c r="D1036" s="235"/>
      <c r="E1036" s="235"/>
      <c r="F1036" s="231"/>
      <c r="G1036" s="231"/>
      <c r="H1036" s="164"/>
      <c r="I1036" s="117"/>
    </row>
    <row r="1037" customFormat="false" ht="15" hidden="false" customHeight="false" outlineLevel="0" collapsed="false">
      <c r="B1037" s="238"/>
      <c r="C1037" s="239"/>
      <c r="D1037" s="239"/>
      <c r="E1037" s="239"/>
      <c r="F1037" s="240"/>
      <c r="G1037" s="240"/>
      <c r="H1037" s="168"/>
      <c r="I1037" s="117"/>
    </row>
    <row r="1038" customFormat="false" ht="15" hidden="false" customHeight="false" outlineLevel="0" collapsed="false">
      <c r="B1038" s="242"/>
      <c r="C1038" s="243"/>
      <c r="D1038" s="243"/>
      <c r="E1038" s="243"/>
      <c r="F1038" s="244"/>
      <c r="G1038" s="244"/>
      <c r="H1038" s="122"/>
      <c r="I1038" s="117"/>
    </row>
    <row r="1039" customFormat="false" ht="15" hidden="false" customHeight="false" outlineLevel="0" collapsed="false">
      <c r="B1039" s="242"/>
      <c r="C1039" s="243"/>
      <c r="D1039" s="246"/>
      <c r="E1039" s="243"/>
      <c r="F1039" s="244"/>
      <c r="G1039" s="244"/>
      <c r="H1039" s="122"/>
      <c r="I1039" s="117"/>
    </row>
    <row r="1040" customFormat="false" ht="15" hidden="false" customHeight="false" outlineLevel="0" collapsed="false">
      <c r="B1040" s="242"/>
      <c r="C1040" s="248"/>
      <c r="D1040" s="243"/>
      <c r="E1040" s="248"/>
      <c r="F1040" s="244"/>
      <c r="G1040" s="244"/>
      <c r="H1040" s="122"/>
      <c r="I1040" s="117"/>
    </row>
    <row r="1041" customFormat="false" ht="15" hidden="false" customHeight="false" outlineLevel="0" collapsed="false">
      <c r="B1041" s="252"/>
      <c r="C1041" s="253"/>
      <c r="D1041" s="253"/>
      <c r="E1041" s="253"/>
      <c r="F1041" s="254"/>
      <c r="G1041" s="254"/>
      <c r="H1041" s="256"/>
      <c r="I1041" s="165"/>
    </row>
    <row r="1042" customFormat="false" ht="15" hidden="false" customHeight="false" outlineLevel="0" collapsed="false">
      <c r="B1042" s="255"/>
      <c r="C1042" s="253"/>
      <c r="D1042" s="253"/>
      <c r="E1042" s="243"/>
      <c r="F1042" s="244"/>
      <c r="G1042" s="244"/>
      <c r="H1042" s="122"/>
      <c r="I1042" s="165"/>
    </row>
    <row r="1043" customFormat="false" ht="15" hidden="false" customHeight="false" outlineLevel="0" collapsed="false">
      <c r="B1043" s="252"/>
      <c r="C1043" s="253"/>
      <c r="D1043" s="253"/>
      <c r="E1043" s="253"/>
      <c r="F1043" s="254"/>
      <c r="G1043" s="254"/>
      <c r="H1043" s="256"/>
      <c r="I1043" s="169"/>
    </row>
    <row r="1044" customFormat="false" ht="15" hidden="false" customHeight="false" outlineLevel="0" collapsed="false">
      <c r="B1044" s="255"/>
      <c r="C1044" s="253"/>
      <c r="D1044" s="253"/>
      <c r="E1044" s="243"/>
      <c r="F1044" s="244"/>
      <c r="G1044" s="244"/>
      <c r="H1044" s="122"/>
      <c r="I1044" s="117"/>
    </row>
    <row r="1045" customFormat="false" ht="15" hidden="false" customHeight="false" outlineLevel="0" collapsed="false">
      <c r="B1045" s="242"/>
      <c r="C1045" s="243"/>
      <c r="D1045" s="243"/>
      <c r="E1045" s="243"/>
      <c r="F1045" s="244"/>
      <c r="G1045" s="244"/>
      <c r="H1045" s="122"/>
      <c r="I1045" s="117"/>
    </row>
    <row r="1046" customFormat="false" ht="15" hidden="false" customHeight="false" outlineLevel="0" collapsed="false">
      <c r="B1046" s="234"/>
      <c r="C1046" s="235"/>
      <c r="D1046" s="235"/>
      <c r="E1046" s="235"/>
      <c r="F1046" s="231"/>
      <c r="G1046" s="231"/>
      <c r="H1046" s="164"/>
      <c r="I1046" s="117"/>
    </row>
    <row r="1047" customFormat="false" ht="15" hidden="false" customHeight="false" outlineLevel="0" collapsed="false">
      <c r="B1047" s="234"/>
      <c r="C1047" s="235"/>
      <c r="D1047" s="235"/>
      <c r="E1047" s="235"/>
      <c r="F1047" s="231"/>
      <c r="G1047" s="231"/>
      <c r="H1047" s="164"/>
      <c r="I1047" s="117"/>
    </row>
    <row r="1048" customFormat="false" ht="15" hidden="false" customHeight="false" outlineLevel="0" collapsed="false">
      <c r="B1048" s="238"/>
      <c r="C1048" s="239"/>
      <c r="D1048" s="239"/>
      <c r="E1048" s="239"/>
      <c r="F1048" s="240"/>
      <c r="G1048" s="240"/>
      <c r="H1048" s="168"/>
      <c r="I1048" s="117"/>
    </row>
    <row r="1049" customFormat="false" ht="15" hidden="false" customHeight="false" outlineLevel="0" collapsed="false">
      <c r="B1049" s="242"/>
      <c r="C1049" s="243"/>
      <c r="D1049" s="243"/>
      <c r="E1049" s="243"/>
      <c r="F1049" s="244"/>
      <c r="G1049" s="244"/>
      <c r="H1049" s="122"/>
      <c r="I1049" s="117"/>
    </row>
    <row r="1050" customFormat="false" ht="15" hidden="false" customHeight="false" outlineLevel="0" collapsed="false">
      <c r="B1050" s="242"/>
      <c r="C1050" s="243"/>
      <c r="D1050" s="246"/>
      <c r="E1050" s="243"/>
      <c r="F1050" s="244"/>
      <c r="G1050" s="244"/>
      <c r="H1050" s="122"/>
      <c r="I1050" s="117"/>
    </row>
    <row r="1051" customFormat="false" ht="15" hidden="false" customHeight="false" outlineLevel="0" collapsed="false">
      <c r="B1051" s="242"/>
      <c r="C1051" s="248"/>
      <c r="D1051" s="243"/>
      <c r="E1051" s="248"/>
      <c r="F1051" s="244"/>
      <c r="G1051" s="244"/>
      <c r="H1051" s="122"/>
      <c r="I1051" s="117"/>
    </row>
    <row r="1052" customFormat="false" ht="15" hidden="false" customHeight="false" outlineLevel="0" collapsed="false">
      <c r="B1052" s="252"/>
      <c r="C1052" s="253"/>
      <c r="D1052" s="253"/>
      <c r="E1052" s="253"/>
      <c r="F1052" s="254"/>
      <c r="G1052" s="254"/>
      <c r="H1052" s="256"/>
      <c r="I1052" s="165"/>
    </row>
    <row r="1053" customFormat="false" ht="15" hidden="false" customHeight="false" outlineLevel="0" collapsed="false">
      <c r="B1053" s="255"/>
      <c r="C1053" s="253"/>
      <c r="D1053" s="253"/>
      <c r="E1053" s="243"/>
      <c r="F1053" s="244"/>
      <c r="G1053" s="244"/>
      <c r="H1053" s="122"/>
      <c r="I1053" s="165"/>
    </row>
    <row r="1054" customFormat="false" ht="15" hidden="false" customHeight="false" outlineLevel="0" collapsed="false">
      <c r="B1054" s="252"/>
      <c r="C1054" s="253"/>
      <c r="D1054" s="253"/>
      <c r="E1054" s="253"/>
      <c r="F1054" s="254"/>
      <c r="G1054" s="254"/>
      <c r="H1054" s="256"/>
      <c r="I1054" s="169"/>
    </row>
    <row r="1055" customFormat="false" ht="15" hidden="false" customHeight="false" outlineLevel="0" collapsed="false">
      <c r="B1055" s="255"/>
      <c r="C1055" s="253"/>
      <c r="D1055" s="253"/>
      <c r="E1055" s="243"/>
      <c r="F1055" s="244"/>
      <c r="G1055" s="244"/>
      <c r="H1055" s="122"/>
      <c r="I1055" s="117"/>
    </row>
    <row r="1056" customFormat="false" ht="15" hidden="false" customHeight="false" outlineLevel="0" collapsed="false">
      <c r="B1056" s="242"/>
      <c r="C1056" s="243"/>
      <c r="D1056" s="243"/>
      <c r="E1056" s="243"/>
      <c r="F1056" s="244"/>
      <c r="G1056" s="244"/>
      <c r="H1056" s="122"/>
      <c r="I1056" s="117"/>
    </row>
    <row r="1057" customFormat="false" ht="15" hidden="false" customHeight="false" outlineLevel="0" collapsed="false">
      <c r="B1057" s="234"/>
      <c r="C1057" s="235"/>
      <c r="D1057" s="235"/>
      <c r="E1057" s="235"/>
      <c r="F1057" s="231"/>
      <c r="G1057" s="231"/>
      <c r="H1057" s="164"/>
      <c r="I1057" s="117"/>
    </row>
    <row r="1058" customFormat="false" ht="15" hidden="false" customHeight="false" outlineLevel="0" collapsed="false">
      <c r="B1058" s="234"/>
      <c r="C1058" s="235"/>
      <c r="D1058" s="235"/>
      <c r="E1058" s="235"/>
      <c r="F1058" s="231"/>
      <c r="G1058" s="231"/>
      <c r="H1058" s="164"/>
      <c r="I1058" s="117"/>
    </row>
    <row r="1059" customFormat="false" ht="15" hidden="false" customHeight="false" outlineLevel="0" collapsed="false">
      <c r="B1059" s="238"/>
      <c r="C1059" s="239"/>
      <c r="D1059" s="239"/>
      <c r="E1059" s="239"/>
      <c r="F1059" s="240"/>
      <c r="G1059" s="240"/>
      <c r="H1059" s="168"/>
      <c r="I1059" s="117"/>
    </row>
    <row r="1060" customFormat="false" ht="15" hidden="false" customHeight="false" outlineLevel="0" collapsed="false">
      <c r="B1060" s="242"/>
      <c r="C1060" s="243"/>
      <c r="D1060" s="243"/>
      <c r="E1060" s="243"/>
      <c r="F1060" s="244"/>
      <c r="G1060" s="244"/>
      <c r="H1060" s="122"/>
      <c r="I1060" s="117"/>
    </row>
    <row r="1061" customFormat="false" ht="15" hidden="false" customHeight="false" outlineLevel="0" collapsed="false">
      <c r="B1061" s="242"/>
      <c r="C1061" s="243"/>
      <c r="D1061" s="246"/>
      <c r="E1061" s="243"/>
      <c r="F1061" s="244"/>
      <c r="G1061" s="244"/>
      <c r="H1061" s="122"/>
      <c r="I1061" s="117"/>
    </row>
    <row r="1062" customFormat="false" ht="15" hidden="false" customHeight="false" outlineLevel="0" collapsed="false">
      <c r="B1062" s="242"/>
      <c r="C1062" s="248"/>
      <c r="D1062" s="243"/>
      <c r="E1062" s="248"/>
      <c r="F1062" s="244"/>
      <c r="G1062" s="244"/>
      <c r="H1062" s="122"/>
      <c r="I1062" s="117"/>
    </row>
    <row r="1063" customFormat="false" ht="15" hidden="false" customHeight="false" outlineLevel="0" collapsed="false">
      <c r="B1063" s="252"/>
      <c r="C1063" s="253"/>
      <c r="D1063" s="253"/>
      <c r="E1063" s="253"/>
      <c r="F1063" s="254"/>
      <c r="G1063" s="254"/>
      <c r="H1063" s="256"/>
      <c r="I1063" s="165"/>
    </row>
    <row r="1064" customFormat="false" ht="15" hidden="false" customHeight="false" outlineLevel="0" collapsed="false">
      <c r="B1064" s="255"/>
      <c r="C1064" s="253"/>
      <c r="D1064" s="253"/>
      <c r="E1064" s="243"/>
      <c r="F1064" s="244"/>
      <c r="G1064" s="244"/>
      <c r="H1064" s="122"/>
      <c r="I1064" s="165"/>
    </row>
    <row r="1065" customFormat="false" ht="15" hidden="false" customHeight="false" outlineLevel="0" collapsed="false">
      <c r="B1065" s="252"/>
      <c r="C1065" s="253"/>
      <c r="D1065" s="253"/>
      <c r="E1065" s="253"/>
      <c r="F1065" s="254"/>
      <c r="G1065" s="254"/>
      <c r="H1065" s="256"/>
      <c r="I1065" s="169"/>
    </row>
    <row r="1066" customFormat="false" ht="15" hidden="false" customHeight="false" outlineLevel="0" collapsed="false">
      <c r="B1066" s="255"/>
      <c r="C1066" s="253"/>
      <c r="D1066" s="253"/>
      <c r="E1066" s="243"/>
      <c r="F1066" s="244"/>
      <c r="G1066" s="244"/>
      <c r="H1066" s="122"/>
      <c r="I1066" s="117"/>
    </row>
    <row r="1067" customFormat="false" ht="15" hidden="false" customHeight="false" outlineLevel="0" collapsed="false">
      <c r="B1067" s="242"/>
      <c r="C1067" s="243"/>
      <c r="D1067" s="243"/>
      <c r="E1067" s="243"/>
      <c r="F1067" s="244"/>
      <c r="G1067" s="244"/>
      <c r="H1067" s="122"/>
      <c r="I1067" s="117"/>
    </row>
    <row r="1068" customFormat="false" ht="15" hidden="false" customHeight="false" outlineLevel="0" collapsed="false">
      <c r="B1068" s="234"/>
      <c r="C1068" s="235"/>
      <c r="D1068" s="235"/>
      <c r="E1068" s="235"/>
      <c r="F1068" s="231"/>
      <c r="G1068" s="231"/>
      <c r="H1068" s="164"/>
      <c r="I1068" s="117"/>
    </row>
    <row r="1069" customFormat="false" ht="15" hidden="false" customHeight="false" outlineLevel="0" collapsed="false">
      <c r="B1069" s="234"/>
      <c r="C1069" s="235"/>
      <c r="D1069" s="235"/>
      <c r="E1069" s="235"/>
      <c r="F1069" s="231"/>
      <c r="G1069" s="231"/>
      <c r="H1069" s="164"/>
      <c r="I1069" s="117"/>
    </row>
    <row r="1070" customFormat="false" ht="15" hidden="false" customHeight="false" outlineLevel="0" collapsed="false">
      <c r="B1070" s="238"/>
      <c r="C1070" s="239"/>
      <c r="D1070" s="239"/>
      <c r="E1070" s="239"/>
      <c r="F1070" s="240"/>
      <c r="G1070" s="240"/>
      <c r="H1070" s="168"/>
      <c r="I1070" s="117"/>
    </row>
    <row r="1071" customFormat="false" ht="15" hidden="false" customHeight="false" outlineLevel="0" collapsed="false">
      <c r="B1071" s="242"/>
      <c r="C1071" s="243"/>
      <c r="D1071" s="243"/>
      <c r="E1071" s="243"/>
      <c r="F1071" s="244"/>
      <c r="G1071" s="244"/>
      <c r="H1071" s="122"/>
      <c r="I1071" s="117"/>
    </row>
    <row r="1072" customFormat="false" ht="15" hidden="false" customHeight="false" outlineLevel="0" collapsed="false">
      <c r="B1072" s="242"/>
      <c r="C1072" s="243"/>
      <c r="D1072" s="246"/>
      <c r="E1072" s="243"/>
      <c r="F1072" s="244"/>
      <c r="G1072" s="244"/>
      <c r="H1072" s="122"/>
      <c r="I1072" s="117"/>
    </row>
    <row r="1073" customFormat="false" ht="15" hidden="false" customHeight="false" outlineLevel="0" collapsed="false">
      <c r="B1073" s="242"/>
      <c r="C1073" s="248"/>
      <c r="D1073" s="243"/>
      <c r="E1073" s="248"/>
      <c r="F1073" s="244"/>
      <c r="G1073" s="244"/>
      <c r="H1073" s="122"/>
      <c r="I1073" s="117"/>
    </row>
    <row r="1074" customFormat="false" ht="15" hidden="false" customHeight="false" outlineLevel="0" collapsed="false">
      <c r="B1074" s="252"/>
      <c r="C1074" s="253"/>
      <c r="D1074" s="253"/>
      <c r="E1074" s="253"/>
      <c r="F1074" s="254"/>
      <c r="G1074" s="254"/>
      <c r="H1074" s="256"/>
      <c r="I1074" s="165"/>
    </row>
    <row r="1075" customFormat="false" ht="15" hidden="false" customHeight="false" outlineLevel="0" collapsed="false">
      <c r="B1075" s="255"/>
      <c r="C1075" s="253"/>
      <c r="D1075" s="253"/>
      <c r="E1075" s="243"/>
      <c r="F1075" s="244"/>
      <c r="G1075" s="244"/>
      <c r="H1075" s="122"/>
      <c r="I1075" s="165"/>
    </row>
    <row r="1076" customFormat="false" ht="15" hidden="false" customHeight="false" outlineLevel="0" collapsed="false">
      <c r="B1076" s="252"/>
      <c r="C1076" s="253"/>
      <c r="D1076" s="253"/>
      <c r="E1076" s="253"/>
      <c r="F1076" s="254"/>
      <c r="G1076" s="254"/>
      <c r="H1076" s="256"/>
      <c r="I1076" s="169"/>
    </row>
    <row r="1077" customFormat="false" ht="15" hidden="false" customHeight="false" outlineLevel="0" collapsed="false">
      <c r="B1077" s="255"/>
      <c r="C1077" s="253"/>
      <c r="D1077" s="253"/>
      <c r="E1077" s="243"/>
      <c r="F1077" s="244"/>
      <c r="G1077" s="244"/>
      <c r="H1077" s="122"/>
      <c r="I1077" s="117"/>
    </row>
    <row r="1078" customFormat="false" ht="15" hidden="false" customHeight="false" outlineLevel="0" collapsed="false">
      <c r="B1078" s="242"/>
      <c r="C1078" s="243"/>
      <c r="D1078" s="243"/>
      <c r="E1078" s="243"/>
      <c r="F1078" s="244"/>
      <c r="G1078" s="244"/>
      <c r="H1078" s="122"/>
      <c r="I1078" s="117"/>
    </row>
    <row r="1079" customFormat="false" ht="15" hidden="false" customHeight="false" outlineLevel="0" collapsed="false">
      <c r="B1079" s="234"/>
      <c r="C1079" s="235"/>
      <c r="D1079" s="235"/>
      <c r="E1079" s="235"/>
      <c r="F1079" s="231"/>
      <c r="G1079" s="231"/>
      <c r="H1079" s="164"/>
      <c r="I1079" s="117"/>
    </row>
    <row r="1080" customFormat="false" ht="15" hidden="false" customHeight="false" outlineLevel="0" collapsed="false">
      <c r="B1080" s="234"/>
      <c r="C1080" s="235"/>
      <c r="D1080" s="235"/>
      <c r="E1080" s="235"/>
      <c r="F1080" s="231"/>
      <c r="G1080" s="231"/>
      <c r="H1080" s="164"/>
      <c r="I1080" s="117"/>
    </row>
    <row r="1081" customFormat="false" ht="15" hidden="false" customHeight="false" outlineLevel="0" collapsed="false">
      <c r="B1081" s="238"/>
      <c r="C1081" s="239"/>
      <c r="D1081" s="239"/>
      <c r="E1081" s="239"/>
      <c r="F1081" s="240"/>
      <c r="G1081" s="240"/>
      <c r="H1081" s="168"/>
      <c r="I1081" s="117"/>
    </row>
    <row r="1082" customFormat="false" ht="15" hidden="false" customHeight="false" outlineLevel="0" collapsed="false">
      <c r="B1082" s="242"/>
      <c r="C1082" s="243"/>
      <c r="D1082" s="243"/>
      <c r="E1082" s="243"/>
      <c r="F1082" s="244"/>
      <c r="G1082" s="244"/>
      <c r="H1082" s="122"/>
      <c r="I1082" s="117"/>
    </row>
    <row r="1083" customFormat="false" ht="15" hidden="false" customHeight="false" outlineLevel="0" collapsed="false">
      <c r="B1083" s="242"/>
      <c r="C1083" s="243"/>
      <c r="D1083" s="246"/>
      <c r="E1083" s="243"/>
      <c r="F1083" s="244"/>
      <c r="G1083" s="244"/>
      <c r="H1083" s="122"/>
      <c r="I1083" s="117"/>
    </row>
    <row r="1084" customFormat="false" ht="15" hidden="false" customHeight="false" outlineLevel="0" collapsed="false">
      <c r="B1084" s="242"/>
      <c r="C1084" s="248"/>
      <c r="D1084" s="243"/>
      <c r="E1084" s="248"/>
      <c r="F1084" s="244"/>
      <c r="G1084" s="244"/>
      <c r="H1084" s="122"/>
      <c r="I1084" s="117"/>
    </row>
    <row r="1085" customFormat="false" ht="15" hidden="false" customHeight="false" outlineLevel="0" collapsed="false">
      <c r="B1085" s="252"/>
      <c r="C1085" s="253"/>
      <c r="D1085" s="253"/>
      <c r="E1085" s="253"/>
      <c r="F1085" s="254"/>
      <c r="G1085" s="254"/>
      <c r="H1085" s="256"/>
      <c r="I1085" s="165"/>
    </row>
    <row r="1086" customFormat="false" ht="15" hidden="false" customHeight="false" outlineLevel="0" collapsed="false">
      <c r="B1086" s="255"/>
      <c r="C1086" s="253"/>
      <c r="D1086" s="253"/>
      <c r="E1086" s="243"/>
      <c r="F1086" s="244"/>
      <c r="G1086" s="244"/>
      <c r="H1086" s="122"/>
      <c r="I1086" s="165"/>
    </row>
    <row r="1087" customFormat="false" ht="15" hidden="false" customHeight="false" outlineLevel="0" collapsed="false">
      <c r="B1087" s="252"/>
      <c r="C1087" s="253"/>
      <c r="D1087" s="253"/>
      <c r="E1087" s="253"/>
      <c r="F1087" s="254"/>
      <c r="G1087" s="254"/>
      <c r="H1087" s="256"/>
      <c r="I1087" s="169"/>
    </row>
    <row r="1088" customFormat="false" ht="15" hidden="false" customHeight="false" outlineLevel="0" collapsed="false">
      <c r="B1088" s="255"/>
      <c r="C1088" s="253"/>
      <c r="D1088" s="253"/>
      <c r="E1088" s="243"/>
      <c r="F1088" s="244"/>
      <c r="G1088" s="244"/>
      <c r="H1088" s="122"/>
      <c r="I1088" s="117"/>
    </row>
    <row r="1089" customFormat="false" ht="15" hidden="false" customHeight="false" outlineLevel="0" collapsed="false">
      <c r="B1089" s="242"/>
      <c r="C1089" s="243"/>
      <c r="D1089" s="243"/>
      <c r="E1089" s="243"/>
      <c r="F1089" s="244"/>
      <c r="G1089" s="244"/>
      <c r="H1089" s="122"/>
      <c r="I1089" s="117"/>
    </row>
    <row r="1090" customFormat="false" ht="15" hidden="false" customHeight="false" outlineLevel="0" collapsed="false">
      <c r="B1090" s="234"/>
      <c r="C1090" s="235"/>
      <c r="D1090" s="235"/>
      <c r="E1090" s="235"/>
      <c r="F1090" s="231"/>
      <c r="G1090" s="231"/>
      <c r="H1090" s="164"/>
      <c r="I1090" s="117"/>
    </row>
    <row r="1091" customFormat="false" ht="15" hidden="false" customHeight="false" outlineLevel="0" collapsed="false">
      <c r="B1091" s="234"/>
      <c r="C1091" s="235"/>
      <c r="D1091" s="235"/>
      <c r="E1091" s="235"/>
      <c r="F1091" s="231"/>
      <c r="G1091" s="231"/>
      <c r="H1091" s="164"/>
      <c r="I1091" s="117"/>
    </row>
    <row r="1092" customFormat="false" ht="15" hidden="false" customHeight="false" outlineLevel="0" collapsed="false">
      <c r="B1092" s="238"/>
      <c r="C1092" s="239"/>
      <c r="D1092" s="239"/>
      <c r="E1092" s="239"/>
      <c r="F1092" s="240"/>
      <c r="G1092" s="240"/>
      <c r="H1092" s="168"/>
      <c r="I1092" s="117"/>
    </row>
    <row r="1093" customFormat="false" ht="15" hidden="false" customHeight="false" outlineLevel="0" collapsed="false">
      <c r="B1093" s="242"/>
      <c r="C1093" s="243"/>
      <c r="D1093" s="243"/>
      <c r="E1093" s="243"/>
      <c r="F1093" s="244"/>
      <c r="G1093" s="244"/>
      <c r="H1093" s="122"/>
      <c r="I1093" s="117"/>
    </row>
    <row r="1094" customFormat="false" ht="15" hidden="false" customHeight="false" outlineLevel="0" collapsed="false">
      <c r="B1094" s="242"/>
      <c r="C1094" s="243"/>
      <c r="D1094" s="246"/>
      <c r="E1094" s="243"/>
      <c r="F1094" s="244"/>
      <c r="G1094" s="244"/>
      <c r="H1094" s="122"/>
      <c r="I1094" s="117"/>
    </row>
    <row r="1095" customFormat="false" ht="15" hidden="false" customHeight="false" outlineLevel="0" collapsed="false">
      <c r="B1095" s="242"/>
      <c r="C1095" s="248"/>
      <c r="D1095" s="243"/>
      <c r="E1095" s="248"/>
      <c r="F1095" s="244"/>
      <c r="G1095" s="244"/>
      <c r="H1095" s="122"/>
      <c r="I1095" s="117"/>
    </row>
    <row r="1096" customFormat="false" ht="15" hidden="false" customHeight="false" outlineLevel="0" collapsed="false">
      <c r="B1096" s="252"/>
      <c r="C1096" s="253"/>
      <c r="D1096" s="253"/>
      <c r="E1096" s="253"/>
      <c r="F1096" s="254"/>
      <c r="G1096" s="254"/>
      <c r="H1096" s="256"/>
      <c r="I1096" s="165"/>
    </row>
    <row r="1097" customFormat="false" ht="15" hidden="false" customHeight="false" outlineLevel="0" collapsed="false">
      <c r="B1097" s="252"/>
      <c r="C1097" s="253"/>
      <c r="D1097" s="253"/>
      <c r="E1097" s="253"/>
      <c r="F1097" s="254"/>
      <c r="G1097" s="254"/>
      <c r="H1097" s="256"/>
      <c r="I1097" s="165"/>
    </row>
    <row r="1098" customFormat="false" ht="15" hidden="false" customHeight="false" outlineLevel="0" collapsed="false">
      <c r="B1098" s="255"/>
      <c r="C1098" s="253"/>
      <c r="D1098" s="253"/>
      <c r="E1098" s="243"/>
      <c r="F1098" s="244"/>
      <c r="G1098" s="244"/>
      <c r="H1098" s="122"/>
      <c r="I1098" s="169"/>
    </row>
    <row r="1099" customFormat="false" ht="15" hidden="false" customHeight="false" outlineLevel="0" collapsed="false">
      <c r="B1099" s="242"/>
      <c r="C1099" s="243"/>
      <c r="D1099" s="243"/>
      <c r="E1099" s="243"/>
      <c r="F1099" s="244"/>
      <c r="G1099" s="244"/>
      <c r="H1099" s="122"/>
      <c r="I1099" s="117"/>
    </row>
    <row r="1100" customFormat="false" ht="15" hidden="false" customHeight="false" outlineLevel="0" collapsed="false">
      <c r="B1100" s="234"/>
      <c r="C1100" s="235"/>
      <c r="D1100" s="235"/>
      <c r="E1100" s="235"/>
      <c r="F1100" s="231"/>
      <c r="G1100" s="231"/>
      <c r="H1100" s="164"/>
      <c r="I1100" s="117"/>
    </row>
    <row r="1101" customFormat="false" ht="15" hidden="false" customHeight="false" outlineLevel="0" collapsed="false">
      <c r="B1101" s="234"/>
      <c r="C1101" s="235"/>
      <c r="D1101" s="235"/>
      <c r="E1101" s="235"/>
      <c r="F1101" s="231"/>
      <c r="G1101" s="231"/>
      <c r="H1101" s="164"/>
      <c r="I1101" s="117"/>
    </row>
    <row r="1102" customFormat="false" ht="15" hidden="false" customHeight="false" outlineLevel="0" collapsed="false">
      <c r="B1102" s="238"/>
      <c r="C1102" s="239"/>
      <c r="D1102" s="239"/>
      <c r="E1102" s="239"/>
      <c r="F1102" s="240"/>
      <c r="G1102" s="240"/>
      <c r="H1102" s="168"/>
      <c r="I1102" s="117"/>
    </row>
    <row r="1103" customFormat="false" ht="15" hidden="false" customHeight="false" outlineLevel="0" collapsed="false">
      <c r="B1103" s="242"/>
      <c r="C1103" s="243"/>
      <c r="D1103" s="243"/>
      <c r="E1103" s="243"/>
      <c r="F1103" s="244"/>
      <c r="G1103" s="244"/>
      <c r="H1103" s="122"/>
      <c r="I1103" s="117"/>
    </row>
    <row r="1104" customFormat="false" ht="15" hidden="false" customHeight="false" outlineLevel="0" collapsed="false">
      <c r="B1104" s="242"/>
      <c r="C1104" s="243"/>
      <c r="D1104" s="246"/>
      <c r="E1104" s="243"/>
      <c r="F1104" s="244"/>
      <c r="G1104" s="244"/>
      <c r="H1104" s="122"/>
      <c r="I1104" s="117"/>
    </row>
    <row r="1105" customFormat="false" ht="15" hidden="false" customHeight="false" outlineLevel="0" collapsed="false">
      <c r="B1105" s="242"/>
      <c r="C1105" s="248"/>
      <c r="D1105" s="243"/>
      <c r="E1105" s="248"/>
      <c r="F1105" s="244"/>
      <c r="G1105" s="244"/>
      <c r="H1105" s="122"/>
      <c r="I1105" s="117"/>
    </row>
    <row r="1106" customFormat="false" ht="15" hidden="false" customHeight="false" outlineLevel="0" collapsed="false">
      <c r="B1106" s="252"/>
      <c r="C1106" s="253"/>
      <c r="D1106" s="253"/>
      <c r="E1106" s="253"/>
      <c r="F1106" s="254"/>
      <c r="G1106" s="254"/>
      <c r="H1106" s="256"/>
      <c r="I1106" s="165"/>
    </row>
    <row r="1107" customFormat="false" ht="15" hidden="false" customHeight="false" outlineLevel="0" collapsed="false">
      <c r="B1107" s="255"/>
      <c r="C1107" s="253"/>
      <c r="D1107" s="253"/>
      <c r="E1107" s="243"/>
      <c r="F1107" s="244"/>
      <c r="G1107" s="244"/>
      <c r="H1107" s="122"/>
      <c r="I1107" s="165"/>
    </row>
    <row r="1108" customFormat="false" ht="15" hidden="false" customHeight="false" outlineLevel="0" collapsed="false">
      <c r="B1108" s="252"/>
      <c r="C1108" s="253"/>
      <c r="D1108" s="253"/>
      <c r="E1108" s="253"/>
      <c r="F1108" s="254"/>
      <c r="G1108" s="254"/>
      <c r="H1108" s="256"/>
      <c r="I1108" s="169"/>
    </row>
    <row r="1109" customFormat="false" ht="15" hidden="false" customHeight="false" outlineLevel="0" collapsed="false">
      <c r="B1109" s="255"/>
      <c r="C1109" s="253"/>
      <c r="D1109" s="253"/>
      <c r="E1109" s="243"/>
      <c r="F1109" s="244"/>
      <c r="G1109" s="244"/>
      <c r="H1109" s="122"/>
      <c r="I1109" s="117"/>
    </row>
    <row r="1110" customFormat="false" ht="15" hidden="false" customHeight="false" outlineLevel="0" collapsed="false">
      <c r="B1110" s="242"/>
      <c r="C1110" s="243"/>
      <c r="D1110" s="243"/>
      <c r="E1110" s="243"/>
      <c r="F1110" s="244"/>
      <c r="G1110" s="244"/>
      <c r="H1110" s="122"/>
      <c r="I1110" s="117"/>
    </row>
    <row r="1111" customFormat="false" ht="15" hidden="false" customHeight="false" outlineLevel="0" collapsed="false">
      <c r="B1111" s="234"/>
      <c r="C1111" s="235"/>
      <c r="D1111" s="235"/>
      <c r="E1111" s="235"/>
      <c r="F1111" s="231"/>
      <c r="G1111" s="231"/>
      <c r="H1111" s="164"/>
      <c r="I1111" s="117"/>
    </row>
    <row r="1112" customFormat="false" ht="15" hidden="false" customHeight="false" outlineLevel="0" collapsed="false">
      <c r="B1112" s="234"/>
      <c r="C1112" s="235"/>
      <c r="D1112" s="235"/>
      <c r="E1112" s="235"/>
      <c r="F1112" s="231"/>
      <c r="G1112" s="231"/>
      <c r="H1112" s="164"/>
      <c r="I1112" s="117"/>
    </row>
    <row r="1113" customFormat="false" ht="15" hidden="false" customHeight="false" outlineLevel="0" collapsed="false">
      <c r="B1113" s="238"/>
      <c r="C1113" s="239"/>
      <c r="D1113" s="239"/>
      <c r="E1113" s="239"/>
      <c r="F1113" s="240"/>
      <c r="G1113" s="240"/>
      <c r="H1113" s="168"/>
      <c r="I1113" s="117"/>
    </row>
    <row r="1114" customFormat="false" ht="15" hidden="false" customHeight="false" outlineLevel="0" collapsed="false">
      <c r="B1114" s="242"/>
      <c r="C1114" s="243"/>
      <c r="D1114" s="243"/>
      <c r="E1114" s="243"/>
      <c r="F1114" s="244"/>
      <c r="G1114" s="244"/>
      <c r="H1114" s="122"/>
      <c r="I1114" s="117"/>
    </row>
    <row r="1115" customFormat="false" ht="15" hidden="false" customHeight="false" outlineLevel="0" collapsed="false">
      <c r="B1115" s="242"/>
      <c r="C1115" s="243"/>
      <c r="D1115" s="246"/>
      <c r="E1115" s="243"/>
      <c r="F1115" s="244"/>
      <c r="G1115" s="244"/>
      <c r="H1115" s="122"/>
      <c r="I1115" s="117"/>
    </row>
    <row r="1116" customFormat="false" ht="15" hidden="false" customHeight="false" outlineLevel="0" collapsed="false">
      <c r="B1116" s="242"/>
      <c r="C1116" s="248"/>
      <c r="D1116" s="243"/>
      <c r="E1116" s="248"/>
      <c r="F1116" s="244"/>
      <c r="G1116" s="244"/>
      <c r="H1116" s="122"/>
      <c r="I1116" s="117"/>
    </row>
    <row r="1117" customFormat="false" ht="15" hidden="false" customHeight="false" outlineLevel="0" collapsed="false">
      <c r="B1117" s="252"/>
      <c r="C1117" s="253"/>
      <c r="D1117" s="253"/>
      <c r="E1117" s="253"/>
      <c r="F1117" s="254"/>
      <c r="G1117" s="254"/>
      <c r="H1117" s="256"/>
      <c r="I1117" s="165"/>
    </row>
    <row r="1118" customFormat="false" ht="15" hidden="false" customHeight="false" outlineLevel="0" collapsed="false">
      <c r="B1118" s="255"/>
      <c r="C1118" s="253"/>
      <c r="D1118" s="253"/>
      <c r="E1118" s="243"/>
      <c r="F1118" s="244"/>
      <c r="G1118" s="244"/>
      <c r="H1118" s="122"/>
      <c r="I1118" s="165"/>
    </row>
    <row r="1119" customFormat="false" ht="15" hidden="false" customHeight="false" outlineLevel="0" collapsed="false">
      <c r="B1119" s="252"/>
      <c r="C1119" s="253"/>
      <c r="D1119" s="253"/>
      <c r="E1119" s="253"/>
      <c r="F1119" s="254"/>
      <c r="G1119" s="254"/>
      <c r="H1119" s="256"/>
      <c r="I1119" s="169"/>
    </row>
    <row r="1120" customFormat="false" ht="15" hidden="false" customHeight="false" outlineLevel="0" collapsed="false">
      <c r="B1120" s="255"/>
      <c r="C1120" s="253"/>
      <c r="D1120" s="253"/>
      <c r="E1120" s="243"/>
      <c r="F1120" s="244"/>
      <c r="G1120" s="244"/>
      <c r="H1120" s="122"/>
      <c r="I1120" s="117"/>
    </row>
    <row r="1121" customFormat="false" ht="15" hidden="false" customHeight="false" outlineLevel="0" collapsed="false">
      <c r="B1121" s="242"/>
      <c r="C1121" s="243"/>
      <c r="D1121" s="243"/>
      <c r="E1121" s="243"/>
      <c r="F1121" s="244"/>
      <c r="G1121" s="244"/>
      <c r="H1121" s="122"/>
      <c r="I1121" s="117"/>
    </row>
    <row r="1122" customFormat="false" ht="15" hidden="false" customHeight="false" outlineLevel="0" collapsed="false">
      <c r="B1122" s="234"/>
      <c r="C1122" s="235"/>
      <c r="D1122" s="235"/>
      <c r="E1122" s="235"/>
      <c r="F1122" s="231"/>
      <c r="G1122" s="231"/>
      <c r="H1122" s="164"/>
      <c r="I1122" s="117"/>
    </row>
    <row r="1123" customFormat="false" ht="15" hidden="false" customHeight="false" outlineLevel="0" collapsed="false">
      <c r="B1123" s="234"/>
      <c r="C1123" s="235"/>
      <c r="D1123" s="235"/>
      <c r="E1123" s="235"/>
      <c r="F1123" s="231"/>
      <c r="G1123" s="231"/>
      <c r="H1123" s="164"/>
      <c r="I1123" s="117"/>
    </row>
    <row r="1124" customFormat="false" ht="15" hidden="false" customHeight="false" outlineLevel="0" collapsed="false">
      <c r="B1124" s="238"/>
      <c r="C1124" s="239"/>
      <c r="D1124" s="239"/>
      <c r="E1124" s="239"/>
      <c r="F1124" s="240"/>
      <c r="G1124" s="240"/>
      <c r="H1124" s="168"/>
      <c r="I1124" s="117"/>
    </row>
    <row r="1125" customFormat="false" ht="15" hidden="false" customHeight="false" outlineLevel="0" collapsed="false">
      <c r="B1125" s="242"/>
      <c r="C1125" s="243"/>
      <c r="D1125" s="243"/>
      <c r="E1125" s="243"/>
      <c r="F1125" s="244"/>
      <c r="G1125" s="244"/>
      <c r="H1125" s="122"/>
      <c r="I1125" s="117"/>
    </row>
    <row r="1126" customFormat="false" ht="15" hidden="false" customHeight="false" outlineLevel="0" collapsed="false">
      <c r="B1126" s="242"/>
      <c r="C1126" s="243"/>
      <c r="D1126" s="246"/>
      <c r="E1126" s="243"/>
      <c r="F1126" s="244"/>
      <c r="G1126" s="244"/>
      <c r="H1126" s="122"/>
      <c r="I1126" s="117"/>
    </row>
    <row r="1127" customFormat="false" ht="15" hidden="false" customHeight="false" outlineLevel="0" collapsed="false">
      <c r="B1127" s="242"/>
      <c r="C1127" s="248"/>
      <c r="D1127" s="243"/>
      <c r="E1127" s="248"/>
      <c r="F1127" s="244"/>
      <c r="G1127" s="244"/>
      <c r="H1127" s="122"/>
      <c r="I1127" s="117"/>
    </row>
    <row r="1128" customFormat="false" ht="15" hidden="false" customHeight="false" outlineLevel="0" collapsed="false">
      <c r="B1128" s="252"/>
      <c r="C1128" s="253"/>
      <c r="D1128" s="253"/>
      <c r="E1128" s="253"/>
      <c r="F1128" s="254"/>
      <c r="G1128" s="254"/>
      <c r="H1128" s="256"/>
      <c r="I1128" s="165"/>
    </row>
    <row r="1129" customFormat="false" ht="15" hidden="false" customHeight="false" outlineLevel="0" collapsed="false">
      <c r="B1129" s="255"/>
      <c r="C1129" s="253"/>
      <c r="D1129" s="253"/>
      <c r="E1129" s="243"/>
      <c r="F1129" s="244"/>
      <c r="G1129" s="244"/>
      <c r="H1129" s="122"/>
      <c r="I1129" s="165"/>
    </row>
    <row r="1130" customFormat="false" ht="15" hidden="false" customHeight="false" outlineLevel="0" collapsed="false">
      <c r="B1130" s="252"/>
      <c r="C1130" s="253"/>
      <c r="D1130" s="253"/>
      <c r="E1130" s="253"/>
      <c r="F1130" s="254"/>
      <c r="G1130" s="254"/>
      <c r="H1130" s="256"/>
      <c r="I1130" s="169"/>
    </row>
    <row r="1131" customFormat="false" ht="15" hidden="false" customHeight="false" outlineLevel="0" collapsed="false">
      <c r="B1131" s="255"/>
      <c r="C1131" s="253"/>
      <c r="D1131" s="253"/>
      <c r="E1131" s="243"/>
      <c r="F1131" s="244"/>
      <c r="G1131" s="244"/>
      <c r="H1131" s="122"/>
      <c r="I1131" s="117"/>
    </row>
    <row r="1132" customFormat="false" ht="15" hidden="false" customHeight="false" outlineLevel="0" collapsed="false">
      <c r="B1132" s="242"/>
      <c r="C1132" s="243"/>
      <c r="D1132" s="243"/>
      <c r="E1132" s="243"/>
      <c r="F1132" s="244"/>
      <c r="G1132" s="244"/>
      <c r="H1132" s="122"/>
      <c r="I1132" s="117"/>
    </row>
    <row r="1133" customFormat="false" ht="15" hidden="false" customHeight="false" outlineLevel="0" collapsed="false">
      <c r="B1133" s="234"/>
      <c r="C1133" s="235"/>
      <c r="D1133" s="235"/>
      <c r="E1133" s="235"/>
      <c r="F1133" s="231"/>
      <c r="G1133" s="231"/>
      <c r="H1133" s="164"/>
      <c r="I1133" s="117"/>
    </row>
    <row r="1134" customFormat="false" ht="15" hidden="false" customHeight="false" outlineLevel="0" collapsed="false">
      <c r="B1134" s="234"/>
      <c r="C1134" s="235"/>
      <c r="D1134" s="235"/>
      <c r="E1134" s="235"/>
      <c r="F1134" s="231"/>
      <c r="G1134" s="231"/>
      <c r="H1134" s="164"/>
      <c r="I1134" s="117"/>
    </row>
    <row r="1135" customFormat="false" ht="15" hidden="false" customHeight="false" outlineLevel="0" collapsed="false">
      <c r="B1135" s="238"/>
      <c r="C1135" s="239"/>
      <c r="D1135" s="239"/>
      <c r="E1135" s="239"/>
      <c r="F1135" s="240"/>
      <c r="G1135" s="240"/>
      <c r="H1135" s="168"/>
      <c r="I1135" s="117"/>
    </row>
    <row r="1136" customFormat="false" ht="15" hidden="false" customHeight="false" outlineLevel="0" collapsed="false">
      <c r="B1136" s="242"/>
      <c r="C1136" s="243"/>
      <c r="D1136" s="243"/>
      <c r="E1136" s="243"/>
      <c r="F1136" s="244"/>
      <c r="G1136" s="244"/>
      <c r="H1136" s="122"/>
      <c r="I1136" s="117"/>
    </row>
    <row r="1137" customFormat="false" ht="15" hidden="false" customHeight="false" outlineLevel="0" collapsed="false">
      <c r="B1137" s="242"/>
      <c r="C1137" s="243"/>
      <c r="D1137" s="246"/>
      <c r="E1137" s="243"/>
      <c r="F1137" s="244"/>
      <c r="G1137" s="244"/>
      <c r="H1137" s="122"/>
      <c r="I1137" s="117"/>
    </row>
    <row r="1138" customFormat="false" ht="15" hidden="false" customHeight="false" outlineLevel="0" collapsed="false">
      <c r="B1138" s="242"/>
      <c r="C1138" s="248"/>
      <c r="D1138" s="243"/>
      <c r="E1138" s="248"/>
      <c r="F1138" s="244"/>
      <c r="G1138" s="244"/>
      <c r="H1138" s="122"/>
      <c r="I1138" s="117"/>
    </row>
    <row r="1139" customFormat="false" ht="15" hidden="false" customHeight="false" outlineLevel="0" collapsed="false">
      <c r="B1139" s="252"/>
      <c r="C1139" s="253"/>
      <c r="D1139" s="253"/>
      <c r="E1139" s="253"/>
      <c r="F1139" s="254"/>
      <c r="G1139" s="254"/>
      <c r="H1139" s="256"/>
      <c r="I1139" s="165"/>
    </row>
    <row r="1140" customFormat="false" ht="15" hidden="false" customHeight="false" outlineLevel="0" collapsed="false">
      <c r="B1140" s="234"/>
      <c r="C1140" s="235"/>
      <c r="D1140" s="235"/>
      <c r="E1140" s="235"/>
      <c r="F1140" s="231"/>
      <c r="G1140" s="231"/>
      <c r="H1140" s="164"/>
      <c r="I1140" s="165"/>
    </row>
    <row r="1141" customFormat="false" ht="15" hidden="false" customHeight="false" outlineLevel="0" collapsed="false">
      <c r="B1141" s="238"/>
      <c r="C1141" s="239"/>
      <c r="D1141" s="239"/>
      <c r="E1141" s="239"/>
      <c r="F1141" s="240"/>
      <c r="G1141" s="240"/>
      <c r="H1141" s="168"/>
      <c r="I1141" s="169"/>
    </row>
    <row r="1142" customFormat="false" ht="15" hidden="false" customHeight="false" outlineLevel="0" collapsed="false">
      <c r="B1142" s="242"/>
      <c r="C1142" s="243"/>
      <c r="D1142" s="243"/>
      <c r="E1142" s="243"/>
      <c r="F1142" s="244"/>
      <c r="G1142" s="244"/>
      <c r="H1142" s="122"/>
      <c r="I1142" s="117"/>
    </row>
    <row r="1143" customFormat="false" ht="15" hidden="false" customHeight="false" outlineLevel="0" collapsed="false">
      <c r="B1143" s="242"/>
      <c r="C1143" s="243"/>
      <c r="D1143" s="246"/>
      <c r="E1143" s="243"/>
      <c r="F1143" s="244"/>
      <c r="G1143" s="244"/>
      <c r="H1143" s="122"/>
      <c r="I1143" s="117"/>
    </row>
    <row r="1144" customFormat="false" ht="15" hidden="false" customHeight="false" outlineLevel="0" collapsed="false">
      <c r="B1144" s="242"/>
      <c r="C1144" s="248"/>
      <c r="D1144" s="243"/>
      <c r="E1144" s="248"/>
      <c r="F1144" s="244"/>
      <c r="G1144" s="244"/>
      <c r="H1144" s="122"/>
      <c r="I1144" s="117"/>
    </row>
    <row r="1145" customFormat="false" ht="15" hidden="false" customHeight="false" outlineLevel="0" collapsed="false">
      <c r="B1145" s="252"/>
      <c r="C1145" s="253"/>
      <c r="D1145" s="253"/>
      <c r="E1145" s="253"/>
      <c r="F1145" s="254"/>
      <c r="G1145" s="254"/>
      <c r="H1145" s="256"/>
      <c r="I1145" s="117"/>
    </row>
    <row r="1146" customFormat="false" ht="15" hidden="false" customHeight="false" outlineLevel="0" collapsed="false">
      <c r="B1146" s="255"/>
      <c r="C1146" s="253"/>
      <c r="D1146" s="253"/>
      <c r="E1146" s="243"/>
      <c r="F1146" s="244"/>
      <c r="G1146" s="244"/>
      <c r="H1146" s="122"/>
      <c r="I1146" s="165"/>
    </row>
    <row r="1147" customFormat="false" ht="15" hidden="false" customHeight="false" outlineLevel="0" collapsed="false">
      <c r="B1147" s="252"/>
      <c r="C1147" s="253"/>
      <c r="D1147" s="253"/>
      <c r="E1147" s="253"/>
      <c r="F1147" s="254"/>
      <c r="G1147" s="254"/>
      <c r="H1147" s="256"/>
      <c r="I1147" s="169"/>
    </row>
    <row r="1148" customFormat="false" ht="15" hidden="false" customHeight="false" outlineLevel="0" collapsed="false">
      <c r="B1148" s="255"/>
      <c r="C1148" s="253"/>
      <c r="D1148" s="253"/>
      <c r="E1148" s="243"/>
      <c r="F1148" s="244"/>
      <c r="G1148" s="244"/>
      <c r="H1148" s="122"/>
      <c r="I1148" s="117"/>
    </row>
    <row r="1149" customFormat="false" ht="15" hidden="false" customHeight="false" outlineLevel="0" collapsed="false">
      <c r="B1149" s="242"/>
      <c r="C1149" s="243"/>
      <c r="D1149" s="243"/>
      <c r="E1149" s="243"/>
      <c r="F1149" s="244"/>
      <c r="G1149" s="244"/>
      <c r="H1149" s="122"/>
      <c r="I1149" s="117"/>
    </row>
    <row r="1150" customFormat="false" ht="15" hidden="false" customHeight="false" outlineLevel="0" collapsed="false">
      <c r="B1150" s="234"/>
      <c r="C1150" s="235"/>
      <c r="D1150" s="235"/>
      <c r="E1150" s="235"/>
      <c r="F1150" s="231"/>
      <c r="G1150" s="231"/>
      <c r="H1150" s="164"/>
      <c r="I1150" s="117"/>
    </row>
    <row r="1151" customFormat="false" ht="15" hidden="false" customHeight="false" outlineLevel="0" collapsed="false">
      <c r="B1151" s="234"/>
      <c r="C1151" s="235"/>
      <c r="D1151" s="235"/>
      <c r="E1151" s="235"/>
      <c r="F1151" s="231"/>
      <c r="G1151" s="231"/>
      <c r="H1151" s="164"/>
      <c r="I1151" s="117"/>
    </row>
    <row r="1152" customFormat="false" ht="15" hidden="false" customHeight="false" outlineLevel="0" collapsed="false">
      <c r="B1152" s="238"/>
      <c r="C1152" s="239"/>
      <c r="D1152" s="239"/>
      <c r="E1152" s="239"/>
      <c r="F1152" s="240"/>
      <c r="G1152" s="240"/>
      <c r="H1152" s="168"/>
      <c r="I1152" s="117"/>
    </row>
    <row r="1153" customFormat="false" ht="15" hidden="false" customHeight="false" outlineLevel="0" collapsed="false">
      <c r="B1153" s="242"/>
      <c r="C1153" s="243"/>
      <c r="D1153" s="243"/>
      <c r="E1153" s="243"/>
      <c r="F1153" s="244"/>
      <c r="G1153" s="244"/>
      <c r="H1153" s="122"/>
      <c r="I1153" s="117"/>
    </row>
    <row r="1154" customFormat="false" ht="15" hidden="false" customHeight="false" outlineLevel="0" collapsed="false">
      <c r="B1154" s="242"/>
      <c r="C1154" s="243"/>
      <c r="D1154" s="246"/>
      <c r="E1154" s="243"/>
      <c r="F1154" s="244"/>
      <c r="G1154" s="244"/>
      <c r="H1154" s="122"/>
      <c r="I1154" s="117"/>
    </row>
    <row r="1155" customFormat="false" ht="15" hidden="false" customHeight="false" outlineLevel="0" collapsed="false">
      <c r="B1155" s="242"/>
      <c r="C1155" s="248"/>
      <c r="D1155" s="243"/>
      <c r="E1155" s="248"/>
      <c r="F1155" s="244"/>
      <c r="G1155" s="244"/>
      <c r="H1155" s="122"/>
      <c r="I1155" s="117"/>
    </row>
    <row r="1156" customFormat="false" ht="15" hidden="false" customHeight="false" outlineLevel="0" collapsed="false">
      <c r="B1156" s="252"/>
      <c r="C1156" s="253"/>
      <c r="D1156" s="253"/>
      <c r="E1156" s="253"/>
      <c r="F1156" s="254"/>
      <c r="G1156" s="254"/>
      <c r="H1156" s="256"/>
      <c r="I1156" s="165"/>
    </row>
    <row r="1157" customFormat="false" ht="15" hidden="false" customHeight="false" outlineLevel="0" collapsed="false">
      <c r="B1157" s="255"/>
      <c r="C1157" s="253"/>
      <c r="D1157" s="253"/>
      <c r="E1157" s="243"/>
      <c r="F1157" s="244"/>
      <c r="G1157" s="244"/>
      <c r="H1157" s="122"/>
      <c r="I1157" s="165"/>
    </row>
    <row r="1158" customFormat="false" ht="15" hidden="false" customHeight="false" outlineLevel="0" collapsed="false">
      <c r="B1158" s="252"/>
      <c r="C1158" s="253"/>
      <c r="D1158" s="253"/>
      <c r="E1158" s="253"/>
      <c r="F1158" s="254"/>
      <c r="G1158" s="254"/>
      <c r="H1158" s="256"/>
      <c r="I1158" s="169"/>
    </row>
    <row r="1159" customFormat="false" ht="15" hidden="false" customHeight="false" outlineLevel="0" collapsed="false">
      <c r="B1159" s="255"/>
      <c r="C1159" s="253"/>
      <c r="D1159" s="253"/>
      <c r="E1159" s="243"/>
      <c r="F1159" s="244"/>
      <c r="G1159" s="244"/>
      <c r="H1159" s="122"/>
      <c r="I1159" s="117"/>
    </row>
    <row r="1160" customFormat="false" ht="15" hidden="false" customHeight="false" outlineLevel="0" collapsed="false">
      <c r="B1160" s="242"/>
      <c r="C1160" s="243"/>
      <c r="D1160" s="243"/>
      <c r="E1160" s="243"/>
      <c r="F1160" s="244"/>
      <c r="G1160" s="244"/>
      <c r="H1160" s="122"/>
      <c r="I1160" s="117"/>
    </row>
    <row r="1161" customFormat="false" ht="15" hidden="false" customHeight="false" outlineLevel="0" collapsed="false">
      <c r="B1161" s="234"/>
      <c r="C1161" s="235"/>
      <c r="D1161" s="235"/>
      <c r="E1161" s="235"/>
      <c r="F1161" s="231"/>
      <c r="G1161" s="231"/>
      <c r="H1161" s="164"/>
      <c r="I1161" s="117"/>
    </row>
    <row r="1162" customFormat="false" ht="15" hidden="false" customHeight="false" outlineLevel="0" collapsed="false">
      <c r="B1162" s="234"/>
      <c r="C1162" s="235"/>
      <c r="D1162" s="235"/>
      <c r="E1162" s="235"/>
      <c r="F1162" s="231"/>
      <c r="G1162" s="231"/>
      <c r="H1162" s="164"/>
      <c r="I1162" s="117"/>
    </row>
    <row r="1163" customFormat="false" ht="15" hidden="false" customHeight="false" outlineLevel="0" collapsed="false">
      <c r="B1163" s="238"/>
      <c r="C1163" s="239"/>
      <c r="D1163" s="239"/>
      <c r="E1163" s="239"/>
      <c r="F1163" s="240"/>
      <c r="G1163" s="240"/>
      <c r="H1163" s="168"/>
      <c r="I1163" s="117"/>
    </row>
    <row r="1164" customFormat="false" ht="15" hidden="false" customHeight="false" outlineLevel="0" collapsed="false">
      <c r="B1164" s="242"/>
      <c r="C1164" s="243"/>
      <c r="D1164" s="243"/>
      <c r="E1164" s="243"/>
      <c r="F1164" s="244"/>
      <c r="G1164" s="244"/>
      <c r="H1164" s="122"/>
      <c r="I1164" s="117"/>
    </row>
    <row r="1165" customFormat="false" ht="15" hidden="false" customHeight="false" outlineLevel="0" collapsed="false">
      <c r="B1165" s="242"/>
      <c r="C1165" s="243"/>
      <c r="D1165" s="246"/>
      <c r="E1165" s="243"/>
      <c r="F1165" s="244"/>
      <c r="G1165" s="244"/>
      <c r="H1165" s="122"/>
      <c r="I1165" s="117"/>
    </row>
    <row r="1166" customFormat="false" ht="15" hidden="false" customHeight="false" outlineLevel="0" collapsed="false">
      <c r="B1166" s="242"/>
      <c r="C1166" s="248"/>
      <c r="D1166" s="243"/>
      <c r="E1166" s="248"/>
      <c r="F1166" s="244"/>
      <c r="G1166" s="244"/>
      <c r="H1166" s="122"/>
      <c r="I1166" s="117"/>
    </row>
    <row r="1167" customFormat="false" ht="15" hidden="false" customHeight="false" outlineLevel="0" collapsed="false">
      <c r="B1167" s="252"/>
      <c r="C1167" s="253"/>
      <c r="D1167" s="253"/>
      <c r="E1167" s="253"/>
      <c r="F1167" s="254"/>
      <c r="G1167" s="254"/>
      <c r="H1167" s="256"/>
      <c r="I1167" s="165"/>
    </row>
    <row r="1168" customFormat="false" ht="15" hidden="false" customHeight="false" outlineLevel="0" collapsed="false">
      <c r="B1168" s="255"/>
      <c r="C1168" s="253"/>
      <c r="D1168" s="253"/>
      <c r="E1168" s="243"/>
      <c r="F1168" s="244"/>
      <c r="G1168" s="244"/>
      <c r="H1168" s="122"/>
      <c r="I1168" s="165"/>
    </row>
    <row r="1169" customFormat="false" ht="15" hidden="false" customHeight="false" outlineLevel="0" collapsed="false">
      <c r="B1169" s="252"/>
      <c r="C1169" s="253"/>
      <c r="D1169" s="253"/>
      <c r="E1169" s="253"/>
      <c r="F1169" s="254"/>
      <c r="G1169" s="254"/>
      <c r="H1169" s="256"/>
      <c r="I1169" s="169"/>
    </row>
    <row r="1170" customFormat="false" ht="15" hidden="false" customHeight="false" outlineLevel="0" collapsed="false">
      <c r="B1170" s="255"/>
      <c r="C1170" s="253"/>
      <c r="D1170" s="253"/>
      <c r="E1170" s="243"/>
      <c r="F1170" s="244"/>
      <c r="G1170" s="244"/>
      <c r="H1170" s="122"/>
      <c r="I1170" s="117"/>
    </row>
    <row r="1171" customFormat="false" ht="15" hidden="false" customHeight="false" outlineLevel="0" collapsed="false">
      <c r="B1171" s="242"/>
      <c r="C1171" s="243"/>
      <c r="D1171" s="243"/>
      <c r="E1171" s="243"/>
      <c r="F1171" s="244"/>
      <c r="G1171" s="244"/>
      <c r="H1171" s="122"/>
      <c r="I1171" s="117"/>
    </row>
    <row r="1172" customFormat="false" ht="15" hidden="false" customHeight="false" outlineLevel="0" collapsed="false">
      <c r="B1172" s="234"/>
      <c r="C1172" s="235"/>
      <c r="D1172" s="235"/>
      <c r="E1172" s="235"/>
      <c r="F1172" s="231"/>
      <c r="G1172" s="231"/>
      <c r="H1172" s="164"/>
      <c r="I1172" s="117"/>
    </row>
    <row r="1173" customFormat="false" ht="15" hidden="false" customHeight="false" outlineLevel="0" collapsed="false">
      <c r="B1173" s="234"/>
      <c r="C1173" s="235"/>
      <c r="D1173" s="235"/>
      <c r="E1173" s="235"/>
      <c r="F1173" s="231"/>
      <c r="G1173" s="231"/>
      <c r="H1173" s="164"/>
      <c r="I1173" s="117"/>
    </row>
    <row r="1174" customFormat="false" ht="15" hidden="false" customHeight="false" outlineLevel="0" collapsed="false">
      <c r="B1174" s="238"/>
      <c r="C1174" s="239"/>
      <c r="D1174" s="239"/>
      <c r="E1174" s="239"/>
      <c r="F1174" s="240"/>
      <c r="G1174" s="240"/>
      <c r="H1174" s="168"/>
      <c r="I1174" s="117"/>
    </row>
    <row r="1175" customFormat="false" ht="15" hidden="false" customHeight="false" outlineLevel="0" collapsed="false">
      <c r="B1175" s="242"/>
      <c r="C1175" s="243"/>
      <c r="D1175" s="243"/>
      <c r="E1175" s="243"/>
      <c r="F1175" s="244"/>
      <c r="G1175" s="244"/>
      <c r="H1175" s="122"/>
      <c r="I1175" s="117"/>
    </row>
    <row r="1176" customFormat="false" ht="15" hidden="false" customHeight="false" outlineLevel="0" collapsed="false">
      <c r="B1176" s="242"/>
      <c r="C1176" s="243"/>
      <c r="D1176" s="246"/>
      <c r="E1176" s="243"/>
      <c r="F1176" s="244"/>
      <c r="G1176" s="244"/>
      <c r="H1176" s="122"/>
      <c r="I1176" s="117"/>
    </row>
    <row r="1177" customFormat="false" ht="15" hidden="false" customHeight="false" outlineLevel="0" collapsed="false">
      <c r="B1177" s="242"/>
      <c r="C1177" s="248"/>
      <c r="D1177" s="243"/>
      <c r="E1177" s="248"/>
      <c r="F1177" s="244"/>
      <c r="G1177" s="244"/>
      <c r="H1177" s="122"/>
      <c r="I1177" s="117"/>
    </row>
    <row r="1178" customFormat="false" ht="15" hidden="false" customHeight="false" outlineLevel="0" collapsed="false">
      <c r="B1178" s="252"/>
      <c r="C1178" s="253"/>
      <c r="D1178" s="253"/>
      <c r="E1178" s="253"/>
      <c r="F1178" s="254"/>
      <c r="G1178" s="254"/>
      <c r="H1178" s="256"/>
      <c r="I1178" s="165"/>
    </row>
    <row r="1179" customFormat="false" ht="15" hidden="false" customHeight="false" outlineLevel="0" collapsed="false">
      <c r="B1179" s="255"/>
      <c r="C1179" s="253"/>
      <c r="D1179" s="253"/>
      <c r="E1179" s="243"/>
      <c r="F1179" s="244"/>
      <c r="G1179" s="244"/>
      <c r="H1179" s="122"/>
      <c r="I1179" s="165"/>
    </row>
    <row r="1180" customFormat="false" ht="15" hidden="false" customHeight="false" outlineLevel="0" collapsed="false">
      <c r="B1180" s="252"/>
      <c r="C1180" s="253"/>
      <c r="D1180" s="253"/>
      <c r="E1180" s="253"/>
      <c r="F1180" s="254"/>
      <c r="G1180" s="254"/>
      <c r="H1180" s="256"/>
      <c r="I1180" s="169"/>
    </row>
    <row r="1181" customFormat="false" ht="15" hidden="false" customHeight="false" outlineLevel="0" collapsed="false">
      <c r="B1181" s="255"/>
      <c r="C1181" s="253"/>
      <c r="D1181" s="253"/>
      <c r="E1181" s="243"/>
      <c r="F1181" s="244"/>
      <c r="G1181" s="244"/>
      <c r="H1181" s="122"/>
      <c r="I1181" s="117"/>
    </row>
    <row r="1182" customFormat="false" ht="15" hidden="false" customHeight="false" outlineLevel="0" collapsed="false">
      <c r="B1182" s="242"/>
      <c r="C1182" s="243"/>
      <c r="D1182" s="243"/>
      <c r="E1182" s="243"/>
      <c r="F1182" s="244"/>
      <c r="G1182" s="244"/>
      <c r="H1182" s="122"/>
      <c r="I1182" s="117"/>
    </row>
    <row r="1183" customFormat="false" ht="15" hidden="false" customHeight="false" outlineLevel="0" collapsed="false">
      <c r="B1183" s="234"/>
      <c r="C1183" s="235"/>
      <c r="D1183" s="235"/>
      <c r="E1183" s="235"/>
      <c r="F1183" s="231"/>
      <c r="G1183" s="231"/>
      <c r="H1183" s="164"/>
      <c r="I1183" s="117"/>
    </row>
    <row r="1184" customFormat="false" ht="15" hidden="false" customHeight="false" outlineLevel="0" collapsed="false">
      <c r="B1184" s="234"/>
      <c r="C1184" s="235"/>
      <c r="D1184" s="235"/>
      <c r="E1184" s="235"/>
      <c r="F1184" s="231"/>
      <c r="G1184" s="231"/>
      <c r="H1184" s="164"/>
      <c r="I1184" s="117"/>
    </row>
    <row r="1185" customFormat="false" ht="15" hidden="false" customHeight="false" outlineLevel="0" collapsed="false">
      <c r="B1185" s="238"/>
      <c r="C1185" s="239"/>
      <c r="D1185" s="239"/>
      <c r="E1185" s="239"/>
      <c r="F1185" s="240"/>
      <c r="G1185" s="240"/>
      <c r="H1185" s="168"/>
      <c r="I1185" s="117"/>
    </row>
    <row r="1186" customFormat="false" ht="15" hidden="false" customHeight="false" outlineLevel="0" collapsed="false">
      <c r="B1186" s="242"/>
      <c r="C1186" s="243"/>
      <c r="D1186" s="243"/>
      <c r="E1186" s="243"/>
      <c r="F1186" s="244"/>
      <c r="G1186" s="244"/>
      <c r="H1186" s="122"/>
      <c r="I1186" s="117"/>
    </row>
    <row r="1187" customFormat="false" ht="15" hidden="false" customHeight="false" outlineLevel="0" collapsed="false">
      <c r="B1187" s="242"/>
      <c r="C1187" s="243"/>
      <c r="D1187" s="246"/>
      <c r="E1187" s="243"/>
      <c r="F1187" s="244"/>
      <c r="G1187" s="244"/>
      <c r="H1187" s="122"/>
      <c r="I1187" s="117"/>
    </row>
    <row r="1188" customFormat="false" ht="15" hidden="false" customHeight="false" outlineLevel="0" collapsed="false">
      <c r="B1188" s="242"/>
      <c r="C1188" s="248"/>
      <c r="D1188" s="243"/>
      <c r="E1188" s="248"/>
      <c r="F1188" s="244"/>
      <c r="G1188" s="244"/>
      <c r="H1188" s="122"/>
      <c r="I1188" s="117"/>
    </row>
    <row r="1189" customFormat="false" ht="15" hidden="false" customHeight="false" outlineLevel="0" collapsed="false">
      <c r="B1189" s="252"/>
      <c r="C1189" s="253"/>
      <c r="D1189" s="253"/>
      <c r="E1189" s="253"/>
      <c r="F1189" s="254"/>
      <c r="G1189" s="254"/>
      <c r="H1189" s="256"/>
      <c r="I1189" s="165"/>
    </row>
    <row r="1190" customFormat="false" ht="15" hidden="false" customHeight="false" outlineLevel="0" collapsed="false">
      <c r="B1190" s="255"/>
      <c r="C1190" s="253"/>
      <c r="D1190" s="253"/>
      <c r="E1190" s="243"/>
      <c r="F1190" s="244"/>
      <c r="G1190" s="244"/>
      <c r="H1190" s="122"/>
      <c r="I1190" s="165"/>
    </row>
    <row r="1191" customFormat="false" ht="15" hidden="false" customHeight="false" outlineLevel="0" collapsed="false">
      <c r="B1191" s="252"/>
      <c r="C1191" s="253"/>
      <c r="D1191" s="253"/>
      <c r="E1191" s="253"/>
      <c r="F1191" s="254"/>
      <c r="G1191" s="254"/>
      <c r="H1191" s="256"/>
      <c r="I1191" s="169"/>
    </row>
    <row r="1192" customFormat="false" ht="15" hidden="false" customHeight="false" outlineLevel="0" collapsed="false">
      <c r="B1192" s="255"/>
      <c r="C1192" s="253"/>
      <c r="D1192" s="253"/>
      <c r="E1192" s="243"/>
      <c r="F1192" s="244"/>
      <c r="G1192" s="244"/>
      <c r="H1192" s="122"/>
      <c r="I1192" s="117"/>
    </row>
    <row r="1193" customFormat="false" ht="15" hidden="false" customHeight="false" outlineLevel="0" collapsed="false">
      <c r="B1193" s="242"/>
      <c r="C1193" s="243"/>
      <c r="D1193" s="243"/>
      <c r="E1193" s="243"/>
      <c r="F1193" s="244"/>
      <c r="G1193" s="244"/>
      <c r="H1193" s="122"/>
      <c r="I1193" s="117"/>
    </row>
    <row r="1194" customFormat="false" ht="15" hidden="false" customHeight="false" outlineLevel="0" collapsed="false">
      <c r="B1194" s="234"/>
      <c r="C1194" s="235"/>
      <c r="D1194" s="235"/>
      <c r="E1194" s="235"/>
      <c r="F1194" s="231"/>
      <c r="G1194" s="231"/>
      <c r="H1194" s="164"/>
      <c r="I1194" s="117"/>
    </row>
    <row r="1195" customFormat="false" ht="15" hidden="false" customHeight="false" outlineLevel="0" collapsed="false">
      <c r="B1195" s="234"/>
      <c r="C1195" s="235"/>
      <c r="D1195" s="235"/>
      <c r="E1195" s="235"/>
      <c r="F1195" s="231"/>
      <c r="G1195" s="231"/>
      <c r="H1195" s="164"/>
      <c r="I1195" s="117"/>
    </row>
    <row r="1196" customFormat="false" ht="15" hidden="false" customHeight="false" outlineLevel="0" collapsed="false">
      <c r="B1196" s="238"/>
      <c r="C1196" s="239"/>
      <c r="D1196" s="239"/>
      <c r="E1196" s="239"/>
      <c r="F1196" s="240"/>
      <c r="G1196" s="240"/>
      <c r="H1196" s="168"/>
      <c r="I1196" s="117"/>
    </row>
    <row r="1197" customFormat="false" ht="15" hidden="false" customHeight="false" outlineLevel="0" collapsed="false">
      <c r="B1197" s="242"/>
      <c r="C1197" s="243"/>
      <c r="D1197" s="243"/>
      <c r="E1197" s="243"/>
      <c r="F1197" s="244"/>
      <c r="G1197" s="244"/>
      <c r="H1197" s="122"/>
      <c r="I1197" s="117"/>
    </row>
    <row r="1198" customFormat="false" ht="15" hidden="false" customHeight="false" outlineLevel="0" collapsed="false">
      <c r="B1198" s="242"/>
      <c r="C1198" s="243"/>
      <c r="D1198" s="246"/>
      <c r="E1198" s="243"/>
      <c r="F1198" s="244"/>
      <c r="G1198" s="244"/>
      <c r="H1198" s="122"/>
      <c r="I1198" s="117"/>
    </row>
    <row r="1199" customFormat="false" ht="15" hidden="false" customHeight="false" outlineLevel="0" collapsed="false">
      <c r="B1199" s="242"/>
      <c r="C1199" s="248"/>
      <c r="D1199" s="243"/>
      <c r="E1199" s="248"/>
      <c r="F1199" s="244"/>
      <c r="G1199" s="244"/>
      <c r="H1199" s="122"/>
      <c r="I1199" s="117"/>
    </row>
    <row r="1200" customFormat="false" ht="15" hidden="false" customHeight="false" outlineLevel="0" collapsed="false">
      <c r="B1200" s="252"/>
      <c r="C1200" s="253"/>
      <c r="D1200" s="253"/>
      <c r="E1200" s="253"/>
      <c r="F1200" s="254"/>
      <c r="G1200" s="254"/>
      <c r="H1200" s="256"/>
      <c r="I1200" s="165"/>
    </row>
    <row r="1201" customFormat="false" ht="15" hidden="false" customHeight="false" outlineLevel="0" collapsed="false">
      <c r="B1201" s="255"/>
      <c r="C1201" s="253"/>
      <c r="D1201" s="253"/>
      <c r="E1201" s="243"/>
      <c r="F1201" s="244"/>
      <c r="G1201" s="244"/>
      <c r="H1201" s="122"/>
      <c r="I1201" s="165"/>
    </row>
    <row r="1202" customFormat="false" ht="15" hidden="false" customHeight="false" outlineLevel="0" collapsed="false">
      <c r="B1202" s="252"/>
      <c r="C1202" s="253"/>
      <c r="D1202" s="253"/>
      <c r="E1202" s="253"/>
      <c r="F1202" s="254"/>
      <c r="G1202" s="254"/>
      <c r="H1202" s="256"/>
      <c r="I1202" s="169"/>
    </row>
    <row r="1203" customFormat="false" ht="15" hidden="false" customHeight="false" outlineLevel="0" collapsed="false">
      <c r="B1203" s="255"/>
      <c r="C1203" s="253"/>
      <c r="D1203" s="253"/>
      <c r="E1203" s="243"/>
      <c r="F1203" s="244"/>
      <c r="G1203" s="244"/>
      <c r="H1203" s="122"/>
      <c r="I1203" s="117"/>
    </row>
    <row r="1204" customFormat="false" ht="15" hidden="false" customHeight="false" outlineLevel="0" collapsed="false">
      <c r="B1204" s="242"/>
      <c r="C1204" s="243"/>
      <c r="D1204" s="243"/>
      <c r="E1204" s="243"/>
      <c r="F1204" s="244"/>
      <c r="G1204" s="244"/>
      <c r="H1204" s="122"/>
      <c r="I1204" s="117"/>
    </row>
    <row r="1205" customFormat="false" ht="15" hidden="false" customHeight="false" outlineLevel="0" collapsed="false">
      <c r="B1205" s="234"/>
      <c r="C1205" s="235"/>
      <c r="D1205" s="235"/>
      <c r="E1205" s="235"/>
      <c r="F1205" s="231"/>
      <c r="G1205" s="231"/>
      <c r="H1205" s="164"/>
      <c r="I1205" s="117"/>
    </row>
    <row r="1206" customFormat="false" ht="15" hidden="false" customHeight="false" outlineLevel="0" collapsed="false">
      <c r="B1206" s="234"/>
      <c r="C1206" s="235"/>
      <c r="D1206" s="235"/>
      <c r="E1206" s="235"/>
      <c r="F1206" s="231"/>
      <c r="G1206" s="231"/>
      <c r="H1206" s="164"/>
      <c r="I1206" s="117"/>
    </row>
    <row r="1207" customFormat="false" ht="15" hidden="false" customHeight="false" outlineLevel="0" collapsed="false">
      <c r="B1207" s="238"/>
      <c r="C1207" s="239"/>
      <c r="D1207" s="239"/>
      <c r="E1207" s="239"/>
      <c r="F1207" s="240"/>
      <c r="G1207" s="240"/>
      <c r="H1207" s="168"/>
      <c r="I1207" s="117"/>
    </row>
    <row r="1208" customFormat="false" ht="15" hidden="false" customHeight="false" outlineLevel="0" collapsed="false">
      <c r="B1208" s="242"/>
      <c r="C1208" s="243"/>
      <c r="D1208" s="243"/>
      <c r="E1208" s="243"/>
      <c r="F1208" s="244"/>
      <c r="G1208" s="244"/>
      <c r="H1208" s="122"/>
      <c r="I1208" s="117"/>
    </row>
    <row r="1209" customFormat="false" ht="15" hidden="false" customHeight="false" outlineLevel="0" collapsed="false">
      <c r="B1209" s="242"/>
      <c r="C1209" s="243"/>
      <c r="D1209" s="246"/>
      <c r="E1209" s="243"/>
      <c r="F1209" s="244"/>
      <c r="G1209" s="244"/>
      <c r="H1209" s="122"/>
      <c r="I1209" s="117"/>
    </row>
    <row r="1210" customFormat="false" ht="15" hidden="false" customHeight="false" outlineLevel="0" collapsed="false">
      <c r="B1210" s="242"/>
      <c r="C1210" s="248"/>
      <c r="D1210" s="243"/>
      <c r="E1210" s="248"/>
      <c r="F1210" s="244"/>
      <c r="G1210" s="244"/>
      <c r="H1210" s="122"/>
      <c r="I1210" s="117"/>
    </row>
    <row r="1211" customFormat="false" ht="15" hidden="false" customHeight="false" outlineLevel="0" collapsed="false">
      <c r="B1211" s="252"/>
      <c r="C1211" s="253"/>
      <c r="D1211" s="253"/>
      <c r="E1211" s="253"/>
      <c r="F1211" s="254"/>
      <c r="G1211" s="254"/>
      <c r="H1211" s="256"/>
      <c r="I1211" s="165"/>
    </row>
    <row r="1212" customFormat="false" ht="15" hidden="false" customHeight="false" outlineLevel="0" collapsed="false">
      <c r="B1212" s="255"/>
      <c r="C1212" s="253"/>
      <c r="D1212" s="253"/>
      <c r="E1212" s="243"/>
      <c r="F1212" s="244"/>
      <c r="G1212" s="244"/>
      <c r="H1212" s="122"/>
      <c r="I1212" s="165"/>
    </row>
    <row r="1213" customFormat="false" ht="15" hidden="false" customHeight="false" outlineLevel="0" collapsed="false">
      <c r="B1213" s="252"/>
      <c r="C1213" s="253"/>
      <c r="D1213" s="253"/>
      <c r="E1213" s="253"/>
      <c r="F1213" s="254"/>
      <c r="G1213" s="254"/>
      <c r="H1213" s="256"/>
      <c r="I1213" s="169"/>
    </row>
    <row r="1214" customFormat="false" ht="15" hidden="false" customHeight="false" outlineLevel="0" collapsed="false">
      <c r="B1214" s="255"/>
      <c r="C1214" s="253"/>
      <c r="D1214" s="253"/>
      <c r="E1214" s="243"/>
      <c r="F1214" s="244"/>
      <c r="G1214" s="244"/>
      <c r="H1214" s="122"/>
      <c r="I1214" s="117"/>
    </row>
    <row r="1215" customFormat="false" ht="15" hidden="false" customHeight="false" outlineLevel="0" collapsed="false">
      <c r="B1215" s="242"/>
      <c r="C1215" s="243"/>
      <c r="D1215" s="243"/>
      <c r="E1215" s="243"/>
      <c r="F1215" s="244"/>
      <c r="G1215" s="244"/>
      <c r="H1215" s="122"/>
      <c r="I1215" s="117"/>
    </row>
    <row r="1216" customFormat="false" ht="15" hidden="false" customHeight="false" outlineLevel="0" collapsed="false">
      <c r="B1216" s="234"/>
      <c r="C1216" s="235"/>
      <c r="D1216" s="235"/>
      <c r="E1216" s="235"/>
      <c r="F1216" s="231"/>
      <c r="G1216" s="231"/>
      <c r="H1216" s="164"/>
      <c r="I1216" s="117"/>
    </row>
    <row r="1217" customFormat="false" ht="15" hidden="false" customHeight="false" outlineLevel="0" collapsed="false">
      <c r="B1217" s="234"/>
      <c r="C1217" s="235"/>
      <c r="D1217" s="235"/>
      <c r="E1217" s="235"/>
      <c r="F1217" s="231"/>
      <c r="G1217" s="231"/>
      <c r="H1217" s="164"/>
      <c r="I1217" s="117"/>
    </row>
    <row r="1218" customFormat="false" ht="15" hidden="false" customHeight="false" outlineLevel="0" collapsed="false">
      <c r="B1218" s="238"/>
      <c r="C1218" s="239"/>
      <c r="D1218" s="239"/>
      <c r="E1218" s="239"/>
      <c r="F1218" s="240"/>
      <c r="G1218" s="240"/>
      <c r="H1218" s="168"/>
      <c r="I1218" s="117"/>
    </row>
    <row r="1219" customFormat="false" ht="15" hidden="false" customHeight="false" outlineLevel="0" collapsed="false">
      <c r="B1219" s="242"/>
      <c r="C1219" s="243"/>
      <c r="D1219" s="243"/>
      <c r="E1219" s="243"/>
      <c r="F1219" s="244"/>
      <c r="G1219" s="244"/>
      <c r="H1219" s="122"/>
      <c r="I1219" s="117"/>
    </row>
    <row r="1220" customFormat="false" ht="15" hidden="false" customHeight="false" outlineLevel="0" collapsed="false">
      <c r="B1220" s="242"/>
      <c r="C1220" s="243"/>
      <c r="D1220" s="246"/>
      <c r="E1220" s="243"/>
      <c r="F1220" s="244"/>
      <c r="G1220" s="244"/>
      <c r="H1220" s="122"/>
      <c r="I1220" s="117"/>
    </row>
    <row r="1221" customFormat="false" ht="15" hidden="false" customHeight="false" outlineLevel="0" collapsed="false">
      <c r="B1221" s="242"/>
      <c r="C1221" s="248"/>
      <c r="D1221" s="243"/>
      <c r="E1221" s="248"/>
      <c r="F1221" s="244"/>
      <c r="G1221" s="244"/>
      <c r="H1221" s="122"/>
      <c r="I1221" s="117"/>
    </row>
    <row r="1222" customFormat="false" ht="15" hidden="false" customHeight="false" outlineLevel="0" collapsed="false">
      <c r="B1222" s="252"/>
      <c r="C1222" s="253"/>
      <c r="D1222" s="253"/>
      <c r="E1222" s="253"/>
      <c r="F1222" s="254"/>
      <c r="G1222" s="254"/>
      <c r="H1222" s="256"/>
      <c r="I1222" s="165"/>
    </row>
    <row r="1223" customFormat="false" ht="15" hidden="false" customHeight="false" outlineLevel="0" collapsed="false">
      <c r="B1223" s="255"/>
      <c r="C1223" s="253"/>
      <c r="D1223" s="253"/>
      <c r="E1223" s="243"/>
      <c r="F1223" s="244"/>
      <c r="G1223" s="244"/>
      <c r="H1223" s="122"/>
      <c r="I1223" s="165"/>
    </row>
    <row r="1224" customFormat="false" ht="15" hidden="false" customHeight="false" outlineLevel="0" collapsed="false">
      <c r="B1224" s="252"/>
      <c r="C1224" s="253"/>
      <c r="D1224" s="253"/>
      <c r="E1224" s="253"/>
      <c r="F1224" s="254"/>
      <c r="G1224" s="254"/>
      <c r="H1224" s="256"/>
      <c r="I1224" s="169"/>
    </row>
    <row r="1225" customFormat="false" ht="15" hidden="false" customHeight="false" outlineLevel="0" collapsed="false">
      <c r="B1225" s="255"/>
      <c r="C1225" s="253"/>
      <c r="D1225" s="253"/>
      <c r="E1225" s="243"/>
      <c r="F1225" s="244"/>
      <c r="G1225" s="244"/>
      <c r="H1225" s="122"/>
      <c r="I1225" s="117"/>
    </row>
    <row r="1226" customFormat="false" ht="15" hidden="false" customHeight="false" outlineLevel="0" collapsed="false">
      <c r="B1226" s="242"/>
      <c r="C1226" s="243"/>
      <c r="D1226" s="243"/>
      <c r="E1226" s="243"/>
      <c r="F1226" s="244"/>
      <c r="G1226" s="244"/>
      <c r="H1226" s="122"/>
      <c r="I1226" s="117"/>
    </row>
    <row r="1227" customFormat="false" ht="15" hidden="false" customHeight="false" outlineLevel="0" collapsed="false">
      <c r="B1227" s="234"/>
      <c r="C1227" s="235"/>
      <c r="D1227" s="235"/>
      <c r="E1227" s="235"/>
      <c r="F1227" s="231"/>
      <c r="G1227" s="231"/>
      <c r="H1227" s="164"/>
      <c r="I1227" s="117"/>
    </row>
    <row r="1228" customFormat="false" ht="15" hidden="false" customHeight="false" outlineLevel="0" collapsed="false">
      <c r="B1228" s="234"/>
      <c r="C1228" s="235"/>
      <c r="D1228" s="235"/>
      <c r="E1228" s="235"/>
      <c r="F1228" s="231"/>
      <c r="G1228" s="231"/>
      <c r="H1228" s="164"/>
      <c r="I1228" s="117"/>
    </row>
    <row r="1229" customFormat="false" ht="15" hidden="false" customHeight="false" outlineLevel="0" collapsed="false">
      <c r="B1229" s="238"/>
      <c r="C1229" s="239"/>
      <c r="D1229" s="239"/>
      <c r="E1229" s="239"/>
      <c r="F1229" s="240"/>
      <c r="G1229" s="240"/>
      <c r="H1229" s="168"/>
      <c r="I1229" s="117"/>
    </row>
    <row r="1230" customFormat="false" ht="15" hidden="false" customHeight="false" outlineLevel="0" collapsed="false">
      <c r="B1230" s="242"/>
      <c r="C1230" s="243"/>
      <c r="D1230" s="243"/>
      <c r="E1230" s="243"/>
      <c r="F1230" s="244"/>
      <c r="G1230" s="244"/>
      <c r="H1230" s="122"/>
      <c r="I1230" s="117"/>
    </row>
    <row r="1231" customFormat="false" ht="15" hidden="false" customHeight="false" outlineLevel="0" collapsed="false">
      <c r="B1231" s="242"/>
      <c r="C1231" s="243"/>
      <c r="D1231" s="246"/>
      <c r="E1231" s="243"/>
      <c r="F1231" s="244"/>
      <c r="G1231" s="244"/>
      <c r="H1231" s="122"/>
      <c r="I1231" s="117"/>
    </row>
    <row r="1232" customFormat="false" ht="15" hidden="false" customHeight="false" outlineLevel="0" collapsed="false">
      <c r="B1232" s="242"/>
      <c r="C1232" s="248"/>
      <c r="D1232" s="243"/>
      <c r="E1232" s="248"/>
      <c r="F1232" s="244"/>
      <c r="G1232" s="244"/>
      <c r="H1232" s="122"/>
      <c r="I1232" s="117"/>
    </row>
    <row r="1233" customFormat="false" ht="15" hidden="false" customHeight="false" outlineLevel="0" collapsed="false">
      <c r="B1233" s="252"/>
      <c r="C1233" s="253"/>
      <c r="D1233" s="253"/>
      <c r="E1233" s="253"/>
      <c r="F1233" s="254"/>
      <c r="G1233" s="254"/>
      <c r="H1233" s="256"/>
      <c r="I1233" s="165"/>
    </row>
    <row r="1234" customFormat="false" ht="15" hidden="false" customHeight="false" outlineLevel="0" collapsed="false">
      <c r="B1234" s="255"/>
      <c r="C1234" s="253"/>
      <c r="D1234" s="253"/>
      <c r="E1234" s="243"/>
      <c r="F1234" s="244"/>
      <c r="G1234" s="244"/>
      <c r="H1234" s="122"/>
      <c r="I1234" s="165"/>
    </row>
    <row r="1235" customFormat="false" ht="15" hidden="false" customHeight="false" outlineLevel="0" collapsed="false">
      <c r="B1235" s="252"/>
      <c r="C1235" s="253"/>
      <c r="D1235" s="253"/>
      <c r="E1235" s="253"/>
      <c r="F1235" s="254"/>
      <c r="G1235" s="254"/>
      <c r="H1235" s="256"/>
      <c r="I1235" s="169"/>
    </row>
    <row r="1236" customFormat="false" ht="15" hidden="false" customHeight="false" outlineLevel="0" collapsed="false">
      <c r="B1236" s="255"/>
      <c r="C1236" s="253"/>
      <c r="D1236" s="253"/>
      <c r="E1236" s="243"/>
      <c r="F1236" s="244"/>
      <c r="G1236" s="244"/>
      <c r="H1236" s="122"/>
      <c r="I1236" s="117"/>
    </row>
    <row r="1237" customFormat="false" ht="15" hidden="false" customHeight="false" outlineLevel="0" collapsed="false">
      <c r="B1237" s="242"/>
      <c r="C1237" s="243"/>
      <c r="D1237" s="243"/>
      <c r="E1237" s="243"/>
      <c r="F1237" s="244"/>
      <c r="G1237" s="244"/>
      <c r="H1237" s="122"/>
      <c r="I1237" s="117"/>
    </row>
    <row r="1238" customFormat="false" ht="15" hidden="false" customHeight="false" outlineLevel="0" collapsed="false">
      <c r="B1238" s="234"/>
      <c r="C1238" s="235"/>
      <c r="D1238" s="235"/>
      <c r="E1238" s="235"/>
      <c r="F1238" s="231"/>
      <c r="G1238" s="231"/>
      <c r="H1238" s="164"/>
      <c r="I1238" s="117"/>
    </row>
    <row r="1239" customFormat="false" ht="15" hidden="false" customHeight="false" outlineLevel="0" collapsed="false">
      <c r="B1239" s="234"/>
      <c r="C1239" s="235"/>
      <c r="D1239" s="235"/>
      <c r="E1239" s="235"/>
      <c r="F1239" s="231"/>
      <c r="G1239" s="231"/>
      <c r="H1239" s="164"/>
      <c r="I1239" s="117"/>
    </row>
    <row r="1240" customFormat="false" ht="15" hidden="false" customHeight="false" outlineLevel="0" collapsed="false">
      <c r="B1240" s="238"/>
      <c r="C1240" s="239"/>
      <c r="D1240" s="239"/>
      <c r="E1240" s="239"/>
      <c r="F1240" s="240"/>
      <c r="G1240" s="240"/>
      <c r="H1240" s="168"/>
      <c r="I1240" s="117"/>
    </row>
    <row r="1241" customFormat="false" ht="15" hidden="false" customHeight="false" outlineLevel="0" collapsed="false">
      <c r="B1241" s="242"/>
      <c r="C1241" s="243"/>
      <c r="D1241" s="243"/>
      <c r="E1241" s="243"/>
      <c r="F1241" s="244"/>
      <c r="G1241" s="244"/>
      <c r="H1241" s="122"/>
      <c r="I1241" s="117"/>
    </row>
    <row r="1242" customFormat="false" ht="15" hidden="false" customHeight="false" outlineLevel="0" collapsed="false">
      <c r="B1242" s="242"/>
      <c r="C1242" s="243"/>
      <c r="D1242" s="246"/>
      <c r="E1242" s="243"/>
      <c r="F1242" s="244"/>
      <c r="G1242" s="244"/>
      <c r="H1242" s="122"/>
      <c r="I1242" s="117"/>
    </row>
    <row r="1243" customFormat="false" ht="15" hidden="false" customHeight="false" outlineLevel="0" collapsed="false">
      <c r="B1243" s="242"/>
      <c r="C1243" s="248"/>
      <c r="D1243" s="243"/>
      <c r="E1243" s="248"/>
      <c r="F1243" s="244"/>
      <c r="G1243" s="244"/>
      <c r="H1243" s="122"/>
      <c r="I1243" s="117"/>
    </row>
    <row r="1244" customFormat="false" ht="15" hidden="false" customHeight="false" outlineLevel="0" collapsed="false">
      <c r="B1244" s="252"/>
      <c r="C1244" s="253"/>
      <c r="D1244" s="253"/>
      <c r="E1244" s="253"/>
      <c r="F1244" s="254"/>
      <c r="G1244" s="254"/>
      <c r="H1244" s="256"/>
      <c r="I1244" s="165"/>
    </row>
    <row r="1245" customFormat="false" ht="15" hidden="false" customHeight="false" outlineLevel="0" collapsed="false">
      <c r="B1245" s="255"/>
      <c r="C1245" s="253"/>
      <c r="D1245" s="253"/>
      <c r="E1245" s="243"/>
      <c r="F1245" s="244"/>
      <c r="G1245" s="244"/>
      <c r="H1245" s="122"/>
      <c r="I1245" s="165"/>
    </row>
    <row r="1246" customFormat="false" ht="15" hidden="false" customHeight="false" outlineLevel="0" collapsed="false">
      <c r="B1246" s="252"/>
      <c r="C1246" s="253"/>
      <c r="D1246" s="253"/>
      <c r="E1246" s="253"/>
      <c r="F1246" s="254"/>
      <c r="G1246" s="254"/>
      <c r="H1246" s="256"/>
      <c r="I1246" s="169"/>
    </row>
    <row r="1247" customFormat="false" ht="15" hidden="false" customHeight="false" outlineLevel="0" collapsed="false">
      <c r="B1247" s="255"/>
      <c r="C1247" s="253"/>
      <c r="D1247" s="253"/>
      <c r="E1247" s="243"/>
      <c r="F1247" s="244"/>
      <c r="G1247" s="244"/>
      <c r="H1247" s="122"/>
      <c r="I1247" s="117"/>
    </row>
    <row r="1248" customFormat="false" ht="15" hidden="false" customHeight="false" outlineLevel="0" collapsed="false">
      <c r="B1248" s="242"/>
      <c r="C1248" s="243"/>
      <c r="D1248" s="243"/>
      <c r="E1248" s="243"/>
      <c r="F1248" s="244"/>
      <c r="G1248" s="244"/>
      <c r="H1248" s="122"/>
      <c r="I1248" s="117"/>
    </row>
    <row r="1249" customFormat="false" ht="15" hidden="false" customHeight="false" outlineLevel="0" collapsed="false">
      <c r="B1249" s="234"/>
      <c r="C1249" s="235"/>
      <c r="D1249" s="235"/>
      <c r="E1249" s="235"/>
      <c r="F1249" s="231"/>
      <c r="G1249" s="231"/>
      <c r="H1249" s="164"/>
      <c r="I1249" s="117"/>
    </row>
    <row r="1250" customFormat="false" ht="15" hidden="false" customHeight="false" outlineLevel="0" collapsed="false">
      <c r="B1250" s="234"/>
      <c r="C1250" s="235"/>
      <c r="D1250" s="235"/>
      <c r="E1250" s="235"/>
      <c r="F1250" s="231"/>
      <c r="G1250" s="231"/>
      <c r="H1250" s="164"/>
      <c r="I1250" s="117"/>
    </row>
    <row r="1251" customFormat="false" ht="15" hidden="false" customHeight="false" outlineLevel="0" collapsed="false">
      <c r="B1251" s="238"/>
      <c r="C1251" s="239"/>
      <c r="D1251" s="239"/>
      <c r="E1251" s="239"/>
      <c r="F1251" s="240"/>
      <c r="G1251" s="240"/>
      <c r="H1251" s="168"/>
      <c r="I1251" s="117"/>
    </row>
    <row r="1252" customFormat="false" ht="15" hidden="false" customHeight="false" outlineLevel="0" collapsed="false">
      <c r="B1252" s="242"/>
      <c r="C1252" s="243"/>
      <c r="D1252" s="243"/>
      <c r="E1252" s="243"/>
      <c r="F1252" s="244"/>
      <c r="G1252" s="244"/>
      <c r="H1252" s="122"/>
      <c r="I1252" s="117"/>
    </row>
    <row r="1253" customFormat="false" ht="15" hidden="false" customHeight="false" outlineLevel="0" collapsed="false">
      <c r="B1253" s="242"/>
      <c r="C1253" s="243"/>
      <c r="D1253" s="246"/>
      <c r="E1253" s="243"/>
      <c r="F1253" s="244"/>
      <c r="G1253" s="244"/>
      <c r="H1253" s="122"/>
      <c r="I1253" s="117"/>
    </row>
    <row r="1254" customFormat="false" ht="15" hidden="false" customHeight="false" outlineLevel="0" collapsed="false">
      <c r="B1254" s="242"/>
      <c r="C1254" s="248"/>
      <c r="D1254" s="243"/>
      <c r="E1254" s="248"/>
      <c r="F1254" s="244"/>
      <c r="G1254" s="244"/>
      <c r="H1254" s="122"/>
      <c r="I1254" s="117"/>
    </row>
    <row r="1255" customFormat="false" ht="15" hidden="false" customHeight="false" outlineLevel="0" collapsed="false">
      <c r="B1255" s="252"/>
      <c r="C1255" s="253"/>
      <c r="D1255" s="253"/>
      <c r="E1255" s="253"/>
      <c r="F1255" s="254"/>
      <c r="G1255" s="254"/>
      <c r="H1255" s="256"/>
      <c r="I1255" s="165"/>
    </row>
    <row r="1256" customFormat="false" ht="15" hidden="false" customHeight="false" outlineLevel="0" collapsed="false">
      <c r="B1256" s="255"/>
      <c r="C1256" s="253"/>
      <c r="D1256" s="253"/>
      <c r="E1256" s="243"/>
      <c r="F1256" s="244"/>
      <c r="G1256" s="244"/>
      <c r="H1256" s="122"/>
      <c r="I1256" s="165"/>
    </row>
    <row r="1257" customFormat="false" ht="15" hidden="false" customHeight="false" outlineLevel="0" collapsed="false">
      <c r="B1257" s="252"/>
      <c r="C1257" s="253"/>
      <c r="D1257" s="253"/>
      <c r="E1257" s="253"/>
      <c r="F1257" s="254"/>
      <c r="G1257" s="254"/>
      <c r="H1257" s="256"/>
      <c r="I1257" s="169"/>
    </row>
    <row r="1258" customFormat="false" ht="15" hidden="false" customHeight="false" outlineLevel="0" collapsed="false">
      <c r="B1258" s="255"/>
      <c r="C1258" s="253"/>
      <c r="D1258" s="253"/>
      <c r="E1258" s="243"/>
      <c r="F1258" s="244"/>
      <c r="G1258" s="244"/>
      <c r="H1258" s="122"/>
      <c r="I1258" s="117"/>
    </row>
    <row r="1259" customFormat="false" ht="15" hidden="false" customHeight="false" outlineLevel="0" collapsed="false">
      <c r="B1259" s="242"/>
      <c r="C1259" s="243"/>
      <c r="D1259" s="243"/>
      <c r="E1259" s="243"/>
      <c r="F1259" s="244"/>
      <c r="G1259" s="244"/>
      <c r="H1259" s="122"/>
      <c r="I1259" s="117"/>
    </row>
    <row r="1260" customFormat="false" ht="15" hidden="false" customHeight="false" outlineLevel="0" collapsed="false">
      <c r="B1260" s="234"/>
      <c r="C1260" s="235"/>
      <c r="D1260" s="235"/>
      <c r="E1260" s="235"/>
      <c r="F1260" s="231"/>
      <c r="G1260" s="231"/>
      <c r="H1260" s="164"/>
      <c r="I1260" s="117"/>
    </row>
    <row r="1261" customFormat="false" ht="15" hidden="false" customHeight="false" outlineLevel="0" collapsed="false">
      <c r="B1261" s="234"/>
      <c r="C1261" s="235"/>
      <c r="D1261" s="235"/>
      <c r="E1261" s="235"/>
      <c r="F1261" s="231"/>
      <c r="G1261" s="231"/>
      <c r="H1261" s="164"/>
      <c r="I1261" s="117"/>
    </row>
    <row r="1262" customFormat="false" ht="15" hidden="false" customHeight="false" outlineLevel="0" collapsed="false">
      <c r="B1262" s="238"/>
      <c r="C1262" s="239"/>
      <c r="D1262" s="239"/>
      <c r="E1262" s="239"/>
      <c r="F1262" s="240"/>
      <c r="G1262" s="240"/>
      <c r="H1262" s="168"/>
      <c r="I1262" s="117"/>
    </row>
    <row r="1263" customFormat="false" ht="15" hidden="false" customHeight="false" outlineLevel="0" collapsed="false">
      <c r="B1263" s="242"/>
      <c r="C1263" s="243"/>
      <c r="D1263" s="243"/>
      <c r="E1263" s="243"/>
      <c r="F1263" s="244"/>
      <c r="G1263" s="244"/>
      <c r="H1263" s="122"/>
      <c r="I1263" s="117"/>
    </row>
    <row r="1264" customFormat="false" ht="15" hidden="false" customHeight="false" outlineLevel="0" collapsed="false">
      <c r="B1264" s="242"/>
      <c r="C1264" s="243"/>
      <c r="D1264" s="246"/>
      <c r="E1264" s="243"/>
      <c r="F1264" s="244"/>
      <c r="G1264" s="244"/>
      <c r="H1264" s="122"/>
      <c r="I1264" s="117"/>
    </row>
    <row r="1265" customFormat="false" ht="15" hidden="false" customHeight="false" outlineLevel="0" collapsed="false">
      <c r="B1265" s="242"/>
      <c r="C1265" s="248"/>
      <c r="D1265" s="243"/>
      <c r="E1265" s="248"/>
      <c r="F1265" s="244"/>
      <c r="G1265" s="244"/>
      <c r="H1265" s="122"/>
      <c r="I1265" s="117"/>
    </row>
    <row r="1266" customFormat="false" ht="15" hidden="false" customHeight="false" outlineLevel="0" collapsed="false">
      <c r="B1266" s="252"/>
      <c r="C1266" s="253"/>
      <c r="D1266" s="253"/>
      <c r="E1266" s="253"/>
      <c r="F1266" s="254"/>
      <c r="G1266" s="254"/>
      <c r="H1266" s="256"/>
      <c r="I1266" s="165"/>
    </row>
    <row r="1267" customFormat="false" ht="15" hidden="false" customHeight="false" outlineLevel="0" collapsed="false">
      <c r="B1267" s="252"/>
      <c r="C1267" s="253"/>
      <c r="D1267" s="253"/>
      <c r="E1267" s="253"/>
      <c r="F1267" s="254"/>
      <c r="G1267" s="254"/>
      <c r="H1267" s="256"/>
      <c r="I1267" s="165"/>
    </row>
    <row r="1268" customFormat="false" ht="15" hidden="false" customHeight="false" outlineLevel="0" collapsed="false">
      <c r="B1268" s="255"/>
      <c r="C1268" s="253"/>
      <c r="D1268" s="253"/>
      <c r="E1268" s="243"/>
      <c r="F1268" s="244"/>
      <c r="G1268" s="244"/>
      <c r="H1268" s="122"/>
      <c r="I1268" s="169"/>
    </row>
    <row r="1269" customFormat="false" ht="15" hidden="false" customHeight="false" outlineLevel="0" collapsed="false">
      <c r="B1269" s="242"/>
      <c r="C1269" s="243"/>
      <c r="D1269" s="243"/>
      <c r="E1269" s="243"/>
      <c r="F1269" s="244"/>
      <c r="G1269" s="244"/>
      <c r="H1269" s="122"/>
      <c r="I1269" s="117"/>
    </row>
    <row r="1270" customFormat="false" ht="15" hidden="false" customHeight="false" outlineLevel="0" collapsed="false">
      <c r="B1270" s="234"/>
      <c r="C1270" s="235"/>
      <c r="D1270" s="235"/>
      <c r="E1270" s="235"/>
      <c r="F1270" s="231"/>
      <c r="G1270" s="231"/>
      <c r="H1270" s="164"/>
      <c r="I1270" s="117"/>
    </row>
    <row r="1271" customFormat="false" ht="15" hidden="false" customHeight="false" outlineLevel="0" collapsed="false">
      <c r="B1271" s="234"/>
      <c r="C1271" s="235"/>
      <c r="D1271" s="235"/>
      <c r="E1271" s="235"/>
      <c r="F1271" s="231"/>
      <c r="G1271" s="231"/>
      <c r="H1271" s="164"/>
      <c r="I1271" s="117"/>
    </row>
    <row r="1272" customFormat="false" ht="15" hidden="false" customHeight="false" outlineLevel="0" collapsed="false">
      <c r="B1272" s="238"/>
      <c r="C1272" s="239"/>
      <c r="D1272" s="239"/>
      <c r="E1272" s="239"/>
      <c r="F1272" s="240"/>
      <c r="G1272" s="240"/>
      <c r="H1272" s="168"/>
      <c r="I1272" s="117"/>
    </row>
    <row r="1273" customFormat="false" ht="15" hidden="false" customHeight="false" outlineLevel="0" collapsed="false">
      <c r="B1273" s="242"/>
      <c r="C1273" s="243"/>
      <c r="D1273" s="243"/>
      <c r="E1273" s="243"/>
      <c r="F1273" s="244"/>
      <c r="G1273" s="244"/>
      <c r="H1273" s="122"/>
      <c r="I1273" s="117"/>
    </row>
    <row r="1274" customFormat="false" ht="15" hidden="false" customHeight="false" outlineLevel="0" collapsed="false">
      <c r="B1274" s="242"/>
      <c r="C1274" s="243"/>
      <c r="D1274" s="246"/>
      <c r="E1274" s="243"/>
      <c r="F1274" s="244"/>
      <c r="G1274" s="244"/>
      <c r="H1274" s="122"/>
      <c r="I1274" s="117"/>
    </row>
    <row r="1275" customFormat="false" ht="15" hidden="false" customHeight="false" outlineLevel="0" collapsed="false">
      <c r="B1275" s="242"/>
      <c r="C1275" s="248"/>
      <c r="D1275" s="243"/>
      <c r="E1275" s="248"/>
      <c r="F1275" s="244"/>
      <c r="G1275" s="244"/>
      <c r="H1275" s="122"/>
      <c r="I1275" s="117"/>
    </row>
    <row r="1276" customFormat="false" ht="15" hidden="false" customHeight="false" outlineLevel="0" collapsed="false">
      <c r="B1276" s="252"/>
      <c r="C1276" s="253"/>
      <c r="D1276" s="253"/>
      <c r="E1276" s="253"/>
      <c r="F1276" s="254"/>
      <c r="G1276" s="254"/>
      <c r="H1276" s="256"/>
      <c r="I1276" s="165"/>
    </row>
    <row r="1277" customFormat="false" ht="15" hidden="false" customHeight="false" outlineLevel="0" collapsed="false">
      <c r="B1277" s="255"/>
      <c r="C1277" s="253"/>
      <c r="D1277" s="253"/>
      <c r="E1277" s="243"/>
      <c r="F1277" s="244"/>
      <c r="G1277" s="244"/>
      <c r="H1277" s="122"/>
      <c r="I1277" s="165"/>
    </row>
    <row r="1278" customFormat="false" ht="15" hidden="false" customHeight="false" outlineLevel="0" collapsed="false">
      <c r="B1278" s="252"/>
      <c r="C1278" s="253"/>
      <c r="D1278" s="253"/>
      <c r="E1278" s="253"/>
      <c r="F1278" s="254"/>
      <c r="G1278" s="254"/>
      <c r="H1278" s="256"/>
      <c r="I1278" s="169"/>
    </row>
    <row r="1279" customFormat="false" ht="15" hidden="false" customHeight="false" outlineLevel="0" collapsed="false">
      <c r="B1279" s="255"/>
      <c r="C1279" s="253"/>
      <c r="D1279" s="253"/>
      <c r="E1279" s="243"/>
      <c r="F1279" s="244"/>
      <c r="G1279" s="244"/>
      <c r="H1279" s="122"/>
      <c r="I1279" s="117"/>
    </row>
    <row r="1280" customFormat="false" ht="15" hidden="false" customHeight="false" outlineLevel="0" collapsed="false">
      <c r="B1280" s="242"/>
      <c r="C1280" s="243"/>
      <c r="D1280" s="243"/>
      <c r="E1280" s="243"/>
      <c r="F1280" s="244"/>
      <c r="G1280" s="244"/>
      <c r="H1280" s="122"/>
      <c r="I1280" s="117"/>
    </row>
    <row r="1281" customFormat="false" ht="15" hidden="false" customHeight="false" outlineLevel="0" collapsed="false">
      <c r="B1281" s="234"/>
      <c r="C1281" s="235"/>
      <c r="D1281" s="235"/>
      <c r="E1281" s="235"/>
      <c r="F1281" s="231"/>
      <c r="G1281" s="231"/>
      <c r="H1281" s="164"/>
      <c r="I1281" s="117"/>
    </row>
    <row r="1282" customFormat="false" ht="15" hidden="false" customHeight="false" outlineLevel="0" collapsed="false">
      <c r="B1282" s="234"/>
      <c r="C1282" s="235"/>
      <c r="D1282" s="235"/>
      <c r="E1282" s="235"/>
      <c r="F1282" s="231"/>
      <c r="G1282" s="231"/>
      <c r="H1282" s="164"/>
      <c r="I1282" s="117"/>
    </row>
    <row r="1283" customFormat="false" ht="15" hidden="false" customHeight="false" outlineLevel="0" collapsed="false">
      <c r="B1283" s="238"/>
      <c r="C1283" s="239"/>
      <c r="D1283" s="239"/>
      <c r="E1283" s="239"/>
      <c r="F1283" s="240"/>
      <c r="G1283" s="240"/>
      <c r="H1283" s="168"/>
      <c r="I1283" s="117"/>
    </row>
    <row r="1284" customFormat="false" ht="15" hidden="false" customHeight="false" outlineLevel="0" collapsed="false">
      <c r="B1284" s="242"/>
      <c r="C1284" s="243"/>
      <c r="D1284" s="243"/>
      <c r="E1284" s="243"/>
      <c r="F1284" s="244"/>
      <c r="G1284" s="244"/>
      <c r="H1284" s="122"/>
      <c r="I1284" s="117"/>
    </row>
    <row r="1285" customFormat="false" ht="15" hidden="false" customHeight="false" outlineLevel="0" collapsed="false">
      <c r="B1285" s="242"/>
      <c r="C1285" s="243"/>
      <c r="D1285" s="246"/>
      <c r="E1285" s="243"/>
      <c r="F1285" s="244"/>
      <c r="G1285" s="244"/>
      <c r="H1285" s="122"/>
      <c r="I1285" s="117"/>
    </row>
    <row r="1286" customFormat="false" ht="15" hidden="false" customHeight="false" outlineLevel="0" collapsed="false">
      <c r="B1286" s="242"/>
      <c r="C1286" s="248"/>
      <c r="D1286" s="243"/>
      <c r="E1286" s="248"/>
      <c r="F1286" s="244"/>
      <c r="G1286" s="244"/>
      <c r="H1286" s="122"/>
      <c r="I1286" s="117"/>
    </row>
    <row r="1287" customFormat="false" ht="15" hidden="false" customHeight="false" outlineLevel="0" collapsed="false">
      <c r="B1287" s="252"/>
      <c r="C1287" s="253"/>
      <c r="D1287" s="253"/>
      <c r="E1287" s="253"/>
      <c r="F1287" s="254"/>
      <c r="G1287" s="254"/>
      <c r="H1287" s="256"/>
      <c r="I1287" s="165"/>
    </row>
    <row r="1288" customFormat="false" ht="15" hidden="false" customHeight="false" outlineLevel="0" collapsed="false">
      <c r="B1288" s="255"/>
      <c r="C1288" s="253"/>
      <c r="D1288" s="253"/>
      <c r="E1288" s="243"/>
      <c r="F1288" s="244"/>
      <c r="G1288" s="244"/>
      <c r="H1288" s="122"/>
      <c r="I1288" s="165"/>
    </row>
    <row r="1289" customFormat="false" ht="15" hidden="false" customHeight="false" outlineLevel="0" collapsed="false">
      <c r="B1289" s="252"/>
      <c r="C1289" s="253"/>
      <c r="D1289" s="253"/>
      <c r="E1289" s="253"/>
      <c r="F1289" s="254"/>
      <c r="G1289" s="254"/>
      <c r="H1289" s="256"/>
      <c r="I1289" s="169"/>
    </row>
    <row r="1290" customFormat="false" ht="15" hidden="false" customHeight="false" outlineLevel="0" collapsed="false">
      <c r="B1290" s="255"/>
      <c r="C1290" s="253"/>
      <c r="D1290" s="253"/>
      <c r="E1290" s="243"/>
      <c r="F1290" s="244"/>
      <c r="G1290" s="244"/>
      <c r="H1290" s="122"/>
      <c r="I1290" s="117"/>
    </row>
    <row r="1291" customFormat="false" ht="15" hidden="false" customHeight="false" outlineLevel="0" collapsed="false">
      <c r="B1291" s="242"/>
      <c r="C1291" s="243"/>
      <c r="D1291" s="243"/>
      <c r="E1291" s="243"/>
      <c r="F1291" s="244"/>
      <c r="G1291" s="244"/>
      <c r="H1291" s="122"/>
      <c r="I1291" s="117"/>
    </row>
    <row r="1292" customFormat="false" ht="15" hidden="false" customHeight="false" outlineLevel="0" collapsed="false">
      <c r="B1292" s="234"/>
      <c r="C1292" s="235"/>
      <c r="D1292" s="235"/>
      <c r="E1292" s="235"/>
      <c r="F1292" s="231"/>
      <c r="G1292" s="231"/>
      <c r="H1292" s="164"/>
      <c r="I1292" s="117"/>
    </row>
    <row r="1293" customFormat="false" ht="15" hidden="false" customHeight="false" outlineLevel="0" collapsed="false">
      <c r="B1293" s="234"/>
      <c r="C1293" s="235"/>
      <c r="D1293" s="235"/>
      <c r="E1293" s="235"/>
      <c r="F1293" s="231"/>
      <c r="G1293" s="231"/>
      <c r="H1293" s="164"/>
      <c r="I1293" s="117"/>
    </row>
    <row r="1294" customFormat="false" ht="15" hidden="false" customHeight="false" outlineLevel="0" collapsed="false">
      <c r="B1294" s="238"/>
      <c r="C1294" s="239"/>
      <c r="D1294" s="239"/>
      <c r="E1294" s="239"/>
      <c r="F1294" s="240"/>
      <c r="G1294" s="240"/>
      <c r="H1294" s="168"/>
      <c r="I1294" s="117"/>
    </row>
    <row r="1295" customFormat="false" ht="15" hidden="false" customHeight="false" outlineLevel="0" collapsed="false">
      <c r="B1295" s="242"/>
      <c r="C1295" s="243"/>
      <c r="D1295" s="243"/>
      <c r="E1295" s="243"/>
      <c r="F1295" s="244"/>
      <c r="G1295" s="244"/>
      <c r="H1295" s="122"/>
      <c r="I1295" s="117"/>
    </row>
    <row r="1296" customFormat="false" ht="15" hidden="false" customHeight="false" outlineLevel="0" collapsed="false">
      <c r="B1296" s="242"/>
      <c r="C1296" s="243"/>
      <c r="D1296" s="246"/>
      <c r="E1296" s="243"/>
      <c r="F1296" s="244"/>
      <c r="G1296" s="244"/>
      <c r="H1296" s="122"/>
      <c r="I1296" s="117"/>
    </row>
    <row r="1297" customFormat="false" ht="15" hidden="false" customHeight="false" outlineLevel="0" collapsed="false">
      <c r="B1297" s="242"/>
      <c r="C1297" s="248"/>
      <c r="D1297" s="243"/>
      <c r="E1297" s="248"/>
      <c r="F1297" s="244"/>
      <c r="G1297" s="244"/>
      <c r="H1297" s="122"/>
      <c r="I1297" s="117"/>
    </row>
    <row r="1298" customFormat="false" ht="15" hidden="false" customHeight="false" outlineLevel="0" collapsed="false">
      <c r="B1298" s="252"/>
      <c r="C1298" s="253"/>
      <c r="D1298" s="253"/>
      <c r="E1298" s="253"/>
      <c r="F1298" s="254"/>
      <c r="G1298" s="254"/>
      <c r="H1298" s="256"/>
      <c r="I1298" s="165"/>
    </row>
    <row r="1299" customFormat="false" ht="15" hidden="false" customHeight="false" outlineLevel="0" collapsed="false">
      <c r="B1299" s="255"/>
      <c r="C1299" s="253"/>
      <c r="D1299" s="253"/>
      <c r="E1299" s="243"/>
      <c r="F1299" s="244"/>
      <c r="G1299" s="244"/>
      <c r="H1299" s="122"/>
      <c r="I1299" s="165"/>
    </row>
    <row r="1300" customFormat="false" ht="15" hidden="false" customHeight="false" outlineLevel="0" collapsed="false">
      <c r="B1300" s="252"/>
      <c r="C1300" s="253"/>
      <c r="D1300" s="253"/>
      <c r="E1300" s="253"/>
      <c r="F1300" s="254"/>
      <c r="G1300" s="254"/>
      <c r="H1300" s="256"/>
      <c r="I1300" s="169"/>
    </row>
    <row r="1301" customFormat="false" ht="15" hidden="false" customHeight="false" outlineLevel="0" collapsed="false">
      <c r="B1301" s="255"/>
      <c r="C1301" s="253"/>
      <c r="D1301" s="253"/>
      <c r="E1301" s="243"/>
      <c r="F1301" s="244"/>
      <c r="G1301" s="244"/>
      <c r="H1301" s="122"/>
      <c r="I1301" s="117"/>
    </row>
    <row r="1302" customFormat="false" ht="15" hidden="false" customHeight="false" outlineLevel="0" collapsed="false">
      <c r="B1302" s="242"/>
      <c r="C1302" s="243"/>
      <c r="D1302" s="243"/>
      <c r="E1302" s="243"/>
      <c r="F1302" s="244"/>
      <c r="G1302" s="244"/>
      <c r="H1302" s="122"/>
      <c r="I1302" s="117"/>
    </row>
    <row r="1303" customFormat="false" ht="15" hidden="false" customHeight="false" outlineLevel="0" collapsed="false">
      <c r="B1303" s="234"/>
      <c r="C1303" s="235"/>
      <c r="D1303" s="235"/>
      <c r="E1303" s="235"/>
      <c r="F1303" s="231"/>
      <c r="G1303" s="231"/>
      <c r="H1303" s="164"/>
      <c r="I1303" s="117"/>
    </row>
    <row r="1304" customFormat="false" ht="15" hidden="false" customHeight="false" outlineLevel="0" collapsed="false">
      <c r="B1304" s="234"/>
      <c r="C1304" s="235"/>
      <c r="D1304" s="235"/>
      <c r="E1304" s="235"/>
      <c r="F1304" s="231"/>
      <c r="G1304" s="231"/>
      <c r="H1304" s="164"/>
      <c r="I1304" s="117"/>
    </row>
    <row r="1305" customFormat="false" ht="15" hidden="false" customHeight="false" outlineLevel="0" collapsed="false">
      <c r="B1305" s="238"/>
      <c r="C1305" s="239"/>
      <c r="D1305" s="239"/>
      <c r="E1305" s="239"/>
      <c r="F1305" s="240"/>
      <c r="G1305" s="240"/>
      <c r="H1305" s="168"/>
      <c r="I1305" s="117"/>
    </row>
    <row r="1306" customFormat="false" ht="15" hidden="false" customHeight="false" outlineLevel="0" collapsed="false">
      <c r="B1306" s="242"/>
      <c r="C1306" s="243"/>
      <c r="D1306" s="243"/>
      <c r="E1306" s="243"/>
      <c r="F1306" s="244"/>
      <c r="G1306" s="244"/>
      <c r="H1306" s="122"/>
      <c r="I1306" s="117"/>
    </row>
    <row r="1307" customFormat="false" ht="15" hidden="false" customHeight="false" outlineLevel="0" collapsed="false">
      <c r="B1307" s="242"/>
      <c r="C1307" s="243"/>
      <c r="D1307" s="246"/>
      <c r="E1307" s="243"/>
      <c r="F1307" s="244"/>
      <c r="G1307" s="244"/>
      <c r="H1307" s="122"/>
      <c r="I1307" s="117"/>
    </row>
    <row r="1308" customFormat="false" ht="15" hidden="false" customHeight="false" outlineLevel="0" collapsed="false">
      <c r="B1308" s="242"/>
      <c r="C1308" s="248"/>
      <c r="D1308" s="243"/>
      <c r="E1308" s="248"/>
      <c r="F1308" s="244"/>
      <c r="G1308" s="244"/>
      <c r="H1308" s="122"/>
      <c r="I1308" s="117"/>
    </row>
    <row r="1309" customFormat="false" ht="15" hidden="false" customHeight="false" outlineLevel="0" collapsed="false">
      <c r="B1309" s="252"/>
      <c r="C1309" s="253"/>
      <c r="D1309" s="253"/>
      <c r="E1309" s="253"/>
      <c r="F1309" s="254"/>
      <c r="G1309" s="254"/>
      <c r="H1309" s="256"/>
      <c r="I1309" s="165"/>
    </row>
    <row r="1310" customFormat="false" ht="15" hidden="false" customHeight="false" outlineLevel="0" collapsed="false">
      <c r="B1310" s="234"/>
      <c r="C1310" s="235"/>
      <c r="D1310" s="235"/>
      <c r="E1310" s="235"/>
      <c r="F1310" s="231"/>
      <c r="G1310" s="231"/>
      <c r="H1310" s="164"/>
      <c r="I1310" s="165"/>
    </row>
    <row r="1311" customFormat="false" ht="15" hidden="false" customHeight="false" outlineLevel="0" collapsed="false">
      <c r="B1311" s="238"/>
      <c r="C1311" s="239"/>
      <c r="D1311" s="239"/>
      <c r="E1311" s="239"/>
      <c r="F1311" s="240"/>
      <c r="G1311" s="240"/>
      <c r="H1311" s="168"/>
      <c r="I1311" s="169"/>
    </row>
    <row r="1312" customFormat="false" ht="15" hidden="false" customHeight="false" outlineLevel="0" collapsed="false">
      <c r="B1312" s="242"/>
      <c r="C1312" s="243"/>
      <c r="D1312" s="243"/>
      <c r="E1312" s="243"/>
      <c r="F1312" s="244"/>
      <c r="G1312" s="244"/>
      <c r="H1312" s="122"/>
      <c r="I1312" s="117"/>
    </row>
    <row r="1313" customFormat="false" ht="15" hidden="false" customHeight="false" outlineLevel="0" collapsed="false">
      <c r="B1313" s="242"/>
      <c r="C1313" s="243"/>
      <c r="D1313" s="246"/>
      <c r="E1313" s="243"/>
      <c r="F1313" s="244"/>
      <c r="G1313" s="244"/>
      <c r="H1313" s="122"/>
      <c r="I1313" s="117"/>
    </row>
    <row r="1314" customFormat="false" ht="15" hidden="false" customHeight="false" outlineLevel="0" collapsed="false">
      <c r="B1314" s="242"/>
      <c r="C1314" s="248"/>
      <c r="D1314" s="243"/>
      <c r="E1314" s="248"/>
      <c r="F1314" s="244"/>
      <c r="G1314" s="244"/>
      <c r="H1314" s="122"/>
      <c r="I1314" s="117"/>
    </row>
    <row r="1315" customFormat="false" ht="15" hidden="false" customHeight="false" outlineLevel="0" collapsed="false">
      <c r="B1315" s="252"/>
      <c r="C1315" s="253"/>
      <c r="D1315" s="253"/>
      <c r="E1315" s="253"/>
      <c r="F1315" s="254"/>
      <c r="G1315" s="254"/>
      <c r="H1315" s="256"/>
      <c r="I1315" s="117"/>
    </row>
    <row r="1316" customFormat="false" ht="15" hidden="false" customHeight="false" outlineLevel="0" collapsed="false">
      <c r="B1316" s="255"/>
      <c r="C1316" s="253"/>
      <c r="D1316" s="253"/>
      <c r="E1316" s="243"/>
      <c r="F1316" s="244"/>
      <c r="G1316" s="244"/>
      <c r="H1316" s="122"/>
      <c r="I1316" s="165"/>
    </row>
    <row r="1317" customFormat="false" ht="15" hidden="false" customHeight="false" outlineLevel="0" collapsed="false">
      <c r="B1317" s="252"/>
      <c r="C1317" s="253"/>
      <c r="D1317" s="253"/>
      <c r="E1317" s="253"/>
      <c r="F1317" s="254"/>
      <c r="G1317" s="254"/>
      <c r="H1317" s="256"/>
      <c r="I1317" s="169"/>
    </row>
    <row r="1318" customFormat="false" ht="15" hidden="false" customHeight="false" outlineLevel="0" collapsed="false">
      <c r="B1318" s="255"/>
      <c r="C1318" s="253"/>
      <c r="D1318" s="253"/>
      <c r="E1318" s="243"/>
      <c r="F1318" s="244"/>
      <c r="G1318" s="244"/>
      <c r="H1318" s="122"/>
      <c r="I1318" s="117"/>
    </row>
    <row r="1319" customFormat="false" ht="15" hidden="false" customHeight="false" outlineLevel="0" collapsed="false">
      <c r="B1319" s="242"/>
      <c r="C1319" s="243"/>
      <c r="D1319" s="243"/>
      <c r="E1319" s="243"/>
      <c r="F1319" s="244"/>
      <c r="G1319" s="244"/>
      <c r="H1319" s="122"/>
      <c r="I1319" s="117"/>
    </row>
    <row r="1320" customFormat="false" ht="15" hidden="false" customHeight="false" outlineLevel="0" collapsed="false">
      <c r="B1320" s="234"/>
      <c r="C1320" s="235"/>
      <c r="D1320" s="235"/>
      <c r="E1320" s="235"/>
      <c r="F1320" s="231"/>
      <c r="G1320" s="231"/>
      <c r="H1320" s="164"/>
      <c r="I1320" s="117"/>
    </row>
    <row r="1321" customFormat="false" ht="15" hidden="false" customHeight="false" outlineLevel="0" collapsed="false">
      <c r="B1321" s="234"/>
      <c r="C1321" s="235"/>
      <c r="D1321" s="235"/>
      <c r="E1321" s="235"/>
      <c r="F1321" s="231"/>
      <c r="G1321" s="231"/>
      <c r="H1321" s="164"/>
      <c r="I1321" s="117"/>
    </row>
    <row r="1322" customFormat="false" ht="15" hidden="false" customHeight="false" outlineLevel="0" collapsed="false">
      <c r="B1322" s="238"/>
      <c r="C1322" s="239"/>
      <c r="D1322" s="239"/>
      <c r="E1322" s="239"/>
      <c r="F1322" s="240"/>
      <c r="G1322" s="240"/>
      <c r="H1322" s="168"/>
      <c r="I1322" s="117"/>
    </row>
    <row r="1323" customFormat="false" ht="15" hidden="false" customHeight="false" outlineLevel="0" collapsed="false">
      <c r="B1323" s="242"/>
      <c r="C1323" s="243"/>
      <c r="D1323" s="243"/>
      <c r="E1323" s="243"/>
      <c r="F1323" s="244"/>
      <c r="G1323" s="244"/>
      <c r="H1323" s="122"/>
      <c r="I1323" s="117"/>
    </row>
    <row r="1324" customFormat="false" ht="15" hidden="false" customHeight="false" outlineLevel="0" collapsed="false">
      <c r="B1324" s="242"/>
      <c r="C1324" s="243"/>
      <c r="D1324" s="246"/>
      <c r="E1324" s="243"/>
      <c r="F1324" s="244"/>
      <c r="G1324" s="244"/>
      <c r="H1324" s="122"/>
      <c r="I1324" s="117"/>
    </row>
    <row r="1325" customFormat="false" ht="15" hidden="false" customHeight="false" outlineLevel="0" collapsed="false">
      <c r="B1325" s="242"/>
      <c r="C1325" s="248"/>
      <c r="D1325" s="243"/>
      <c r="E1325" s="248"/>
      <c r="F1325" s="244"/>
      <c r="G1325" s="244"/>
      <c r="H1325" s="122"/>
      <c r="I1325" s="117"/>
    </row>
    <row r="1326" customFormat="false" ht="15" hidden="false" customHeight="false" outlineLevel="0" collapsed="false">
      <c r="B1326" s="252"/>
      <c r="C1326" s="253"/>
      <c r="D1326" s="253"/>
      <c r="E1326" s="253"/>
      <c r="F1326" s="254"/>
      <c r="G1326" s="254"/>
      <c r="H1326" s="256"/>
      <c r="I1326" s="165"/>
    </row>
    <row r="1327" customFormat="false" ht="15" hidden="false" customHeight="false" outlineLevel="0" collapsed="false">
      <c r="B1327" s="255"/>
      <c r="C1327" s="253"/>
      <c r="D1327" s="253"/>
      <c r="E1327" s="243"/>
      <c r="F1327" s="244"/>
      <c r="G1327" s="244"/>
      <c r="H1327" s="122"/>
      <c r="I1327" s="165"/>
    </row>
    <row r="1328" customFormat="false" ht="15" hidden="false" customHeight="false" outlineLevel="0" collapsed="false">
      <c r="B1328" s="252"/>
      <c r="C1328" s="253"/>
      <c r="D1328" s="253"/>
      <c r="E1328" s="253"/>
      <c r="F1328" s="254"/>
      <c r="G1328" s="254"/>
      <c r="H1328" s="256"/>
      <c r="I1328" s="169"/>
    </row>
    <row r="1329" customFormat="false" ht="15" hidden="false" customHeight="false" outlineLevel="0" collapsed="false">
      <c r="B1329" s="255"/>
      <c r="C1329" s="253"/>
      <c r="D1329" s="253"/>
      <c r="E1329" s="243"/>
      <c r="F1329" s="244"/>
      <c r="G1329" s="244"/>
      <c r="H1329" s="122"/>
      <c r="I1329" s="117"/>
    </row>
    <row r="1330" customFormat="false" ht="15" hidden="false" customHeight="false" outlineLevel="0" collapsed="false">
      <c r="B1330" s="242"/>
      <c r="C1330" s="243"/>
      <c r="D1330" s="243"/>
      <c r="E1330" s="243"/>
      <c r="F1330" s="244"/>
      <c r="G1330" s="244"/>
      <c r="H1330" s="122"/>
      <c r="I1330" s="117"/>
    </row>
    <row r="1331" customFormat="false" ht="15" hidden="false" customHeight="false" outlineLevel="0" collapsed="false">
      <c r="B1331" s="234"/>
      <c r="C1331" s="235"/>
      <c r="D1331" s="235"/>
      <c r="E1331" s="235"/>
      <c r="F1331" s="231"/>
      <c r="G1331" s="231"/>
      <c r="H1331" s="164"/>
      <c r="I1331" s="117"/>
    </row>
    <row r="1332" customFormat="false" ht="15" hidden="false" customHeight="false" outlineLevel="0" collapsed="false">
      <c r="B1332" s="234"/>
      <c r="C1332" s="235"/>
      <c r="D1332" s="235"/>
      <c r="E1332" s="235"/>
      <c r="F1332" s="231"/>
      <c r="G1332" s="231"/>
      <c r="H1332" s="164"/>
      <c r="I1332" s="117"/>
    </row>
    <row r="1333" customFormat="false" ht="15" hidden="false" customHeight="false" outlineLevel="0" collapsed="false">
      <c r="B1333" s="238"/>
      <c r="C1333" s="239"/>
      <c r="D1333" s="239"/>
      <c r="E1333" s="239"/>
      <c r="F1333" s="240"/>
      <c r="G1333" s="240"/>
      <c r="H1333" s="168"/>
      <c r="I1333" s="117"/>
    </row>
    <row r="1334" customFormat="false" ht="15" hidden="false" customHeight="false" outlineLevel="0" collapsed="false">
      <c r="B1334" s="242"/>
      <c r="C1334" s="243"/>
      <c r="D1334" s="243"/>
      <c r="E1334" s="243"/>
      <c r="F1334" s="244"/>
      <c r="G1334" s="244"/>
      <c r="H1334" s="122"/>
      <c r="I1334" s="117"/>
    </row>
    <row r="1335" customFormat="false" ht="15" hidden="false" customHeight="false" outlineLevel="0" collapsed="false">
      <c r="B1335" s="242"/>
      <c r="C1335" s="243"/>
      <c r="D1335" s="246"/>
      <c r="E1335" s="243"/>
      <c r="F1335" s="244"/>
      <c r="G1335" s="244"/>
      <c r="H1335" s="122"/>
      <c r="I1335" s="117"/>
    </row>
    <row r="1336" customFormat="false" ht="15" hidden="false" customHeight="false" outlineLevel="0" collapsed="false">
      <c r="B1336" s="242"/>
      <c r="C1336" s="248"/>
      <c r="D1336" s="243"/>
      <c r="E1336" s="248"/>
      <c r="F1336" s="244"/>
      <c r="G1336" s="244"/>
      <c r="H1336" s="122"/>
      <c r="I1336" s="117"/>
    </row>
    <row r="1337" customFormat="false" ht="15" hidden="false" customHeight="false" outlineLevel="0" collapsed="false">
      <c r="B1337" s="252"/>
      <c r="C1337" s="253"/>
      <c r="D1337" s="253"/>
      <c r="E1337" s="253"/>
      <c r="F1337" s="254"/>
      <c r="G1337" s="254"/>
      <c r="H1337" s="256"/>
      <c r="I1337" s="165"/>
    </row>
    <row r="1338" customFormat="false" ht="15" hidden="false" customHeight="false" outlineLevel="0" collapsed="false">
      <c r="B1338" s="255"/>
      <c r="C1338" s="253"/>
      <c r="D1338" s="253"/>
      <c r="E1338" s="243"/>
      <c r="F1338" s="244"/>
      <c r="G1338" s="244"/>
      <c r="H1338" s="122"/>
      <c r="I1338" s="165"/>
    </row>
    <row r="1339" customFormat="false" ht="15" hidden="false" customHeight="false" outlineLevel="0" collapsed="false">
      <c r="B1339" s="252"/>
      <c r="C1339" s="253"/>
      <c r="D1339" s="253"/>
      <c r="E1339" s="253"/>
      <c r="F1339" s="254"/>
      <c r="G1339" s="254"/>
      <c r="H1339" s="256"/>
      <c r="I1339" s="169"/>
    </row>
    <row r="1340" customFormat="false" ht="15" hidden="false" customHeight="false" outlineLevel="0" collapsed="false">
      <c r="B1340" s="255"/>
      <c r="C1340" s="253"/>
      <c r="D1340" s="253"/>
      <c r="E1340" s="243"/>
      <c r="F1340" s="244"/>
      <c r="G1340" s="244"/>
      <c r="H1340" s="122"/>
      <c r="I1340" s="117"/>
    </row>
    <row r="1341" customFormat="false" ht="15" hidden="false" customHeight="false" outlineLevel="0" collapsed="false">
      <c r="B1341" s="242"/>
      <c r="C1341" s="243"/>
      <c r="D1341" s="243"/>
      <c r="E1341" s="243"/>
      <c r="F1341" s="244"/>
      <c r="G1341" s="244"/>
      <c r="H1341" s="122"/>
      <c r="I1341" s="117"/>
    </row>
    <row r="1342" customFormat="false" ht="15" hidden="false" customHeight="false" outlineLevel="0" collapsed="false">
      <c r="B1342" s="234"/>
      <c r="C1342" s="235"/>
      <c r="D1342" s="235"/>
      <c r="E1342" s="235"/>
      <c r="F1342" s="231"/>
      <c r="G1342" s="231"/>
      <c r="H1342" s="164"/>
      <c r="I1342" s="117"/>
    </row>
    <row r="1343" customFormat="false" ht="15" hidden="false" customHeight="false" outlineLevel="0" collapsed="false">
      <c r="B1343" s="234"/>
      <c r="C1343" s="235"/>
      <c r="D1343" s="235"/>
      <c r="E1343" s="235"/>
      <c r="F1343" s="231"/>
      <c r="G1343" s="231"/>
      <c r="H1343" s="164"/>
      <c r="I1343" s="117"/>
    </row>
    <row r="1344" customFormat="false" ht="15" hidden="false" customHeight="false" outlineLevel="0" collapsed="false">
      <c r="B1344" s="238"/>
      <c r="C1344" s="239"/>
      <c r="D1344" s="239"/>
      <c r="E1344" s="239"/>
      <c r="F1344" s="240"/>
      <c r="G1344" s="240"/>
      <c r="H1344" s="168"/>
      <c r="I1344" s="117"/>
    </row>
    <row r="1345" customFormat="false" ht="15" hidden="false" customHeight="false" outlineLevel="0" collapsed="false">
      <c r="B1345" s="242"/>
      <c r="C1345" s="243"/>
      <c r="D1345" s="243"/>
      <c r="E1345" s="243"/>
      <c r="F1345" s="244"/>
      <c r="G1345" s="244"/>
      <c r="H1345" s="122"/>
      <c r="I1345" s="117"/>
    </row>
    <row r="1346" customFormat="false" ht="15" hidden="false" customHeight="false" outlineLevel="0" collapsed="false">
      <c r="B1346" s="242"/>
      <c r="C1346" s="243"/>
      <c r="D1346" s="246"/>
      <c r="E1346" s="243"/>
      <c r="F1346" s="244"/>
      <c r="G1346" s="244"/>
      <c r="H1346" s="122"/>
      <c r="I1346" s="117"/>
    </row>
    <row r="1347" customFormat="false" ht="15" hidden="false" customHeight="false" outlineLevel="0" collapsed="false">
      <c r="B1347" s="242"/>
      <c r="C1347" s="248"/>
      <c r="D1347" s="243"/>
      <c r="E1347" s="248"/>
      <c r="F1347" s="244"/>
      <c r="G1347" s="244"/>
      <c r="H1347" s="122"/>
      <c r="I1347" s="117"/>
    </row>
    <row r="1348" customFormat="false" ht="15" hidden="false" customHeight="false" outlineLevel="0" collapsed="false">
      <c r="B1348" s="252"/>
      <c r="C1348" s="253"/>
      <c r="D1348" s="253"/>
      <c r="E1348" s="253"/>
      <c r="F1348" s="254"/>
      <c r="G1348" s="254"/>
      <c r="H1348" s="256"/>
      <c r="I1348" s="165"/>
    </row>
    <row r="1349" customFormat="false" ht="15" hidden="false" customHeight="false" outlineLevel="0" collapsed="false">
      <c r="B1349" s="255"/>
      <c r="C1349" s="253"/>
      <c r="D1349" s="253"/>
      <c r="E1349" s="243"/>
      <c r="F1349" s="244"/>
      <c r="G1349" s="244"/>
      <c r="H1349" s="122"/>
      <c r="I1349" s="165"/>
    </row>
    <row r="1350" customFormat="false" ht="15" hidden="false" customHeight="false" outlineLevel="0" collapsed="false">
      <c r="B1350" s="252"/>
      <c r="C1350" s="253"/>
      <c r="D1350" s="253"/>
      <c r="E1350" s="253"/>
      <c r="F1350" s="254"/>
      <c r="G1350" s="254"/>
      <c r="H1350" s="256"/>
      <c r="I1350" s="169"/>
    </row>
    <row r="1351" customFormat="false" ht="15" hidden="false" customHeight="false" outlineLevel="0" collapsed="false">
      <c r="B1351" s="255"/>
      <c r="C1351" s="253"/>
      <c r="D1351" s="253"/>
      <c r="E1351" s="243"/>
      <c r="F1351" s="244"/>
      <c r="G1351" s="244"/>
      <c r="H1351" s="122"/>
      <c r="I1351" s="117"/>
    </row>
    <row r="1352" customFormat="false" ht="15" hidden="false" customHeight="false" outlineLevel="0" collapsed="false">
      <c r="B1352" s="242"/>
      <c r="C1352" s="243"/>
      <c r="D1352" s="243"/>
      <c r="E1352" s="243"/>
      <c r="F1352" s="244"/>
      <c r="G1352" s="244"/>
      <c r="H1352" s="122"/>
      <c r="I1352" s="117"/>
    </row>
    <row r="1353" customFormat="false" ht="15" hidden="false" customHeight="false" outlineLevel="0" collapsed="false">
      <c r="B1353" s="234"/>
      <c r="C1353" s="235"/>
      <c r="D1353" s="235"/>
      <c r="E1353" s="235"/>
      <c r="F1353" s="231"/>
      <c r="G1353" s="231"/>
      <c r="H1353" s="164"/>
      <c r="I1353" s="117"/>
    </row>
    <row r="1354" customFormat="false" ht="15" hidden="false" customHeight="false" outlineLevel="0" collapsed="false">
      <c r="B1354" s="234"/>
      <c r="C1354" s="235"/>
      <c r="D1354" s="235"/>
      <c r="E1354" s="235"/>
      <c r="F1354" s="231"/>
      <c r="G1354" s="231"/>
      <c r="H1354" s="164"/>
      <c r="I1354" s="117"/>
    </row>
    <row r="1355" customFormat="false" ht="15" hidden="false" customHeight="false" outlineLevel="0" collapsed="false">
      <c r="B1355" s="238"/>
      <c r="C1355" s="239"/>
      <c r="D1355" s="239"/>
      <c r="E1355" s="239"/>
      <c r="F1355" s="240"/>
      <c r="G1355" s="240"/>
      <c r="H1355" s="168"/>
      <c r="I1355" s="117"/>
    </row>
    <row r="1356" customFormat="false" ht="15" hidden="false" customHeight="false" outlineLevel="0" collapsed="false">
      <c r="B1356" s="242"/>
      <c r="C1356" s="243"/>
      <c r="D1356" s="243"/>
      <c r="E1356" s="243"/>
      <c r="F1356" s="244"/>
      <c r="G1356" s="244"/>
      <c r="H1356" s="122"/>
      <c r="I1356" s="117"/>
    </row>
    <row r="1357" customFormat="false" ht="15" hidden="false" customHeight="false" outlineLevel="0" collapsed="false">
      <c r="B1357" s="242"/>
      <c r="C1357" s="243"/>
      <c r="D1357" s="246"/>
      <c r="E1357" s="243"/>
      <c r="F1357" s="244"/>
      <c r="G1357" s="244"/>
      <c r="H1357" s="122"/>
      <c r="I1357" s="117"/>
    </row>
    <row r="1358" customFormat="false" ht="15" hidden="false" customHeight="false" outlineLevel="0" collapsed="false">
      <c r="B1358" s="242"/>
      <c r="C1358" s="248"/>
      <c r="D1358" s="243"/>
      <c r="E1358" s="248"/>
      <c r="F1358" s="244"/>
      <c r="G1358" s="244"/>
      <c r="H1358" s="122"/>
      <c r="I1358" s="117"/>
    </row>
    <row r="1359" customFormat="false" ht="15" hidden="false" customHeight="false" outlineLevel="0" collapsed="false">
      <c r="B1359" s="252"/>
      <c r="C1359" s="253"/>
      <c r="D1359" s="253"/>
      <c r="E1359" s="253"/>
      <c r="F1359" s="254"/>
      <c r="G1359" s="254"/>
      <c r="H1359" s="256"/>
      <c r="I1359" s="165"/>
    </row>
    <row r="1360" customFormat="false" ht="15" hidden="false" customHeight="false" outlineLevel="0" collapsed="false">
      <c r="B1360" s="255"/>
      <c r="C1360" s="253"/>
      <c r="D1360" s="253"/>
      <c r="E1360" s="243"/>
      <c r="F1360" s="244"/>
      <c r="G1360" s="244"/>
      <c r="H1360" s="122"/>
      <c r="I1360" s="165"/>
    </row>
    <row r="1361" customFormat="false" ht="15" hidden="false" customHeight="false" outlineLevel="0" collapsed="false">
      <c r="B1361" s="252"/>
      <c r="C1361" s="253"/>
      <c r="D1361" s="253"/>
      <c r="E1361" s="253"/>
      <c r="F1361" s="254"/>
      <c r="G1361" s="254"/>
      <c r="H1361" s="256"/>
      <c r="I1361" s="169"/>
    </row>
    <row r="1362" customFormat="false" ht="15" hidden="false" customHeight="false" outlineLevel="0" collapsed="false">
      <c r="B1362" s="255"/>
      <c r="C1362" s="253"/>
      <c r="D1362" s="253"/>
      <c r="E1362" s="243"/>
      <c r="F1362" s="244"/>
      <c r="G1362" s="244"/>
      <c r="H1362" s="122"/>
      <c r="I1362" s="117"/>
    </row>
    <row r="1363" customFormat="false" ht="15" hidden="false" customHeight="false" outlineLevel="0" collapsed="false">
      <c r="B1363" s="242"/>
      <c r="C1363" s="243"/>
      <c r="D1363" s="243"/>
      <c r="E1363" s="243"/>
      <c r="F1363" s="244"/>
      <c r="G1363" s="244"/>
      <c r="H1363" s="122"/>
      <c r="I1363" s="117"/>
    </row>
    <row r="1364" customFormat="false" ht="15" hidden="false" customHeight="false" outlineLevel="0" collapsed="false">
      <c r="B1364" s="234"/>
      <c r="C1364" s="235"/>
      <c r="D1364" s="235"/>
      <c r="E1364" s="235"/>
      <c r="F1364" s="231"/>
      <c r="G1364" s="231"/>
      <c r="H1364" s="164"/>
      <c r="I1364" s="117"/>
    </row>
    <row r="1365" customFormat="false" ht="15" hidden="false" customHeight="false" outlineLevel="0" collapsed="false">
      <c r="B1365" s="234"/>
      <c r="C1365" s="235"/>
      <c r="D1365" s="235"/>
      <c r="E1365" s="235"/>
      <c r="F1365" s="231"/>
      <c r="G1365" s="231"/>
      <c r="H1365" s="164"/>
      <c r="I1365" s="117"/>
    </row>
    <row r="1366" customFormat="false" ht="15" hidden="false" customHeight="false" outlineLevel="0" collapsed="false">
      <c r="B1366" s="238"/>
      <c r="C1366" s="239"/>
      <c r="D1366" s="239"/>
      <c r="E1366" s="239"/>
      <c r="F1366" s="240"/>
      <c r="G1366" s="240"/>
      <c r="H1366" s="168"/>
      <c r="I1366" s="117"/>
    </row>
    <row r="1367" customFormat="false" ht="15" hidden="false" customHeight="false" outlineLevel="0" collapsed="false">
      <c r="B1367" s="242"/>
      <c r="C1367" s="243"/>
      <c r="D1367" s="243"/>
      <c r="E1367" s="243"/>
      <c r="F1367" s="244"/>
      <c r="G1367" s="244"/>
      <c r="H1367" s="122"/>
      <c r="I1367" s="117"/>
    </row>
    <row r="1368" customFormat="false" ht="15" hidden="false" customHeight="false" outlineLevel="0" collapsed="false">
      <c r="B1368" s="242"/>
      <c r="C1368" s="243"/>
      <c r="D1368" s="246"/>
      <c r="E1368" s="243"/>
      <c r="F1368" s="244"/>
      <c r="G1368" s="244"/>
      <c r="H1368" s="122"/>
      <c r="I1368" s="117"/>
    </row>
    <row r="1369" customFormat="false" ht="15" hidden="false" customHeight="false" outlineLevel="0" collapsed="false">
      <c r="B1369" s="242"/>
      <c r="C1369" s="248"/>
      <c r="D1369" s="243"/>
      <c r="E1369" s="248"/>
      <c r="F1369" s="244"/>
      <c r="G1369" s="244"/>
      <c r="H1369" s="122"/>
      <c r="I1369" s="117"/>
    </row>
    <row r="1370" customFormat="false" ht="15" hidden="false" customHeight="false" outlineLevel="0" collapsed="false">
      <c r="B1370" s="252"/>
      <c r="C1370" s="253"/>
      <c r="D1370" s="253"/>
      <c r="E1370" s="253"/>
      <c r="F1370" s="254"/>
      <c r="G1370" s="254"/>
      <c r="H1370" s="256"/>
      <c r="I1370" s="165"/>
    </row>
    <row r="1371" customFormat="false" ht="15" hidden="false" customHeight="false" outlineLevel="0" collapsed="false">
      <c r="B1371" s="255"/>
      <c r="C1371" s="253"/>
      <c r="D1371" s="253"/>
      <c r="E1371" s="243"/>
      <c r="F1371" s="244"/>
      <c r="G1371" s="244"/>
      <c r="H1371" s="122"/>
      <c r="I1371" s="165"/>
    </row>
    <row r="1372" customFormat="false" ht="15" hidden="false" customHeight="false" outlineLevel="0" collapsed="false">
      <c r="B1372" s="252"/>
      <c r="C1372" s="253"/>
      <c r="D1372" s="253"/>
      <c r="E1372" s="253"/>
      <c r="F1372" s="254"/>
      <c r="G1372" s="254"/>
      <c r="H1372" s="256"/>
      <c r="I1372" s="169"/>
    </row>
    <row r="1373" customFormat="false" ht="15" hidden="false" customHeight="false" outlineLevel="0" collapsed="false">
      <c r="B1373" s="255"/>
      <c r="C1373" s="253"/>
      <c r="D1373" s="253"/>
      <c r="E1373" s="243"/>
      <c r="F1373" s="244"/>
      <c r="G1373" s="244"/>
      <c r="H1373" s="122"/>
      <c r="I1373" s="117"/>
    </row>
    <row r="1374" customFormat="false" ht="15" hidden="false" customHeight="false" outlineLevel="0" collapsed="false">
      <c r="B1374" s="242"/>
      <c r="C1374" s="243"/>
      <c r="D1374" s="243"/>
      <c r="E1374" s="243"/>
      <c r="F1374" s="244"/>
      <c r="G1374" s="244"/>
      <c r="H1374" s="122"/>
      <c r="I1374" s="117"/>
    </row>
    <row r="1375" customFormat="false" ht="15" hidden="false" customHeight="false" outlineLevel="0" collapsed="false">
      <c r="B1375" s="234"/>
      <c r="C1375" s="235"/>
      <c r="D1375" s="235"/>
      <c r="E1375" s="235"/>
      <c r="F1375" s="231"/>
      <c r="G1375" s="231"/>
      <c r="H1375" s="164"/>
      <c r="I1375" s="117"/>
    </row>
    <row r="1376" customFormat="false" ht="15" hidden="false" customHeight="false" outlineLevel="0" collapsed="false">
      <c r="B1376" s="234"/>
      <c r="C1376" s="235"/>
      <c r="D1376" s="235"/>
      <c r="E1376" s="235"/>
      <c r="F1376" s="231"/>
      <c r="G1376" s="231"/>
      <c r="H1376" s="164"/>
      <c r="I1376" s="117"/>
    </row>
    <row r="1377" customFormat="false" ht="15" hidden="false" customHeight="false" outlineLevel="0" collapsed="false">
      <c r="B1377" s="238"/>
      <c r="C1377" s="239"/>
      <c r="D1377" s="239"/>
      <c r="E1377" s="239"/>
      <c r="F1377" s="240"/>
      <c r="G1377" s="240"/>
      <c r="H1377" s="168"/>
      <c r="I1377" s="117"/>
    </row>
    <row r="1378" customFormat="false" ht="15" hidden="false" customHeight="false" outlineLevel="0" collapsed="false">
      <c r="B1378" s="242"/>
      <c r="C1378" s="243"/>
      <c r="D1378" s="243"/>
      <c r="E1378" s="243"/>
      <c r="F1378" s="244"/>
      <c r="G1378" s="244"/>
      <c r="H1378" s="122"/>
      <c r="I1378" s="117"/>
    </row>
    <row r="1379" customFormat="false" ht="15" hidden="false" customHeight="false" outlineLevel="0" collapsed="false">
      <c r="B1379" s="242"/>
      <c r="C1379" s="243"/>
      <c r="D1379" s="246"/>
      <c r="E1379" s="243"/>
      <c r="F1379" s="244"/>
      <c r="G1379" s="244"/>
      <c r="H1379" s="122"/>
      <c r="I1379" s="117"/>
    </row>
    <row r="1380" customFormat="false" ht="15" hidden="false" customHeight="false" outlineLevel="0" collapsed="false">
      <c r="B1380" s="242"/>
      <c r="C1380" s="248"/>
      <c r="D1380" s="243"/>
      <c r="E1380" s="248"/>
      <c r="F1380" s="244"/>
      <c r="G1380" s="244"/>
      <c r="H1380" s="122"/>
      <c r="I1380" s="117"/>
    </row>
    <row r="1381" customFormat="false" ht="15" hidden="false" customHeight="false" outlineLevel="0" collapsed="false">
      <c r="B1381" s="252"/>
      <c r="C1381" s="253"/>
      <c r="D1381" s="253"/>
      <c r="E1381" s="253"/>
      <c r="F1381" s="254"/>
      <c r="G1381" s="254"/>
      <c r="H1381" s="256"/>
      <c r="I1381" s="165"/>
    </row>
    <row r="1382" customFormat="false" ht="15" hidden="false" customHeight="false" outlineLevel="0" collapsed="false">
      <c r="B1382" s="255"/>
      <c r="C1382" s="253"/>
      <c r="D1382" s="253"/>
      <c r="E1382" s="243"/>
      <c r="F1382" s="244"/>
      <c r="G1382" s="244"/>
      <c r="H1382" s="122"/>
      <c r="I1382" s="165"/>
    </row>
    <row r="1383" customFormat="false" ht="15" hidden="false" customHeight="false" outlineLevel="0" collapsed="false">
      <c r="B1383" s="252"/>
      <c r="C1383" s="253"/>
      <c r="D1383" s="253"/>
      <c r="E1383" s="253"/>
      <c r="F1383" s="254"/>
      <c r="G1383" s="254"/>
      <c r="H1383" s="256"/>
      <c r="I1383" s="169"/>
    </row>
    <row r="1384" customFormat="false" ht="15" hidden="false" customHeight="false" outlineLevel="0" collapsed="false">
      <c r="B1384" s="255"/>
      <c r="C1384" s="253"/>
      <c r="D1384" s="253"/>
      <c r="E1384" s="243"/>
      <c r="F1384" s="244"/>
      <c r="G1384" s="244"/>
      <c r="H1384" s="122"/>
      <c r="I1384" s="117"/>
    </row>
    <row r="1385" customFormat="false" ht="15" hidden="false" customHeight="false" outlineLevel="0" collapsed="false">
      <c r="B1385" s="242"/>
      <c r="C1385" s="243"/>
      <c r="D1385" s="243"/>
      <c r="E1385" s="243"/>
      <c r="F1385" s="244"/>
      <c r="G1385" s="244"/>
      <c r="H1385" s="122"/>
      <c r="I1385" s="117"/>
    </row>
    <row r="1386" customFormat="false" ht="15" hidden="false" customHeight="false" outlineLevel="0" collapsed="false">
      <c r="B1386" s="234"/>
      <c r="C1386" s="235"/>
      <c r="D1386" s="235"/>
      <c r="E1386" s="235"/>
      <c r="F1386" s="231"/>
      <c r="G1386" s="231"/>
      <c r="H1386" s="164"/>
      <c r="I1386" s="117"/>
    </row>
    <row r="1387" customFormat="false" ht="15" hidden="false" customHeight="false" outlineLevel="0" collapsed="false">
      <c r="B1387" s="234"/>
      <c r="C1387" s="235"/>
      <c r="D1387" s="235"/>
      <c r="E1387" s="235"/>
      <c r="F1387" s="231"/>
      <c r="G1387" s="231"/>
      <c r="H1387" s="164"/>
      <c r="I1387" s="117"/>
    </row>
    <row r="1388" customFormat="false" ht="15" hidden="false" customHeight="false" outlineLevel="0" collapsed="false">
      <c r="B1388" s="238"/>
      <c r="C1388" s="239"/>
      <c r="D1388" s="239"/>
      <c r="E1388" s="239"/>
      <c r="F1388" s="240"/>
      <c r="G1388" s="240"/>
      <c r="H1388" s="168"/>
      <c r="I1388" s="117"/>
    </row>
    <row r="1389" customFormat="false" ht="15" hidden="false" customHeight="false" outlineLevel="0" collapsed="false">
      <c r="B1389" s="242"/>
      <c r="C1389" s="243"/>
      <c r="D1389" s="243"/>
      <c r="E1389" s="243"/>
      <c r="F1389" s="244"/>
      <c r="G1389" s="244"/>
      <c r="H1389" s="122"/>
      <c r="I1389" s="117"/>
    </row>
    <row r="1390" customFormat="false" ht="15" hidden="false" customHeight="false" outlineLevel="0" collapsed="false">
      <c r="B1390" s="242"/>
      <c r="C1390" s="243"/>
      <c r="D1390" s="246"/>
      <c r="E1390" s="243"/>
      <c r="F1390" s="244"/>
      <c r="G1390" s="244"/>
      <c r="H1390" s="122"/>
      <c r="I1390" s="117"/>
    </row>
    <row r="1391" customFormat="false" ht="15" hidden="false" customHeight="false" outlineLevel="0" collapsed="false">
      <c r="B1391" s="242"/>
      <c r="C1391" s="248"/>
      <c r="D1391" s="243"/>
      <c r="E1391" s="248"/>
      <c r="F1391" s="244"/>
      <c r="G1391" s="244"/>
      <c r="H1391" s="122"/>
      <c r="I1391" s="117"/>
    </row>
    <row r="1392" customFormat="false" ht="15" hidden="false" customHeight="false" outlineLevel="0" collapsed="false">
      <c r="B1392" s="252"/>
      <c r="C1392" s="253"/>
      <c r="D1392" s="253"/>
      <c r="E1392" s="253"/>
      <c r="F1392" s="254"/>
      <c r="G1392" s="254"/>
      <c r="H1392" s="256"/>
      <c r="I1392" s="165"/>
    </row>
    <row r="1393" customFormat="false" ht="15" hidden="false" customHeight="false" outlineLevel="0" collapsed="false">
      <c r="B1393" s="255"/>
      <c r="C1393" s="253"/>
      <c r="D1393" s="253"/>
      <c r="E1393" s="243"/>
      <c r="F1393" s="244"/>
      <c r="G1393" s="244"/>
      <c r="H1393" s="122"/>
      <c r="I1393" s="165"/>
    </row>
    <row r="1394" customFormat="false" ht="15" hidden="false" customHeight="false" outlineLevel="0" collapsed="false">
      <c r="B1394" s="252"/>
      <c r="C1394" s="253"/>
      <c r="D1394" s="253"/>
      <c r="E1394" s="253"/>
      <c r="F1394" s="254"/>
      <c r="G1394" s="254"/>
      <c r="H1394" s="256"/>
      <c r="I1394" s="169"/>
    </row>
    <row r="1395" customFormat="false" ht="15" hidden="false" customHeight="false" outlineLevel="0" collapsed="false">
      <c r="B1395" s="255"/>
      <c r="C1395" s="253"/>
      <c r="D1395" s="253"/>
      <c r="E1395" s="243"/>
      <c r="F1395" s="244"/>
      <c r="G1395" s="244"/>
      <c r="H1395" s="122"/>
      <c r="I1395" s="117"/>
    </row>
    <row r="1396" customFormat="false" ht="15" hidden="false" customHeight="false" outlineLevel="0" collapsed="false">
      <c r="B1396" s="242"/>
      <c r="C1396" s="243"/>
      <c r="D1396" s="243"/>
      <c r="E1396" s="243"/>
      <c r="F1396" s="244"/>
      <c r="G1396" s="244"/>
      <c r="H1396" s="122"/>
      <c r="I1396" s="117"/>
    </row>
    <row r="1397" customFormat="false" ht="15" hidden="false" customHeight="false" outlineLevel="0" collapsed="false">
      <c r="B1397" s="234"/>
      <c r="C1397" s="235"/>
      <c r="D1397" s="235"/>
      <c r="E1397" s="235"/>
      <c r="F1397" s="231"/>
      <c r="G1397" s="231"/>
      <c r="H1397" s="164"/>
      <c r="I1397" s="117"/>
    </row>
    <row r="1398" customFormat="false" ht="15" hidden="false" customHeight="false" outlineLevel="0" collapsed="false">
      <c r="B1398" s="234"/>
      <c r="C1398" s="235"/>
      <c r="D1398" s="235"/>
      <c r="E1398" s="235"/>
      <c r="F1398" s="231"/>
      <c r="G1398" s="231"/>
      <c r="H1398" s="164"/>
      <c r="I1398" s="117"/>
    </row>
    <row r="1399" customFormat="false" ht="15" hidden="false" customHeight="false" outlineLevel="0" collapsed="false">
      <c r="B1399" s="238"/>
      <c r="C1399" s="239"/>
      <c r="D1399" s="239"/>
      <c r="E1399" s="239"/>
      <c r="F1399" s="240"/>
      <c r="G1399" s="240"/>
      <c r="H1399" s="168"/>
      <c r="I1399" s="117"/>
    </row>
    <row r="1400" customFormat="false" ht="15" hidden="false" customHeight="false" outlineLevel="0" collapsed="false">
      <c r="B1400" s="242"/>
      <c r="C1400" s="243"/>
      <c r="D1400" s="243"/>
      <c r="E1400" s="243"/>
      <c r="F1400" s="244"/>
      <c r="G1400" s="244"/>
      <c r="H1400" s="122"/>
      <c r="I1400" s="117"/>
    </row>
    <row r="1401" customFormat="false" ht="15" hidden="false" customHeight="false" outlineLevel="0" collapsed="false">
      <c r="B1401" s="242"/>
      <c r="C1401" s="243"/>
      <c r="D1401" s="246"/>
      <c r="E1401" s="243"/>
      <c r="F1401" s="244"/>
      <c r="G1401" s="244"/>
      <c r="H1401" s="122"/>
      <c r="I1401" s="117"/>
    </row>
    <row r="1402" customFormat="false" ht="15" hidden="false" customHeight="false" outlineLevel="0" collapsed="false">
      <c r="B1402" s="242"/>
      <c r="C1402" s="248"/>
      <c r="D1402" s="243"/>
      <c r="E1402" s="248"/>
      <c r="F1402" s="244"/>
      <c r="G1402" s="244"/>
      <c r="H1402" s="122"/>
      <c r="I1402" s="117"/>
    </row>
    <row r="1403" customFormat="false" ht="15" hidden="false" customHeight="false" outlineLevel="0" collapsed="false">
      <c r="B1403" s="252"/>
      <c r="C1403" s="253"/>
      <c r="D1403" s="253"/>
      <c r="E1403" s="253"/>
      <c r="F1403" s="254"/>
      <c r="G1403" s="254"/>
      <c r="H1403" s="256"/>
      <c r="I1403" s="165"/>
    </row>
    <row r="1404" customFormat="false" ht="15" hidden="false" customHeight="false" outlineLevel="0" collapsed="false">
      <c r="B1404" s="255"/>
      <c r="C1404" s="253"/>
      <c r="D1404" s="253"/>
      <c r="E1404" s="243"/>
      <c r="F1404" s="244"/>
      <c r="G1404" s="244"/>
      <c r="H1404" s="122"/>
      <c r="I1404" s="165"/>
    </row>
    <row r="1405" customFormat="false" ht="15" hidden="false" customHeight="false" outlineLevel="0" collapsed="false">
      <c r="B1405" s="252"/>
      <c r="C1405" s="253"/>
      <c r="D1405" s="253"/>
      <c r="E1405" s="253"/>
      <c r="F1405" s="254"/>
      <c r="G1405" s="254"/>
      <c r="H1405" s="256"/>
      <c r="I1405" s="169"/>
    </row>
    <row r="1406" customFormat="false" ht="15" hidden="false" customHeight="false" outlineLevel="0" collapsed="false">
      <c r="B1406" s="255"/>
      <c r="C1406" s="253"/>
      <c r="D1406" s="253"/>
      <c r="E1406" s="243"/>
      <c r="F1406" s="244"/>
      <c r="G1406" s="244"/>
      <c r="H1406" s="122"/>
      <c r="I1406" s="117"/>
    </row>
    <row r="1407" customFormat="false" ht="15" hidden="false" customHeight="false" outlineLevel="0" collapsed="false">
      <c r="B1407" s="242"/>
      <c r="C1407" s="243"/>
      <c r="D1407" s="243"/>
      <c r="E1407" s="243"/>
      <c r="F1407" s="244"/>
      <c r="G1407" s="244"/>
      <c r="H1407" s="122"/>
      <c r="I1407" s="117"/>
    </row>
    <row r="1408" customFormat="false" ht="15" hidden="false" customHeight="false" outlineLevel="0" collapsed="false">
      <c r="B1408" s="234"/>
      <c r="C1408" s="235"/>
      <c r="D1408" s="235"/>
      <c r="E1408" s="235"/>
      <c r="F1408" s="231"/>
      <c r="G1408" s="231"/>
      <c r="H1408" s="164"/>
      <c r="I1408" s="117"/>
    </row>
    <row r="1409" customFormat="false" ht="15" hidden="false" customHeight="false" outlineLevel="0" collapsed="false">
      <c r="B1409" s="234"/>
      <c r="C1409" s="235"/>
      <c r="D1409" s="235"/>
      <c r="E1409" s="235"/>
      <c r="F1409" s="231"/>
      <c r="G1409" s="231"/>
      <c r="H1409" s="164"/>
      <c r="I1409" s="117"/>
    </row>
    <row r="1410" customFormat="false" ht="15" hidden="false" customHeight="false" outlineLevel="0" collapsed="false">
      <c r="B1410" s="238"/>
      <c r="C1410" s="239"/>
      <c r="D1410" s="239"/>
      <c r="E1410" s="239"/>
      <c r="F1410" s="240"/>
      <c r="G1410" s="240"/>
      <c r="H1410" s="168"/>
      <c r="I1410" s="117"/>
    </row>
    <row r="1411" customFormat="false" ht="15" hidden="false" customHeight="false" outlineLevel="0" collapsed="false">
      <c r="B1411" s="242"/>
      <c r="C1411" s="243"/>
      <c r="D1411" s="243"/>
      <c r="E1411" s="243"/>
      <c r="F1411" s="244"/>
      <c r="G1411" s="244"/>
      <c r="H1411" s="122"/>
      <c r="I1411" s="117"/>
    </row>
    <row r="1412" customFormat="false" ht="15" hidden="false" customHeight="false" outlineLevel="0" collapsed="false">
      <c r="B1412" s="242"/>
      <c r="C1412" s="243"/>
      <c r="D1412" s="246"/>
      <c r="E1412" s="243"/>
      <c r="F1412" s="244"/>
      <c r="G1412" s="244"/>
      <c r="H1412" s="122"/>
      <c r="I1412" s="117"/>
    </row>
    <row r="1413" customFormat="false" ht="15" hidden="false" customHeight="false" outlineLevel="0" collapsed="false">
      <c r="B1413" s="242"/>
      <c r="C1413" s="248"/>
      <c r="D1413" s="243"/>
      <c r="E1413" s="248"/>
      <c r="F1413" s="244"/>
      <c r="G1413" s="244"/>
      <c r="H1413" s="122"/>
      <c r="I1413" s="117"/>
    </row>
    <row r="1414" customFormat="false" ht="15" hidden="false" customHeight="false" outlineLevel="0" collapsed="false">
      <c r="B1414" s="252"/>
      <c r="C1414" s="253"/>
      <c r="D1414" s="253"/>
      <c r="E1414" s="253"/>
      <c r="F1414" s="254"/>
      <c r="G1414" s="254"/>
      <c r="H1414" s="256"/>
      <c r="I1414" s="165"/>
    </row>
    <row r="1415" customFormat="false" ht="15" hidden="false" customHeight="false" outlineLevel="0" collapsed="false">
      <c r="B1415" s="255"/>
      <c r="C1415" s="253"/>
      <c r="D1415" s="253"/>
      <c r="E1415" s="243"/>
      <c r="F1415" s="244"/>
      <c r="G1415" s="244"/>
      <c r="H1415" s="122"/>
      <c r="I1415" s="165"/>
    </row>
    <row r="1416" customFormat="false" ht="15" hidden="false" customHeight="false" outlineLevel="0" collapsed="false">
      <c r="B1416" s="252"/>
      <c r="C1416" s="253"/>
      <c r="D1416" s="253"/>
      <c r="E1416" s="253"/>
      <c r="F1416" s="254"/>
      <c r="G1416" s="254"/>
      <c r="H1416" s="256"/>
      <c r="I1416" s="169"/>
    </row>
    <row r="1417" customFormat="false" ht="15" hidden="false" customHeight="false" outlineLevel="0" collapsed="false">
      <c r="B1417" s="255"/>
      <c r="C1417" s="253"/>
      <c r="D1417" s="253"/>
      <c r="E1417" s="243"/>
      <c r="F1417" s="244"/>
      <c r="G1417" s="244"/>
      <c r="H1417" s="122"/>
      <c r="I1417" s="117"/>
    </row>
    <row r="1418" customFormat="false" ht="15" hidden="false" customHeight="false" outlineLevel="0" collapsed="false">
      <c r="B1418" s="242"/>
      <c r="C1418" s="243"/>
      <c r="D1418" s="243"/>
      <c r="E1418" s="243"/>
      <c r="F1418" s="244"/>
      <c r="G1418" s="244"/>
      <c r="H1418" s="122"/>
      <c r="I1418" s="117"/>
    </row>
    <row r="1419" customFormat="false" ht="15" hidden="false" customHeight="false" outlineLevel="0" collapsed="false">
      <c r="B1419" s="234"/>
      <c r="C1419" s="235"/>
      <c r="D1419" s="235"/>
      <c r="E1419" s="235"/>
      <c r="F1419" s="231"/>
      <c r="G1419" s="231"/>
      <c r="H1419" s="164"/>
      <c r="I1419" s="117"/>
    </row>
    <row r="1420" customFormat="false" ht="15" hidden="false" customHeight="false" outlineLevel="0" collapsed="false">
      <c r="B1420" s="234"/>
      <c r="C1420" s="235"/>
      <c r="D1420" s="235"/>
      <c r="E1420" s="235"/>
      <c r="F1420" s="231"/>
      <c r="G1420" s="231"/>
      <c r="H1420" s="164"/>
      <c r="I1420" s="117"/>
    </row>
    <row r="1421" customFormat="false" ht="15" hidden="false" customHeight="false" outlineLevel="0" collapsed="false">
      <c r="B1421" s="238"/>
      <c r="C1421" s="239"/>
      <c r="D1421" s="239"/>
      <c r="E1421" s="239"/>
      <c r="F1421" s="240"/>
      <c r="G1421" s="240"/>
      <c r="H1421" s="168"/>
      <c r="I1421" s="117"/>
    </row>
    <row r="1422" customFormat="false" ht="15" hidden="false" customHeight="false" outlineLevel="0" collapsed="false">
      <c r="B1422" s="242"/>
      <c r="C1422" s="243"/>
      <c r="D1422" s="243"/>
      <c r="E1422" s="243"/>
      <c r="F1422" s="244"/>
      <c r="G1422" s="244"/>
      <c r="H1422" s="122"/>
      <c r="I1422" s="117"/>
    </row>
    <row r="1423" customFormat="false" ht="15" hidden="false" customHeight="false" outlineLevel="0" collapsed="false">
      <c r="B1423" s="242"/>
      <c r="C1423" s="243"/>
      <c r="D1423" s="246"/>
      <c r="E1423" s="243"/>
      <c r="F1423" s="244"/>
      <c r="G1423" s="244"/>
      <c r="H1423" s="122"/>
      <c r="I1423" s="117"/>
    </row>
    <row r="1424" customFormat="false" ht="15" hidden="false" customHeight="false" outlineLevel="0" collapsed="false">
      <c r="B1424" s="242"/>
      <c r="C1424" s="248"/>
      <c r="D1424" s="243"/>
      <c r="E1424" s="248"/>
      <c r="F1424" s="244"/>
      <c r="G1424" s="244"/>
      <c r="H1424" s="122"/>
      <c r="I1424" s="117"/>
    </row>
    <row r="1425" customFormat="false" ht="15" hidden="false" customHeight="false" outlineLevel="0" collapsed="false">
      <c r="B1425" s="252"/>
      <c r="C1425" s="253"/>
      <c r="D1425" s="253"/>
      <c r="E1425" s="253"/>
      <c r="F1425" s="254"/>
      <c r="G1425" s="254"/>
      <c r="H1425" s="256"/>
      <c r="I1425" s="165"/>
    </row>
    <row r="1426" customFormat="false" ht="15" hidden="false" customHeight="false" outlineLevel="0" collapsed="false">
      <c r="B1426" s="255"/>
      <c r="C1426" s="253"/>
      <c r="D1426" s="253"/>
      <c r="E1426" s="243"/>
      <c r="F1426" s="244"/>
      <c r="G1426" s="244"/>
      <c r="H1426" s="122"/>
      <c r="I1426" s="165"/>
    </row>
    <row r="1427" customFormat="false" ht="15" hidden="false" customHeight="false" outlineLevel="0" collapsed="false">
      <c r="B1427" s="252"/>
      <c r="C1427" s="253"/>
      <c r="D1427" s="253"/>
      <c r="E1427" s="253"/>
      <c r="F1427" s="254"/>
      <c r="G1427" s="254"/>
      <c r="H1427" s="256"/>
      <c r="I1427" s="169"/>
    </row>
    <row r="1428" customFormat="false" ht="15" hidden="false" customHeight="false" outlineLevel="0" collapsed="false">
      <c r="B1428" s="255"/>
      <c r="C1428" s="253"/>
      <c r="D1428" s="253"/>
      <c r="E1428" s="243"/>
      <c r="F1428" s="244"/>
      <c r="G1428" s="244"/>
      <c r="H1428" s="122"/>
      <c r="I1428" s="117"/>
    </row>
    <row r="1429" customFormat="false" ht="15" hidden="false" customHeight="false" outlineLevel="0" collapsed="false">
      <c r="B1429" s="242"/>
      <c r="C1429" s="243"/>
      <c r="D1429" s="243"/>
      <c r="E1429" s="243"/>
      <c r="F1429" s="244"/>
      <c r="G1429" s="244"/>
      <c r="H1429" s="122"/>
      <c r="I1429" s="117"/>
    </row>
    <row r="1430" customFormat="false" ht="15" hidden="false" customHeight="false" outlineLevel="0" collapsed="false">
      <c r="B1430" s="234"/>
      <c r="C1430" s="235"/>
      <c r="D1430" s="235"/>
      <c r="E1430" s="235"/>
      <c r="F1430" s="231"/>
      <c r="G1430" s="231"/>
      <c r="H1430" s="164"/>
      <c r="I1430" s="117"/>
    </row>
    <row r="1431" customFormat="false" ht="15" hidden="false" customHeight="false" outlineLevel="0" collapsed="false">
      <c r="B1431" s="234"/>
      <c r="C1431" s="235"/>
      <c r="D1431" s="235"/>
      <c r="E1431" s="235"/>
      <c r="F1431" s="231"/>
      <c r="G1431" s="231"/>
      <c r="H1431" s="164"/>
      <c r="I1431" s="117"/>
    </row>
    <row r="1432" customFormat="false" ht="15" hidden="false" customHeight="false" outlineLevel="0" collapsed="false">
      <c r="B1432" s="238"/>
      <c r="C1432" s="239"/>
      <c r="D1432" s="239"/>
      <c r="E1432" s="239"/>
      <c r="F1432" s="240"/>
      <c r="G1432" s="240"/>
      <c r="H1432" s="168"/>
      <c r="I1432" s="117"/>
    </row>
    <row r="1433" customFormat="false" ht="15" hidden="false" customHeight="false" outlineLevel="0" collapsed="false">
      <c r="B1433" s="242"/>
      <c r="C1433" s="243"/>
      <c r="D1433" s="243"/>
      <c r="E1433" s="243"/>
      <c r="F1433" s="244"/>
      <c r="G1433" s="244"/>
      <c r="H1433" s="122"/>
      <c r="I1433" s="117"/>
    </row>
    <row r="1434" customFormat="false" ht="15" hidden="false" customHeight="false" outlineLevel="0" collapsed="false">
      <c r="B1434" s="242"/>
      <c r="C1434" s="243"/>
      <c r="D1434" s="246"/>
      <c r="E1434" s="243"/>
      <c r="F1434" s="244"/>
      <c r="G1434" s="244"/>
      <c r="H1434" s="122"/>
      <c r="I1434" s="117"/>
    </row>
    <row r="1435" customFormat="false" ht="15" hidden="false" customHeight="false" outlineLevel="0" collapsed="false">
      <c r="B1435" s="242"/>
      <c r="C1435" s="248"/>
      <c r="D1435" s="243"/>
      <c r="E1435" s="248"/>
      <c r="F1435" s="244"/>
      <c r="G1435" s="244"/>
      <c r="H1435" s="122"/>
      <c r="I1435" s="117"/>
    </row>
    <row r="1436" customFormat="false" ht="15" hidden="false" customHeight="false" outlineLevel="0" collapsed="false">
      <c r="B1436" s="252"/>
      <c r="C1436" s="253"/>
      <c r="D1436" s="253"/>
      <c r="E1436" s="253"/>
      <c r="F1436" s="254"/>
      <c r="G1436" s="254"/>
      <c r="H1436" s="256"/>
      <c r="I1436" s="165"/>
    </row>
    <row r="1437" customFormat="false" ht="15" hidden="false" customHeight="false" outlineLevel="0" collapsed="false">
      <c r="B1437" s="252"/>
      <c r="C1437" s="253"/>
      <c r="D1437" s="253"/>
      <c r="E1437" s="253"/>
      <c r="F1437" s="254"/>
      <c r="G1437" s="254"/>
      <c r="H1437" s="256"/>
      <c r="I1437" s="165"/>
    </row>
    <row r="1438" customFormat="false" ht="15" hidden="false" customHeight="false" outlineLevel="0" collapsed="false">
      <c r="B1438" s="255"/>
      <c r="C1438" s="253"/>
      <c r="D1438" s="253"/>
      <c r="E1438" s="243"/>
      <c r="F1438" s="244"/>
      <c r="G1438" s="244"/>
      <c r="H1438" s="122"/>
      <c r="I1438" s="169"/>
    </row>
    <row r="1439" customFormat="false" ht="15" hidden="false" customHeight="false" outlineLevel="0" collapsed="false">
      <c r="B1439" s="242"/>
      <c r="C1439" s="243"/>
      <c r="D1439" s="243"/>
      <c r="E1439" s="243"/>
      <c r="F1439" s="244"/>
      <c r="G1439" s="244"/>
      <c r="H1439" s="122"/>
      <c r="I1439" s="117"/>
    </row>
    <row r="1440" customFormat="false" ht="15" hidden="false" customHeight="false" outlineLevel="0" collapsed="false">
      <c r="B1440" s="234"/>
      <c r="C1440" s="235"/>
      <c r="D1440" s="235"/>
      <c r="E1440" s="235"/>
      <c r="F1440" s="231"/>
      <c r="G1440" s="231"/>
      <c r="H1440" s="164"/>
      <c r="I1440" s="117"/>
    </row>
    <row r="1441" customFormat="false" ht="15" hidden="false" customHeight="false" outlineLevel="0" collapsed="false">
      <c r="B1441" s="234"/>
      <c r="C1441" s="235"/>
      <c r="D1441" s="235"/>
      <c r="E1441" s="235"/>
      <c r="F1441" s="231"/>
      <c r="G1441" s="231"/>
      <c r="H1441" s="164"/>
      <c r="I1441" s="117"/>
    </row>
    <row r="1442" customFormat="false" ht="15" hidden="false" customHeight="false" outlineLevel="0" collapsed="false">
      <c r="B1442" s="238"/>
      <c r="C1442" s="239"/>
      <c r="D1442" s="239"/>
      <c r="E1442" s="239"/>
      <c r="F1442" s="240"/>
      <c r="G1442" s="240"/>
      <c r="H1442" s="168"/>
      <c r="I1442" s="117"/>
    </row>
    <row r="1443" customFormat="false" ht="15" hidden="false" customHeight="false" outlineLevel="0" collapsed="false">
      <c r="B1443" s="242"/>
      <c r="C1443" s="243"/>
      <c r="D1443" s="243"/>
      <c r="E1443" s="243"/>
      <c r="F1443" s="244"/>
      <c r="G1443" s="244"/>
      <c r="H1443" s="122"/>
      <c r="I1443" s="117"/>
    </row>
    <row r="1444" customFormat="false" ht="15" hidden="false" customHeight="false" outlineLevel="0" collapsed="false">
      <c r="B1444" s="242"/>
      <c r="C1444" s="243"/>
      <c r="D1444" s="246"/>
      <c r="E1444" s="243"/>
      <c r="F1444" s="244"/>
      <c r="G1444" s="244"/>
      <c r="H1444" s="122"/>
      <c r="I1444" s="117"/>
    </row>
    <row r="1445" customFormat="false" ht="15" hidden="false" customHeight="false" outlineLevel="0" collapsed="false">
      <c r="B1445" s="242"/>
      <c r="C1445" s="248"/>
      <c r="D1445" s="243"/>
      <c r="E1445" s="248"/>
      <c r="F1445" s="244"/>
      <c r="G1445" s="244"/>
      <c r="H1445" s="122"/>
      <c r="I1445" s="117"/>
    </row>
    <row r="1446" customFormat="false" ht="15" hidden="false" customHeight="false" outlineLevel="0" collapsed="false">
      <c r="B1446" s="252"/>
      <c r="C1446" s="253"/>
      <c r="D1446" s="253"/>
      <c r="E1446" s="253"/>
      <c r="F1446" s="254"/>
      <c r="G1446" s="254"/>
      <c r="H1446" s="256"/>
      <c r="I1446" s="165"/>
    </row>
    <row r="1447" customFormat="false" ht="15" hidden="false" customHeight="false" outlineLevel="0" collapsed="false">
      <c r="B1447" s="255"/>
      <c r="C1447" s="253"/>
      <c r="D1447" s="253"/>
      <c r="E1447" s="243"/>
      <c r="F1447" s="244"/>
      <c r="G1447" s="244"/>
      <c r="H1447" s="122"/>
      <c r="I1447" s="165"/>
    </row>
    <row r="1448" customFormat="false" ht="15" hidden="false" customHeight="false" outlineLevel="0" collapsed="false">
      <c r="B1448" s="252"/>
      <c r="C1448" s="253"/>
      <c r="D1448" s="253"/>
      <c r="E1448" s="253"/>
      <c r="F1448" s="254"/>
      <c r="G1448" s="254"/>
      <c r="H1448" s="256"/>
      <c r="I1448" s="169"/>
    </row>
    <row r="1449" customFormat="false" ht="15" hidden="false" customHeight="false" outlineLevel="0" collapsed="false">
      <c r="B1449" s="255"/>
      <c r="C1449" s="253"/>
      <c r="D1449" s="253"/>
      <c r="E1449" s="243"/>
      <c r="F1449" s="244"/>
      <c r="G1449" s="244"/>
      <c r="H1449" s="122"/>
      <c r="I1449" s="117"/>
    </row>
    <row r="1450" customFormat="false" ht="15" hidden="false" customHeight="false" outlineLevel="0" collapsed="false">
      <c r="B1450" s="242"/>
      <c r="C1450" s="243"/>
      <c r="D1450" s="243"/>
      <c r="E1450" s="243"/>
      <c r="F1450" s="244"/>
      <c r="G1450" s="244"/>
      <c r="H1450" s="122"/>
      <c r="I1450" s="117"/>
    </row>
    <row r="1451" customFormat="false" ht="15" hidden="false" customHeight="false" outlineLevel="0" collapsed="false">
      <c r="B1451" s="234"/>
      <c r="C1451" s="235"/>
      <c r="D1451" s="235"/>
      <c r="E1451" s="235"/>
      <c r="F1451" s="231"/>
      <c r="G1451" s="231"/>
      <c r="H1451" s="164"/>
      <c r="I1451" s="117"/>
    </row>
    <row r="1452" customFormat="false" ht="15" hidden="false" customHeight="false" outlineLevel="0" collapsed="false">
      <c r="B1452" s="234"/>
      <c r="C1452" s="235"/>
      <c r="D1452" s="235"/>
      <c r="E1452" s="235"/>
      <c r="F1452" s="231"/>
      <c r="G1452" s="231"/>
      <c r="H1452" s="164"/>
      <c r="I1452" s="117"/>
    </row>
    <row r="1453" customFormat="false" ht="15" hidden="false" customHeight="false" outlineLevel="0" collapsed="false">
      <c r="B1453" s="238"/>
      <c r="C1453" s="239"/>
      <c r="D1453" s="239"/>
      <c r="E1453" s="239"/>
      <c r="F1453" s="240"/>
      <c r="G1453" s="240"/>
      <c r="H1453" s="168"/>
      <c r="I1453" s="117"/>
    </row>
    <row r="1454" customFormat="false" ht="15" hidden="false" customHeight="false" outlineLevel="0" collapsed="false">
      <c r="B1454" s="242"/>
      <c r="C1454" s="243"/>
      <c r="D1454" s="243"/>
      <c r="E1454" s="243"/>
      <c r="F1454" s="244"/>
      <c r="G1454" s="244"/>
      <c r="H1454" s="122"/>
      <c r="I1454" s="117"/>
    </row>
    <row r="1455" customFormat="false" ht="15" hidden="false" customHeight="false" outlineLevel="0" collapsed="false">
      <c r="B1455" s="242"/>
      <c r="C1455" s="243"/>
      <c r="D1455" s="246"/>
      <c r="E1455" s="243"/>
      <c r="F1455" s="244"/>
      <c r="G1455" s="244"/>
      <c r="H1455" s="122"/>
      <c r="I1455" s="117"/>
    </row>
    <row r="1456" customFormat="false" ht="15" hidden="false" customHeight="false" outlineLevel="0" collapsed="false">
      <c r="B1456" s="242"/>
      <c r="C1456" s="248"/>
      <c r="D1456" s="243"/>
      <c r="E1456" s="248"/>
      <c r="F1456" s="244"/>
      <c r="G1456" s="244"/>
      <c r="H1456" s="122"/>
      <c r="I1456" s="117"/>
    </row>
    <row r="1457" customFormat="false" ht="15" hidden="false" customHeight="false" outlineLevel="0" collapsed="false">
      <c r="B1457" s="252"/>
      <c r="C1457" s="253"/>
      <c r="D1457" s="253"/>
      <c r="E1457" s="253"/>
      <c r="F1457" s="254"/>
      <c r="G1457" s="254"/>
      <c r="H1457" s="256"/>
      <c r="I1457" s="165"/>
    </row>
    <row r="1458" customFormat="false" ht="15" hidden="false" customHeight="false" outlineLevel="0" collapsed="false">
      <c r="B1458" s="255"/>
      <c r="C1458" s="253"/>
      <c r="D1458" s="253"/>
      <c r="E1458" s="243"/>
      <c r="F1458" s="244"/>
      <c r="G1458" s="244"/>
      <c r="H1458" s="122"/>
      <c r="I1458" s="165"/>
    </row>
    <row r="1459" customFormat="false" ht="15" hidden="false" customHeight="false" outlineLevel="0" collapsed="false">
      <c r="B1459" s="252"/>
      <c r="C1459" s="253"/>
      <c r="D1459" s="253"/>
      <c r="E1459" s="253"/>
      <c r="F1459" s="254"/>
      <c r="G1459" s="254"/>
      <c r="H1459" s="256"/>
      <c r="I1459" s="169"/>
    </row>
    <row r="1460" customFormat="false" ht="15" hidden="false" customHeight="false" outlineLevel="0" collapsed="false">
      <c r="B1460" s="255"/>
      <c r="C1460" s="253"/>
      <c r="D1460" s="253"/>
      <c r="E1460" s="243"/>
      <c r="F1460" s="244"/>
      <c r="G1460" s="244"/>
      <c r="H1460" s="122"/>
      <c r="I1460" s="117"/>
    </row>
    <row r="1461" customFormat="false" ht="15" hidden="false" customHeight="false" outlineLevel="0" collapsed="false">
      <c r="B1461" s="242"/>
      <c r="C1461" s="243"/>
      <c r="D1461" s="243"/>
      <c r="E1461" s="243"/>
      <c r="F1461" s="244"/>
      <c r="G1461" s="244"/>
      <c r="H1461" s="122"/>
      <c r="I1461" s="117"/>
    </row>
    <row r="1462" customFormat="false" ht="15" hidden="false" customHeight="false" outlineLevel="0" collapsed="false">
      <c r="B1462" s="234"/>
      <c r="C1462" s="235"/>
      <c r="D1462" s="235"/>
      <c r="E1462" s="235"/>
      <c r="F1462" s="231"/>
      <c r="G1462" s="231"/>
      <c r="H1462" s="164"/>
      <c r="I1462" s="117"/>
    </row>
    <row r="1463" customFormat="false" ht="15" hidden="false" customHeight="false" outlineLevel="0" collapsed="false">
      <c r="B1463" s="234"/>
      <c r="C1463" s="235"/>
      <c r="D1463" s="235"/>
      <c r="E1463" s="235"/>
      <c r="F1463" s="231"/>
      <c r="G1463" s="231"/>
      <c r="H1463" s="164"/>
      <c r="I1463" s="117"/>
    </row>
    <row r="1464" customFormat="false" ht="15" hidden="false" customHeight="false" outlineLevel="0" collapsed="false">
      <c r="B1464" s="238"/>
      <c r="C1464" s="239"/>
      <c r="D1464" s="239"/>
      <c r="E1464" s="239"/>
      <c r="F1464" s="240"/>
      <c r="G1464" s="240"/>
      <c r="H1464" s="168"/>
      <c r="I1464" s="117"/>
    </row>
    <row r="1465" customFormat="false" ht="15" hidden="false" customHeight="false" outlineLevel="0" collapsed="false">
      <c r="B1465" s="242"/>
      <c r="C1465" s="243"/>
      <c r="D1465" s="243"/>
      <c r="E1465" s="243"/>
      <c r="F1465" s="244"/>
      <c r="G1465" s="244"/>
      <c r="H1465" s="122"/>
      <c r="I1465" s="117"/>
    </row>
    <row r="1466" customFormat="false" ht="15" hidden="false" customHeight="false" outlineLevel="0" collapsed="false">
      <c r="B1466" s="242"/>
      <c r="C1466" s="243"/>
      <c r="D1466" s="246"/>
      <c r="E1466" s="243"/>
      <c r="F1466" s="244"/>
      <c r="G1466" s="244"/>
      <c r="H1466" s="122"/>
      <c r="I1466" s="117"/>
    </row>
    <row r="1467" customFormat="false" ht="15" hidden="false" customHeight="false" outlineLevel="0" collapsed="false">
      <c r="B1467" s="242"/>
      <c r="C1467" s="248"/>
      <c r="D1467" s="243"/>
      <c r="E1467" s="248"/>
      <c r="F1467" s="244"/>
      <c r="G1467" s="244"/>
      <c r="H1467" s="122"/>
      <c r="I1467" s="117"/>
    </row>
    <row r="1468" customFormat="false" ht="15" hidden="false" customHeight="false" outlineLevel="0" collapsed="false">
      <c r="B1468" s="252"/>
      <c r="C1468" s="253"/>
      <c r="D1468" s="253"/>
      <c r="E1468" s="253"/>
      <c r="F1468" s="254"/>
      <c r="G1468" s="254"/>
      <c r="H1468" s="256"/>
      <c r="I1468" s="165"/>
    </row>
    <row r="1469" customFormat="false" ht="15" hidden="false" customHeight="false" outlineLevel="0" collapsed="false">
      <c r="B1469" s="255"/>
      <c r="C1469" s="253"/>
      <c r="D1469" s="253"/>
      <c r="E1469" s="243"/>
      <c r="F1469" s="244"/>
      <c r="G1469" s="244"/>
      <c r="H1469" s="122"/>
      <c r="I1469" s="165"/>
    </row>
    <row r="1470" customFormat="false" ht="15" hidden="false" customHeight="false" outlineLevel="0" collapsed="false">
      <c r="B1470" s="252"/>
      <c r="C1470" s="253"/>
      <c r="D1470" s="253"/>
      <c r="E1470" s="253"/>
      <c r="F1470" s="254"/>
      <c r="G1470" s="254"/>
      <c r="H1470" s="256"/>
      <c r="I1470" s="169"/>
    </row>
    <row r="1471" customFormat="false" ht="15" hidden="false" customHeight="false" outlineLevel="0" collapsed="false">
      <c r="B1471" s="255"/>
      <c r="C1471" s="253"/>
      <c r="D1471" s="253"/>
      <c r="E1471" s="243"/>
      <c r="F1471" s="244"/>
      <c r="G1471" s="244"/>
      <c r="H1471" s="122"/>
      <c r="I1471" s="117"/>
    </row>
    <row r="1472" customFormat="false" ht="15" hidden="false" customHeight="false" outlineLevel="0" collapsed="false">
      <c r="B1472" s="242"/>
      <c r="C1472" s="243"/>
      <c r="D1472" s="243"/>
      <c r="E1472" s="243"/>
      <c r="F1472" s="244"/>
      <c r="G1472" s="244"/>
      <c r="H1472" s="122"/>
      <c r="I1472" s="117"/>
    </row>
    <row r="1473" customFormat="false" ht="15" hidden="false" customHeight="false" outlineLevel="0" collapsed="false">
      <c r="B1473" s="234"/>
      <c r="C1473" s="235"/>
      <c r="D1473" s="235"/>
      <c r="E1473" s="235"/>
      <c r="F1473" s="231"/>
      <c r="G1473" s="231"/>
      <c r="H1473" s="164"/>
      <c r="I1473" s="117"/>
    </row>
    <row r="1474" customFormat="false" ht="15" hidden="false" customHeight="false" outlineLevel="0" collapsed="false">
      <c r="B1474" s="234"/>
      <c r="C1474" s="235"/>
      <c r="D1474" s="235"/>
      <c r="E1474" s="235"/>
      <c r="F1474" s="231"/>
      <c r="G1474" s="231"/>
      <c r="H1474" s="164"/>
      <c r="I1474" s="117"/>
    </row>
    <row r="1475" customFormat="false" ht="15" hidden="false" customHeight="false" outlineLevel="0" collapsed="false">
      <c r="B1475" s="238"/>
      <c r="C1475" s="239"/>
      <c r="D1475" s="239"/>
      <c r="E1475" s="239"/>
      <c r="F1475" s="240"/>
      <c r="G1475" s="240"/>
      <c r="H1475" s="168"/>
      <c r="I1475" s="117"/>
    </row>
    <row r="1476" customFormat="false" ht="15" hidden="false" customHeight="false" outlineLevel="0" collapsed="false">
      <c r="B1476" s="242"/>
      <c r="C1476" s="243"/>
      <c r="D1476" s="243"/>
      <c r="E1476" s="243"/>
      <c r="F1476" s="244"/>
      <c r="G1476" s="244"/>
      <c r="H1476" s="122"/>
      <c r="I1476" s="117"/>
    </row>
    <row r="1477" customFormat="false" ht="15" hidden="false" customHeight="false" outlineLevel="0" collapsed="false">
      <c r="B1477" s="242"/>
      <c r="C1477" s="243"/>
      <c r="D1477" s="246"/>
      <c r="E1477" s="243"/>
      <c r="F1477" s="244"/>
      <c r="G1477" s="244"/>
      <c r="H1477" s="122"/>
      <c r="I1477" s="117"/>
    </row>
    <row r="1478" customFormat="false" ht="15" hidden="false" customHeight="false" outlineLevel="0" collapsed="false">
      <c r="B1478" s="242"/>
      <c r="C1478" s="248"/>
      <c r="D1478" s="243"/>
      <c r="E1478" s="248"/>
      <c r="F1478" s="244"/>
      <c r="G1478" s="244"/>
      <c r="H1478" s="122"/>
      <c r="I1478" s="117"/>
    </row>
    <row r="1479" customFormat="false" ht="15" hidden="false" customHeight="false" outlineLevel="0" collapsed="false">
      <c r="B1479" s="252"/>
      <c r="C1479" s="253"/>
      <c r="D1479" s="253"/>
      <c r="E1479" s="253"/>
      <c r="F1479" s="254"/>
      <c r="G1479" s="254"/>
      <c r="H1479" s="256"/>
      <c r="I1479" s="165"/>
    </row>
    <row r="1480" customFormat="false" ht="15" hidden="false" customHeight="false" outlineLevel="0" collapsed="false">
      <c r="B1480" s="234"/>
      <c r="C1480" s="235"/>
      <c r="D1480" s="235"/>
      <c r="E1480" s="235"/>
      <c r="F1480" s="231"/>
      <c r="G1480" s="231"/>
      <c r="H1480" s="164"/>
      <c r="I1480" s="165"/>
    </row>
    <row r="1481" customFormat="false" ht="15" hidden="false" customHeight="false" outlineLevel="0" collapsed="false">
      <c r="B1481" s="238"/>
      <c r="C1481" s="239"/>
      <c r="D1481" s="239"/>
      <c r="E1481" s="239"/>
      <c r="F1481" s="240"/>
      <c r="G1481" s="240"/>
      <c r="H1481" s="168"/>
      <c r="I1481" s="169"/>
    </row>
    <row r="1482" customFormat="false" ht="15" hidden="false" customHeight="false" outlineLevel="0" collapsed="false">
      <c r="B1482" s="242"/>
      <c r="C1482" s="243"/>
      <c r="D1482" s="243"/>
      <c r="E1482" s="243"/>
      <c r="F1482" s="244"/>
      <c r="G1482" s="244"/>
      <c r="H1482" s="122"/>
      <c r="I1482" s="117"/>
    </row>
    <row r="1483" customFormat="false" ht="15" hidden="false" customHeight="false" outlineLevel="0" collapsed="false">
      <c r="B1483" s="242"/>
      <c r="C1483" s="243"/>
      <c r="D1483" s="246"/>
      <c r="E1483" s="243"/>
      <c r="F1483" s="244"/>
      <c r="G1483" s="244"/>
      <c r="H1483" s="122"/>
      <c r="I1483" s="117"/>
    </row>
    <row r="1484" customFormat="false" ht="15" hidden="false" customHeight="false" outlineLevel="0" collapsed="false">
      <c r="B1484" s="242"/>
      <c r="C1484" s="248"/>
      <c r="D1484" s="243"/>
      <c r="E1484" s="248"/>
      <c r="F1484" s="244"/>
      <c r="G1484" s="244"/>
      <c r="H1484" s="122"/>
      <c r="I1484" s="117"/>
    </row>
    <row r="1485" customFormat="false" ht="15" hidden="false" customHeight="false" outlineLevel="0" collapsed="false">
      <c r="B1485" s="252"/>
      <c r="C1485" s="253"/>
      <c r="D1485" s="253"/>
      <c r="E1485" s="253"/>
      <c r="F1485" s="254"/>
      <c r="G1485" s="254"/>
      <c r="H1485" s="256"/>
      <c r="I1485" s="117"/>
    </row>
    <row r="1486" customFormat="false" ht="15" hidden="false" customHeight="false" outlineLevel="0" collapsed="false">
      <c r="B1486" s="255"/>
      <c r="C1486" s="253"/>
      <c r="D1486" s="253"/>
      <c r="E1486" s="243"/>
      <c r="F1486" s="244"/>
      <c r="G1486" s="244"/>
      <c r="H1486" s="122"/>
      <c r="I1486" s="165"/>
    </row>
    <row r="1487" customFormat="false" ht="15" hidden="false" customHeight="false" outlineLevel="0" collapsed="false">
      <c r="B1487" s="252"/>
      <c r="C1487" s="253"/>
      <c r="D1487" s="253"/>
      <c r="E1487" s="253"/>
      <c r="F1487" s="254"/>
      <c r="G1487" s="254"/>
      <c r="H1487" s="256"/>
      <c r="I1487" s="169"/>
    </row>
    <row r="1488" customFormat="false" ht="15" hidden="false" customHeight="false" outlineLevel="0" collapsed="false">
      <c r="B1488" s="255"/>
      <c r="C1488" s="253"/>
      <c r="D1488" s="253"/>
      <c r="E1488" s="243"/>
      <c r="F1488" s="244"/>
      <c r="G1488" s="244"/>
      <c r="H1488" s="122"/>
      <c r="I1488" s="117"/>
    </row>
    <row r="1489" customFormat="false" ht="15" hidden="false" customHeight="false" outlineLevel="0" collapsed="false">
      <c r="B1489" s="242"/>
      <c r="C1489" s="243"/>
      <c r="D1489" s="243"/>
      <c r="E1489" s="243"/>
      <c r="F1489" s="244"/>
      <c r="G1489" s="244"/>
      <c r="H1489" s="122"/>
      <c r="I1489" s="117"/>
    </row>
    <row r="1490" customFormat="false" ht="15" hidden="false" customHeight="false" outlineLevel="0" collapsed="false">
      <c r="B1490" s="234"/>
      <c r="C1490" s="235"/>
      <c r="D1490" s="235"/>
      <c r="E1490" s="235"/>
      <c r="F1490" s="231"/>
      <c r="G1490" s="231"/>
      <c r="H1490" s="164"/>
      <c r="I1490" s="117"/>
    </row>
    <row r="1491" customFormat="false" ht="15" hidden="false" customHeight="false" outlineLevel="0" collapsed="false">
      <c r="B1491" s="234"/>
      <c r="C1491" s="235"/>
      <c r="D1491" s="235"/>
      <c r="E1491" s="235"/>
      <c r="F1491" s="231"/>
      <c r="G1491" s="231"/>
      <c r="H1491" s="164"/>
      <c r="I1491" s="117"/>
    </row>
    <row r="1492" customFormat="false" ht="15" hidden="false" customHeight="false" outlineLevel="0" collapsed="false">
      <c r="B1492" s="238"/>
      <c r="C1492" s="239"/>
      <c r="D1492" s="239"/>
      <c r="E1492" s="239"/>
      <c r="F1492" s="240"/>
      <c r="G1492" s="240"/>
      <c r="H1492" s="168"/>
      <c r="I1492" s="117"/>
    </row>
    <row r="1493" customFormat="false" ht="15" hidden="false" customHeight="false" outlineLevel="0" collapsed="false">
      <c r="B1493" s="242"/>
      <c r="C1493" s="243"/>
      <c r="D1493" s="243"/>
      <c r="E1493" s="243"/>
      <c r="F1493" s="244"/>
      <c r="G1493" s="244"/>
      <c r="H1493" s="122"/>
      <c r="I1493" s="117"/>
    </row>
    <row r="1494" customFormat="false" ht="15" hidden="false" customHeight="false" outlineLevel="0" collapsed="false">
      <c r="B1494" s="242"/>
      <c r="C1494" s="243"/>
      <c r="D1494" s="246"/>
      <c r="E1494" s="243"/>
      <c r="F1494" s="244"/>
      <c r="G1494" s="244"/>
      <c r="H1494" s="122"/>
      <c r="I1494" s="117"/>
    </row>
    <row r="1495" customFormat="false" ht="15" hidden="false" customHeight="false" outlineLevel="0" collapsed="false">
      <c r="B1495" s="242"/>
      <c r="C1495" s="248"/>
      <c r="D1495" s="243"/>
      <c r="E1495" s="248"/>
      <c r="F1495" s="244"/>
      <c r="G1495" s="244"/>
      <c r="H1495" s="122"/>
      <c r="I1495" s="117"/>
    </row>
    <row r="1496" customFormat="false" ht="15" hidden="false" customHeight="false" outlineLevel="0" collapsed="false">
      <c r="B1496" s="252"/>
      <c r="C1496" s="253"/>
      <c r="D1496" s="253"/>
      <c r="E1496" s="253"/>
      <c r="F1496" s="254"/>
      <c r="G1496" s="254"/>
      <c r="H1496" s="256"/>
      <c r="I1496" s="165"/>
    </row>
    <row r="1497" customFormat="false" ht="15" hidden="false" customHeight="false" outlineLevel="0" collapsed="false">
      <c r="B1497" s="255"/>
      <c r="C1497" s="253"/>
      <c r="D1497" s="253"/>
      <c r="E1497" s="243"/>
      <c r="F1497" s="244"/>
      <c r="G1497" s="244"/>
      <c r="H1497" s="122"/>
      <c r="I1497" s="165"/>
    </row>
    <row r="1498" customFormat="false" ht="15" hidden="false" customHeight="false" outlineLevel="0" collapsed="false">
      <c r="B1498" s="252"/>
      <c r="C1498" s="253"/>
      <c r="D1498" s="253"/>
      <c r="E1498" s="253"/>
      <c r="F1498" s="254"/>
      <c r="G1498" s="254"/>
      <c r="H1498" s="256"/>
      <c r="I1498" s="169"/>
    </row>
    <row r="1499" customFormat="false" ht="15" hidden="false" customHeight="false" outlineLevel="0" collapsed="false">
      <c r="B1499" s="255"/>
      <c r="C1499" s="253"/>
      <c r="D1499" s="253"/>
      <c r="E1499" s="243"/>
      <c r="F1499" s="244"/>
      <c r="G1499" s="244"/>
      <c r="H1499" s="122"/>
      <c r="I1499" s="117"/>
    </row>
    <row r="1500" customFormat="false" ht="15" hidden="false" customHeight="false" outlineLevel="0" collapsed="false">
      <c r="B1500" s="242"/>
      <c r="C1500" s="243"/>
      <c r="D1500" s="243"/>
      <c r="E1500" s="243"/>
      <c r="F1500" s="244"/>
      <c r="G1500" s="244"/>
      <c r="H1500" s="122"/>
      <c r="I1500" s="117"/>
    </row>
    <row r="1501" customFormat="false" ht="15" hidden="false" customHeight="false" outlineLevel="0" collapsed="false">
      <c r="B1501" s="234"/>
      <c r="C1501" s="235"/>
      <c r="D1501" s="235"/>
      <c r="E1501" s="235"/>
      <c r="F1501" s="231"/>
      <c r="G1501" s="231"/>
      <c r="H1501" s="164"/>
      <c r="I1501" s="117"/>
    </row>
    <row r="1502" customFormat="false" ht="15" hidden="false" customHeight="false" outlineLevel="0" collapsed="false">
      <c r="B1502" s="234"/>
      <c r="C1502" s="235"/>
      <c r="D1502" s="235"/>
      <c r="E1502" s="235"/>
      <c r="F1502" s="231"/>
      <c r="G1502" s="231"/>
      <c r="H1502" s="164"/>
      <c r="I1502" s="117"/>
    </row>
    <row r="1503" customFormat="false" ht="15" hidden="false" customHeight="false" outlineLevel="0" collapsed="false">
      <c r="B1503" s="238"/>
      <c r="C1503" s="239"/>
      <c r="D1503" s="239"/>
      <c r="E1503" s="239"/>
      <c r="F1503" s="240"/>
      <c r="G1503" s="240"/>
      <c r="H1503" s="168"/>
      <c r="I1503" s="117"/>
    </row>
    <row r="1504" customFormat="false" ht="15" hidden="false" customHeight="false" outlineLevel="0" collapsed="false">
      <c r="B1504" s="242"/>
      <c r="C1504" s="243"/>
      <c r="D1504" s="243"/>
      <c r="E1504" s="243"/>
      <c r="F1504" s="244"/>
      <c r="G1504" s="244"/>
      <c r="H1504" s="122"/>
      <c r="I1504" s="117"/>
    </row>
    <row r="1505" customFormat="false" ht="15" hidden="false" customHeight="false" outlineLevel="0" collapsed="false">
      <c r="B1505" s="242"/>
      <c r="C1505" s="243"/>
      <c r="D1505" s="246"/>
      <c r="E1505" s="243"/>
      <c r="F1505" s="244"/>
      <c r="G1505" s="244"/>
      <c r="H1505" s="122"/>
      <c r="I1505" s="117"/>
    </row>
    <row r="1506" customFormat="false" ht="15" hidden="false" customHeight="false" outlineLevel="0" collapsed="false">
      <c r="B1506" s="242"/>
      <c r="C1506" s="248"/>
      <c r="D1506" s="243"/>
      <c r="E1506" s="248"/>
      <c r="F1506" s="244"/>
      <c r="G1506" s="244"/>
      <c r="H1506" s="122"/>
      <c r="I1506" s="117"/>
    </row>
    <row r="1507" customFormat="false" ht="15" hidden="false" customHeight="false" outlineLevel="0" collapsed="false">
      <c r="B1507" s="252"/>
      <c r="C1507" s="253"/>
      <c r="D1507" s="253"/>
      <c r="E1507" s="253"/>
      <c r="F1507" s="254"/>
      <c r="G1507" s="254"/>
      <c r="H1507" s="256"/>
      <c r="I1507" s="165"/>
    </row>
    <row r="1508" customFormat="false" ht="15" hidden="false" customHeight="false" outlineLevel="0" collapsed="false">
      <c r="B1508" s="255"/>
      <c r="C1508" s="253"/>
      <c r="D1508" s="253"/>
      <c r="E1508" s="243"/>
      <c r="F1508" s="244"/>
      <c r="G1508" s="244"/>
      <c r="H1508" s="122"/>
      <c r="I1508" s="165"/>
    </row>
    <row r="1509" customFormat="false" ht="15" hidden="false" customHeight="false" outlineLevel="0" collapsed="false">
      <c r="B1509" s="252"/>
      <c r="C1509" s="253"/>
      <c r="D1509" s="253"/>
      <c r="E1509" s="253"/>
      <c r="F1509" s="254"/>
      <c r="G1509" s="254"/>
      <c r="H1509" s="256"/>
      <c r="I1509" s="169"/>
    </row>
    <row r="1510" customFormat="false" ht="15" hidden="false" customHeight="false" outlineLevel="0" collapsed="false">
      <c r="B1510" s="255"/>
      <c r="C1510" s="253"/>
      <c r="D1510" s="253"/>
      <c r="E1510" s="243"/>
      <c r="F1510" s="244"/>
      <c r="G1510" s="244"/>
      <c r="H1510" s="122"/>
      <c r="I1510" s="117"/>
    </row>
    <row r="1511" customFormat="false" ht="15" hidden="false" customHeight="false" outlineLevel="0" collapsed="false">
      <c r="B1511" s="242"/>
      <c r="C1511" s="243"/>
      <c r="D1511" s="243"/>
      <c r="E1511" s="243"/>
      <c r="F1511" s="244"/>
      <c r="G1511" s="244"/>
      <c r="H1511" s="122"/>
      <c r="I1511" s="117"/>
    </row>
    <row r="1512" customFormat="false" ht="15" hidden="false" customHeight="false" outlineLevel="0" collapsed="false">
      <c r="B1512" s="234"/>
      <c r="C1512" s="235"/>
      <c r="D1512" s="235"/>
      <c r="E1512" s="235"/>
      <c r="F1512" s="231"/>
      <c r="G1512" s="231"/>
      <c r="H1512" s="164"/>
      <c r="I1512" s="117"/>
    </row>
    <row r="1513" customFormat="false" ht="15" hidden="false" customHeight="false" outlineLevel="0" collapsed="false">
      <c r="B1513" s="234"/>
      <c r="C1513" s="235"/>
      <c r="D1513" s="235"/>
      <c r="E1513" s="235"/>
      <c r="F1513" s="231"/>
      <c r="G1513" s="231"/>
      <c r="H1513" s="164"/>
      <c r="I1513" s="117"/>
    </row>
    <row r="1514" customFormat="false" ht="15" hidden="false" customHeight="false" outlineLevel="0" collapsed="false">
      <c r="B1514" s="238"/>
      <c r="C1514" s="239"/>
      <c r="D1514" s="239"/>
      <c r="E1514" s="239"/>
      <c r="F1514" s="240"/>
      <c r="G1514" s="240"/>
      <c r="H1514" s="168"/>
      <c r="I1514" s="117"/>
    </row>
    <row r="1515" customFormat="false" ht="15" hidden="false" customHeight="false" outlineLevel="0" collapsed="false">
      <c r="B1515" s="242"/>
      <c r="C1515" s="243"/>
      <c r="D1515" s="243"/>
      <c r="E1515" s="243"/>
      <c r="F1515" s="244"/>
      <c r="G1515" s="244"/>
      <c r="H1515" s="122"/>
      <c r="I1515" s="117"/>
    </row>
    <row r="1516" customFormat="false" ht="15" hidden="false" customHeight="false" outlineLevel="0" collapsed="false">
      <c r="B1516" s="242"/>
      <c r="C1516" s="243"/>
      <c r="D1516" s="246"/>
      <c r="E1516" s="243"/>
      <c r="F1516" s="244"/>
      <c r="G1516" s="244"/>
      <c r="H1516" s="122"/>
      <c r="I1516" s="117"/>
    </row>
    <row r="1517" customFormat="false" ht="15" hidden="false" customHeight="false" outlineLevel="0" collapsed="false">
      <c r="B1517" s="242"/>
      <c r="C1517" s="248"/>
      <c r="D1517" s="243"/>
      <c r="E1517" s="248"/>
      <c r="F1517" s="244"/>
      <c r="G1517" s="244"/>
      <c r="H1517" s="122"/>
      <c r="I1517" s="117"/>
    </row>
    <row r="1518" customFormat="false" ht="15" hidden="false" customHeight="false" outlineLevel="0" collapsed="false">
      <c r="B1518" s="252"/>
      <c r="C1518" s="253"/>
      <c r="D1518" s="253"/>
      <c r="E1518" s="253"/>
      <c r="F1518" s="254"/>
      <c r="G1518" s="254"/>
      <c r="H1518" s="256"/>
      <c r="I1518" s="165"/>
    </row>
    <row r="1519" customFormat="false" ht="15" hidden="false" customHeight="false" outlineLevel="0" collapsed="false">
      <c r="B1519" s="255"/>
      <c r="C1519" s="253"/>
      <c r="D1519" s="253"/>
      <c r="E1519" s="243"/>
      <c r="F1519" s="244"/>
      <c r="G1519" s="244"/>
      <c r="H1519" s="122"/>
      <c r="I1519" s="165"/>
    </row>
    <row r="1520" customFormat="false" ht="15" hidden="false" customHeight="false" outlineLevel="0" collapsed="false">
      <c r="B1520" s="252"/>
      <c r="C1520" s="253"/>
      <c r="D1520" s="253"/>
      <c r="E1520" s="253"/>
      <c r="F1520" s="254"/>
      <c r="G1520" s="254"/>
      <c r="H1520" s="256"/>
      <c r="I1520" s="169"/>
    </row>
    <row r="1521" customFormat="false" ht="15" hidden="false" customHeight="false" outlineLevel="0" collapsed="false">
      <c r="B1521" s="255"/>
      <c r="C1521" s="253"/>
      <c r="D1521" s="253"/>
      <c r="E1521" s="243"/>
      <c r="F1521" s="244"/>
      <c r="G1521" s="244"/>
      <c r="H1521" s="122"/>
      <c r="I1521" s="117"/>
    </row>
    <row r="1522" customFormat="false" ht="15" hidden="false" customHeight="false" outlineLevel="0" collapsed="false">
      <c r="B1522" s="242"/>
      <c r="C1522" s="243"/>
      <c r="D1522" s="243"/>
      <c r="E1522" s="243"/>
      <c r="F1522" s="244"/>
      <c r="G1522" s="244"/>
      <c r="H1522" s="122"/>
      <c r="I1522" s="117"/>
    </row>
    <row r="1523" customFormat="false" ht="15" hidden="false" customHeight="false" outlineLevel="0" collapsed="false">
      <c r="B1523" s="234"/>
      <c r="C1523" s="235"/>
      <c r="D1523" s="235"/>
      <c r="E1523" s="235"/>
      <c r="F1523" s="231"/>
      <c r="G1523" s="231"/>
      <c r="H1523" s="164"/>
      <c r="I1523" s="117"/>
    </row>
    <row r="1524" customFormat="false" ht="15" hidden="false" customHeight="false" outlineLevel="0" collapsed="false">
      <c r="B1524" s="234"/>
      <c r="C1524" s="235"/>
      <c r="D1524" s="235"/>
      <c r="E1524" s="235"/>
      <c r="F1524" s="231"/>
      <c r="G1524" s="231"/>
      <c r="H1524" s="164"/>
      <c r="I1524" s="117"/>
    </row>
    <row r="1525" customFormat="false" ht="15" hidden="false" customHeight="false" outlineLevel="0" collapsed="false">
      <c r="B1525" s="238"/>
      <c r="C1525" s="239"/>
      <c r="D1525" s="239"/>
      <c r="E1525" s="239"/>
      <c r="F1525" s="240"/>
      <c r="G1525" s="240"/>
      <c r="H1525" s="168"/>
      <c r="I1525" s="117"/>
    </row>
    <row r="1526" customFormat="false" ht="15" hidden="false" customHeight="false" outlineLevel="0" collapsed="false">
      <c r="B1526" s="242"/>
      <c r="C1526" s="243"/>
      <c r="D1526" s="243"/>
      <c r="E1526" s="243"/>
      <c r="F1526" s="244"/>
      <c r="G1526" s="244"/>
      <c r="H1526" s="122"/>
      <c r="I1526" s="117"/>
    </row>
    <row r="1527" customFormat="false" ht="15" hidden="false" customHeight="false" outlineLevel="0" collapsed="false">
      <c r="B1527" s="242"/>
      <c r="C1527" s="243"/>
      <c r="D1527" s="246"/>
      <c r="E1527" s="243"/>
      <c r="F1527" s="244"/>
      <c r="G1527" s="244"/>
      <c r="H1527" s="122"/>
      <c r="I1527" s="117"/>
    </row>
    <row r="1528" customFormat="false" ht="15" hidden="false" customHeight="false" outlineLevel="0" collapsed="false">
      <c r="B1528" s="242"/>
      <c r="C1528" s="248"/>
      <c r="D1528" s="243"/>
      <c r="E1528" s="248"/>
      <c r="F1528" s="244"/>
      <c r="G1528" s="244"/>
      <c r="H1528" s="122"/>
      <c r="I1528" s="117"/>
    </row>
    <row r="1529" customFormat="false" ht="15" hidden="false" customHeight="false" outlineLevel="0" collapsed="false">
      <c r="B1529" s="252"/>
      <c r="C1529" s="253"/>
      <c r="D1529" s="253"/>
      <c r="E1529" s="253"/>
      <c r="F1529" s="254"/>
      <c r="G1529" s="254"/>
      <c r="H1529" s="256"/>
      <c r="I1529" s="165"/>
    </row>
    <row r="1530" customFormat="false" ht="15" hidden="false" customHeight="false" outlineLevel="0" collapsed="false">
      <c r="B1530" s="255"/>
      <c r="C1530" s="253"/>
      <c r="D1530" s="253"/>
      <c r="E1530" s="243"/>
      <c r="F1530" s="244"/>
      <c r="G1530" s="244"/>
      <c r="H1530" s="122"/>
      <c r="I1530" s="165"/>
    </row>
    <row r="1531" customFormat="false" ht="15" hidden="false" customHeight="false" outlineLevel="0" collapsed="false">
      <c r="B1531" s="252"/>
      <c r="C1531" s="253"/>
      <c r="D1531" s="253"/>
      <c r="E1531" s="253"/>
      <c r="F1531" s="254"/>
      <c r="G1531" s="254"/>
      <c r="H1531" s="256"/>
      <c r="I1531" s="169"/>
    </row>
    <row r="1532" customFormat="false" ht="15" hidden="false" customHeight="false" outlineLevel="0" collapsed="false">
      <c r="B1532" s="255"/>
      <c r="C1532" s="253"/>
      <c r="D1532" s="253"/>
      <c r="E1532" s="243"/>
      <c r="F1532" s="244"/>
      <c r="G1532" s="244"/>
      <c r="H1532" s="122"/>
      <c r="I1532" s="117"/>
    </row>
    <row r="1533" customFormat="false" ht="15" hidden="false" customHeight="false" outlineLevel="0" collapsed="false">
      <c r="B1533" s="242"/>
      <c r="C1533" s="243"/>
      <c r="D1533" s="243"/>
      <c r="E1533" s="243"/>
      <c r="F1533" s="244"/>
      <c r="G1533" s="244"/>
      <c r="H1533" s="122"/>
      <c r="I1533" s="117"/>
    </row>
    <row r="1534" customFormat="false" ht="15" hidden="false" customHeight="false" outlineLevel="0" collapsed="false">
      <c r="B1534" s="234"/>
      <c r="C1534" s="235"/>
      <c r="D1534" s="235"/>
      <c r="E1534" s="235"/>
      <c r="F1534" s="231"/>
      <c r="G1534" s="231"/>
      <c r="H1534" s="164"/>
      <c r="I1534" s="117"/>
    </row>
    <row r="1535" customFormat="false" ht="15" hidden="false" customHeight="false" outlineLevel="0" collapsed="false">
      <c r="B1535" s="234"/>
      <c r="C1535" s="235"/>
      <c r="D1535" s="235"/>
      <c r="E1535" s="235"/>
      <c r="F1535" s="231"/>
      <c r="G1535" s="231"/>
      <c r="H1535" s="164"/>
      <c r="I1535" s="117"/>
    </row>
    <row r="1536" customFormat="false" ht="15" hidden="false" customHeight="false" outlineLevel="0" collapsed="false">
      <c r="B1536" s="238"/>
      <c r="C1536" s="239"/>
      <c r="D1536" s="239"/>
      <c r="E1536" s="239"/>
      <c r="F1536" s="240"/>
      <c r="G1536" s="240"/>
      <c r="H1536" s="168"/>
      <c r="I1536" s="117"/>
    </row>
    <row r="1537" customFormat="false" ht="15" hidden="false" customHeight="false" outlineLevel="0" collapsed="false">
      <c r="B1537" s="242"/>
      <c r="C1537" s="243"/>
      <c r="D1537" s="243"/>
      <c r="E1537" s="243"/>
      <c r="F1537" s="244"/>
      <c r="G1537" s="244"/>
      <c r="H1537" s="122"/>
      <c r="I1537" s="117"/>
    </row>
    <row r="1538" customFormat="false" ht="15" hidden="false" customHeight="false" outlineLevel="0" collapsed="false">
      <c r="B1538" s="242"/>
      <c r="C1538" s="243"/>
      <c r="D1538" s="246"/>
      <c r="E1538" s="243"/>
      <c r="F1538" s="244"/>
      <c r="G1538" s="244"/>
      <c r="H1538" s="122"/>
      <c r="I1538" s="117"/>
    </row>
    <row r="1539" customFormat="false" ht="15" hidden="false" customHeight="false" outlineLevel="0" collapsed="false">
      <c r="B1539" s="242"/>
      <c r="C1539" s="248"/>
      <c r="D1539" s="243"/>
      <c r="E1539" s="248"/>
      <c r="F1539" s="244"/>
      <c r="G1539" s="244"/>
      <c r="H1539" s="122"/>
      <c r="I1539" s="117"/>
    </row>
    <row r="1540" customFormat="false" ht="15" hidden="false" customHeight="false" outlineLevel="0" collapsed="false">
      <c r="B1540" s="252"/>
      <c r="C1540" s="253"/>
      <c r="D1540" s="253"/>
      <c r="E1540" s="253"/>
      <c r="F1540" s="254"/>
      <c r="G1540" s="254"/>
      <c r="H1540" s="256"/>
      <c r="I1540" s="165"/>
    </row>
    <row r="1541" customFormat="false" ht="15" hidden="false" customHeight="false" outlineLevel="0" collapsed="false">
      <c r="B1541" s="255"/>
      <c r="C1541" s="253"/>
      <c r="D1541" s="253"/>
      <c r="E1541" s="243"/>
      <c r="F1541" s="244"/>
      <c r="G1541" s="244"/>
      <c r="H1541" s="122"/>
      <c r="I1541" s="165"/>
    </row>
    <row r="1542" customFormat="false" ht="15" hidden="false" customHeight="false" outlineLevel="0" collapsed="false">
      <c r="B1542" s="252"/>
      <c r="C1542" s="253"/>
      <c r="D1542" s="253"/>
      <c r="E1542" s="253"/>
      <c r="F1542" s="254"/>
      <c r="G1542" s="254"/>
      <c r="H1542" s="256"/>
      <c r="I1542" s="169"/>
    </row>
    <row r="1543" customFormat="false" ht="15" hidden="false" customHeight="false" outlineLevel="0" collapsed="false">
      <c r="B1543" s="255"/>
      <c r="C1543" s="253"/>
      <c r="D1543" s="253"/>
      <c r="E1543" s="243"/>
      <c r="F1543" s="244"/>
      <c r="G1543" s="244"/>
      <c r="H1543" s="122"/>
      <c r="I1543" s="117"/>
    </row>
    <row r="1544" customFormat="false" ht="15" hidden="false" customHeight="false" outlineLevel="0" collapsed="false">
      <c r="B1544" s="242"/>
      <c r="C1544" s="243"/>
      <c r="D1544" s="243"/>
      <c r="E1544" s="243"/>
      <c r="F1544" s="244"/>
      <c r="G1544" s="244"/>
      <c r="H1544" s="122"/>
      <c r="I1544" s="117"/>
    </row>
    <row r="1545" customFormat="false" ht="15" hidden="false" customHeight="false" outlineLevel="0" collapsed="false">
      <c r="B1545" s="234"/>
      <c r="C1545" s="235"/>
      <c r="D1545" s="235"/>
      <c r="E1545" s="235"/>
      <c r="F1545" s="231"/>
      <c r="G1545" s="231"/>
      <c r="H1545" s="164"/>
      <c r="I1545" s="117"/>
    </row>
    <row r="1546" customFormat="false" ht="15" hidden="false" customHeight="false" outlineLevel="0" collapsed="false">
      <c r="B1546" s="234"/>
      <c r="C1546" s="235"/>
      <c r="D1546" s="235"/>
      <c r="E1546" s="235"/>
      <c r="F1546" s="231"/>
      <c r="G1546" s="231"/>
      <c r="H1546" s="164"/>
      <c r="I1546" s="117"/>
    </row>
    <row r="1547" customFormat="false" ht="15" hidden="false" customHeight="false" outlineLevel="0" collapsed="false">
      <c r="B1547" s="238"/>
      <c r="C1547" s="239"/>
      <c r="D1547" s="239"/>
      <c r="E1547" s="239"/>
      <c r="F1547" s="240"/>
      <c r="G1547" s="240"/>
      <c r="H1547" s="168"/>
      <c r="I1547" s="117"/>
    </row>
    <row r="1548" customFormat="false" ht="15" hidden="false" customHeight="false" outlineLevel="0" collapsed="false">
      <c r="B1548" s="242"/>
      <c r="C1548" s="243"/>
      <c r="D1548" s="243"/>
      <c r="E1548" s="243"/>
      <c r="F1548" s="244"/>
      <c r="G1548" s="244"/>
      <c r="H1548" s="122"/>
      <c r="I1548" s="117"/>
    </row>
    <row r="1549" customFormat="false" ht="15" hidden="false" customHeight="false" outlineLevel="0" collapsed="false">
      <c r="B1549" s="242"/>
      <c r="C1549" s="243"/>
      <c r="D1549" s="246"/>
      <c r="E1549" s="243"/>
      <c r="F1549" s="244"/>
      <c r="G1549" s="244"/>
      <c r="H1549" s="122"/>
      <c r="I1549" s="117"/>
    </row>
    <row r="1550" customFormat="false" ht="15" hidden="false" customHeight="false" outlineLevel="0" collapsed="false">
      <c r="B1550" s="242"/>
      <c r="C1550" s="248"/>
      <c r="D1550" s="243"/>
      <c r="E1550" s="248"/>
      <c r="F1550" s="244"/>
      <c r="G1550" s="244"/>
      <c r="H1550" s="122"/>
      <c r="I1550" s="117"/>
    </row>
    <row r="1551" customFormat="false" ht="15" hidden="false" customHeight="false" outlineLevel="0" collapsed="false">
      <c r="B1551" s="252"/>
      <c r="C1551" s="253"/>
      <c r="D1551" s="253"/>
      <c r="E1551" s="253"/>
      <c r="F1551" s="254"/>
      <c r="G1551" s="254"/>
      <c r="H1551" s="256"/>
      <c r="I1551" s="165"/>
    </row>
    <row r="1552" customFormat="false" ht="15" hidden="false" customHeight="false" outlineLevel="0" collapsed="false">
      <c r="B1552" s="255"/>
      <c r="C1552" s="253"/>
      <c r="D1552" s="253"/>
      <c r="E1552" s="243"/>
      <c r="F1552" s="244"/>
      <c r="G1552" s="244"/>
      <c r="H1552" s="122"/>
      <c r="I1552" s="165"/>
    </row>
    <row r="1553" customFormat="false" ht="15" hidden="false" customHeight="false" outlineLevel="0" collapsed="false">
      <c r="B1553" s="252"/>
      <c r="C1553" s="253"/>
      <c r="D1553" s="253"/>
      <c r="E1553" s="253"/>
      <c r="F1553" s="254"/>
      <c r="G1553" s="254"/>
      <c r="H1553" s="256"/>
      <c r="I1553" s="169"/>
    </row>
    <row r="1554" customFormat="false" ht="15" hidden="false" customHeight="false" outlineLevel="0" collapsed="false">
      <c r="B1554" s="255"/>
      <c r="C1554" s="253"/>
      <c r="D1554" s="253"/>
      <c r="E1554" s="243"/>
      <c r="F1554" s="244"/>
      <c r="G1554" s="244"/>
      <c r="H1554" s="122"/>
      <c r="I1554" s="117"/>
    </row>
    <row r="1555" customFormat="false" ht="15" hidden="false" customHeight="false" outlineLevel="0" collapsed="false">
      <c r="B1555" s="242"/>
      <c r="C1555" s="243"/>
      <c r="D1555" s="243"/>
      <c r="E1555" s="243"/>
      <c r="F1555" s="244"/>
      <c r="G1555" s="244"/>
      <c r="H1555" s="122"/>
      <c r="I1555" s="117"/>
    </row>
    <row r="1556" customFormat="false" ht="15" hidden="false" customHeight="false" outlineLevel="0" collapsed="false">
      <c r="B1556" s="234"/>
      <c r="C1556" s="235"/>
      <c r="D1556" s="235"/>
      <c r="E1556" s="235"/>
      <c r="F1556" s="231"/>
      <c r="G1556" s="231"/>
      <c r="H1556" s="164"/>
      <c r="I1556" s="117"/>
    </row>
    <row r="1557" customFormat="false" ht="15" hidden="false" customHeight="false" outlineLevel="0" collapsed="false">
      <c r="B1557" s="234"/>
      <c r="C1557" s="235"/>
      <c r="D1557" s="235"/>
      <c r="E1557" s="235"/>
      <c r="F1557" s="231"/>
      <c r="G1557" s="231"/>
      <c r="H1557" s="164"/>
      <c r="I1557" s="117"/>
    </row>
    <row r="1558" customFormat="false" ht="15" hidden="false" customHeight="false" outlineLevel="0" collapsed="false">
      <c r="B1558" s="238"/>
      <c r="C1558" s="239"/>
      <c r="D1558" s="239"/>
      <c r="E1558" s="239"/>
      <c r="F1558" s="240"/>
      <c r="G1558" s="240"/>
      <c r="H1558" s="168"/>
      <c r="I1558" s="117"/>
    </row>
    <row r="1559" customFormat="false" ht="15" hidden="false" customHeight="false" outlineLevel="0" collapsed="false">
      <c r="B1559" s="242"/>
      <c r="C1559" s="243"/>
      <c r="D1559" s="243"/>
      <c r="E1559" s="243"/>
      <c r="F1559" s="244"/>
      <c r="G1559" s="244"/>
      <c r="H1559" s="122"/>
      <c r="I1559" s="117"/>
    </row>
    <row r="1560" customFormat="false" ht="15" hidden="false" customHeight="false" outlineLevel="0" collapsed="false">
      <c r="B1560" s="242"/>
      <c r="C1560" s="243"/>
      <c r="D1560" s="246"/>
      <c r="E1560" s="243"/>
      <c r="F1560" s="244"/>
      <c r="G1560" s="244"/>
      <c r="H1560" s="122"/>
      <c r="I1560" s="117"/>
    </row>
    <row r="1561" customFormat="false" ht="15" hidden="false" customHeight="false" outlineLevel="0" collapsed="false">
      <c r="B1561" s="242"/>
      <c r="C1561" s="248"/>
      <c r="D1561" s="243"/>
      <c r="E1561" s="248"/>
      <c r="F1561" s="244"/>
      <c r="G1561" s="244"/>
      <c r="H1561" s="122"/>
      <c r="I1561" s="117"/>
    </row>
    <row r="1562" customFormat="false" ht="15" hidden="false" customHeight="false" outlineLevel="0" collapsed="false">
      <c r="B1562" s="252"/>
      <c r="C1562" s="253"/>
      <c r="D1562" s="253"/>
      <c r="E1562" s="253"/>
      <c r="F1562" s="254"/>
      <c r="G1562" s="254"/>
      <c r="H1562" s="256"/>
      <c r="I1562" s="165"/>
    </row>
    <row r="1563" customFormat="false" ht="15" hidden="false" customHeight="false" outlineLevel="0" collapsed="false">
      <c r="B1563" s="255"/>
      <c r="C1563" s="253"/>
      <c r="D1563" s="253"/>
      <c r="E1563" s="243"/>
      <c r="F1563" s="244"/>
      <c r="G1563" s="244"/>
      <c r="H1563" s="122"/>
      <c r="I1563" s="165"/>
    </row>
    <row r="1564" customFormat="false" ht="15" hidden="false" customHeight="false" outlineLevel="0" collapsed="false">
      <c r="B1564" s="252"/>
      <c r="C1564" s="253"/>
      <c r="D1564" s="253"/>
      <c r="E1564" s="253"/>
      <c r="F1564" s="254"/>
      <c r="G1564" s="254"/>
      <c r="H1564" s="256"/>
      <c r="I1564" s="169"/>
    </row>
    <row r="1565" customFormat="false" ht="15" hidden="false" customHeight="false" outlineLevel="0" collapsed="false">
      <c r="B1565" s="255"/>
      <c r="C1565" s="253"/>
      <c r="D1565" s="253"/>
      <c r="E1565" s="243"/>
      <c r="F1565" s="244"/>
      <c r="G1565" s="244"/>
      <c r="H1565" s="122"/>
      <c r="I1565" s="117"/>
    </row>
    <row r="1566" customFormat="false" ht="15" hidden="false" customHeight="false" outlineLevel="0" collapsed="false">
      <c r="B1566" s="242"/>
      <c r="C1566" s="243"/>
      <c r="D1566" s="243"/>
      <c r="E1566" s="243"/>
      <c r="F1566" s="244"/>
      <c r="G1566" s="244"/>
      <c r="H1566" s="122"/>
      <c r="I1566" s="117"/>
    </row>
    <row r="1567" customFormat="false" ht="15" hidden="false" customHeight="false" outlineLevel="0" collapsed="false">
      <c r="B1567" s="234"/>
      <c r="C1567" s="235"/>
      <c r="D1567" s="235"/>
      <c r="E1567" s="235"/>
      <c r="F1567" s="231"/>
      <c r="G1567" s="231"/>
      <c r="H1567" s="164"/>
      <c r="I1567" s="117"/>
    </row>
    <row r="1568" customFormat="false" ht="15" hidden="false" customHeight="false" outlineLevel="0" collapsed="false">
      <c r="B1568" s="234"/>
      <c r="C1568" s="235"/>
      <c r="D1568" s="235"/>
      <c r="E1568" s="235"/>
      <c r="F1568" s="231"/>
      <c r="G1568" s="231"/>
      <c r="H1568" s="164"/>
      <c r="I1568" s="117"/>
    </row>
    <row r="1569" customFormat="false" ht="15" hidden="false" customHeight="false" outlineLevel="0" collapsed="false">
      <c r="B1569" s="238"/>
      <c r="C1569" s="239"/>
      <c r="D1569" s="239"/>
      <c r="E1569" s="239"/>
      <c r="F1569" s="240"/>
      <c r="G1569" s="240"/>
      <c r="H1569" s="168"/>
      <c r="I1569" s="117"/>
    </row>
    <row r="1570" customFormat="false" ht="15" hidden="false" customHeight="false" outlineLevel="0" collapsed="false">
      <c r="B1570" s="242"/>
      <c r="C1570" s="243"/>
      <c r="D1570" s="243"/>
      <c r="E1570" s="243"/>
      <c r="F1570" s="244"/>
      <c r="G1570" s="244"/>
      <c r="H1570" s="122"/>
      <c r="I1570" s="117"/>
    </row>
    <row r="1571" customFormat="false" ht="15" hidden="false" customHeight="false" outlineLevel="0" collapsed="false">
      <c r="B1571" s="242"/>
      <c r="C1571" s="243"/>
      <c r="D1571" s="246"/>
      <c r="E1571" s="243"/>
      <c r="F1571" s="244"/>
      <c r="G1571" s="244"/>
      <c r="H1571" s="122"/>
      <c r="I1571" s="117"/>
    </row>
    <row r="1572" customFormat="false" ht="15" hidden="false" customHeight="false" outlineLevel="0" collapsed="false">
      <c r="B1572" s="242"/>
      <c r="C1572" s="248"/>
      <c r="D1572" s="243"/>
      <c r="E1572" s="248"/>
      <c r="F1572" s="244"/>
      <c r="G1572" s="244"/>
      <c r="H1572" s="122"/>
      <c r="I1572" s="117"/>
    </row>
  </sheetData>
  <mergeCells count="11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K425:L425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38</cp:lastModifiedBy>
  <cp:lastPrinted>2020-11-16T11:19:26Z</cp:lastPrinted>
  <dcterms:modified xsi:type="dcterms:W3CDTF">2020-11-17T06:00:21Z</dcterms:modified>
  <cp:revision>0</cp:revision>
  <dc:subject/>
  <dc:title/>
</cp:coreProperties>
</file>