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76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45</definedName>
    <definedName function="false" hidden="false" localSheetId="0" name="OLE_LINK3" vbProcedure="false">'Прил-е 4'!$B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5">
  <si>
    <t xml:space="preserve">Приложение №5</t>
  </si>
  <si>
    <t xml:space="preserve">к Решению Представительного Собрания Касторенского района Курской области                    "О внесении изменений в бюджет муниципального района "Касторенский район" Курской области на 2021 год и на плановый период 2022 и 2023 годов"                                                  от "28" января  2021г. №         2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я на обеспечение ежемесячной денежной  выплаты на ребенка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42.7"/>
    <col collapsed="false" customWidth="true" hidden="false" outlineLevel="0" max="3" min="3" style="3" width="18.41"/>
    <col collapsed="false" customWidth="true" hidden="false" outlineLevel="0" max="4" min="4" style="3" width="17.56"/>
    <col collapsed="false" customWidth="true" hidden="false" outlineLevel="0" max="5" min="5" style="3" width="20.7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11" min="8" style="1" width="13.99"/>
  </cols>
  <sheetData>
    <row r="1" customFormat="false" ht="15" hidden="false" customHeight="false" outlineLevel="0" collapsed="false">
      <c r="A1" s="4"/>
      <c r="B1" s="4"/>
      <c r="C1" s="5"/>
      <c r="D1" s="6" t="s">
        <v>0</v>
      </c>
      <c r="E1" s="6"/>
    </row>
    <row r="2" customFormat="false" ht="106.5" hidden="false" customHeight="true" outlineLevel="0" collapsed="false">
      <c r="A2" s="4"/>
      <c r="B2" s="4"/>
      <c r="C2" s="5"/>
      <c r="D2" s="7" t="s">
        <v>1</v>
      </c>
      <c r="E2" s="7"/>
    </row>
    <row r="3" customFormat="false" ht="15" hidden="false" customHeight="false" outlineLevel="0" collapsed="false">
      <c r="A3" s="4"/>
      <c r="B3" s="4"/>
      <c r="C3" s="5"/>
      <c r="D3" s="8"/>
      <c r="E3" s="8"/>
    </row>
    <row r="4" customFormat="false" ht="18.75" hidden="false" customHeight="true" outlineLevel="0" collapsed="false">
      <c r="A4" s="4"/>
      <c r="B4" s="4"/>
      <c r="C4" s="8"/>
      <c r="D4" s="8"/>
      <c r="E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</row>
    <row r="6" customFormat="false" ht="46.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3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56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7.25" hidden="false" customHeight="true" outlineLevel="0" collapsed="false">
      <c r="A9" s="12" t="n">
        <v>1</v>
      </c>
      <c r="B9" s="15" t="n">
        <v>2</v>
      </c>
      <c r="C9" s="14" t="n">
        <v>3</v>
      </c>
      <c r="D9" s="14" t="n">
        <v>4</v>
      </c>
      <c r="E9" s="14" t="n">
        <v>5</v>
      </c>
      <c r="J9" s="16"/>
      <c r="K9" s="16"/>
      <c r="L9" s="16"/>
    </row>
    <row r="10" customFormat="false" ht="26.25" hidden="false" customHeight="true" outlineLevel="0" collapsed="false">
      <c r="A10" s="17" t="s">
        <v>10</v>
      </c>
      <c r="B10" s="17"/>
      <c r="C10" s="18" t="n">
        <f aca="false">C11+C94</f>
        <v>442786839.29</v>
      </c>
      <c r="D10" s="18" t="n">
        <f aca="false">D11+D94</f>
        <v>412880820</v>
      </c>
      <c r="E10" s="18" t="n">
        <f aca="false">E11+E94</f>
        <v>408015295</v>
      </c>
      <c r="F10" s="16"/>
      <c r="G10" s="16"/>
      <c r="H10" s="19" t="s">
        <v>11</v>
      </c>
      <c r="I10" s="0" t="n">
        <v>2021</v>
      </c>
      <c r="J10" s="0" t="n">
        <v>2022</v>
      </c>
      <c r="K10" s="0" t="n">
        <v>2023</v>
      </c>
    </row>
    <row r="11" s="25" customFormat="true" ht="24.75" hidden="false" customHeight="true" outlineLevel="0" collapsed="false">
      <c r="A11" s="20" t="s">
        <v>12</v>
      </c>
      <c r="B11" s="21" t="s">
        <v>13</v>
      </c>
      <c r="C11" s="22" t="n">
        <f aca="false">C12+C17+C23+C33+C38+C47+C51+C55+C61+C64+C85</f>
        <v>156743030</v>
      </c>
      <c r="D11" s="22" t="n">
        <f aca="false">D12+D17+D23+D33+D38+D47+D51+D55+D61+D64+D85</f>
        <v>143616597</v>
      </c>
      <c r="E11" s="22" t="n">
        <f aca="false">E12+E17+E23+E33+E38+E47+E51+E55+E61+E64+E85</f>
        <v>142099412</v>
      </c>
      <c r="F11" s="23"/>
      <c r="G11" s="23"/>
      <c r="H11" s="19" t="s">
        <v>14</v>
      </c>
      <c r="I11" s="24" t="n">
        <v>194422062</v>
      </c>
      <c r="J11" s="24" t="n">
        <v>209787040</v>
      </c>
      <c r="K11" s="24" t="n">
        <v>224993038</v>
      </c>
    </row>
    <row r="12" s="25" customFormat="true" ht="23.25" hidden="false" customHeight="true" outlineLevel="0" collapsed="false">
      <c r="A12" s="20" t="s">
        <v>15</v>
      </c>
      <c r="B12" s="21" t="s">
        <v>16</v>
      </c>
      <c r="C12" s="26" t="n">
        <f aca="false">C13</f>
        <v>114355367</v>
      </c>
      <c r="D12" s="26" t="n">
        <f aca="false">D13</f>
        <v>102344287</v>
      </c>
      <c r="E12" s="26" t="n">
        <f aca="false">E13</f>
        <v>100658043</v>
      </c>
      <c r="F12" s="23"/>
      <c r="G12" s="23"/>
      <c r="H12" s="19" t="s">
        <v>17</v>
      </c>
      <c r="I12" s="27" t="n">
        <v>51.3</v>
      </c>
      <c r="J12" s="27" t="n">
        <v>41.21</v>
      </c>
      <c r="K12" s="27" t="n">
        <v>37.13</v>
      </c>
      <c r="L12" s="3"/>
      <c r="M12" s="1"/>
    </row>
    <row r="13" s="25" customFormat="true" ht="28.5" hidden="false" customHeight="true" outlineLevel="0" collapsed="false">
      <c r="A13" s="20" t="s">
        <v>18</v>
      </c>
      <c r="B13" s="21" t="s">
        <v>19</v>
      </c>
      <c r="C13" s="26" t="n">
        <f aca="false">SUM(C14:C16)</f>
        <v>114355367</v>
      </c>
      <c r="D13" s="26" t="n">
        <f aca="false">SUM(D14:D16)</f>
        <v>102344287</v>
      </c>
      <c r="E13" s="26" t="n">
        <f aca="false">SUM(E14:E16)</f>
        <v>100658043</v>
      </c>
      <c r="F13" s="23"/>
      <c r="G13" s="23"/>
      <c r="H13" s="19"/>
      <c r="I13" s="28" t="n">
        <f aca="false">SUM(I11*I12/100)</f>
        <v>99738517.806</v>
      </c>
      <c r="J13" s="28" t="n">
        <f aca="false">SUM(J11*J12/100)</f>
        <v>86453239.184</v>
      </c>
      <c r="K13" s="28" t="n">
        <f aca="false">SUM(K11*K12/100)</f>
        <v>83539915.0094</v>
      </c>
      <c r="L13" s="16"/>
      <c r="M13" s="1"/>
    </row>
    <row r="14" customFormat="false" ht="78.75" hidden="false" customHeight="true" outlineLevel="0" collapsed="false">
      <c r="A14" s="29" t="s">
        <v>20</v>
      </c>
      <c r="B14" s="30" t="s">
        <v>21</v>
      </c>
      <c r="C14" s="31" t="n">
        <v>113073507</v>
      </c>
      <c r="D14" s="31" t="n">
        <v>101259179</v>
      </c>
      <c r="E14" s="31" t="n">
        <v>99647638</v>
      </c>
    </row>
    <row r="15" customFormat="false" ht="116.25" hidden="false" customHeight="true" outlineLevel="0" collapsed="false">
      <c r="A15" s="29" t="s">
        <v>22</v>
      </c>
      <c r="B15" s="30" t="s">
        <v>23</v>
      </c>
      <c r="C15" s="31" t="n">
        <v>186348</v>
      </c>
      <c r="D15" s="31" t="n">
        <v>164993</v>
      </c>
      <c r="E15" s="31" t="n">
        <v>161213</v>
      </c>
    </row>
    <row r="16" customFormat="false" ht="49.5" hidden="false" customHeight="true" outlineLevel="0" collapsed="false">
      <c r="A16" s="29" t="s">
        <v>24</v>
      </c>
      <c r="B16" s="30" t="s">
        <v>25</v>
      </c>
      <c r="C16" s="31" t="n">
        <v>1095512</v>
      </c>
      <c r="D16" s="31" t="n">
        <v>920115</v>
      </c>
      <c r="E16" s="31" t="n">
        <v>849192</v>
      </c>
    </row>
    <row r="17" customFormat="false" ht="48" hidden="false" customHeight="true" outlineLevel="0" collapsed="false">
      <c r="A17" s="20" t="s">
        <v>26</v>
      </c>
      <c r="B17" s="21" t="s">
        <v>27</v>
      </c>
      <c r="C17" s="26" t="n">
        <f aca="false">C18</f>
        <v>8956740</v>
      </c>
      <c r="D17" s="26" t="n">
        <f aca="false">D18</f>
        <v>9168170</v>
      </c>
      <c r="E17" s="26" t="n">
        <f aca="false">E18</f>
        <v>9320480</v>
      </c>
    </row>
    <row r="18" s="25" customFormat="true" ht="43.5" hidden="false" customHeight="true" outlineLevel="0" collapsed="false">
      <c r="A18" s="20" t="s">
        <v>28</v>
      </c>
      <c r="B18" s="21" t="s">
        <v>29</v>
      </c>
      <c r="C18" s="26" t="n">
        <f aca="false">SUM(C19:C22)</f>
        <v>8956740</v>
      </c>
      <c r="D18" s="26" t="n">
        <f aca="false">SUM(D19:D22)</f>
        <v>9168170</v>
      </c>
      <c r="E18" s="26" t="n">
        <f aca="false">SUM(E19:E22)</f>
        <v>9320480</v>
      </c>
    </row>
    <row r="19" customFormat="false" ht="80.25" hidden="false" customHeight="true" outlineLevel="0" collapsed="false">
      <c r="A19" s="29" t="s">
        <v>30</v>
      </c>
      <c r="B19" s="30" t="s">
        <v>31</v>
      </c>
      <c r="C19" s="31" t="n">
        <v>4112610</v>
      </c>
      <c r="D19" s="31" t="n">
        <v>4214780</v>
      </c>
      <c r="E19" s="31" t="n">
        <v>4315220</v>
      </c>
    </row>
    <row r="20" customFormat="false" ht="99.75" hidden="false" customHeight="true" outlineLevel="0" collapsed="false">
      <c r="A20" s="32" t="s">
        <v>32</v>
      </c>
      <c r="B20" s="33" t="s">
        <v>33</v>
      </c>
      <c r="C20" s="34" t="n">
        <v>23440</v>
      </c>
      <c r="D20" s="34" t="n">
        <v>23780</v>
      </c>
      <c r="E20" s="34" t="n">
        <v>24100</v>
      </c>
    </row>
    <row r="21" customFormat="false" ht="81.75" hidden="false" customHeight="true" outlineLevel="0" collapsed="false">
      <c r="A21" s="29" t="s">
        <v>34</v>
      </c>
      <c r="B21" s="35" t="s">
        <v>35</v>
      </c>
      <c r="C21" s="31" t="n">
        <v>5409900</v>
      </c>
      <c r="D21" s="31" t="n">
        <v>5530010</v>
      </c>
      <c r="E21" s="31" t="n">
        <v>5643650</v>
      </c>
    </row>
    <row r="22" customFormat="false" ht="81.75" hidden="false" customHeight="true" outlineLevel="0" collapsed="false">
      <c r="A22" s="29" t="s">
        <v>36</v>
      </c>
      <c r="B22" s="33" t="s">
        <v>37</v>
      </c>
      <c r="C22" s="31" t="n">
        <v>-589210</v>
      </c>
      <c r="D22" s="31" t="n">
        <v>-600400</v>
      </c>
      <c r="E22" s="31" t="n">
        <v>-662490</v>
      </c>
    </row>
    <row r="23" s="25" customFormat="true" ht="28.5" hidden="false" customHeight="true" outlineLevel="0" collapsed="false">
      <c r="A23" s="20" t="s">
        <v>38</v>
      </c>
      <c r="B23" s="36" t="s">
        <v>39</v>
      </c>
      <c r="C23" s="22" t="n">
        <f aca="false">C24+C29+C31</f>
        <v>1830300</v>
      </c>
      <c r="D23" s="22" t="n">
        <f aca="false">D24+D29+D31</f>
        <v>704000</v>
      </c>
      <c r="E23" s="22" t="n">
        <f aca="false">E24+E29+E31</f>
        <v>720749</v>
      </c>
    </row>
    <row r="24" customFormat="false" ht="35.25" hidden="false" customHeight="true" outlineLevel="0" collapsed="false">
      <c r="A24" s="20" t="s">
        <v>40</v>
      </c>
      <c r="B24" s="36" t="s">
        <v>41</v>
      </c>
      <c r="C24" s="26" t="n">
        <f aca="false">C25+C27</f>
        <v>366660</v>
      </c>
      <c r="D24" s="26" t="n">
        <f aca="false">D25+D27</f>
        <v>369227</v>
      </c>
      <c r="E24" s="26" t="n">
        <f aca="false">E25+E27</f>
        <v>372919</v>
      </c>
    </row>
    <row r="25" customFormat="false" ht="47.25" hidden="false" customHeight="true" outlineLevel="0" collapsed="false">
      <c r="A25" s="37" t="s">
        <v>42</v>
      </c>
      <c r="B25" s="38" t="s">
        <v>43</v>
      </c>
      <c r="C25" s="39" t="n">
        <f aca="false">C26</f>
        <v>105351</v>
      </c>
      <c r="D25" s="39" t="n">
        <f aca="false">D26</f>
        <v>106089</v>
      </c>
      <c r="E25" s="39" t="n">
        <f aca="false">E26</f>
        <v>107149</v>
      </c>
    </row>
    <row r="26" customFormat="false" ht="35.25" hidden="false" customHeight="true" outlineLevel="0" collapsed="false">
      <c r="A26" s="29" t="s">
        <v>44</v>
      </c>
      <c r="B26" s="33" t="s">
        <v>43</v>
      </c>
      <c r="C26" s="31" t="n">
        <v>105351</v>
      </c>
      <c r="D26" s="31" t="n">
        <v>106089</v>
      </c>
      <c r="E26" s="31" t="n">
        <v>107149</v>
      </c>
    </row>
    <row r="27" customFormat="false" ht="45" hidden="false" customHeight="true" outlineLevel="0" collapsed="false">
      <c r="A27" s="37" t="s">
        <v>45</v>
      </c>
      <c r="B27" s="38" t="s">
        <v>46</v>
      </c>
      <c r="C27" s="39" t="n">
        <f aca="false">C28</f>
        <v>261309</v>
      </c>
      <c r="D27" s="39" t="n">
        <f aca="false">D28</f>
        <v>263138</v>
      </c>
      <c r="E27" s="39" t="n">
        <f aca="false">E28</f>
        <v>265770</v>
      </c>
    </row>
    <row r="28" customFormat="false" ht="72" hidden="false" customHeight="true" outlineLevel="0" collapsed="false">
      <c r="A28" s="29" t="s">
        <v>47</v>
      </c>
      <c r="B28" s="33" t="s">
        <v>48</v>
      </c>
      <c r="C28" s="31" t="n">
        <v>261309</v>
      </c>
      <c r="D28" s="31" t="n">
        <v>263138</v>
      </c>
      <c r="E28" s="31" t="n">
        <v>265770</v>
      </c>
    </row>
    <row r="29" s="25" customFormat="true" ht="28.5" hidden="false" customHeight="true" outlineLevel="0" collapsed="false">
      <c r="A29" s="20" t="s">
        <v>49</v>
      </c>
      <c r="B29" s="36" t="s">
        <v>50</v>
      </c>
      <c r="C29" s="26" t="n">
        <f aca="false">C30</f>
        <v>1141433</v>
      </c>
      <c r="D29" s="26" t="n">
        <f aca="false">D30</f>
        <v>0</v>
      </c>
      <c r="E29" s="26" t="n">
        <f aca="false">E30</f>
        <v>0</v>
      </c>
    </row>
    <row r="30" customFormat="false" ht="28.5" hidden="false" customHeight="true" outlineLevel="0" collapsed="false">
      <c r="A30" s="29" t="s">
        <v>51</v>
      </c>
      <c r="B30" s="33" t="s">
        <v>50</v>
      </c>
      <c r="C30" s="31" t="n">
        <v>1141433</v>
      </c>
      <c r="D30" s="31" t="n">
        <v>0</v>
      </c>
      <c r="E30" s="31" t="n">
        <v>0</v>
      </c>
    </row>
    <row r="31" s="25" customFormat="true" ht="28.5" hidden="false" customHeight="true" outlineLevel="0" collapsed="false">
      <c r="A31" s="20" t="s">
        <v>52</v>
      </c>
      <c r="B31" s="36" t="s">
        <v>53</v>
      </c>
      <c r="C31" s="26" t="n">
        <f aca="false">C32</f>
        <v>322207</v>
      </c>
      <c r="D31" s="26" t="n">
        <f aca="false">D32</f>
        <v>334773</v>
      </c>
      <c r="E31" s="26" t="n">
        <f aca="false">E32</f>
        <v>347830</v>
      </c>
    </row>
    <row r="32" customFormat="false" ht="28.5" hidden="false" customHeight="true" outlineLevel="0" collapsed="false">
      <c r="A32" s="29" t="s">
        <v>54</v>
      </c>
      <c r="B32" s="33" t="s">
        <v>53</v>
      </c>
      <c r="C32" s="31" t="n">
        <v>322207</v>
      </c>
      <c r="D32" s="31" t="n">
        <v>334773</v>
      </c>
      <c r="E32" s="31" t="n">
        <v>347830</v>
      </c>
    </row>
    <row r="33" s="25" customFormat="true" ht="24" hidden="false" customHeight="true" outlineLevel="0" collapsed="false">
      <c r="A33" s="20" t="s">
        <v>55</v>
      </c>
      <c r="B33" s="36" t="s">
        <v>56</v>
      </c>
      <c r="C33" s="26" t="n">
        <f aca="false">C34+C36</f>
        <v>1100392</v>
      </c>
      <c r="D33" s="26" t="n">
        <f aca="false">D34+D36</f>
        <v>1100392</v>
      </c>
      <c r="E33" s="26" t="n">
        <f aca="false">E34+E36</f>
        <v>1100392</v>
      </c>
    </row>
    <row r="34" s="25" customFormat="true" ht="43.5" hidden="false" customHeight="true" outlineLevel="0" collapsed="false">
      <c r="A34" s="20" t="s">
        <v>57</v>
      </c>
      <c r="B34" s="36" t="s">
        <v>58</v>
      </c>
      <c r="C34" s="26" t="n">
        <f aca="false">C35</f>
        <v>1100392</v>
      </c>
      <c r="D34" s="26" t="n">
        <f aca="false">D35</f>
        <v>1100392</v>
      </c>
      <c r="E34" s="26" t="n">
        <f aca="false">E35</f>
        <v>1100392</v>
      </c>
    </row>
    <row r="35" customFormat="false" ht="59.25" hidden="false" customHeight="true" outlineLevel="0" collapsed="false">
      <c r="A35" s="29" t="s">
        <v>59</v>
      </c>
      <c r="B35" s="33" t="s">
        <v>60</v>
      </c>
      <c r="C35" s="31" t="n">
        <v>1100392</v>
      </c>
      <c r="D35" s="31" t="n">
        <v>1100392</v>
      </c>
      <c r="E35" s="31" t="n">
        <v>1100392</v>
      </c>
    </row>
    <row r="36" customFormat="false" ht="45" hidden="true" customHeight="true" outlineLevel="0" collapsed="false">
      <c r="A36" s="20" t="s">
        <v>61</v>
      </c>
      <c r="B36" s="17" t="s">
        <v>62</v>
      </c>
      <c r="C36" s="26" t="n">
        <f aca="false">C37</f>
        <v>0</v>
      </c>
      <c r="D36" s="26" t="n">
        <f aca="false">D37</f>
        <v>0</v>
      </c>
      <c r="E36" s="26" t="n">
        <f aca="false">E37</f>
        <v>0</v>
      </c>
    </row>
    <row r="37" customFormat="false" ht="36.75" hidden="true" customHeight="true" outlineLevel="0" collapsed="false">
      <c r="A37" s="40" t="s">
        <v>63</v>
      </c>
      <c r="B37" s="41" t="s">
        <v>64</v>
      </c>
      <c r="C37" s="31"/>
      <c r="D37" s="31"/>
      <c r="E37" s="31"/>
    </row>
    <row r="38" s="25" customFormat="true" ht="53.25" hidden="false" customHeight="true" outlineLevel="0" collapsed="false">
      <c r="A38" s="20" t="s">
        <v>65</v>
      </c>
      <c r="B38" s="36" t="s">
        <v>66</v>
      </c>
      <c r="C38" s="22" t="n">
        <f aca="false">C39</f>
        <v>22936181</v>
      </c>
      <c r="D38" s="22" t="n">
        <f aca="false">D39</f>
        <v>22936181</v>
      </c>
      <c r="E38" s="22" t="n">
        <f aca="false">E39</f>
        <v>22936181</v>
      </c>
    </row>
    <row r="39" s="25" customFormat="true" ht="92.25" hidden="false" customHeight="true" outlineLevel="0" collapsed="false">
      <c r="A39" s="20" t="s">
        <v>67</v>
      </c>
      <c r="B39" s="36" t="s">
        <v>68</v>
      </c>
      <c r="C39" s="22" t="n">
        <f aca="false">C40+C45+C43</f>
        <v>22936181</v>
      </c>
      <c r="D39" s="22" t="n">
        <f aca="false">D40+D45+D43</f>
        <v>22936181</v>
      </c>
      <c r="E39" s="22" t="n">
        <f aca="false">E40+E45+E43</f>
        <v>22936181</v>
      </c>
    </row>
    <row r="40" customFormat="false" ht="73.5" hidden="false" customHeight="true" outlineLevel="0" collapsed="false">
      <c r="A40" s="37" t="s">
        <v>69</v>
      </c>
      <c r="B40" s="38" t="s">
        <v>70</v>
      </c>
      <c r="C40" s="39" t="n">
        <f aca="false">C41+C42</f>
        <v>22934981</v>
      </c>
      <c r="D40" s="39" t="n">
        <f aca="false">D41+D42</f>
        <v>22934981</v>
      </c>
      <c r="E40" s="39" t="n">
        <f aca="false">E41+E42</f>
        <v>22934981</v>
      </c>
    </row>
    <row r="41" customFormat="false" ht="98.25" hidden="false" customHeight="true" outlineLevel="0" collapsed="false">
      <c r="A41" s="29" t="s">
        <v>71</v>
      </c>
      <c r="B41" s="33" t="s">
        <v>72</v>
      </c>
      <c r="C41" s="31" t="n">
        <v>22192617</v>
      </c>
      <c r="D41" s="31" t="n">
        <v>22192617</v>
      </c>
      <c r="E41" s="31" t="n">
        <v>22192617</v>
      </c>
    </row>
    <row r="42" customFormat="false" ht="84" hidden="false" customHeight="true" outlineLevel="0" collapsed="false">
      <c r="A42" s="29" t="s">
        <v>73</v>
      </c>
      <c r="B42" s="33" t="s">
        <v>74</v>
      </c>
      <c r="C42" s="31" t="n">
        <v>742364</v>
      </c>
      <c r="D42" s="31" t="n">
        <v>742364</v>
      </c>
      <c r="E42" s="31" t="n">
        <v>742364</v>
      </c>
      <c r="H42" s="42"/>
      <c r="I42" s="42"/>
    </row>
    <row r="43" customFormat="false" ht="0.75" hidden="false" customHeight="true" outlineLevel="0" collapsed="false">
      <c r="A43" s="20" t="s">
        <v>75</v>
      </c>
      <c r="B43" s="43" t="s">
        <v>76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  <c r="H43" s="42"/>
      <c r="I43" s="42"/>
    </row>
    <row r="44" customFormat="false" ht="84" hidden="true" customHeight="true" outlineLevel="0" collapsed="false">
      <c r="A44" s="29"/>
      <c r="B44" s="44"/>
      <c r="C44" s="45"/>
      <c r="D44" s="45"/>
      <c r="E44" s="45"/>
      <c r="H44" s="42"/>
      <c r="I44" s="42"/>
    </row>
    <row r="45" s="47" customFormat="true" ht="93" hidden="false" customHeight="true" outlineLevel="0" collapsed="false">
      <c r="A45" s="37" t="s">
        <v>77</v>
      </c>
      <c r="B45" s="38" t="s">
        <v>78</v>
      </c>
      <c r="C45" s="46" t="n">
        <f aca="false">C46</f>
        <v>1200</v>
      </c>
      <c r="D45" s="46" t="n">
        <f aca="false">D46</f>
        <v>1200</v>
      </c>
      <c r="E45" s="46" t="n">
        <f aca="false">E46</f>
        <v>1200</v>
      </c>
      <c r="H45" s="42"/>
      <c r="I45" s="42"/>
    </row>
    <row r="46" customFormat="false" ht="72.75" hidden="false" customHeight="true" outlineLevel="0" collapsed="false">
      <c r="A46" s="29" t="s">
        <v>79</v>
      </c>
      <c r="B46" s="33" t="s">
        <v>80</v>
      </c>
      <c r="C46" s="45" t="n">
        <v>1200</v>
      </c>
      <c r="D46" s="45" t="n">
        <v>1200</v>
      </c>
      <c r="E46" s="45" t="n">
        <v>1200</v>
      </c>
    </row>
    <row r="47" customFormat="false" ht="36.75" hidden="false" customHeight="true" outlineLevel="0" collapsed="false">
      <c r="A47" s="20" t="s">
        <v>81</v>
      </c>
      <c r="B47" s="36" t="s">
        <v>82</v>
      </c>
      <c r="C47" s="22" t="n">
        <f aca="false">C48</f>
        <v>53820</v>
      </c>
      <c r="D47" s="22" t="n">
        <f aca="false">D48</f>
        <v>53820</v>
      </c>
      <c r="E47" s="22" t="n">
        <f aca="false">E48</f>
        <v>53820</v>
      </c>
    </row>
    <row r="48" customFormat="false" ht="28.5" hidden="false" customHeight="true" outlineLevel="0" collapsed="false">
      <c r="A48" s="20" t="s">
        <v>83</v>
      </c>
      <c r="B48" s="36" t="s">
        <v>84</v>
      </c>
      <c r="C48" s="22" t="n">
        <f aca="false">SUM(C49:C50)</f>
        <v>53820</v>
      </c>
      <c r="D48" s="22" t="n">
        <f aca="false">SUM(D49:D50)</f>
        <v>53820</v>
      </c>
      <c r="E48" s="22" t="n">
        <f aca="false">SUM(E49:E50)</f>
        <v>53820</v>
      </c>
    </row>
    <row r="49" customFormat="false" ht="33.75" hidden="false" customHeight="true" outlineLevel="0" collapsed="false">
      <c r="A49" s="29" t="s">
        <v>85</v>
      </c>
      <c r="B49" s="33" t="s">
        <v>86</v>
      </c>
      <c r="C49" s="45" t="n">
        <v>35040</v>
      </c>
      <c r="D49" s="45" t="n">
        <v>35040</v>
      </c>
      <c r="E49" s="45" t="n">
        <v>35040</v>
      </c>
    </row>
    <row r="50" customFormat="false" ht="28.5" hidden="false" customHeight="true" outlineLevel="0" collapsed="false">
      <c r="A50" s="29" t="s">
        <v>87</v>
      </c>
      <c r="B50" s="33" t="s">
        <v>88</v>
      </c>
      <c r="C50" s="45" t="n">
        <v>18780</v>
      </c>
      <c r="D50" s="45" t="n">
        <v>18780</v>
      </c>
      <c r="E50" s="45" t="n">
        <v>18780</v>
      </c>
    </row>
    <row r="51" customFormat="false" ht="42.75" hidden="false" customHeight="true" outlineLevel="0" collapsed="false">
      <c r="A51" s="20" t="s">
        <v>89</v>
      </c>
      <c r="B51" s="36" t="s">
        <v>90</v>
      </c>
      <c r="C51" s="48" t="n">
        <f aca="false">C52</f>
        <v>7046767</v>
      </c>
      <c r="D51" s="48" t="n">
        <f aca="false">D52</f>
        <v>7046767</v>
      </c>
      <c r="E51" s="48" t="n">
        <f aca="false">E52</f>
        <v>7046767</v>
      </c>
    </row>
    <row r="52" customFormat="false" ht="28.5" hidden="false" customHeight="true" outlineLevel="0" collapsed="false">
      <c r="A52" s="20" t="s">
        <v>91</v>
      </c>
      <c r="B52" s="36" t="s">
        <v>92</v>
      </c>
      <c r="C52" s="22" t="n">
        <f aca="false">C53</f>
        <v>7046767</v>
      </c>
      <c r="D52" s="22" t="n">
        <f aca="false">D53</f>
        <v>7046767</v>
      </c>
      <c r="E52" s="22" t="n">
        <f aca="false">E53</f>
        <v>7046767</v>
      </c>
    </row>
    <row r="53" customFormat="false" ht="28.5" hidden="false" customHeight="true" outlineLevel="0" collapsed="false">
      <c r="A53" s="37" t="s">
        <v>93</v>
      </c>
      <c r="B53" s="38" t="s">
        <v>94</v>
      </c>
      <c r="C53" s="46" t="n">
        <f aca="false">C54</f>
        <v>7046767</v>
      </c>
      <c r="D53" s="46" t="n">
        <f aca="false">D54</f>
        <v>7046767</v>
      </c>
      <c r="E53" s="46" t="n">
        <f aca="false">E54</f>
        <v>7046767</v>
      </c>
    </row>
    <row r="54" customFormat="false" ht="47.25" hidden="false" customHeight="true" outlineLevel="0" collapsed="false">
      <c r="A54" s="29" t="s">
        <v>95</v>
      </c>
      <c r="B54" s="33" t="s">
        <v>96</v>
      </c>
      <c r="C54" s="45" t="n">
        <v>7046767</v>
      </c>
      <c r="D54" s="45" t="n">
        <v>7046767</v>
      </c>
      <c r="E54" s="45" t="n">
        <v>7046767</v>
      </c>
    </row>
    <row r="55" customFormat="false" ht="36" hidden="false" customHeight="true" outlineLevel="0" collapsed="false">
      <c r="A55" s="49" t="s">
        <v>97</v>
      </c>
      <c r="B55" s="21" t="s">
        <v>98</v>
      </c>
      <c r="C55" s="50" t="n">
        <f aca="false">C56</f>
        <v>95000</v>
      </c>
      <c r="D55" s="50" t="n">
        <f aca="false">D56</f>
        <v>95000</v>
      </c>
      <c r="E55" s="50" t="n">
        <f aca="false">E56</f>
        <v>95000</v>
      </c>
    </row>
    <row r="56" customFormat="false" ht="44.25" hidden="false" customHeight="true" outlineLevel="0" collapsed="false">
      <c r="A56" s="20" t="s">
        <v>99</v>
      </c>
      <c r="B56" s="36" t="s">
        <v>100</v>
      </c>
      <c r="C56" s="22" t="n">
        <f aca="false">C57</f>
        <v>95000</v>
      </c>
      <c r="D56" s="22" t="n">
        <f aca="false">D57</f>
        <v>95000</v>
      </c>
      <c r="E56" s="22" t="n">
        <f aca="false">E57</f>
        <v>95000</v>
      </c>
    </row>
    <row r="57" customFormat="false" ht="42.75" hidden="false" customHeight="true" outlineLevel="0" collapsed="false">
      <c r="A57" s="37" t="s">
        <v>101</v>
      </c>
      <c r="B57" s="38" t="s">
        <v>102</v>
      </c>
      <c r="C57" s="46" t="n">
        <f aca="false">C60+C59</f>
        <v>95000</v>
      </c>
      <c r="D57" s="46" t="n">
        <f aca="false">D60+D59</f>
        <v>95000</v>
      </c>
      <c r="E57" s="46" t="n">
        <f aca="false">E60+E59</f>
        <v>95000</v>
      </c>
    </row>
    <row r="58" customFormat="false" ht="71.25" hidden="true" customHeight="true" outlineLevel="0" collapsed="false">
      <c r="A58" s="29" t="s">
        <v>103</v>
      </c>
      <c r="B58" s="33" t="s">
        <v>104</v>
      </c>
      <c r="C58" s="45"/>
      <c r="D58" s="45"/>
      <c r="E58" s="45"/>
    </row>
    <row r="59" s="3" customFormat="true" ht="66.75" hidden="true" customHeight="true" outlineLevel="0" collapsed="false">
      <c r="A59" s="51" t="s">
        <v>103</v>
      </c>
      <c r="B59" s="52" t="s">
        <v>104</v>
      </c>
      <c r="C59" s="45" t="n">
        <v>0</v>
      </c>
      <c r="D59" s="45" t="n">
        <v>0</v>
      </c>
      <c r="E59" s="45" t="n">
        <v>0</v>
      </c>
    </row>
    <row r="60" customFormat="false" ht="54.75" hidden="false" customHeight="true" outlineLevel="0" collapsed="false">
      <c r="A60" s="29" t="s">
        <v>105</v>
      </c>
      <c r="B60" s="33" t="s">
        <v>106</v>
      </c>
      <c r="C60" s="45" t="n">
        <v>95000</v>
      </c>
      <c r="D60" s="45" t="n">
        <v>95000</v>
      </c>
      <c r="E60" s="45" t="n">
        <v>95000</v>
      </c>
    </row>
    <row r="61" customFormat="false" ht="24.75" hidden="true" customHeight="true" outlineLevel="0" collapsed="false">
      <c r="A61" s="53" t="s">
        <v>107</v>
      </c>
      <c r="B61" s="54" t="s">
        <v>108</v>
      </c>
      <c r="C61" s="22" t="n">
        <f aca="false">C62</f>
        <v>0</v>
      </c>
      <c r="D61" s="22" t="n">
        <f aca="false">D62</f>
        <v>0</v>
      </c>
      <c r="E61" s="22" t="n">
        <f aca="false">E62</f>
        <v>0</v>
      </c>
    </row>
    <row r="62" customFormat="false" ht="55.5" hidden="true" customHeight="true" outlineLevel="0" collapsed="false">
      <c r="A62" s="55" t="s">
        <v>109</v>
      </c>
      <c r="B62" s="56" t="s">
        <v>110</v>
      </c>
      <c r="C62" s="46"/>
      <c r="D62" s="46"/>
      <c r="E62" s="46"/>
    </row>
    <row r="63" customFormat="false" ht="55.5" hidden="true" customHeight="true" outlineLevel="0" collapsed="false">
      <c r="A63" s="57" t="s">
        <v>111</v>
      </c>
      <c r="B63" s="56" t="s">
        <v>112</v>
      </c>
      <c r="C63" s="45"/>
      <c r="D63" s="45"/>
      <c r="E63" s="45"/>
    </row>
    <row r="64" customFormat="false" ht="24.75" hidden="false" customHeight="true" outlineLevel="0" collapsed="false">
      <c r="A64" s="20" t="s">
        <v>113</v>
      </c>
      <c r="B64" s="36" t="s">
        <v>114</v>
      </c>
      <c r="C64" s="22" t="n">
        <f aca="false">SUM(C65+C82+C90)</f>
        <v>167980</v>
      </c>
      <c r="D64" s="22" t="n">
        <f aca="false">SUM(D65+D82+D90)</f>
        <v>167980</v>
      </c>
      <c r="E64" s="22" t="n">
        <f aca="false">SUM(E65+E82+E90)</f>
        <v>167980</v>
      </c>
    </row>
    <row r="65" s="25" customFormat="true" ht="39" hidden="false" customHeight="true" outlineLevel="0" collapsed="false">
      <c r="A65" s="20" t="s">
        <v>115</v>
      </c>
      <c r="B65" s="58" t="s">
        <v>116</v>
      </c>
      <c r="C65" s="26" t="n">
        <f aca="false">SUM(C66+C68+C70+C72+C74+C76+C78+C80)</f>
        <v>87720</v>
      </c>
      <c r="D65" s="26" t="n">
        <f aca="false">SUM(D66+D68+D70+D72+D74+D76+D78+D80)</f>
        <v>87720</v>
      </c>
      <c r="E65" s="26" t="n">
        <f aca="false">SUM(E66+E68+E70+E72+E74+E76+E78+E80)</f>
        <v>87720</v>
      </c>
    </row>
    <row r="66" customFormat="false" ht="50.25" hidden="false" customHeight="true" outlineLevel="0" collapsed="false">
      <c r="A66" s="29" t="s">
        <v>117</v>
      </c>
      <c r="B66" s="59" t="s">
        <v>118</v>
      </c>
      <c r="C66" s="31" t="n">
        <f aca="false">SUM(C67)</f>
        <v>1000</v>
      </c>
      <c r="D66" s="31" t="n">
        <f aca="false">SUM(D67)</f>
        <v>1000</v>
      </c>
      <c r="E66" s="31" t="n">
        <f aca="false">SUM(E67)</f>
        <v>1000</v>
      </c>
    </row>
    <row r="67" customFormat="false" ht="73.5" hidden="false" customHeight="true" outlineLevel="0" collapsed="false">
      <c r="A67" s="29" t="s">
        <v>119</v>
      </c>
      <c r="B67" s="59" t="s">
        <v>120</v>
      </c>
      <c r="C67" s="45" t="n">
        <v>1000</v>
      </c>
      <c r="D67" s="45" t="n">
        <v>1000</v>
      </c>
      <c r="E67" s="45" t="n">
        <v>1000</v>
      </c>
    </row>
    <row r="68" customFormat="false" ht="60.75" hidden="false" customHeight="true" outlineLevel="0" collapsed="false">
      <c r="A68" s="29" t="s">
        <v>121</v>
      </c>
      <c r="B68" s="59" t="s">
        <v>122</v>
      </c>
      <c r="C68" s="45" t="n">
        <f aca="false">SUM(C69)</f>
        <v>21000</v>
      </c>
      <c r="D68" s="45" t="n">
        <f aca="false">SUM(D69)</f>
        <v>21000</v>
      </c>
      <c r="E68" s="45" t="n">
        <f aca="false">SUM(E69)</f>
        <v>21000</v>
      </c>
    </row>
    <row r="69" customFormat="false" ht="84.75" hidden="false" customHeight="true" outlineLevel="0" collapsed="false">
      <c r="A69" s="29" t="s">
        <v>123</v>
      </c>
      <c r="B69" s="59" t="s">
        <v>124</v>
      </c>
      <c r="C69" s="45" t="n">
        <v>21000</v>
      </c>
      <c r="D69" s="45" t="n">
        <v>21000</v>
      </c>
      <c r="E69" s="45" t="n">
        <v>21000</v>
      </c>
    </row>
    <row r="70" customFormat="false" ht="36.75" hidden="false" customHeight="true" outlineLevel="0" collapsed="false">
      <c r="A70" s="29" t="s">
        <v>125</v>
      </c>
      <c r="B70" s="59" t="s">
        <v>126</v>
      </c>
      <c r="C70" s="45" t="n">
        <f aca="false">SUM(C71)</f>
        <v>10300</v>
      </c>
      <c r="D70" s="45" t="n">
        <f aca="false">SUM(D71)</f>
        <v>10300</v>
      </c>
      <c r="E70" s="45" t="n">
        <f aca="false">SUM(E71)</f>
        <v>10300</v>
      </c>
    </row>
    <row r="71" customFormat="false" ht="72.75" hidden="false" customHeight="true" outlineLevel="0" collapsed="false">
      <c r="A71" s="29" t="s">
        <v>127</v>
      </c>
      <c r="B71" s="59" t="s">
        <v>128</v>
      </c>
      <c r="C71" s="45" t="n">
        <v>10300</v>
      </c>
      <c r="D71" s="45" t="n">
        <v>10300</v>
      </c>
      <c r="E71" s="45" t="n">
        <v>10300</v>
      </c>
    </row>
    <row r="72" customFormat="false" ht="51" hidden="false" customHeight="true" outlineLevel="0" collapsed="false">
      <c r="A72" s="29" t="s">
        <v>129</v>
      </c>
      <c r="B72" s="59" t="s">
        <v>130</v>
      </c>
      <c r="C72" s="45" t="n">
        <f aca="false">SUM(C73)</f>
        <v>2000</v>
      </c>
      <c r="D72" s="45" t="n">
        <f aca="false">SUM(D73)</f>
        <v>2000</v>
      </c>
      <c r="E72" s="45" t="n">
        <f aca="false">SUM(E73)</f>
        <v>2000</v>
      </c>
    </row>
    <row r="73" customFormat="false" ht="72" hidden="false" customHeight="true" outlineLevel="0" collapsed="false">
      <c r="A73" s="29" t="s">
        <v>131</v>
      </c>
      <c r="B73" s="59" t="s">
        <v>132</v>
      </c>
      <c r="C73" s="45" t="n">
        <v>2000</v>
      </c>
      <c r="D73" s="45" t="n">
        <v>2000</v>
      </c>
      <c r="E73" s="45" t="n">
        <v>2000</v>
      </c>
    </row>
    <row r="74" customFormat="false" ht="64.5" hidden="false" customHeight="true" outlineLevel="0" collapsed="false">
      <c r="A74" s="29" t="s">
        <v>133</v>
      </c>
      <c r="B74" s="59" t="s">
        <v>134</v>
      </c>
      <c r="C74" s="45" t="n">
        <f aca="false">SUM(C75)</f>
        <v>1600</v>
      </c>
      <c r="D74" s="45" t="n">
        <f aca="false">SUM(D75)</f>
        <v>1600</v>
      </c>
      <c r="E74" s="45" t="n">
        <f aca="false">SUM(E75)</f>
        <v>1600</v>
      </c>
    </row>
    <row r="75" customFormat="false" ht="80.25" hidden="false" customHeight="true" outlineLevel="0" collapsed="false">
      <c r="A75" s="29" t="s">
        <v>135</v>
      </c>
      <c r="B75" s="59" t="s">
        <v>136</v>
      </c>
      <c r="C75" s="31" t="n">
        <v>1600</v>
      </c>
      <c r="D75" s="31" t="n">
        <v>1600</v>
      </c>
      <c r="E75" s="31" t="n">
        <v>1600</v>
      </c>
    </row>
    <row r="76" customFormat="false" ht="49.5" hidden="false" customHeight="true" outlineLevel="0" collapsed="false">
      <c r="A76" s="29" t="s">
        <v>137</v>
      </c>
      <c r="B76" s="59" t="s">
        <v>138</v>
      </c>
      <c r="C76" s="45" t="n">
        <f aca="false">SUM(C77)</f>
        <v>500</v>
      </c>
      <c r="D76" s="45" t="n">
        <f aca="false">SUM(D77)</f>
        <v>500</v>
      </c>
      <c r="E76" s="45" t="n">
        <f aca="false">SUM(E77)</f>
        <v>500</v>
      </c>
    </row>
    <row r="77" customFormat="false" ht="75" hidden="false" customHeight="true" outlineLevel="0" collapsed="false">
      <c r="A77" s="29" t="s">
        <v>139</v>
      </c>
      <c r="B77" s="59" t="s">
        <v>140</v>
      </c>
      <c r="C77" s="45" t="n">
        <v>500</v>
      </c>
      <c r="D77" s="45" t="n">
        <v>500</v>
      </c>
      <c r="E77" s="45" t="n">
        <v>500</v>
      </c>
    </row>
    <row r="78" customFormat="false" ht="51.75" hidden="false" customHeight="true" outlineLevel="0" collapsed="false">
      <c r="A78" s="29" t="s">
        <v>141</v>
      </c>
      <c r="B78" s="59" t="s">
        <v>142</v>
      </c>
      <c r="C78" s="45" t="n">
        <f aca="false">SUM(C79)</f>
        <v>38000</v>
      </c>
      <c r="D78" s="45" t="n">
        <f aca="false">SUM(D79)</f>
        <v>38000</v>
      </c>
      <c r="E78" s="45" t="n">
        <f aca="false">SUM(E79)</f>
        <v>38000</v>
      </c>
    </row>
    <row r="79" customFormat="false" ht="71.25" hidden="false" customHeight="true" outlineLevel="0" collapsed="false">
      <c r="A79" s="29" t="s">
        <v>143</v>
      </c>
      <c r="B79" s="59" t="s">
        <v>144</v>
      </c>
      <c r="C79" s="45" t="n">
        <v>38000</v>
      </c>
      <c r="D79" s="45" t="n">
        <v>38000</v>
      </c>
      <c r="E79" s="45" t="n">
        <v>38000</v>
      </c>
    </row>
    <row r="80" customFormat="false" ht="36.75" hidden="false" customHeight="true" outlineLevel="0" collapsed="false">
      <c r="A80" s="29" t="s">
        <v>145</v>
      </c>
      <c r="B80" s="59" t="s">
        <v>146</v>
      </c>
      <c r="C80" s="45" t="n">
        <f aca="false">SUM(C81)</f>
        <v>13320</v>
      </c>
      <c r="D80" s="45" t="n">
        <f aca="false">SUM(D81)</f>
        <v>13320</v>
      </c>
      <c r="E80" s="45" t="n">
        <f aca="false">SUM(E81)</f>
        <v>13320</v>
      </c>
    </row>
    <row r="81" customFormat="false" ht="72" hidden="false" customHeight="true" outlineLevel="0" collapsed="false">
      <c r="A81" s="29" t="s">
        <v>147</v>
      </c>
      <c r="B81" s="59" t="s">
        <v>148</v>
      </c>
      <c r="C81" s="45" t="n">
        <v>13320</v>
      </c>
      <c r="D81" s="45" t="n">
        <v>13320</v>
      </c>
      <c r="E81" s="45" t="n">
        <v>13320</v>
      </c>
    </row>
    <row r="82" s="25" customFormat="true" ht="96" hidden="false" customHeight="true" outlineLevel="0" collapsed="false">
      <c r="A82" s="20" t="s">
        <v>149</v>
      </c>
      <c r="B82" s="58" t="s">
        <v>150</v>
      </c>
      <c r="C82" s="22" t="n">
        <f aca="false">SUM(C83)</f>
        <v>80260</v>
      </c>
      <c r="D82" s="22" t="n">
        <f aca="false">SUM(D83)</f>
        <v>80260</v>
      </c>
      <c r="E82" s="22" t="n">
        <f aca="false">SUM(E83)</f>
        <v>80260</v>
      </c>
    </row>
    <row r="83" customFormat="false" ht="51" hidden="false" customHeight="true" outlineLevel="0" collapsed="false">
      <c r="A83" s="29" t="s">
        <v>151</v>
      </c>
      <c r="B83" s="59" t="s">
        <v>152</v>
      </c>
      <c r="C83" s="45" t="n">
        <f aca="false">SUM(C84)</f>
        <v>80260</v>
      </c>
      <c r="D83" s="45" t="n">
        <f aca="false">SUM(D84)</f>
        <v>80260</v>
      </c>
      <c r="E83" s="45" t="n">
        <f aca="false">SUM(E84)</f>
        <v>80260</v>
      </c>
    </row>
    <row r="84" customFormat="false" ht="60.75" hidden="false" customHeight="true" outlineLevel="0" collapsed="false">
      <c r="A84" s="29" t="s">
        <v>153</v>
      </c>
      <c r="B84" s="59" t="s">
        <v>154</v>
      </c>
      <c r="C84" s="31" t="n">
        <v>80260</v>
      </c>
      <c r="D84" s="31" t="n">
        <v>80260</v>
      </c>
      <c r="E84" s="31" t="n">
        <v>80260</v>
      </c>
    </row>
    <row r="85" s="3" customFormat="true" ht="31.5" hidden="false" customHeight="true" outlineLevel="0" collapsed="false">
      <c r="A85" s="60" t="s">
        <v>155</v>
      </c>
      <c r="B85" s="61" t="s">
        <v>156</v>
      </c>
      <c r="C85" s="46" t="n">
        <f aca="false">C88+C86</f>
        <v>200483</v>
      </c>
      <c r="D85" s="46" t="n">
        <f aca="false">D88+D86</f>
        <v>0</v>
      </c>
      <c r="E85" s="46" t="n">
        <f aca="false">E88+E86</f>
        <v>0</v>
      </c>
    </row>
    <row r="86" s="3" customFormat="true" ht="21.75" hidden="false" customHeight="true" outlineLevel="0" collapsed="false">
      <c r="A86" s="60" t="s">
        <v>157</v>
      </c>
      <c r="B86" s="61" t="s">
        <v>158</v>
      </c>
      <c r="C86" s="46" t="n">
        <f aca="false">SUM(C87)</f>
        <v>200483</v>
      </c>
      <c r="D86" s="46" t="n">
        <f aca="false">SUM(D87)</f>
        <v>0</v>
      </c>
      <c r="E86" s="46" t="n">
        <f aca="false">SUM(E87)</f>
        <v>0</v>
      </c>
    </row>
    <row r="87" s="3" customFormat="true" ht="31.5" hidden="false" customHeight="true" outlineLevel="0" collapsed="false">
      <c r="A87" s="60" t="s">
        <v>159</v>
      </c>
      <c r="B87" s="61" t="s">
        <v>160</v>
      </c>
      <c r="C87" s="46" t="n">
        <v>200483</v>
      </c>
      <c r="D87" s="46"/>
      <c r="E87" s="46"/>
    </row>
    <row r="88" s="64" customFormat="true" ht="31.5" hidden="true" customHeight="true" outlineLevel="0" collapsed="false">
      <c r="A88" s="62" t="s">
        <v>161</v>
      </c>
      <c r="B88" s="63" t="s">
        <v>162</v>
      </c>
      <c r="C88" s="46" t="n">
        <f aca="false">C89</f>
        <v>0</v>
      </c>
      <c r="D88" s="46" t="n">
        <f aca="false">D89</f>
        <v>0</v>
      </c>
      <c r="E88" s="46" t="n">
        <f aca="false">E89</f>
        <v>0</v>
      </c>
    </row>
    <row r="89" s="64" customFormat="true" ht="36" hidden="true" customHeight="true" outlineLevel="0" collapsed="false">
      <c r="A89" s="65" t="s">
        <v>163</v>
      </c>
      <c r="B89" s="66" t="s">
        <v>164</v>
      </c>
      <c r="C89" s="45"/>
      <c r="D89" s="45"/>
      <c r="E89" s="45"/>
    </row>
    <row r="90" s="25" customFormat="true" ht="30" hidden="true" customHeight="true" outlineLevel="0" collapsed="false">
      <c r="A90" s="20" t="s">
        <v>165</v>
      </c>
      <c r="B90" s="58" t="s">
        <v>166</v>
      </c>
      <c r="C90" s="26" t="n">
        <f aca="false">SUM(C91)</f>
        <v>0</v>
      </c>
      <c r="D90" s="26" t="n">
        <f aca="false">SUM(D91)</f>
        <v>0</v>
      </c>
      <c r="E90" s="26" t="n">
        <f aca="false">SUM(E91)</f>
        <v>0</v>
      </c>
    </row>
    <row r="91" customFormat="false" ht="60.75" hidden="true" customHeight="true" outlineLevel="0" collapsed="false">
      <c r="A91" s="29" t="s">
        <v>167</v>
      </c>
      <c r="B91" s="59" t="s">
        <v>168</v>
      </c>
      <c r="C91" s="45" t="n">
        <f aca="false">SUM(C92+C93)</f>
        <v>0</v>
      </c>
      <c r="D91" s="45" t="n">
        <f aca="false">SUM(D92+D93)</f>
        <v>0</v>
      </c>
      <c r="E91" s="45" t="n">
        <f aca="false">SUM(E92+E93)</f>
        <v>0</v>
      </c>
    </row>
    <row r="92" customFormat="false" ht="47.25" hidden="true" customHeight="true" outlineLevel="0" collapsed="false">
      <c r="A92" s="29" t="s">
        <v>169</v>
      </c>
      <c r="B92" s="59" t="s">
        <v>170</v>
      </c>
      <c r="C92" s="31" t="n">
        <v>0</v>
      </c>
      <c r="D92" s="31" t="n">
        <v>0</v>
      </c>
      <c r="E92" s="31" t="n">
        <v>0</v>
      </c>
    </row>
    <row r="93" customFormat="false" ht="60.75" hidden="true" customHeight="true" outlineLevel="0" collapsed="false">
      <c r="A93" s="29" t="s">
        <v>171</v>
      </c>
      <c r="B93" s="59" t="s">
        <v>172</v>
      </c>
      <c r="C93" s="31" t="n">
        <v>0</v>
      </c>
      <c r="D93" s="31" t="n">
        <v>0</v>
      </c>
      <c r="E93" s="31" t="n">
        <v>0</v>
      </c>
    </row>
    <row r="94" s="3" customFormat="true" ht="28.5" hidden="false" customHeight="true" outlineLevel="0" collapsed="false">
      <c r="A94" s="60" t="s">
        <v>173</v>
      </c>
      <c r="B94" s="67" t="s">
        <v>174</v>
      </c>
      <c r="C94" s="26" t="n">
        <f aca="false">C95+C164+C172+C167</f>
        <v>286043809.29</v>
      </c>
      <c r="D94" s="26" t="n">
        <f aca="false">D95+D164+D172+D167</f>
        <v>269264223</v>
      </c>
      <c r="E94" s="26" t="n">
        <f aca="false">E95+E164+E172+E167</f>
        <v>265915883</v>
      </c>
      <c r="F94" s="68"/>
      <c r="G94" s="68"/>
    </row>
    <row r="95" customFormat="false" ht="47.25" hidden="false" customHeight="true" outlineLevel="0" collapsed="false">
      <c r="A95" s="20" t="s">
        <v>175</v>
      </c>
      <c r="B95" s="36" t="s">
        <v>176</v>
      </c>
      <c r="C95" s="26" t="n">
        <f aca="false">C96+C122+C159+C99</f>
        <v>287414137</v>
      </c>
      <c r="D95" s="26" t="n">
        <f aca="false">D96+D122+D159+D99</f>
        <v>269264223</v>
      </c>
      <c r="E95" s="26" t="n">
        <f aca="false">E96+E122+E159+E99</f>
        <v>265915883</v>
      </c>
    </row>
    <row r="96" customFormat="false" ht="36" hidden="false" customHeight="true" outlineLevel="0" collapsed="false">
      <c r="A96" s="20" t="s">
        <v>177</v>
      </c>
      <c r="B96" s="36" t="s">
        <v>178</v>
      </c>
      <c r="C96" s="22" t="n">
        <f aca="false">C97</f>
        <v>2253219</v>
      </c>
      <c r="D96" s="22" t="n">
        <f aca="false">D97</f>
        <v>1171791</v>
      </c>
      <c r="E96" s="22" t="n">
        <f aca="false">E97</f>
        <v>1275644</v>
      </c>
    </row>
    <row r="97" customFormat="false" ht="32.25" hidden="false" customHeight="true" outlineLevel="0" collapsed="false">
      <c r="A97" s="37" t="s">
        <v>179</v>
      </c>
      <c r="B97" s="38" t="s">
        <v>180</v>
      </c>
      <c r="C97" s="46" t="n">
        <f aca="false">C98</f>
        <v>2253219</v>
      </c>
      <c r="D97" s="46" t="n">
        <f aca="false">D98</f>
        <v>1171791</v>
      </c>
      <c r="E97" s="46" t="n">
        <f aca="false">E98</f>
        <v>1275644</v>
      </c>
    </row>
    <row r="98" customFormat="false" ht="33" hidden="false" customHeight="true" outlineLevel="0" collapsed="false">
      <c r="A98" s="29" t="s">
        <v>181</v>
      </c>
      <c r="B98" s="33" t="s">
        <v>182</v>
      </c>
      <c r="C98" s="45" t="n">
        <v>2253219</v>
      </c>
      <c r="D98" s="45" t="n">
        <v>1171791</v>
      </c>
      <c r="E98" s="45" t="n">
        <v>1275644</v>
      </c>
    </row>
    <row r="99" customFormat="false" ht="36" hidden="false" customHeight="true" outlineLevel="0" collapsed="false">
      <c r="A99" s="69" t="s">
        <v>183</v>
      </c>
      <c r="B99" s="70" t="s">
        <v>184</v>
      </c>
      <c r="C99" s="71" t="n">
        <f aca="false">C100+C102+C106+C108+C110+C112+C114+C104</f>
        <v>14553442</v>
      </c>
      <c r="D99" s="71" t="n">
        <f aca="false">D100+D102+D106+D108+D110+D112+D114+D104</f>
        <v>8292415</v>
      </c>
      <c r="E99" s="71" t="n">
        <f aca="false">E100+E102+E106+E108+E110+E112+E114+E104</f>
        <v>5031037</v>
      </c>
    </row>
    <row r="100" customFormat="false" ht="87.75" hidden="true" customHeight="true" outlineLevel="0" collapsed="false">
      <c r="A100" s="69" t="s">
        <v>185</v>
      </c>
      <c r="B100" s="70" t="s">
        <v>186</v>
      </c>
      <c r="C100" s="46" t="n">
        <f aca="false">C101</f>
        <v>0</v>
      </c>
      <c r="D100" s="46" t="n">
        <f aca="false">D101</f>
        <v>0</v>
      </c>
      <c r="E100" s="46" t="n">
        <f aca="false">E101</f>
        <v>0</v>
      </c>
    </row>
    <row r="101" s="3" customFormat="true" ht="90" hidden="true" customHeight="true" outlineLevel="0" collapsed="false">
      <c r="A101" s="72" t="s">
        <v>187</v>
      </c>
      <c r="B101" s="73" t="s">
        <v>188</v>
      </c>
      <c r="C101" s="74"/>
      <c r="D101" s="74"/>
      <c r="E101" s="74"/>
    </row>
    <row r="102" customFormat="false" ht="63" hidden="false" customHeight="true" outlineLevel="0" collapsed="false">
      <c r="A102" s="69" t="s">
        <v>189</v>
      </c>
      <c r="B102" s="70" t="s">
        <v>190</v>
      </c>
      <c r="C102" s="46" t="n">
        <f aca="false">C103</f>
        <v>1895124</v>
      </c>
      <c r="D102" s="46" t="n">
        <f aca="false">D103</f>
        <v>3164214</v>
      </c>
      <c r="E102" s="46" t="n">
        <f aca="false">E103</f>
        <v>0</v>
      </c>
      <c r="G102" s="3"/>
      <c r="H102" s="3"/>
      <c r="I102" s="3"/>
    </row>
    <row r="103" customFormat="false" ht="51.75" hidden="false" customHeight="true" outlineLevel="0" collapsed="false">
      <c r="A103" s="12" t="s">
        <v>191</v>
      </c>
      <c r="B103" s="75" t="s">
        <v>192</v>
      </c>
      <c r="C103" s="76" t="n">
        <v>1895124</v>
      </c>
      <c r="D103" s="76" t="n">
        <v>3164214</v>
      </c>
      <c r="E103" s="76"/>
    </row>
    <row r="104" customFormat="false" ht="63" hidden="false" customHeight="true" outlineLevel="0" collapsed="false">
      <c r="A104" s="12" t="s">
        <v>193</v>
      </c>
      <c r="B104" s="77" t="s">
        <v>194</v>
      </c>
      <c r="C104" s="78" t="n">
        <f aca="false">SUM(C105)</f>
        <v>3560456</v>
      </c>
      <c r="D104" s="78" t="n">
        <f aca="false">SUM(D105)</f>
        <v>3724932</v>
      </c>
      <c r="E104" s="78" t="n">
        <f aca="false">SUM(E105)</f>
        <v>3627768</v>
      </c>
    </row>
    <row r="105" customFormat="false" ht="59.25" hidden="false" customHeight="true" outlineLevel="0" collapsed="false">
      <c r="A105" s="29" t="s">
        <v>195</v>
      </c>
      <c r="B105" s="77" t="s">
        <v>196</v>
      </c>
      <c r="C105" s="74" t="n">
        <v>3560456</v>
      </c>
      <c r="D105" s="74" t="n">
        <v>3724932</v>
      </c>
      <c r="E105" s="74" t="n">
        <v>3627768</v>
      </c>
    </row>
    <row r="106" customFormat="false" ht="60" hidden="true" customHeight="true" outlineLevel="0" collapsed="false">
      <c r="A106" s="79" t="s">
        <v>197</v>
      </c>
      <c r="B106" s="70" t="s">
        <v>198</v>
      </c>
      <c r="C106" s="46" t="n">
        <f aca="false">C107</f>
        <v>0</v>
      </c>
      <c r="D106" s="46" t="n">
        <f aca="false">D107</f>
        <v>0</v>
      </c>
      <c r="E106" s="46" t="n">
        <f aca="false">E107</f>
        <v>0</v>
      </c>
    </row>
    <row r="107" customFormat="false" ht="60" hidden="true" customHeight="true" outlineLevel="0" collapsed="false">
      <c r="A107" s="80" t="s">
        <v>199</v>
      </c>
      <c r="B107" s="75" t="s">
        <v>200</v>
      </c>
      <c r="C107" s="81"/>
      <c r="D107" s="76"/>
      <c r="E107" s="76"/>
    </row>
    <row r="108" customFormat="false" ht="64.5" hidden="false" customHeight="true" outlineLevel="0" collapsed="false">
      <c r="A108" s="69" t="s">
        <v>201</v>
      </c>
      <c r="B108" s="70" t="s">
        <v>202</v>
      </c>
      <c r="C108" s="46" t="n">
        <f aca="false">C109</f>
        <v>2274337</v>
      </c>
      <c r="D108" s="46" t="n">
        <f aca="false">D109</f>
        <v>0</v>
      </c>
      <c r="E108" s="46" t="n">
        <f aca="false">E109</f>
        <v>0</v>
      </c>
    </row>
    <row r="109" customFormat="false" ht="60" hidden="false" customHeight="true" outlineLevel="0" collapsed="false">
      <c r="A109" s="12" t="s">
        <v>203</v>
      </c>
      <c r="B109" s="75" t="s">
        <v>204</v>
      </c>
      <c r="C109" s="76" t="n">
        <v>2274337</v>
      </c>
      <c r="D109" s="76"/>
      <c r="E109" s="71"/>
    </row>
    <row r="110" customFormat="false" ht="36.75" hidden="false" customHeight="true" outlineLevel="0" collapsed="false">
      <c r="A110" s="82" t="s">
        <v>205</v>
      </c>
      <c r="B110" s="83" t="s">
        <v>206</v>
      </c>
      <c r="C110" s="46" t="n">
        <f aca="false">C111</f>
        <v>1068229</v>
      </c>
      <c r="D110" s="46" t="n">
        <f aca="false">D111</f>
        <v>0</v>
      </c>
      <c r="E110" s="46" t="n">
        <f aca="false">E111</f>
        <v>0</v>
      </c>
    </row>
    <row r="111" customFormat="false" ht="45" hidden="false" customHeight="true" outlineLevel="0" collapsed="false">
      <c r="A111" s="80" t="s">
        <v>207</v>
      </c>
      <c r="B111" s="75" t="s">
        <v>208</v>
      </c>
      <c r="C111" s="81" t="n">
        <v>1068229</v>
      </c>
      <c r="D111" s="76"/>
      <c r="E111" s="71"/>
    </row>
    <row r="112" customFormat="false" ht="69.75" hidden="true" customHeight="true" outlineLevel="0" collapsed="false">
      <c r="A112" s="69" t="s">
        <v>209</v>
      </c>
      <c r="B112" s="84" t="s">
        <v>210</v>
      </c>
      <c r="C112" s="46" t="n">
        <f aca="false">C113</f>
        <v>0</v>
      </c>
      <c r="D112" s="46" t="n">
        <f aca="false">D113</f>
        <v>0</v>
      </c>
      <c r="E112" s="46" t="n">
        <f aca="false">E113</f>
        <v>0</v>
      </c>
    </row>
    <row r="113" customFormat="false" ht="66.75" hidden="true" customHeight="true" outlineLevel="0" collapsed="false">
      <c r="A113" s="12" t="s">
        <v>211</v>
      </c>
      <c r="B113" s="77" t="s">
        <v>212</v>
      </c>
      <c r="C113" s="78"/>
      <c r="D113" s="85"/>
      <c r="E113" s="71"/>
    </row>
    <row r="114" s="47" customFormat="true" ht="23.25" hidden="false" customHeight="true" outlineLevel="0" collapsed="false">
      <c r="A114" s="82" t="s">
        <v>213</v>
      </c>
      <c r="B114" s="83" t="s">
        <v>214</v>
      </c>
      <c r="C114" s="86" t="n">
        <f aca="false">C115</f>
        <v>5755296</v>
      </c>
      <c r="D114" s="86" t="n">
        <f aca="false">D115</f>
        <v>1403269</v>
      </c>
      <c r="E114" s="86" t="n">
        <f aca="false">E115</f>
        <v>1403269</v>
      </c>
    </row>
    <row r="115" s="1" customFormat="true" ht="26.25" hidden="false" customHeight="true" outlineLevel="0" collapsed="false">
      <c r="A115" s="79" t="s">
        <v>215</v>
      </c>
      <c r="B115" s="70" t="s">
        <v>216</v>
      </c>
      <c r="C115" s="71" t="n">
        <f aca="false">SUM(C116:C121)</f>
        <v>5755296</v>
      </c>
      <c r="D115" s="71" t="n">
        <f aca="false">SUM(D116:D121)</f>
        <v>1403269</v>
      </c>
      <c r="E115" s="71" t="n">
        <f aca="false">SUM(E116:E121)</f>
        <v>1403269</v>
      </c>
    </row>
    <row r="116" s="1" customFormat="true" ht="40.5" hidden="false" customHeight="true" outlineLevel="0" collapsed="false">
      <c r="A116" s="79"/>
      <c r="B116" s="70" t="s">
        <v>217</v>
      </c>
      <c r="C116" s="71" t="n">
        <v>57157</v>
      </c>
      <c r="D116" s="71" t="n">
        <v>57157</v>
      </c>
      <c r="E116" s="71" t="n">
        <v>57157</v>
      </c>
    </row>
    <row r="117" s="1" customFormat="true" ht="68.25" hidden="false" customHeight="true" outlineLevel="0" collapsed="false">
      <c r="A117" s="79"/>
      <c r="B117" s="70" t="s">
        <v>218</v>
      </c>
      <c r="C117" s="71" t="n">
        <v>917131</v>
      </c>
      <c r="D117" s="71" t="n">
        <v>831248</v>
      </c>
      <c r="E117" s="71" t="n">
        <v>831248</v>
      </c>
    </row>
    <row r="118" s="1" customFormat="true" ht="50.25" hidden="false" customHeight="true" outlineLevel="0" collapsed="false">
      <c r="A118" s="79"/>
      <c r="B118" s="70" t="s">
        <v>219</v>
      </c>
      <c r="C118" s="71" t="n">
        <v>514864</v>
      </c>
      <c r="D118" s="71" t="n">
        <v>514864</v>
      </c>
      <c r="E118" s="71" t="n">
        <v>514864</v>
      </c>
    </row>
    <row r="119" s="1" customFormat="true" ht="40.5" hidden="false" customHeight="true" outlineLevel="0" collapsed="false">
      <c r="A119" s="79"/>
      <c r="B119" s="70" t="s">
        <v>220</v>
      </c>
      <c r="C119" s="71" t="n">
        <v>1332913</v>
      </c>
      <c r="D119" s="71"/>
      <c r="E119" s="71"/>
    </row>
    <row r="120" s="1" customFormat="true" ht="40.5" hidden="false" customHeight="true" outlineLevel="0" collapsed="false">
      <c r="A120" s="79"/>
      <c r="B120" s="70" t="s">
        <v>221</v>
      </c>
      <c r="C120" s="71" t="n">
        <v>527436</v>
      </c>
      <c r="D120" s="71"/>
      <c r="E120" s="71"/>
    </row>
    <row r="121" s="1" customFormat="true" ht="32.25" hidden="false" customHeight="true" outlineLevel="0" collapsed="false">
      <c r="A121" s="80"/>
      <c r="B121" s="70" t="s">
        <v>222</v>
      </c>
      <c r="C121" s="87" t="n">
        <v>2405795</v>
      </c>
      <c r="D121" s="88"/>
      <c r="E121" s="88"/>
    </row>
    <row r="122" customFormat="false" ht="35.25" hidden="false" customHeight="true" outlineLevel="0" collapsed="false">
      <c r="A122" s="20" t="s">
        <v>223</v>
      </c>
      <c r="B122" s="36" t="s">
        <v>224</v>
      </c>
      <c r="C122" s="26" t="n">
        <f aca="false">C123+C125+C131+C134+C127+C129</f>
        <v>269492440</v>
      </c>
      <c r="D122" s="26" t="n">
        <f aca="false">D123+D125+D131+D134+D127+D129</f>
        <v>259800017</v>
      </c>
      <c r="E122" s="26" t="n">
        <f aca="false">E123+E125+E131+E134+E127+E129</f>
        <v>259609202</v>
      </c>
    </row>
    <row r="123" customFormat="false" ht="60" hidden="false" customHeight="true" outlineLevel="0" collapsed="false">
      <c r="A123" s="37" t="s">
        <v>225</v>
      </c>
      <c r="B123" s="38" t="s">
        <v>226</v>
      </c>
      <c r="C123" s="46" t="n">
        <f aca="false">C124</f>
        <v>98449</v>
      </c>
      <c r="D123" s="46" t="n">
        <f aca="false">D124</f>
        <v>98449</v>
      </c>
      <c r="E123" s="46" t="n">
        <f aca="false">E124</f>
        <v>98449</v>
      </c>
    </row>
    <row r="124" customFormat="false" ht="61.5" hidden="false" customHeight="true" outlineLevel="0" collapsed="false">
      <c r="A124" s="29" t="s">
        <v>227</v>
      </c>
      <c r="B124" s="33" t="s">
        <v>228</v>
      </c>
      <c r="C124" s="45" t="n">
        <v>98449</v>
      </c>
      <c r="D124" s="45" t="n">
        <v>98449</v>
      </c>
      <c r="E124" s="45" t="n">
        <v>98449</v>
      </c>
    </row>
    <row r="125" customFormat="false" ht="59.25" hidden="false" customHeight="true" outlineLevel="0" collapsed="false">
      <c r="A125" s="37" t="s">
        <v>229</v>
      </c>
      <c r="B125" s="38" t="s">
        <v>230</v>
      </c>
      <c r="C125" s="46" t="n">
        <f aca="false">C126</f>
        <v>4065332</v>
      </c>
      <c r="D125" s="46" t="n">
        <f aca="false">D126</f>
        <v>4065332</v>
      </c>
      <c r="E125" s="46" t="n">
        <f aca="false">E126</f>
        <v>4065332</v>
      </c>
    </row>
    <row r="126" customFormat="false" ht="56.25" hidden="false" customHeight="true" outlineLevel="0" collapsed="false">
      <c r="A126" s="29" t="s">
        <v>231</v>
      </c>
      <c r="B126" s="33" t="s">
        <v>232</v>
      </c>
      <c r="C126" s="45" t="n">
        <v>4065332</v>
      </c>
      <c r="D126" s="45" t="n">
        <v>4065332</v>
      </c>
      <c r="E126" s="45" t="n">
        <v>4065332</v>
      </c>
    </row>
    <row r="127" s="90" customFormat="true" ht="56.25" hidden="false" customHeight="true" outlineLevel="0" collapsed="false">
      <c r="A127" s="37" t="s">
        <v>233</v>
      </c>
      <c r="B127" s="38" t="s">
        <v>234</v>
      </c>
      <c r="C127" s="89" t="n">
        <f aca="false">SUM(C128)</f>
        <v>18928319</v>
      </c>
      <c r="D127" s="89" t="n">
        <f aca="false">SUM(D128)</f>
        <v>18624776</v>
      </c>
      <c r="E127" s="89" t="n">
        <f aca="false">SUM(E128)</f>
        <v>18797828</v>
      </c>
    </row>
    <row r="128" s="3" customFormat="true" ht="54" hidden="false" customHeight="true" outlineLevel="0" collapsed="false">
      <c r="A128" s="51" t="s">
        <v>235</v>
      </c>
      <c r="B128" s="91" t="s">
        <v>236</v>
      </c>
      <c r="C128" s="92" t="n">
        <v>18928319</v>
      </c>
      <c r="D128" s="92" t="n">
        <v>18624776</v>
      </c>
      <c r="E128" s="92" t="n">
        <v>18797828</v>
      </c>
    </row>
    <row r="129" s="90" customFormat="true" ht="69" hidden="false" customHeight="true" outlineLevel="0" collapsed="false">
      <c r="A129" s="37" t="s">
        <v>237</v>
      </c>
      <c r="B129" s="38" t="s">
        <v>238</v>
      </c>
      <c r="C129" s="89" t="n">
        <f aca="false">SUM(C130)</f>
        <v>13046040</v>
      </c>
      <c r="D129" s="89" t="n">
        <f aca="false">SUM(D130)</f>
        <v>13046040</v>
      </c>
      <c r="E129" s="89" t="n">
        <f aca="false">SUM(E130)</f>
        <v>13046040</v>
      </c>
    </row>
    <row r="130" customFormat="false" ht="68.25" hidden="false" customHeight="true" outlineLevel="0" collapsed="false">
      <c r="A130" s="29" t="s">
        <v>239</v>
      </c>
      <c r="B130" s="33" t="s">
        <v>240</v>
      </c>
      <c r="C130" s="92" t="n">
        <v>13046040</v>
      </c>
      <c r="D130" s="92" t="n">
        <v>13046040</v>
      </c>
      <c r="E130" s="92" t="n">
        <v>13046040</v>
      </c>
    </row>
    <row r="131" customFormat="false" ht="33.75" hidden="false" customHeight="true" outlineLevel="0" collapsed="false">
      <c r="A131" s="93" t="s">
        <v>241</v>
      </c>
      <c r="B131" s="94" t="s">
        <v>242</v>
      </c>
      <c r="C131" s="95" t="n">
        <f aca="false">C132</f>
        <v>846900</v>
      </c>
      <c r="D131" s="95" t="n">
        <f aca="false">D132</f>
        <v>850400</v>
      </c>
      <c r="E131" s="95" t="n">
        <f aca="false">E132</f>
        <v>1021000</v>
      </c>
    </row>
    <row r="132" customFormat="false" ht="39.75" hidden="false" customHeight="true" outlineLevel="0" collapsed="false">
      <c r="A132" s="96" t="s">
        <v>243</v>
      </c>
      <c r="B132" s="97" t="s">
        <v>244</v>
      </c>
      <c r="C132" s="31" t="n">
        <f aca="false">C133</f>
        <v>846900</v>
      </c>
      <c r="D132" s="31" t="n">
        <f aca="false">D133</f>
        <v>850400</v>
      </c>
      <c r="E132" s="31" t="n">
        <f aca="false">E133</f>
        <v>1021000</v>
      </c>
    </row>
    <row r="133" customFormat="false" ht="96" hidden="false" customHeight="true" outlineLevel="0" collapsed="false">
      <c r="A133" s="29" t="s">
        <v>245</v>
      </c>
      <c r="B133" s="98" t="s">
        <v>246</v>
      </c>
      <c r="C133" s="31" t="n">
        <v>846900</v>
      </c>
      <c r="D133" s="31" t="n">
        <v>850400</v>
      </c>
      <c r="E133" s="31" t="n">
        <v>1021000</v>
      </c>
    </row>
    <row r="134" customFormat="false" ht="28.5" hidden="false" customHeight="true" outlineLevel="0" collapsed="false">
      <c r="A134" s="37" t="s">
        <v>247</v>
      </c>
      <c r="B134" s="38" t="s">
        <v>248</v>
      </c>
      <c r="C134" s="39" t="n">
        <f aca="false">C135</f>
        <v>232507400</v>
      </c>
      <c r="D134" s="39" t="n">
        <f aca="false">D135</f>
        <v>223115020</v>
      </c>
      <c r="E134" s="39" t="n">
        <f aca="false">E135</f>
        <v>222580553</v>
      </c>
    </row>
    <row r="135" customFormat="false" ht="28.5" hidden="false" customHeight="true" outlineLevel="0" collapsed="false">
      <c r="A135" s="29" t="s">
        <v>249</v>
      </c>
      <c r="B135" s="33" t="s">
        <v>250</v>
      </c>
      <c r="C135" s="31" t="n">
        <f aca="false">SUM(C137:C158)</f>
        <v>232507400</v>
      </c>
      <c r="D135" s="31" t="n">
        <f aca="false">SUM(D137:D158)</f>
        <v>223115020</v>
      </c>
      <c r="E135" s="31" t="n">
        <f aca="false">SUM(E137:E158)</f>
        <v>222580553</v>
      </c>
      <c r="G135" s="16"/>
    </row>
    <row r="136" customFormat="false" ht="17.25" hidden="false" customHeight="true" outlineLevel="0" collapsed="false">
      <c r="A136" s="99" t="s">
        <v>251</v>
      </c>
      <c r="B136" s="99"/>
      <c r="C136" s="100"/>
      <c r="D136" s="100"/>
      <c r="E136" s="100"/>
    </row>
    <row r="137" customFormat="false" ht="57" hidden="false" customHeight="true" outlineLevel="0" collapsed="false">
      <c r="A137" s="101"/>
      <c r="B137" s="102" t="s">
        <v>252</v>
      </c>
      <c r="C137" s="103" t="n">
        <v>124300</v>
      </c>
      <c r="D137" s="103" t="n">
        <v>124300</v>
      </c>
      <c r="E137" s="103" t="n">
        <v>124300</v>
      </c>
    </row>
    <row r="138" customFormat="false" ht="95.25" hidden="false" customHeight="true" outlineLevel="0" collapsed="false">
      <c r="A138" s="101"/>
      <c r="B138" s="102" t="s">
        <v>253</v>
      </c>
      <c r="C138" s="103" t="n">
        <v>340926</v>
      </c>
      <c r="D138" s="103" t="n">
        <v>340926</v>
      </c>
      <c r="E138" s="103" t="n">
        <v>340926</v>
      </c>
    </row>
    <row r="139" customFormat="false" ht="43.5" hidden="false" customHeight="true" outlineLevel="0" collapsed="false">
      <c r="A139" s="101"/>
      <c r="B139" s="102" t="s">
        <v>254</v>
      </c>
      <c r="C139" s="103" t="n">
        <v>8459702</v>
      </c>
      <c r="D139" s="103" t="n">
        <v>8459702</v>
      </c>
      <c r="E139" s="103" t="n">
        <v>8459702</v>
      </c>
    </row>
    <row r="140" customFormat="false" ht="35.25" hidden="false" customHeight="true" outlineLevel="0" collapsed="false">
      <c r="A140" s="101"/>
      <c r="B140" s="102" t="s">
        <v>255</v>
      </c>
      <c r="C140" s="103" t="n">
        <v>1395900</v>
      </c>
      <c r="D140" s="103" t="n">
        <v>1395900</v>
      </c>
      <c r="E140" s="103" t="n">
        <v>1395900</v>
      </c>
    </row>
    <row r="141" customFormat="false" ht="59.25" hidden="false" customHeight="true" outlineLevel="0" collapsed="false">
      <c r="A141" s="101"/>
      <c r="B141" s="102" t="s">
        <v>256</v>
      </c>
      <c r="C141" s="103" t="n">
        <v>1555000</v>
      </c>
      <c r="D141" s="103" t="n">
        <v>1555000</v>
      </c>
      <c r="E141" s="103" t="n">
        <v>1555000</v>
      </c>
    </row>
    <row r="142" customFormat="false" ht="113.25" hidden="false" customHeight="true" outlineLevel="0" collapsed="false">
      <c r="A142" s="101"/>
      <c r="B142" s="102" t="s">
        <v>257</v>
      </c>
      <c r="C142" s="103" t="n">
        <v>311000</v>
      </c>
      <c r="D142" s="103" t="n">
        <v>311000</v>
      </c>
      <c r="E142" s="103" t="n">
        <v>311000</v>
      </c>
    </row>
    <row r="143" customFormat="false" ht="106.5" hidden="false" customHeight="true" outlineLevel="0" collapsed="false">
      <c r="A143" s="101"/>
      <c r="B143" s="102" t="s">
        <v>258</v>
      </c>
      <c r="C143" s="103" t="n">
        <v>324943</v>
      </c>
      <c r="D143" s="103" t="n">
        <v>324943</v>
      </c>
      <c r="E143" s="103" t="n">
        <v>324943</v>
      </c>
    </row>
    <row r="144" customFormat="false" ht="132.75" hidden="false" customHeight="true" outlineLevel="0" collapsed="false">
      <c r="A144" s="101"/>
      <c r="B144" s="102" t="s">
        <v>259</v>
      </c>
      <c r="C144" s="103" t="n">
        <v>7868635</v>
      </c>
      <c r="D144" s="104" t="n">
        <v>7853799</v>
      </c>
      <c r="E144" s="104" t="n">
        <v>7139817</v>
      </c>
    </row>
    <row r="145" customFormat="false" ht="119.25" hidden="false" customHeight="true" outlineLevel="0" collapsed="false">
      <c r="A145" s="101"/>
      <c r="B145" s="102" t="s">
        <v>260</v>
      </c>
      <c r="C145" s="103" t="n">
        <v>311000</v>
      </c>
      <c r="D145" s="103" t="n">
        <v>311000</v>
      </c>
      <c r="E145" s="103" t="n">
        <v>311000</v>
      </c>
    </row>
    <row r="146" customFormat="false" ht="96" hidden="false" customHeight="true" outlineLevel="0" collapsed="false">
      <c r="A146" s="101"/>
      <c r="B146" s="102" t="s">
        <v>261</v>
      </c>
      <c r="C146" s="103" t="n">
        <v>311000</v>
      </c>
      <c r="D146" s="103" t="n">
        <v>311000</v>
      </c>
      <c r="E146" s="103" t="n">
        <v>311000</v>
      </c>
    </row>
    <row r="147" customFormat="false" ht="72.75" hidden="false" customHeight="true" outlineLevel="0" collapsed="false">
      <c r="A147" s="101"/>
      <c r="B147" s="102" t="s">
        <v>262</v>
      </c>
      <c r="C147" s="103" t="n">
        <v>933000</v>
      </c>
      <c r="D147" s="103" t="n">
        <v>933000</v>
      </c>
      <c r="E147" s="103" t="n">
        <v>933000</v>
      </c>
    </row>
    <row r="148" customFormat="false" ht="150" hidden="false" customHeight="true" outlineLevel="0" collapsed="false">
      <c r="A148" s="101"/>
      <c r="B148" s="102" t="s">
        <v>263</v>
      </c>
      <c r="C148" s="103" t="n">
        <v>11848348</v>
      </c>
      <c r="D148" s="103" t="n">
        <v>12224137</v>
      </c>
      <c r="E148" s="103" t="n">
        <v>12224137</v>
      </c>
    </row>
    <row r="149" customFormat="false" ht="68.25" hidden="false" customHeight="true" outlineLevel="0" collapsed="false">
      <c r="A149" s="101"/>
      <c r="B149" s="102" t="s">
        <v>264</v>
      </c>
      <c r="C149" s="103" t="n">
        <v>1460281</v>
      </c>
      <c r="D149" s="103" t="n">
        <v>1460281</v>
      </c>
      <c r="E149" s="103" t="n">
        <v>1460281</v>
      </c>
    </row>
    <row r="150" customFormat="false" ht="69.75" hidden="false" customHeight="true" outlineLevel="0" collapsed="false">
      <c r="A150" s="101"/>
      <c r="B150" s="105" t="s">
        <v>265</v>
      </c>
      <c r="C150" s="103" t="n">
        <v>56856</v>
      </c>
      <c r="D150" s="103" t="n">
        <v>56856</v>
      </c>
      <c r="E150" s="103" t="n">
        <v>56856</v>
      </c>
    </row>
    <row r="151" customFormat="false" ht="123" hidden="false" customHeight="true" outlineLevel="0" collapsed="false">
      <c r="A151" s="101"/>
      <c r="B151" s="105" t="s">
        <v>266</v>
      </c>
      <c r="C151" s="103" t="n">
        <v>177762932</v>
      </c>
      <c r="D151" s="103" t="n">
        <v>168880935</v>
      </c>
      <c r="E151" s="103" t="n">
        <v>169058027</v>
      </c>
    </row>
    <row r="152" customFormat="false" ht="113.25" hidden="false" customHeight="true" outlineLevel="0" collapsed="false">
      <c r="A152" s="101"/>
      <c r="B152" s="105" t="s">
        <v>267</v>
      </c>
      <c r="C152" s="104" t="n">
        <v>16966515</v>
      </c>
      <c r="D152" s="104" t="n">
        <v>16190128</v>
      </c>
      <c r="E152" s="104" t="n">
        <v>16190128</v>
      </c>
    </row>
    <row r="153" customFormat="false" ht="87" hidden="false" customHeight="true" outlineLevel="0" collapsed="false">
      <c r="A153" s="101"/>
      <c r="B153" s="105" t="s">
        <v>268</v>
      </c>
      <c r="C153" s="103" t="n">
        <v>1142721</v>
      </c>
      <c r="D153" s="103" t="n">
        <v>1142721</v>
      </c>
      <c r="E153" s="103" t="n">
        <v>1142721</v>
      </c>
    </row>
    <row r="154" s="3" customFormat="true" ht="96" hidden="false" customHeight="true" outlineLevel="0" collapsed="false">
      <c r="A154" s="101"/>
      <c r="B154" s="106" t="s">
        <v>269</v>
      </c>
      <c r="C154" s="103" t="n">
        <v>96240</v>
      </c>
      <c r="D154" s="103" t="n">
        <v>96240</v>
      </c>
      <c r="E154" s="103" t="n">
        <v>96240</v>
      </c>
    </row>
    <row r="155" s="3" customFormat="true" ht="65.25" hidden="false" customHeight="true" outlineLevel="0" collapsed="false">
      <c r="A155" s="101"/>
      <c r="B155" s="107" t="s">
        <v>270</v>
      </c>
      <c r="C155" s="103" t="n">
        <v>712700</v>
      </c>
      <c r="D155" s="103" t="n">
        <v>622000</v>
      </c>
      <c r="E155" s="103" t="n">
        <v>622000</v>
      </c>
    </row>
    <row r="156" s="3" customFormat="true" ht="47.25" hidden="false" customHeight="true" outlineLevel="0" collapsed="false">
      <c r="A156" s="101"/>
      <c r="B156" s="91" t="s">
        <v>236</v>
      </c>
      <c r="C156" s="103" t="n">
        <v>264996</v>
      </c>
      <c r="D156" s="103" t="n">
        <v>260747</v>
      </c>
      <c r="E156" s="103" t="n">
        <v>263170</v>
      </c>
    </row>
    <row r="157" customFormat="false" ht="72.75" hidden="false" customHeight="true" outlineLevel="0" collapsed="false">
      <c r="A157" s="101"/>
      <c r="B157" s="105" t="s">
        <v>271</v>
      </c>
      <c r="C157" s="103" t="n">
        <v>31100</v>
      </c>
      <c r="D157" s="103" t="n">
        <v>31100</v>
      </c>
      <c r="E157" s="103" t="n">
        <v>31100</v>
      </c>
    </row>
    <row r="158" customFormat="false" ht="51" hidden="false" customHeight="true" outlineLevel="0" collapsed="false">
      <c r="A158" s="101"/>
      <c r="B158" s="105" t="s">
        <v>272</v>
      </c>
      <c r="C158" s="103" t="n">
        <v>229305</v>
      </c>
      <c r="D158" s="103" t="n">
        <v>229305</v>
      </c>
      <c r="E158" s="103" t="n">
        <v>229305</v>
      </c>
    </row>
    <row r="159" customFormat="false" ht="42.75" hidden="false" customHeight="true" outlineLevel="0" collapsed="false">
      <c r="A159" s="108" t="s">
        <v>273</v>
      </c>
      <c r="B159" s="109" t="s">
        <v>274</v>
      </c>
      <c r="C159" s="110" t="n">
        <f aca="false">C160+C162</f>
        <v>1115036</v>
      </c>
      <c r="D159" s="110" t="n">
        <f aca="false">D160</f>
        <v>0</v>
      </c>
      <c r="E159" s="110" t="n">
        <f aca="false">E160</f>
        <v>0</v>
      </c>
    </row>
    <row r="160" s="47" customFormat="true" ht="73.5" hidden="false" customHeight="true" outlineLevel="0" collapsed="false">
      <c r="A160" s="111" t="s">
        <v>275</v>
      </c>
      <c r="B160" s="112" t="s">
        <v>276</v>
      </c>
      <c r="C160" s="113" t="n">
        <f aca="false">C161</f>
        <v>1115036</v>
      </c>
      <c r="D160" s="113" t="n">
        <f aca="false">D161</f>
        <v>0</v>
      </c>
      <c r="E160" s="113" t="n">
        <f aca="false">E161</f>
        <v>0</v>
      </c>
    </row>
    <row r="161" customFormat="false" ht="72.75" hidden="false" customHeight="true" outlineLevel="0" collapsed="false">
      <c r="A161" s="114" t="s">
        <v>277</v>
      </c>
      <c r="B161" s="102" t="s">
        <v>278</v>
      </c>
      <c r="C161" s="104" t="n">
        <v>1115036</v>
      </c>
      <c r="D161" s="115" t="n">
        <v>0</v>
      </c>
      <c r="E161" s="115" t="n">
        <v>0</v>
      </c>
    </row>
    <row r="162" customFormat="false" ht="58.5" hidden="true" customHeight="true" outlineLevel="0" collapsed="false">
      <c r="A162" s="114" t="s">
        <v>279</v>
      </c>
      <c r="B162" s="102" t="s">
        <v>280</v>
      </c>
      <c r="C162" s="104"/>
      <c r="D162" s="116"/>
      <c r="E162" s="116"/>
    </row>
    <row r="163" customFormat="false" ht="57.75" hidden="true" customHeight="true" outlineLevel="0" collapsed="false">
      <c r="A163" s="114" t="s">
        <v>281</v>
      </c>
      <c r="B163" s="117" t="s">
        <v>282</v>
      </c>
      <c r="C163" s="104"/>
      <c r="D163" s="116"/>
      <c r="E163" s="116"/>
    </row>
    <row r="164" s="25" customFormat="true" ht="21" hidden="false" customHeight="true" outlineLevel="0" collapsed="false">
      <c r="A164" s="118" t="s">
        <v>283</v>
      </c>
      <c r="B164" s="109" t="s">
        <v>284</v>
      </c>
      <c r="C164" s="110" t="n">
        <f aca="false">C165</f>
        <v>0</v>
      </c>
      <c r="D164" s="110" t="n">
        <f aca="false">D165</f>
        <v>0</v>
      </c>
      <c r="E164" s="110" t="n">
        <f aca="false">E165</f>
        <v>0</v>
      </c>
    </row>
    <row r="165" s="90" customFormat="true" ht="32.25" hidden="false" customHeight="true" outlineLevel="0" collapsed="false">
      <c r="A165" s="119" t="s">
        <v>285</v>
      </c>
      <c r="B165" s="112" t="s">
        <v>286</v>
      </c>
      <c r="C165" s="113" t="n">
        <f aca="false">C166</f>
        <v>0</v>
      </c>
      <c r="D165" s="113" t="n">
        <f aca="false">D166</f>
        <v>0</v>
      </c>
      <c r="E165" s="113" t="n">
        <f aca="false">E166</f>
        <v>0</v>
      </c>
    </row>
    <row r="166" s="90" customFormat="true" ht="38.25" hidden="false" customHeight="true" outlineLevel="0" collapsed="false">
      <c r="A166" s="118" t="s">
        <v>287</v>
      </c>
      <c r="B166" s="109" t="s">
        <v>286</v>
      </c>
      <c r="C166" s="110"/>
      <c r="D166" s="116"/>
      <c r="E166" s="116"/>
    </row>
    <row r="167" s="90" customFormat="true" ht="103.5" hidden="false" customHeight="true" outlineLevel="0" collapsed="false">
      <c r="A167" s="120" t="s">
        <v>288</v>
      </c>
      <c r="B167" s="109" t="s">
        <v>289</v>
      </c>
      <c r="C167" s="110" t="n">
        <f aca="false">SUM(C168)</f>
        <v>0</v>
      </c>
      <c r="D167" s="110" t="n">
        <f aca="false">SUM(D168)</f>
        <v>0</v>
      </c>
      <c r="E167" s="110" t="n">
        <f aca="false">SUM(E168)</f>
        <v>0</v>
      </c>
    </row>
    <row r="168" s="90" customFormat="true" ht="71.25" hidden="false" customHeight="true" outlineLevel="0" collapsed="false">
      <c r="A168" s="121" t="s">
        <v>290</v>
      </c>
      <c r="B168" s="122" t="s">
        <v>291</v>
      </c>
      <c r="C168" s="110" t="n">
        <f aca="false">SUM(C169)</f>
        <v>0</v>
      </c>
      <c r="D168" s="110" t="n">
        <f aca="false">SUM(D169)</f>
        <v>0</v>
      </c>
      <c r="E168" s="110" t="n">
        <f aca="false">SUM(E169)</f>
        <v>0</v>
      </c>
    </row>
    <row r="169" s="90" customFormat="true" ht="57.75" hidden="false" customHeight="true" outlineLevel="0" collapsed="false">
      <c r="A169" s="121" t="s">
        <v>292</v>
      </c>
      <c r="B169" s="122" t="s">
        <v>293</v>
      </c>
      <c r="C169" s="110" t="n">
        <f aca="false">SUM(C170)</f>
        <v>0</v>
      </c>
      <c r="D169" s="110" t="n">
        <f aca="false">SUM(D170)</f>
        <v>0</v>
      </c>
      <c r="E169" s="110" t="n">
        <f aca="false">SUM(E170)</f>
        <v>0</v>
      </c>
    </row>
    <row r="170" s="90" customFormat="true" ht="57.75" hidden="false" customHeight="true" outlineLevel="0" collapsed="false">
      <c r="A170" s="120" t="s">
        <v>294</v>
      </c>
      <c r="B170" s="102" t="s">
        <v>295</v>
      </c>
      <c r="C170" s="110"/>
      <c r="D170" s="116"/>
      <c r="E170" s="116"/>
    </row>
    <row r="171" s="90" customFormat="true" ht="45" hidden="false" customHeight="true" outlineLevel="0" collapsed="false">
      <c r="A171" s="120" t="s">
        <v>296</v>
      </c>
      <c r="B171" s="123" t="s">
        <v>297</v>
      </c>
      <c r="C171" s="110"/>
      <c r="D171" s="124"/>
      <c r="E171" s="116"/>
    </row>
    <row r="172" customFormat="false" ht="34.5" hidden="false" customHeight="false" outlineLevel="0" collapsed="false">
      <c r="A172" s="20" t="s">
        <v>298</v>
      </c>
      <c r="B172" s="58" t="s">
        <v>295</v>
      </c>
      <c r="C172" s="116" t="n">
        <v>-1370327.71</v>
      </c>
      <c r="D172" s="116" t="n">
        <v>0</v>
      </c>
      <c r="E172" s="116" t="n">
        <v>0</v>
      </c>
    </row>
    <row r="173" customFormat="false" ht="45.75" hidden="false" customHeight="false" outlineLevel="0" collapsed="false">
      <c r="A173" s="20" t="s">
        <v>299</v>
      </c>
      <c r="B173" s="58" t="s">
        <v>300</v>
      </c>
      <c r="C173" s="116" t="n">
        <v>-1370327.71</v>
      </c>
      <c r="D173" s="116" t="n">
        <v>0</v>
      </c>
      <c r="E173" s="116" t="n">
        <v>0</v>
      </c>
    </row>
    <row r="174" customFormat="false" ht="45.75" hidden="false" customHeight="false" outlineLevel="0" collapsed="false">
      <c r="A174" s="20" t="s">
        <v>301</v>
      </c>
      <c r="B174" s="17" t="s">
        <v>302</v>
      </c>
      <c r="C174" s="116" t="n">
        <f aca="false">-C173</f>
        <v>1370327.71</v>
      </c>
      <c r="D174" s="116" t="n">
        <v>0</v>
      </c>
      <c r="E174" s="116" t="n">
        <v>0</v>
      </c>
    </row>
    <row r="175" customFormat="false" ht="15" hidden="false" customHeight="false" outlineLevel="0" collapsed="false">
      <c r="A175" s="4"/>
      <c r="B175" s="123"/>
      <c r="C175" s="5"/>
      <c r="D175" s="5"/>
      <c r="E175" s="5"/>
    </row>
    <row r="178" customFormat="false" ht="15" hidden="false" customHeight="false" outlineLevel="0" collapsed="false">
      <c r="B178" s="125" t="s">
        <v>303</v>
      </c>
      <c r="C178" s="68" t="n">
        <f aca="false">SUM(C12+C17+C23+C33)</f>
        <v>126242799</v>
      </c>
      <c r="D178" s="68" t="n">
        <f aca="false">SUM(D12+D17+D23+D33)</f>
        <v>113316849</v>
      </c>
      <c r="E178" s="68" t="n">
        <f aca="false">SUM(E12+E17+E23+E33)</f>
        <v>111799664</v>
      </c>
    </row>
    <row r="179" customFormat="false" ht="15" hidden="false" customHeight="false" outlineLevel="0" collapsed="false">
      <c r="B179" s="125" t="s">
        <v>304</v>
      </c>
      <c r="C179" s="68" t="n">
        <f aca="false">SUM(C38+C47+C51+C55+C64+C85)</f>
        <v>30500231</v>
      </c>
      <c r="D179" s="68" t="n">
        <f aca="false">SUM(D38+D47+D51+D55+D64)</f>
        <v>30299748</v>
      </c>
      <c r="E179" s="68" t="n">
        <f aca="false">SUM(E38+E47+E51+E55+E64)</f>
        <v>30299748</v>
      </c>
    </row>
  </sheetData>
  <mergeCells count="14">
    <mergeCell ref="D1:E1"/>
    <mergeCell ref="D2:E2"/>
    <mergeCell ref="D3:E3"/>
    <mergeCell ref="C4:E4"/>
    <mergeCell ref="A5:E5"/>
    <mergeCell ref="A6:E6"/>
    <mergeCell ref="A7:E7"/>
    <mergeCell ref="A10:B10"/>
    <mergeCell ref="H42:I42"/>
    <mergeCell ref="H43:I43"/>
    <mergeCell ref="H44:I44"/>
    <mergeCell ref="H45:I45"/>
    <mergeCell ref="A136:B136"/>
    <mergeCell ref="A137:A158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User38</cp:lastModifiedBy>
  <cp:lastPrinted>2021-01-25T13:27:52Z</cp:lastPrinted>
  <dcterms:modified xsi:type="dcterms:W3CDTF">2021-02-02T12:49:48Z</dcterms:modified>
  <cp:revision>0</cp:revision>
  <dc:subject/>
  <dc:title/>
</cp:coreProperties>
</file>