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  <sheet name="Приложение 8" sheetId="2" state="visible" r:id="rId3"/>
  </sheets>
  <definedNames>
    <definedName function="false" hidden="false" localSheetId="0" name="_xlnm.Print_Area" vbProcedure="false">'Приложение 7'!$A$1:$H$584</definedName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Excel_BuiltIn_Print_Area" vbProcedure="false">#REF!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0" uniqueCount="714">
  <si>
    <t xml:space="preserve">Приложение № 7</t>
  </si>
  <si>
    <t xml:space="preserve"> к  Решению  Представительного  Собрания</t>
  </si>
  <si>
    <t xml:space="preserve">Касторенского района Курской области</t>
  </si>
  <si>
    <t xml:space="preserve">от "28" января  2021 года №2   </t>
  </si>
  <si>
    <t xml:space="preserve">"О внесении изменений в бюджет муниципального района  </t>
  </si>
  <si>
    <t xml:space="preserve"> "Касторенский  район" Курской области на 2021 год</t>
  </si>
  <si>
    <t xml:space="preserve">и на плановый период 2022 и 2023 годов"</t>
  </si>
  <si>
    <t xml:space="preserve"> 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(муниципальным программам бюджета муниципального района "Касторенский район" Курской области и непрограммным направлениям деятельности), группам видов расходов  классификации расходов бюджета  на 2021 год и на плановый период 2022 и 2023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Итого расходы на 2023 год</t>
  </si>
  <si>
    <t xml:space="preserve">ВСЕГО РАСХОДОВ</t>
  </si>
  <si>
    <t xml:space="preserve">Условно утвержденные 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по видам расходов  (бюджет для граждан)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 (представительных)  органов государственной власти и представительных органов  муниципальных образований</t>
  </si>
  <si>
    <t xml:space="preserve">03</t>
  </si>
  <si>
    <r>
      <rPr>
        <sz val="11"/>
        <color rgb="FF000000"/>
        <rFont val="Times New Roman"/>
        <family val="1"/>
        <charset val="204"/>
      </rPr>
      <t xml:space="preserve">Обеспечение деятельности  </t>
    </r>
    <r>
      <rPr>
        <sz val="11"/>
        <rFont val="Times New Roman"/>
        <family val="1"/>
        <charset val="204"/>
      </rPr>
      <t xml:space="preserve">представительного органа муниципального образования</t>
    </r>
  </si>
  <si>
    <t xml:space="preserve">75 0 00 00000</t>
  </si>
  <si>
    <t xml:space="preserve">Аппарат представительного органа муниципального образования</t>
  </si>
  <si>
    <t xml:space="preserve">75 3 00  00000</t>
  </si>
  <si>
    <t xml:space="preserve">Обеспечение деятельности и выполнение функций  органов местного самоуправления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в Касторенском районе Курской области"</t>
  </si>
  <si>
    <t xml:space="preserve">02 0 00 00000</t>
  </si>
  <si>
    <t xml:space="preserve">Подпрограмма «Улучшение демографической ситуации, совершенствование социальной поддержки семьи и детей в Касторенском районе Курской области»</t>
  </si>
  <si>
    <t xml:space="preserve">02 3 00 00000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02 3 02 00000</t>
  </si>
  <si>
    <t xml:space="preserve">Содержание работников, осуществляющих переданные государственные полномочия  по организации и осуществлению деятельности по опеке и попечительству </t>
  </si>
  <si>
    <t xml:space="preserve">02 3 02 13170</t>
  </si>
  <si>
    <t xml:space="preserve">Муниципальная программа «Развитие муниципальной службы в Касторенском район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 в Касторенском районе Курской области»</t>
  </si>
  <si>
    <t xml:space="preserve">09 1 00 00000</t>
  </si>
  <si>
    <t xml:space="preserve">Основное мероприятие «Развитие муниципальной службы в Касторенском район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 «Сохранение и развитие архивного дела в Касторенском районе Курской области»</t>
  </si>
  <si>
    <t xml:space="preserve">10 0 00 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 в Касторенском районе Курской области»</t>
  </si>
  <si>
    <t xml:space="preserve">10 2 00 00000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10 2 01 00000</t>
  </si>
  <si>
    <t xml:space="preserve">Осуществление отдельных государственных полномочий в сфере  архивного дела</t>
  </si>
  <si>
    <t xml:space="preserve">10 2 01 13360</t>
  </si>
  <si>
    <t xml:space="preserve">Муниципальная программа «Профилактика правонарушений в Касторенском районе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 муниципальной программы «Профилактика правонарушенийв Касторенском районе Курской области» </t>
  </si>
  <si>
    <t xml:space="preserve">12 1 00 00000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12 1 01 00000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«Содействие занятости населения в Касторенском районе Курской области»</t>
  </si>
  <si>
    <t xml:space="preserve">17 0 00 00000</t>
  </si>
  <si>
    <t xml:space="preserve">Подпрограмма «Развитие институтов рынка труда в Касторенском районе Курской области» </t>
  </si>
  <si>
    <t xml:space="preserve">17 2 00 00000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Субвенции местным бюджетам на содержание работников, осуществ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6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Судебная система</t>
  </si>
  <si>
    <t xml:space="preserve">05</t>
  </si>
  <si>
    <t xml:space="preserve">Реализация функций государственной судебной власти на  территории Курской област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6 10 051200</t>
  </si>
  <si>
    <t xml:space="preserve">76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 "Повышение эффективности управления  финансами в Касторенском районе Курской области»</t>
  </si>
  <si>
    <t xml:space="preserve">14 0 00 00000</t>
  </si>
  <si>
    <t xml:space="preserve">Подпрограмма  «Управление муниципальной программой и  обеспечение условий реализации муниципальной программы «Повышение эффективности управления  финансами в Касторенском районе Курской области»</t>
  </si>
  <si>
    <t xml:space="preserve">14 3 00 00000</t>
  </si>
  <si>
    <t xml:space="preserve"> 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14 3 01 00000</t>
  </si>
  <si>
    <t xml:space="preserve">14 301 С1402</t>
  </si>
  <si>
    <t xml:space="preserve">14 3 01 С1402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  контрольно- счетного органа муниципального образования</t>
  </si>
  <si>
    <t xml:space="preserve">74 1 00 00000</t>
  </si>
  <si>
    <t xml:space="preserve">74 1 00 С1402</t>
  </si>
  <si>
    <t xml:space="preserve">Аппарат  контрольно- 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Обеспечение деятельности и выполнение функций государственных органов</t>
  </si>
  <si>
    <t xml:space="preserve">74 3 00 С1402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Муниципальная программа «Социальная поддержка граждан в Касторенском районе Курской области"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 в Касторенском районе Курской области»</t>
  </si>
  <si>
    <t xml:space="preserve">02 1 00 00000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 Муниципальная программа "Энергосбережение и повышение энергетической эффективности  в Касторенском районе Курской области"</t>
  </si>
  <si>
    <t xml:space="preserve">05 0 00 00000</t>
  </si>
  <si>
    <t xml:space="preserve">Подпрограмма  «Энергосбережение в Касторенском районе Курской области»</t>
  </si>
  <si>
    <t xml:space="preserve">05 1 00 00000</t>
  </si>
  <si>
    <t xml:space="preserve">Основное мероприятие "Замена электропроводки"</t>
  </si>
  <si>
    <t xml:space="preserve">05 1 04 00000</t>
  </si>
  <si>
    <t xml:space="preserve">Мероприятия в области энергосбережения</t>
  </si>
  <si>
    <t xml:space="preserve">05 1 04 С1434</t>
  </si>
  <si>
    <t xml:space="preserve">Подпрограмма «Обеспечение правопорядка на территории Касторенского района Курской области» </t>
  </si>
  <si>
    <t xml:space="preserve">12 2 00 00000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3</t>
  </si>
  <si>
    <t xml:space="preserve">19 0 00 00000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 Курской области" </t>
  </si>
  <si>
    <t xml:space="preserve">19 2 00 00000</t>
  </si>
  <si>
    <t xml:space="preserve">Основное мероприятие "Обеспечение антитеррористической защищенности муниципальных учреждений"</t>
  </si>
  <si>
    <t xml:space="preserve">19 2 02 00000</t>
  </si>
  <si>
    <t xml:space="preserve">Реализация мероприятий, направленных на обеспечение правопорядка на территории МО</t>
  </si>
  <si>
    <t xml:space="preserve">19 2 02 C1435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 Курской области"</t>
  </si>
  <si>
    <t xml:space="preserve">20 0 00 00000</t>
  </si>
  <si>
    <t xml:space="preserve">Подпрограмма "Профилактика наркомании в Касторенском районе Курской области"</t>
  </si>
  <si>
    <t xml:space="preserve">20 1 00 00000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20 1 01 00000</t>
  </si>
  <si>
    <t xml:space="preserve">Создание комплексной системы мер по профилактике потребления наркотиков, профилактике наркомании</t>
  </si>
  <si>
    <t xml:space="preserve">20 1 01 С1486</t>
  </si>
  <si>
    <t xml:space="preserve">Основное мероприятие "Организация и проведение антанаркотических массовых мероприятий среди учащихся образовательных учреждений"</t>
  </si>
  <si>
    <t xml:space="preserve">20 1 02 00000</t>
  </si>
  <si>
    <t xml:space="preserve">20 1 02 С1486</t>
  </si>
  <si>
    <t xml:space="preserve">Реализация государственных функций, связанных с общегосударственным управлением </t>
  </si>
  <si>
    <t xml:space="preserve">Выполнение других обязательств  муниципального образования</t>
  </si>
  <si>
    <t xml:space="preserve">76 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</t>
  </si>
  <si>
    <t xml:space="preserve">Непрограммные расходы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й</t>
  </si>
  <si>
    <t xml:space="preserve">77 2 00 С2002</t>
  </si>
  <si>
    <t xml:space="preserve">Резервные фонды исполнительных органов власти</t>
  </si>
  <si>
    <t xml:space="preserve">84 0 00 00000</t>
  </si>
  <si>
    <t xml:space="preserve">84 1 00 00000</t>
  </si>
  <si>
    <t xml:space="preserve">Резервные фонды Администрации Курской области</t>
  </si>
  <si>
    <t xml:space="preserve">84 1 00 100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 в Касторенском районе Курской области»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13 2 00 0000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13 2 02 00000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13 2 01 00000</t>
  </si>
  <si>
    <t xml:space="preserve">13 2 01 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в в Касторенском районе Курской области»</t>
  </si>
  <si>
    <t xml:space="preserve">11 0 00 00000</t>
  </si>
  <si>
    <t xml:space="preserve">Подпрограмма "Развитие пассажирских перевозок в Касторенском районе Курской област</t>
  </si>
  <si>
    <t xml:space="preserve">11 3 00 00000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11 3 01 000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11 3 01 П1426</t>
  </si>
  <si>
    <t xml:space="preserve">Осуществление переданных полномочий по реализации отдельных мероприятий по другим видам транспорта</t>
  </si>
  <si>
    <t xml:space="preserve">11 3 01 С1426</t>
  </si>
  <si>
    <t xml:space="preserve">Подпрограмма "Повышение безопасности дорожного движения  в муниципальном образовании "Касторенский район" Курской области"</t>
  </si>
  <si>
    <t xml:space="preserve">11 4 00 00000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11 4 01 00000</t>
  </si>
  <si>
    <t xml:space="preserve">Мероприятия по безопасности дорожного движения</t>
  </si>
  <si>
    <t xml:space="preserve">11 4 01 С1459</t>
  </si>
  <si>
    <t xml:space="preserve">200</t>
  </si>
  <si>
    <t xml:space="preserve">Дорожное хозяйство (дорожные фонды)</t>
  </si>
  <si>
    <t xml:space="preserve">Подпрограмма "Развитие сети автомобильных дорог в Касторенском районе Курской области"</t>
  </si>
  <si>
    <t xml:space="preserve">11 2 00 00000</t>
  </si>
  <si>
    <t xml:space="preserve">Основное мероприятие «Обеспечение  ремонта и содержания автомобильных дорог общего пользования местного значения»</t>
  </si>
  <si>
    <t xml:space="preserve">11 2 01 00000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Межбюджетные трансферты</t>
  </si>
  <si>
    <t xml:space="preserve">Строительство ( 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"Обеспечение строительства и капитального ремонта (реконструкции) автомобильных  дорог 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Другие вопросы в области национальной экономики</t>
  </si>
  <si>
    <t xml:space="preserve">Муниципальная программа «Управление муниципальным имуществом и земельными ресурсами в Касторенском районе Курской области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Касторенском районе Курской области»</t>
  </si>
  <si>
    <t xml:space="preserve">04 1 00 00000</t>
  </si>
  <si>
    <t xml:space="preserve">Основное мероприятие « Предоставление средств на реализацию мероприятий в сфере земельных и имущественных отношений»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"Обеспечение доступным и комфортным жильем и коммунальными услугами граждан в Касторен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Касторенском районе Курской области"</t>
  </si>
  <si>
    <t xml:space="preserve">07 2 00 00000</t>
  </si>
  <si>
    <t xml:space="preserve">Основное мероприятие « Предоставление средств на  создание условий для развития инженерной и социальной инфраструктуры сельских поселений»</t>
  </si>
  <si>
    <t xml:space="preserve">07 2 03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13600</t>
  </si>
  <si>
    <t xml:space="preserve">Межбюджетные трансферты 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S3600</t>
  </si>
  <si>
    <t xml:space="preserve">Муниципальная программа «Развитие малого и среднего  предпринимательства в Касторенском район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Касторенском районе Курской области» </t>
  </si>
  <si>
    <t xml:space="preserve">15 1 00 00000</t>
  </si>
  <si>
    <r>
      <rPr>
        <sz val="11"/>
        <color rgb="FF000000"/>
        <rFont val="Times New Roman"/>
        <family val="1"/>
        <charset val="204"/>
      </rPr>
      <t xml:space="preserve">Основное мероприятие «</t>
    </r>
    <r>
      <rPr>
        <sz val="11"/>
        <rFont val="Times New Roman"/>
        <family val="1"/>
        <charset val="204"/>
      </rPr>
      <t xml:space="preserve">Обеспечение расходов для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Жилищное хозяйство</t>
  </si>
  <si>
    <t xml:space="preserve">Подпрограмма «Управление муниципальной программой и обеспечение условий реализации муниципальной программы "Обеспечение доступным и комфортным жильем и коммунальными услугами граждан в Касторенском районе Курской области"</t>
  </si>
  <si>
    <t xml:space="preserve">07 1 00 00000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07 1 01 00000</t>
  </si>
  <si>
    <t xml:space="preserve">Мероприятия по капитальному ремонту муниципального жилищного фонда</t>
  </si>
  <si>
    <t xml:space="preserve">07 1 01 С1430</t>
  </si>
  <si>
    <t xml:space="preserve">Коммунальное хозяйство</t>
  </si>
  <si>
    <t xml:space="preserve">Муниципальная программа "Охрана окружающей среды в Касторенском районе Курской области"</t>
  </si>
  <si>
    <t xml:space="preserve">06 0 00 00000</t>
  </si>
  <si>
    <t xml:space="preserve">Подпрограмма «Экология и чистая вода Касторенского района Курской области»</t>
  </si>
  <si>
    <t xml:space="preserve">06 1 00 00000</t>
  </si>
  <si>
    <t xml:space="preserve"> Основное мероприятие «Обеспечение населения экологически чистой питьевой водой».</t>
  </si>
  <si>
    <t xml:space="preserve">06 1 01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5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07 2 01 00000</t>
  </si>
  <si>
    <t xml:space="preserve">Развитие социальной и инженерной инфраструктуры муниципальных образований Курской области</t>
  </si>
  <si>
    <t xml:space="preserve">07 2 01 115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7 2 01 S1500</t>
  </si>
  <si>
    <t xml:space="preserve">07 2 01 С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1 С1417</t>
  </si>
  <si>
    <t xml:space="preserve">Муниципальная программа "Комплексное развитие сельских территорий Касторенского района Курской области"</t>
  </si>
  <si>
    <t xml:space="preserve">16 0 00 00000</t>
  </si>
  <si>
    <t xml:space="preserve">Подпрограмма "Создание и развитие инфраструктуры на сельских территориях в Касторенском районе Курской области"</t>
  </si>
  <si>
    <t xml:space="preserve">16 1 00 00000</t>
  </si>
  <si>
    <t xml:space="preserve">Основное мероприятие "Развитие инженерной инфраструктуры на сельских территориях"</t>
  </si>
  <si>
    <t xml:space="preserve">16 1 01 00000</t>
  </si>
  <si>
    <t xml:space="preserve">Обеспечение комплексного развития сельских территорий </t>
  </si>
  <si>
    <t xml:space="preserve">16 1 01 L5760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16 1 01 S5761</t>
  </si>
  <si>
    <t xml:space="preserve">Мероприятия по комплексному развитию сельских территорий </t>
  </si>
  <si>
    <t xml:space="preserve">16 1 01 С1417</t>
  </si>
  <si>
    <t xml:space="preserve">?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 «Регулирование качества окружающей среды в Касторенском районе Курской области» </t>
  </si>
  <si>
    <t xml:space="preserve">06 2 00 00000</t>
  </si>
  <si>
    <t xml:space="preserve">Основное мероприятие "Обеспечение охраны окружающей среды"</t>
  </si>
  <si>
    <t xml:space="preserve">06 2 01 00000</t>
  </si>
  <si>
    <t xml:space="preserve">Мероприятия 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 в Касторенском районе Курской области"</t>
  </si>
  <si>
    <t xml:space="preserve">03 0 00 00000</t>
  </si>
  <si>
    <t xml:space="preserve">Подпрограмма "Развитие дошкольного и общего образования детей в Касторенском районе Курской области"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Проведение капитального ремонта муниципальных образовательных организаций</t>
  </si>
  <si>
    <t xml:space="preserve">03 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Расходы на обеспечение деятельности (оказание услуг) муниципальных  учреждений</t>
  </si>
  <si>
    <t xml:space="preserve">03 2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школьного образования</t>
  </si>
  <si>
    <t xml:space="preserve">03 2 01 С2002</t>
  </si>
  <si>
    <t xml:space="preserve">Основное мероприятие «Содействие развитию дошкольного образования»</t>
  </si>
  <si>
    <t xml:space="preserve">03 2 02 00000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05 1 01 00000</t>
  </si>
  <si>
    <t xml:space="preserve">05 1 01 С1434</t>
  </si>
  <si>
    <t xml:space="preserve">Общее образование</t>
  </si>
  <si>
    <t xml:space="preserve">Муниципальная  программа "Развитие образования в Касторенском районе Курской области "</t>
  </si>
  <si>
    <t xml:space="preserve"> Основное мероприятие «Реализация основных общеобразовательных программ»</t>
  </si>
  <si>
    <t xml:space="preserve">03 2 03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Проведение капитального ремонта в образовательных учреждениях</t>
  </si>
  <si>
    <t xml:space="preserve">03  2 03 13050</t>
  </si>
  <si>
    <t xml:space="preserve">03  2 03 S305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03 2 03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3 53030</t>
  </si>
  <si>
    <t xml:space="preserve">Организация бесплатно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03 2 03 S305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й</t>
  </si>
  <si>
    <t xml:space="preserve">03  2 03 S3090</t>
  </si>
  <si>
    <t xml:space="preserve">03 2 03 С1401</t>
  </si>
  <si>
    <t xml:space="preserve">Обеспечение мероприятий, связанных с профилактикой и устранением последствий распространения коронавирусной инфекции  в сфере общего образования</t>
  </si>
  <si>
    <t xml:space="preserve">03 2 03 С 2002</t>
  </si>
  <si>
    <t xml:space="preserve">Основное мероприятие "Содействие развитию общего образования"</t>
  </si>
  <si>
    <t xml:space="preserve">03 2 04 00000</t>
  </si>
  <si>
    <t xml:space="preserve">Капитальный ремонт МКОУ "Жерновецкая средняя общеобразовательная школа" "Народный бюджет"</t>
  </si>
  <si>
    <t xml:space="preserve">03 2 04 14001</t>
  </si>
  <si>
    <t xml:space="preserve">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03 2 04 14002</t>
  </si>
  <si>
    <t xml:space="preserve">Расходы на капитальный ремонт МКОУ "Жерновецкая средняя общеобразовательная школа" "Народный бюджет"</t>
  </si>
  <si>
    <t xml:space="preserve">03 2 04 S4001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03 2 04 S4002</t>
  </si>
  <si>
    <t xml:space="preserve">Расходы на капитальный ремонт МКОУ "Жерновецкая средняя общеобразовательная школа" "Народный бюджет" за счет инициативных платежей</t>
  </si>
  <si>
    <t xml:space="preserve">03 2 04 С4001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за счет инициативных платежей</t>
  </si>
  <si>
    <t xml:space="preserve">03 2 04 С4002</t>
  </si>
  <si>
    <t xml:space="preserve"> Основное мероприятие «Социальная поддержка работников образовательных организаций общего образования»;</t>
  </si>
  <si>
    <t xml:space="preserve">03 2 05 00000</t>
  </si>
  <si>
    <t xml:space="preserve">Предоставление мер социальной поддержки работникам муниципальных образовательных  организаций</t>
  </si>
  <si>
    <t xml:space="preserve">03 2 05 13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Операционные расходы по внедрению целевой модели цифровой образовательной среды в общеобразовательных организациях </t>
  </si>
  <si>
    <t xml:space="preserve">03 2 E4 52101</t>
  </si>
  <si>
    <t xml:space="preserve">Основное мероприяние "Замена входных дверей (Управление образования Касторенского района Курской области)"</t>
  </si>
  <si>
    <t xml:space="preserve">05 1 03 00000</t>
  </si>
  <si>
    <t xml:space="preserve">05 1 03 С1434</t>
  </si>
  <si>
    <t xml:space="preserve">19 2 02 С1435</t>
  </si>
  <si>
    <t xml:space="preserve">Муниципальная программа "Формирование законопослушного поведения участников дорожного движения в Касторенском районе Курской области"</t>
  </si>
  <si>
    <t xml:space="preserve">21 0 00 00000</t>
  </si>
  <si>
    <t xml:space="preserve">Подпрограмма "Повышение безопасности дорожного движения"</t>
  </si>
  <si>
    <t xml:space="preserve">21 1 00 00000</t>
  </si>
  <si>
    <t xml:space="preserve">Основное мероприятие "Изучение и закрепление основ безопасного участия детей в дорожном движении"</t>
  </si>
  <si>
    <t xml:space="preserve">21 1 01 00000</t>
  </si>
  <si>
    <t xml:space="preserve">Обеспечение безопасности дорожного движения на автомобильных дорогах местного значения</t>
  </si>
  <si>
    <t xml:space="preserve">21 1 01 С1459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 в Касторенском районе Курской области»</t>
  </si>
  <si>
    <t xml:space="preserve">03 3 00 00000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03 3 01 00000</t>
  </si>
  <si>
    <t xml:space="preserve">03 3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полнительного образования</t>
  </si>
  <si>
    <t xml:space="preserve">03 3 01 С2002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08 0 00 000000</t>
  </si>
  <si>
    <t xml:space="preserve">Подпрограмма «Повышение эффективности реализации молодежной политики в Касторенском районе Курской области» </t>
  </si>
  <si>
    <t xml:space="preserve">08 2  00 00000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08 2 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в Касторенском районе Курской области»</t>
  </si>
  <si>
    <t xml:space="preserve">08 4 00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 </t>
  </si>
  <si>
    <t xml:space="preserve">08 4 01 С1458</t>
  </si>
  <si>
    <t xml:space="preserve">Развитие системы оздоровления и отдыха детей</t>
  </si>
  <si>
    <t xml:space="preserve">08 4 02 C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 муниципальной программы «Развитие образования в Касторенском районе Курской области»</t>
  </si>
  <si>
    <t xml:space="preserve">03 1 00 00000</t>
  </si>
  <si>
    <t xml:space="preserve">Основное мероприятие «Сопровождение реализации   муниципальной программы «Развитие образования».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03 1 02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ругих вопросов образования</t>
  </si>
  <si>
    <t xml:space="preserve">03 1 02 С2002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03 1 01 00000</t>
  </si>
  <si>
    <t xml:space="preserve">03 1 01 С1402</t>
  </si>
  <si>
    <t xml:space="preserve">Подпрограмма «Содействие временной занятости отдельных категорий граждан в Касторенском районе Курской области»</t>
  </si>
  <si>
    <t xml:space="preserve">17 1 00 00000</t>
  </si>
  <si>
    <t xml:space="preserve"> Основное мероприятие «Организация временного трудоустройства несовершеннолетних граждан»;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Культура ,  кинематография </t>
  </si>
  <si>
    <t xml:space="preserve">КУЛЬТУРА</t>
  </si>
  <si>
    <t xml:space="preserve">Муниципальная  программа  «Развитие культуры в Касторенском районе Курской области»</t>
  </si>
  <si>
    <t xml:space="preserve">01 0 00 00000</t>
  </si>
  <si>
    <t xml:space="preserve">Подпрограмма «Искусство в Касторенском районе Курской области»</t>
  </si>
  <si>
    <t xml:space="preserve">01 1 00 00000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01 1 01 0000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1 01 L4670</t>
  </si>
  <si>
    <t xml:space="preserve">Проведение капитального ремонта учреждений культуры районов и поселений</t>
  </si>
  <si>
    <t xml:space="preserve">01  1 01 13320</t>
  </si>
  <si>
    <t xml:space="preserve">Мероприятия по проведению капитального ремонта учреждений культуры</t>
  </si>
  <si>
    <t xml:space="preserve">01  1 01 S3320</t>
  </si>
  <si>
    <t xml:space="preserve">01 1 01 S3320</t>
  </si>
  <si>
    <t xml:space="preserve">01 1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клубных учреждениях культуры</t>
  </si>
  <si>
    <t xml:space="preserve">01 1 01 С2002</t>
  </si>
  <si>
    <t xml:space="preserve">Подпрограмма «Наследие в Касторенском районе Курской области» </t>
  </si>
  <si>
    <t xml:space="preserve">01 2 00 00000</t>
  </si>
  <si>
    <t xml:space="preserve">Основное мероприятие «Развитие библиотечного дела в Касторенском районе»</t>
  </si>
  <si>
    <t xml:space="preserve">01 2 01 00000</t>
  </si>
  <si>
    <t xml:space="preserve">01 2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библиотечных учреждениях культуры</t>
  </si>
  <si>
    <t xml:space="preserve">01 2 01 С2002</t>
  </si>
  <si>
    <t xml:space="preserve"> Муниципальная программа "Энергосбережение и повышение энергетической эффективности в Касторенском районе Курской области"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05 1 02 00000</t>
  </si>
  <si>
    <t xml:space="preserve">05 1 02 С1434</t>
  </si>
  <si>
    <t xml:space="preserve">Другие вопросы  в области культуры, кинематографии </t>
  </si>
  <si>
    <t xml:space="preserve">Муниципальная программа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 муниципальной программы  «Развитие культуры в Касторенском районе Курской области»</t>
  </si>
  <si>
    <t xml:space="preserve">01 3 00 00000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01 3 01 00000</t>
  </si>
  <si>
    <t xml:space="preserve">01 3 01 С1401</t>
  </si>
  <si>
    <t xml:space="preserve">01 3 01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01 3 02 00000</t>
  </si>
  <si>
    <t xml:space="preserve">01 3 02 С1402</t>
  </si>
  <si>
    <t xml:space="preserve">Здравоохранение</t>
  </si>
  <si>
    <t xml:space="preserve">Санитарно-эпидемиологическое благополучие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76 1 00 1270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 в Касторенском районе Курской области»</t>
  </si>
  <si>
    <t xml:space="preserve">Подпрограмма «Развитие мер социальной поддержки отдельных категорий граждан в Касторенском районе курской области» </t>
  </si>
  <si>
    <t xml:space="preserve">02 2 00 00000</t>
  </si>
  <si>
    <t xml:space="preserve">Основное мероприятие  «Предоставление выплаты пенсий за выслугу лет и доплат к пенсиям  муниципальным   служащих</t>
  </si>
  <si>
    <t xml:space="preserve">02 2 01 00000</t>
  </si>
  <si>
    <t xml:space="preserve">Выплата пенсий за выслугу лет и доплат к пенсиям  муниципальным   служащих</t>
  </si>
  <si>
    <t xml:space="preserve">02 2 01 С1445</t>
  </si>
  <si>
    <t xml:space="preserve">Социальное обеспечение населения</t>
  </si>
  <si>
    <t xml:space="preserve">Подпрограмма « Управление муниципальной программой и обеспечение условий реализации муниципальной программы «Развитие культуры в Касторенском районе Курской области»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1 1 02 00000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01 1 02 13350</t>
  </si>
  <si>
    <t xml:space="preserve">Подпрограмма «Развитие мер социальной поддержки отдельных категорий граждан в Касторенском районе Курской области»</t>
  </si>
  <si>
    <t xml:space="preserve">Основное мероприятие «Оказание мер социальной поддержки реабилитированным лицам»</t>
  </si>
  <si>
    <t xml:space="preserve">02 2 03 0000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2 2 04 0000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сновное мероприятие «Оказание мер социальной поддержки  труженикам тыла»</t>
  </si>
  <si>
    <t xml:space="preserve">02 2 06 00000</t>
  </si>
  <si>
    <t xml:space="preserve"> Обеспечение мер социальной поддержки тружеников тыла</t>
  </si>
  <si>
    <t xml:space="preserve">02 2 06 13160</t>
  </si>
  <si>
    <t xml:space="preserve">Осуществление мер по улучшению положения и качества жизни граждан</t>
  </si>
  <si>
    <t xml:space="preserve">02 2 07 С1473</t>
  </si>
  <si>
    <t xml:space="preserve">Подпрограмма "Развитие дошкольного и общего образования детей" муниципальной  программы «Развитие образования в Касторенском районе Курской области»</t>
  </si>
  <si>
    <t xml:space="preserve">Основное мероприятие  «Социальная поддержка работников образовательных организаций общего образования»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03 2 06 00000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 06 13070</t>
  </si>
  <si>
    <t xml:space="preserve">03 2 06 13070</t>
  </si>
  <si>
    <t xml:space="preserve">Охрана семьи и детства</t>
  </si>
  <si>
    <t xml:space="preserve">02 0 00 00000</t>
  </si>
  <si>
    <t xml:space="preserve">Основное мероприятие « Предоставление выплаты  ежемесячного пособия на ребенка»</t>
  </si>
  <si>
    <t xml:space="preserve">02 2 02  00000</t>
  </si>
  <si>
    <t xml:space="preserve">Ежемесячное пособие на ребенка</t>
  </si>
  <si>
    <t xml:space="preserve">02 2  02 11130</t>
  </si>
  <si>
    <t xml:space="preserve">Ежемесячная выплата на детей в возрасте от трех до семи лет включительно</t>
  </si>
  <si>
    <t xml:space="preserve">02 2 02 R3020</t>
  </si>
  <si>
    <t xml:space="preserve">02 2 02 R3021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02 3 01 00000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02 3 01 13190</t>
  </si>
  <si>
    <t xml:space="preserve">Муниципальная программа «Развитие образования в Касторенском районе Курской области»</t>
  </si>
  <si>
    <t xml:space="preserve">Подпрограмма «Развитие дошкольного и общего образования детей в Касторенском районе Курской области»</t>
  </si>
  <si>
    <t xml:space="preserve">Выплата компенсации части родительской платы </t>
  </si>
  <si>
    <t xml:space="preserve">03 2 02 13000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07 2 02 00000</t>
  </si>
  <si>
    <t xml:space="preserve">Реализация мероприятий по обеспечению жильем молодых семей</t>
  </si>
  <si>
    <t xml:space="preserve">07 2 02 L4970</t>
  </si>
  <si>
    <t xml:space="preserve">Другие вопросы в области социальной политики</t>
  </si>
  <si>
    <t xml:space="preserve">Подпрограмма « Управление муниципальной программой и обеспечение условий реализации муниципальной программы «Социальная поддержка граждан в Касторенском районе Курской области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02 1 01 00000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Физическая культура и спорт</t>
  </si>
  <si>
    <t xml:space="preserve">Физическая культура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 0 00 00000</t>
  </si>
  <si>
    <t xml:space="preserve">Подпрограмма «Реализация муниципальной политики в сфере физической культуры и спорта в Касторенском районе Курской области»</t>
  </si>
  <si>
    <t xml:space="preserve">08 3 00 00000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08 3 01 00000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08 3 01 С1406</t>
  </si>
  <si>
    <t xml:space="preserve">Массовый спорт</t>
  </si>
  <si>
    <t xml:space="preserve"> Муниципальная программа "Энергосбережение и повышение энергетической эффективности  Касторенского района Курской области"</t>
  </si>
  <si>
    <t xml:space="preserve">Подпрограмма  «Энергосбережение в муниципальном образовании "Касторенский район" Курской области»</t>
  </si>
  <si>
    <t xml:space="preserve">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 1 00 00000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08 1 03 00000</t>
  </si>
  <si>
    <t xml:space="preserve">08 1 03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физкультурно-оздоровительных учреждениях культуры</t>
  </si>
  <si>
    <t xml:space="preserve">08 1 03 С20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Муниципальная  программа «Повышение эффективности управления финансами в Касторенском районе Курской области»</t>
  </si>
  <si>
    <r>
      <rPr>
        <i val="true"/>
        <sz val="11"/>
        <rFont val="Times New Roman"/>
        <family val="1"/>
        <charset val="204"/>
      </rPr>
      <t xml:space="preserve">Подпрограмма «Эффективная система межбюджетных отношений</t>
    </r>
    <r>
      <rPr>
        <i val="true"/>
        <sz val="11"/>
        <color rgb="FF000000"/>
        <rFont val="Times New Roman"/>
        <family val="1"/>
        <charset val="204"/>
      </rPr>
      <t xml:space="preserve">в Касторенском районе Курской области»</t>
    </r>
  </si>
  <si>
    <t xml:space="preserve">14 2 00 00000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14 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</t>
  </si>
  <si>
    <t xml:space="preserve">Осуществление мероприятий, связанных с оформлением имущества в муниципальную собственность</t>
  </si>
  <si>
    <t xml:space="preserve">77 2 00 П1499</t>
  </si>
  <si>
    <t xml:space="preserve"> Приложение № 8</t>
  </si>
  <si>
    <t xml:space="preserve">к Решению  Представительного Собрания</t>
  </si>
  <si>
    <t xml:space="preserve"> Касторенского района Курской области</t>
  </si>
  <si>
    <t xml:space="preserve"> от  "28" января 2021 года №2        </t>
  </si>
  <si>
    <t xml:space="preserve">"О внесении изменений в бюджет  муниципального района</t>
  </si>
  <si>
    <t xml:space="preserve"> "Касторенский район" Курской области на 2021 год</t>
  </si>
  <si>
    <t xml:space="preserve">  и на плановый период 2022 и 2023 годов"</t>
  </si>
  <si>
    <t xml:space="preserve">ВЕДОМСТВЕННАЯ СТРУКТУРА РАСХОДОВ БЮДЖЕТА</t>
  </si>
  <si>
    <t xml:space="preserve">МУНИЦИПАЛЬНОГО РАЙОНА "КАСТОРЕНСКИЙ РАЙОН" КУРСКОЙ ОБЛАСТИ НА 2021 ГОД И НА ПЛАНОВЫЙ ПЕРИОД 2022 И 2023 ГОДОВ</t>
  </si>
  <si>
    <t xml:space="preserve">НАИМЕНОВАНИЕ</t>
  </si>
  <si>
    <t xml:space="preserve">ГРБС</t>
  </si>
  <si>
    <t xml:space="preserve">Администрация Касторенского района Курской области</t>
  </si>
  <si>
    <t xml:space="preserve">001</t>
  </si>
  <si>
    <t xml:space="preserve">100</t>
  </si>
  <si>
    <t xml:space="preserve">Обеспечение деятельности  представительного органа муниципального образования</t>
  </si>
  <si>
    <t xml:space="preserve">75 3 00  0000</t>
  </si>
  <si>
    <t xml:space="preserve">8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Касторенском районе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сторенском районе Курской области»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 в Касторенском районе Курской области» </t>
  </si>
  <si>
    <t xml:space="preserve">Осуществление 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Подпрограмма «Развитие институтов рынка труда в Касторенском районе Курской области»</t>
  </si>
  <si>
    <t xml:space="preserve">600</t>
  </si>
  <si>
    <t xml:space="preserve">Подпрограмма «Обеспечение правопорядка на территории муниципального образования в Касторенском районе Курской области» </t>
  </si>
  <si>
    <t xml:space="preserve">300</t>
  </si>
  <si>
    <t xml:space="preserve">76 0 00 00000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ях</t>
  </si>
  <si>
    <t xml:space="preserve">Национальная безопасность и правоохранительная деятельность</t>
  </si>
  <si>
    <t xml:space="preserve">з/п -5 090 865 р., командировки - 1 600р</t>
  </si>
  <si>
    <t xml:space="preserve">Муниципальная программа «Развитие транспортной системы, обеспечение перевозки пассажиров в муниципальном образовании "Касторенский район" Курской области и безопасности дорожного движения»</t>
  </si>
  <si>
    <t xml:space="preserve">Подпрограмма "Развитие сети автомобильных дорог муниципального образования "Касторенский район" Курской области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асторенский район" Курской области"</t>
  </si>
  <si>
    <t xml:space="preserve">Подпрограмма "Создание условий для обеспечения доступным и комфортным жильем граждан в муниципальном образовании "Касторенский район" Курской области"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»</t>
  </si>
  <si>
    <t xml:space="preserve">Основное мероприятие «Обеспечение населения экологически чистой питьевой водой».</t>
  </si>
  <si>
    <t xml:space="preserve">Подпрограмма  «Регулирование качества окружающей среды на территории муниципального образования в Касторенском районе Курской области»  </t>
  </si>
  <si>
    <t xml:space="preserve">Молодежная политика</t>
  </si>
  <si>
    <t xml:space="preserve">Подпрограмма "Оздоровление и отдых детей"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08 4 00  00000</t>
  </si>
  <si>
    <t xml:space="preserve">08 4 01 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Касторенском районе Курской области»</t>
  </si>
  <si>
    <t xml:space="preserve">Обеспечение мер социальной поддержки тружеников тыла</t>
  </si>
  <si>
    <t xml:space="preserve">02 2 02 00000</t>
  </si>
  <si>
    <t xml:space="preserve">02 2 02 11130</t>
  </si>
  <si>
    <t xml:space="preserve"> 02 3 01 13190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 в Касторенском районе Курской области»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Финансово-экономическое управление Администрации Касторенского района</t>
  </si>
  <si>
    <t xml:space="preserve">002</t>
  </si>
  <si>
    <t xml:space="preserve">Общегосударственные расходы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 в Касторенском районе Курской област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Аппарат контрольно-счетного органа муниципального образования</t>
  </si>
  <si>
    <t xml:space="preserve">11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 в Касторенском районе Курской области»</t>
  </si>
  <si>
    <t xml:space="preserve">Управление образования Администрации Касторенского района Курской области</t>
  </si>
  <si>
    <t xml:space="preserve">003</t>
  </si>
  <si>
    <t xml:space="preserve">Подпрограмма "Развитие дошкольного и общего образования детей" муниципальной  программы "Развитие образования в Касторенском районе Курской области"</t>
  </si>
  <si>
    <t xml:space="preserve">Основное мероприятие «Реализация дошкольных образовательных программ»;</t>
  </si>
  <si>
    <t xml:space="preserve"> Основное мероприятие «Реализация основных общеобразовательных программ»;</t>
  </si>
  <si>
    <t xml:space="preserve">Обеспечение капитального ремонта муниципальных образовательных учреждений</t>
  </si>
  <si>
    <t xml:space="preserve">03 2 03 S3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общего образов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"Касторенский район" Курской области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 в Касторенском районе Курской области»</t>
  </si>
  <si>
    <t xml:space="preserve">Молодежная политика и оздоровление детей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Касторенском районе Курской области»</t>
  </si>
  <si>
    <t xml:space="preserve">Подпрограмма «Содействие временной занятости отдельных категорий граждан в Касторенском районе Курской области» </t>
  </si>
  <si>
    <t xml:space="preserve">Подпрограмма «Развитие дошкольного и общего образования детей» муниципальной программы «Развитие образования в Касторенском районе Курской области»</t>
  </si>
  <si>
    <t xml:space="preserve">Отдел по делам культуры, молодежи, физкультуры и спорта Администрации Касторенского района Курской области</t>
  </si>
  <si>
    <t xml:space="preserve">004</t>
  </si>
  <si>
    <t xml:space="preserve">Образование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Подпрограмма «Искусство» муниципальной  программы  «Развитие культуры в Касторенском районе Курской области»</t>
  </si>
  <si>
    <t xml:space="preserve">Подпрограмма «Наследие» муниципальной  программы 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» муниципальной программы «Развитие культуры в Касторенском районе Курской области»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[$-419]###\ ###\ ###\ ###\ ##0.00"/>
    <numFmt numFmtId="169" formatCode="0.0000000"/>
    <numFmt numFmtId="170" formatCode="#,##0.0"/>
    <numFmt numFmtId="171" formatCode="0.0"/>
    <numFmt numFmtId="172" formatCode="General"/>
  </numFmts>
  <fonts count="4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8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4" activeCellId="0" sqref="B4:H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2.21"/>
    <col collapsed="false" customWidth="true" hidden="false" outlineLevel="0" max="2" min="2" style="2" width="5.77"/>
    <col collapsed="false" customWidth="true" hidden="false" outlineLevel="0" max="3" min="3" style="2" width="5.55"/>
    <col collapsed="false" customWidth="true" hidden="false" outlineLevel="0" max="4" min="4" style="3" width="13.21"/>
    <col collapsed="false" customWidth="true" hidden="false" outlineLevel="0" max="5" min="5" style="4" width="5.55"/>
    <col collapsed="false" customWidth="true" hidden="false" outlineLevel="0" max="6" min="6" style="5" width="14.11"/>
    <col collapsed="false" customWidth="true" hidden="false" outlineLevel="0" max="8" min="7" style="6" width="14.11"/>
    <col collapsed="false" customWidth="true" hidden="true" outlineLevel="0" max="9" min="9" style="7" width="5.65"/>
    <col collapsed="false" customWidth="true" hidden="true" outlineLevel="0" max="11" min="10" style="7" width="12.88"/>
    <col collapsed="false" customWidth="true" hidden="true" outlineLevel="0" max="12" min="12" style="7" width="13.21"/>
    <col collapsed="false" customWidth="false" hidden="true" outlineLevel="0" max="13" min="13" style="7" width="8.88"/>
    <col collapsed="false" customWidth="false" hidden="false" outlineLevel="0" max="257" min="14" style="7" width="8.88"/>
  </cols>
  <sheetData>
    <row r="1" customFormat="false" ht="18.7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10"/>
    </row>
    <row r="2" customFormat="fals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customFormat="false" ht="17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customFormat="false" ht="15.75" hidden="false" customHeight="false" outlineLevel="0" collapsed="false">
      <c r="A4" s="11"/>
      <c r="B4" s="9" t="s">
        <v>3</v>
      </c>
      <c r="C4" s="9"/>
      <c r="D4" s="9"/>
      <c r="E4" s="9"/>
      <c r="F4" s="9"/>
      <c r="G4" s="9"/>
      <c r="H4" s="9"/>
      <c r="I4" s="12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12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4"/>
    </row>
    <row r="8" customFormat="false" ht="7.5" hidden="false" customHeight="true" outlineLevel="0" collapsed="false">
      <c r="B8" s="15" t="s">
        <v>7</v>
      </c>
      <c r="C8" s="15"/>
      <c r="D8" s="16"/>
      <c r="E8" s="16"/>
      <c r="F8" s="16"/>
      <c r="G8" s="16"/>
      <c r="H8" s="16"/>
    </row>
    <row r="9" customFormat="false" ht="9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</row>
    <row r="10" customFormat="false" ht="9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9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customFormat="false" ht="14.2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customFormat="false" ht="5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</row>
    <row r="14" s="19" customFormat="true" ht="17.25" hidden="false" customHeight="true" outlineLevel="0" collapsed="false">
      <c r="A14" s="18" t="s">
        <v>9</v>
      </c>
      <c r="B14" s="18"/>
      <c r="C14" s="18"/>
      <c r="D14" s="18"/>
      <c r="E14" s="18"/>
      <c r="F14" s="18"/>
      <c r="G14" s="18"/>
      <c r="H14" s="18"/>
    </row>
    <row r="15" s="19" customFormat="true" ht="25.5" hidden="false" customHeight="false" outlineLevel="0" collapsed="false">
      <c r="A15" s="20" t="s">
        <v>10</v>
      </c>
      <c r="B15" s="21" t="s">
        <v>11</v>
      </c>
      <c r="C15" s="21" t="s">
        <v>12</v>
      </c>
      <c r="D15" s="21" t="s">
        <v>13</v>
      </c>
      <c r="E15" s="21" t="s">
        <v>14</v>
      </c>
      <c r="F15" s="22" t="s">
        <v>15</v>
      </c>
      <c r="G15" s="22" t="s">
        <v>16</v>
      </c>
      <c r="H15" s="22" t="s">
        <v>17</v>
      </c>
    </row>
    <row r="16" s="3" customFormat="true" ht="15.75" hidden="false" customHeight="false" outlineLevel="0" collapsed="false">
      <c r="A16" s="23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4" t="n">
        <v>8</v>
      </c>
    </row>
    <row r="17" s="3" customFormat="true" ht="15.75" hidden="false" customHeight="false" outlineLevel="0" collapsed="false">
      <c r="A17" s="25" t="s">
        <v>18</v>
      </c>
      <c r="B17" s="26"/>
      <c r="C17" s="26"/>
      <c r="D17" s="27"/>
      <c r="E17" s="27"/>
      <c r="F17" s="28" t="n">
        <f aca="false">SUM(F19+F154+F167+F217+F256+F263+F418+F463+F469+F553+F575)</f>
        <v>573849552.58</v>
      </c>
      <c r="G17" s="28" t="n">
        <f aca="false">SUM(G19+G154+G167+G217+G256+G263+G418+G463+G469+G553+G575+G18)</f>
        <v>412880820</v>
      </c>
      <c r="H17" s="28" t="n">
        <f aca="false">SUM(H19+H154+H167+H217+H256+H263+H418+H463+H469+H553+H575+H18)</f>
        <v>408015295</v>
      </c>
    </row>
    <row r="18" s="3" customFormat="true" ht="15.75" hidden="false" customHeight="false" outlineLevel="0" collapsed="false">
      <c r="A18" s="29" t="s">
        <v>19</v>
      </c>
      <c r="B18" s="26"/>
      <c r="C18" s="26"/>
      <c r="D18" s="27"/>
      <c r="E18" s="27"/>
      <c r="F18" s="30"/>
      <c r="G18" s="30" t="n">
        <v>3620000</v>
      </c>
      <c r="H18" s="30" t="n">
        <v>7169000</v>
      </c>
    </row>
    <row r="19" s="34" customFormat="true" ht="20.25" hidden="false" customHeight="true" outlineLevel="0" collapsed="false">
      <c r="A19" s="31" t="s">
        <v>20</v>
      </c>
      <c r="B19" s="32" t="s">
        <v>21</v>
      </c>
      <c r="C19" s="32"/>
      <c r="D19" s="23"/>
      <c r="E19" s="23"/>
      <c r="F19" s="33" t="n">
        <f aca="false">SUM(F20+F25+F33+F73+F77+F97+F102)</f>
        <v>104620828.71</v>
      </c>
      <c r="G19" s="33" t="n">
        <f aca="false">SUM(G20+G25+G33+G73+G77+G97+G102)</f>
        <v>33613243</v>
      </c>
      <c r="H19" s="33" t="n">
        <f aca="false">SUM(H20+H25+H33+H73+H77+H97+H102)</f>
        <v>34679843</v>
      </c>
    </row>
    <row r="20" s="39" customFormat="true" ht="31.5" hidden="false" customHeight="true" outlineLevel="0" collapsed="false">
      <c r="A20" s="35" t="s">
        <v>22</v>
      </c>
      <c r="B20" s="36" t="s">
        <v>21</v>
      </c>
      <c r="C20" s="36" t="s">
        <v>23</v>
      </c>
      <c r="D20" s="37"/>
      <c r="E20" s="37"/>
      <c r="F20" s="38" t="n">
        <f aca="false">SUM(F21)</f>
        <v>1670900</v>
      </c>
      <c r="G20" s="38" t="n">
        <f aca="false">SUM(G21)</f>
        <v>1670900</v>
      </c>
      <c r="H20" s="38" t="n">
        <f aca="false">SUM(H21)</f>
        <v>1670900</v>
      </c>
    </row>
    <row r="21" s="42" customFormat="true" ht="15.75" hidden="false" customHeight="false" outlineLevel="0" collapsed="false">
      <c r="A21" s="40" t="s">
        <v>24</v>
      </c>
      <c r="B21" s="41" t="s">
        <v>21</v>
      </c>
      <c r="C21" s="41" t="s">
        <v>23</v>
      </c>
      <c r="D21" s="23" t="s">
        <v>25</v>
      </c>
      <c r="E21" s="23"/>
      <c r="F21" s="30" t="n">
        <f aca="false">SUM(F22)</f>
        <v>1670900</v>
      </c>
      <c r="G21" s="30" t="n">
        <f aca="false">SUM(G22)</f>
        <v>1670900</v>
      </c>
      <c r="H21" s="30" t="n">
        <f aca="false">SUM(H22)</f>
        <v>1670900</v>
      </c>
    </row>
    <row r="22" customFormat="false" ht="15.75" hidden="false" customHeight="false" outlineLevel="0" collapsed="false">
      <c r="A22" s="40" t="s">
        <v>26</v>
      </c>
      <c r="B22" s="41" t="s">
        <v>21</v>
      </c>
      <c r="C22" s="41" t="s">
        <v>23</v>
      </c>
      <c r="D22" s="23" t="s">
        <v>27</v>
      </c>
      <c r="E22" s="23"/>
      <c r="F22" s="30" t="n">
        <f aca="false">SUM(F23)</f>
        <v>1670900</v>
      </c>
      <c r="G22" s="30" t="n">
        <f aca="false">SUM(G23)</f>
        <v>1670900</v>
      </c>
      <c r="H22" s="30" t="n">
        <f aca="false">SUM(H23)</f>
        <v>1670900</v>
      </c>
      <c r="I22" s="43" t="s">
        <v>28</v>
      </c>
      <c r="J22" s="43"/>
      <c r="K22" s="43"/>
      <c r="L22" s="43"/>
    </row>
    <row r="23" s="6" customFormat="true" ht="36" hidden="false" customHeight="true" outlineLevel="0" collapsed="false">
      <c r="A23" s="40" t="s">
        <v>29</v>
      </c>
      <c r="B23" s="41" t="s">
        <v>21</v>
      </c>
      <c r="C23" s="41" t="s">
        <v>23</v>
      </c>
      <c r="D23" s="23" t="s">
        <v>30</v>
      </c>
      <c r="E23" s="23"/>
      <c r="F23" s="30" t="n">
        <f aca="false">SUM(F24)</f>
        <v>1670900</v>
      </c>
      <c r="G23" s="30" t="n">
        <f aca="false">SUM(G24)</f>
        <v>1670900</v>
      </c>
      <c r="H23" s="30" t="n">
        <f aca="false">SUM(H24)</f>
        <v>1670900</v>
      </c>
      <c r="I23" s="6" t="n">
        <v>100</v>
      </c>
      <c r="J23" s="44" t="n">
        <f aca="false">SUM(F24+F30+F38+F48+F54+F59+F63+F68+F72+F82+F88+F91+F94+F142+F145+F273+F280+F297+F340+F343+F375+F402+F404+F411+F430+F438+F453+F457+F460+F547+F551+F570+F308)</f>
        <v>288489650</v>
      </c>
      <c r="K23" s="44" t="n">
        <f aca="false">SUM(G24+G30+G38+G48+G54+G59+G63+G68+G72+G82+G88+G91+G94+G142+G145+G273+G280+G297+G340+G343+G375+G402+G404+G411+G430+G438+G453+G457+G460+G547+G551+G570+G308)</f>
        <v>275563269</v>
      </c>
      <c r="L23" s="44" t="n">
        <f aca="false">SUM(H24+H30+H38+H48+H54+H59+H63+H68+H72+H82+H88+H91+H94+H142+H145+H273+H280+H297+H340+H343+H375+H402+H404+H411+H430+H438+H453+H457+H460+H547+H551+H570+H308)</f>
        <v>275910961</v>
      </c>
    </row>
    <row r="24" s="46" customFormat="true" ht="47.25" hidden="false" customHeight="true" outlineLevel="0" collapsed="false">
      <c r="A24" s="29" t="s">
        <v>31</v>
      </c>
      <c r="B24" s="41" t="s">
        <v>21</v>
      </c>
      <c r="C24" s="41" t="s">
        <v>23</v>
      </c>
      <c r="D24" s="23" t="s">
        <v>30</v>
      </c>
      <c r="E24" s="23" t="n">
        <v>100</v>
      </c>
      <c r="F24" s="45" t="n">
        <v>1670900</v>
      </c>
      <c r="G24" s="45" t="n">
        <v>1670900</v>
      </c>
      <c r="H24" s="45" t="n">
        <v>1670900</v>
      </c>
      <c r="I24" s="46" t="n">
        <v>200</v>
      </c>
      <c r="J24" s="47" t="n">
        <f aca="false">SUM(F43+F49+F83+F112+F117+F123+F128+F131+F136+F146+F160+F166+F173+F175+F200+F202+F207+F210+F216+F223+F231+F245+F262+F274+F281+F286+F298+F304+F306+F310+F312+F314+F316+F319+F326+F328+F330+F332+F334+F336+F347+F350+F356+F361+F366+F372+F376+F385+F388+F391+F396+F405+F424+F431+F439+F447+F454+F468+F486+F490+F494+F498+F501+F518+F552+F559+F571+F92+F539)</f>
        <v>114085079</v>
      </c>
      <c r="K24" s="47" t="n">
        <f aca="false">SUM(G43+G49+G83+G112+G117+G123+G128+G131+G136+G146+G160+G166+G173+G175+G200+G202+G207+G210+G216+G223+G231+G245+G262+G274+G281+G286+G298+G304+G306+G310+G312+G314+G316+G319+G326+G328+G330+G332+G334+G336+G347+G350+G356+G361+G366+G372+G376+G385+G388+G391+G396+G405+G424+G431+G439+G447+G454+G468+G486+G490+G494+G498+G501+G518+G552+G559+G571+G92+G539)</f>
        <v>46714665</v>
      </c>
      <c r="L24" s="47" t="n">
        <f aca="false">SUM(H43+H49+H83+H112+H117+H123+H128+H131+H136+H146+H160+H166+H173+H175+H200+H202+H207+H210+H216+H223+H231+H245+H262+H274+H281+H286+H298+H304+H306+H310+H312+H314+H316+H319+H326+H328+H330+H332+H334+H336+H347+H350+H356+H361+H366+H372+H376+H385+H388+H391+H396+H405+H424+H431+H439+H447+H454+H468+H486+H490+H494+H498+H501+H518+H552+H559+H571+H92+H539)</f>
        <v>52513668</v>
      </c>
    </row>
    <row r="25" s="6" customFormat="true" ht="51.75" hidden="false" customHeight="true" outlineLevel="0" collapsed="false">
      <c r="A25" s="48" t="s">
        <v>32</v>
      </c>
      <c r="B25" s="49" t="s">
        <v>21</v>
      </c>
      <c r="C25" s="49" t="s">
        <v>33</v>
      </c>
      <c r="D25" s="37"/>
      <c r="E25" s="37"/>
      <c r="F25" s="50" t="n">
        <f aca="false">SUM(F26)</f>
        <v>826300</v>
      </c>
      <c r="G25" s="50" t="n">
        <f aca="false">SUM(G26)</f>
        <v>826300</v>
      </c>
      <c r="H25" s="50" t="n">
        <f aca="false">SUM(H26)</f>
        <v>826300</v>
      </c>
      <c r="I25" s="6" t="n">
        <v>300</v>
      </c>
      <c r="J25" s="44" t="n">
        <f aca="false">SUM(F118+F320+F389+F392+F417+F475+F481+F487+F491+F495+F499+F502+F507+F509+F512+F519+F527+F532+F541+F537)</f>
        <v>51793434</v>
      </c>
      <c r="K25" s="44" t="n">
        <f aca="false">SUM(G118+G320+G389+G392+G417+G475+G481+G487+G491+G495+G499+G502+G507+G509+G512+G519+G527+G532+G541+G537)</f>
        <v>48222017</v>
      </c>
      <c r="L25" s="44" t="n">
        <f aca="false">SUM(H118+H320+H389+H392+H417+H475+H481+H487+H491+H495+H499+H502+H507+H509+H512+H519+H527+H532+H541+H537)</f>
        <v>48395069</v>
      </c>
    </row>
    <row r="26" s="6" customFormat="true" ht="15.75" hidden="false" customHeight="true" outlineLevel="0" collapsed="false">
      <c r="A26" s="40" t="s">
        <v>34</v>
      </c>
      <c r="B26" s="41" t="s">
        <v>21</v>
      </c>
      <c r="C26" s="41" t="s">
        <v>33</v>
      </c>
      <c r="D26" s="23" t="s">
        <v>35</v>
      </c>
      <c r="E26" s="23"/>
      <c r="F26" s="45" t="n">
        <f aca="false">F27</f>
        <v>826300</v>
      </c>
      <c r="G26" s="45" t="n">
        <f aca="false">G27</f>
        <v>826300</v>
      </c>
      <c r="H26" s="45" t="n">
        <f aca="false">H27</f>
        <v>826300</v>
      </c>
    </row>
    <row r="27" s="6" customFormat="true" ht="15.75" hidden="false" customHeight="true" outlineLevel="0" collapsed="false">
      <c r="A27" s="51" t="s">
        <v>36</v>
      </c>
      <c r="B27" s="41" t="s">
        <v>21</v>
      </c>
      <c r="C27" s="41" t="s">
        <v>33</v>
      </c>
      <c r="D27" s="23" t="s">
        <v>37</v>
      </c>
      <c r="E27" s="23"/>
      <c r="F27" s="45" t="n">
        <f aca="false">F28</f>
        <v>826300</v>
      </c>
      <c r="G27" s="45" t="n">
        <f aca="false">G28</f>
        <v>826300</v>
      </c>
      <c r="H27" s="45" t="n">
        <f aca="false">H28</f>
        <v>826300</v>
      </c>
      <c r="M27" s="52"/>
      <c r="O27" s="52"/>
      <c r="P27" s="52"/>
      <c r="Q27" s="52"/>
      <c r="R27" s="52"/>
      <c r="S27" s="52"/>
      <c r="T27" s="52"/>
      <c r="U27" s="52"/>
      <c r="V27" s="52"/>
    </row>
    <row r="28" s="6" customFormat="true" ht="39.75" hidden="false" customHeight="true" outlineLevel="0" collapsed="false">
      <c r="A28" s="53" t="s">
        <v>38</v>
      </c>
      <c r="B28" s="41" t="s">
        <v>21</v>
      </c>
      <c r="C28" s="41" t="s">
        <v>33</v>
      </c>
      <c r="D28" s="23" t="s">
        <v>39</v>
      </c>
      <c r="E28" s="23"/>
      <c r="F28" s="45" t="n">
        <f aca="false">SUM(F30:F32)</f>
        <v>826300</v>
      </c>
      <c r="G28" s="45" t="n">
        <f aca="false">SUM(G30:G32)</f>
        <v>826300</v>
      </c>
      <c r="H28" s="45" t="n">
        <f aca="false">SUM(H30:H32)</f>
        <v>826300</v>
      </c>
      <c r="I28" s="6" t="n">
        <v>400</v>
      </c>
      <c r="J28" s="44" t="n">
        <f aca="false">SUM(F189+F239+F253+F255+F246)</f>
        <v>34206651.87</v>
      </c>
      <c r="K28" s="44" t="n">
        <f aca="false">SUM(G189+G239+G253+G255+G246)</f>
        <v>21340770</v>
      </c>
      <c r="L28" s="44" t="n">
        <f aca="false">SUM(H189+H239+H253+H255+H246)</f>
        <v>7320480</v>
      </c>
      <c r="M28" s="54"/>
      <c r="N28" s="55"/>
      <c r="O28" s="54"/>
      <c r="P28" s="54"/>
      <c r="Q28" s="54"/>
      <c r="R28" s="54"/>
      <c r="S28" s="54"/>
      <c r="T28" s="54"/>
      <c r="U28" s="54"/>
      <c r="V28" s="54"/>
    </row>
    <row r="29" s="6" customFormat="true" ht="63.75" hidden="true" customHeight="true" outlineLevel="0" collapsed="false">
      <c r="A29" s="29" t="s">
        <v>31</v>
      </c>
      <c r="B29" s="41"/>
      <c r="C29" s="41"/>
      <c r="D29" s="23"/>
      <c r="E29" s="23"/>
      <c r="F29" s="45"/>
      <c r="G29" s="45"/>
      <c r="H29" s="45"/>
      <c r="I29" s="6" t="n">
        <v>400</v>
      </c>
      <c r="J29" s="44" t="n">
        <f aca="false">SUM(F183+F237+F249+F251+F230+F244)</f>
        <v>37540651.87</v>
      </c>
      <c r="K29" s="44" t="n">
        <f aca="false">SUM(G183+G237+G249+G251+G230+G244)</f>
        <v>24410770</v>
      </c>
      <c r="L29" s="44" t="n">
        <f aca="false">SUM(H183+H237+H249+H251+H230+H244)</f>
        <v>10390480</v>
      </c>
      <c r="M29" s="54"/>
      <c r="N29" s="55"/>
      <c r="O29" s="54"/>
      <c r="P29" s="54"/>
      <c r="Q29" s="54"/>
      <c r="R29" s="54"/>
      <c r="S29" s="54"/>
      <c r="T29" s="54"/>
      <c r="U29" s="54"/>
      <c r="V29" s="54"/>
    </row>
    <row r="30" s="6" customFormat="true" ht="30" hidden="false" customHeight="true" outlineLevel="0" collapsed="false">
      <c r="A30" s="29" t="s">
        <v>31</v>
      </c>
      <c r="B30" s="41" t="s">
        <v>21</v>
      </c>
      <c r="C30" s="41" t="s">
        <v>33</v>
      </c>
      <c r="D30" s="23" t="s">
        <v>39</v>
      </c>
      <c r="E30" s="23" t="n">
        <v>100</v>
      </c>
      <c r="F30" s="45" t="n">
        <v>826300</v>
      </c>
      <c r="G30" s="45" t="n">
        <v>826300</v>
      </c>
      <c r="H30" s="45" t="n">
        <v>826300</v>
      </c>
      <c r="I30" s="6" t="n">
        <v>500</v>
      </c>
      <c r="J30" s="44" t="n">
        <f aca="false">SUM(F186+F229+F580+F583)</f>
        <v>11336635</v>
      </c>
      <c r="K30" s="44" t="n">
        <f aca="false">SUM(G186+G229+G580+G583)</f>
        <v>10053799</v>
      </c>
      <c r="L30" s="44" t="n">
        <f aca="false">SUM(H186+H229+H580+H583)</f>
        <v>9339817</v>
      </c>
      <c r="M30" s="56"/>
      <c r="N30" s="57"/>
      <c r="O30" s="56"/>
      <c r="P30" s="56"/>
      <c r="Q30" s="56"/>
      <c r="R30" s="56"/>
      <c r="S30" s="56"/>
      <c r="T30" s="56"/>
      <c r="U30" s="56"/>
      <c r="V30" s="56"/>
    </row>
    <row r="31" s="6" customFormat="true" ht="36" hidden="true" customHeight="true" outlineLevel="0" collapsed="false">
      <c r="A31" s="58" t="s">
        <v>40</v>
      </c>
      <c r="B31" s="41" t="s">
        <v>21</v>
      </c>
      <c r="C31" s="41" t="s">
        <v>33</v>
      </c>
      <c r="D31" s="23" t="s">
        <v>39</v>
      </c>
      <c r="E31" s="23" t="n">
        <v>200</v>
      </c>
      <c r="F31" s="45" t="n">
        <v>0</v>
      </c>
      <c r="G31" s="45" t="n">
        <v>0</v>
      </c>
      <c r="H31" s="45" t="n">
        <v>0</v>
      </c>
      <c r="M31" s="52"/>
      <c r="O31" s="52"/>
      <c r="P31" s="52"/>
      <c r="Q31" s="52"/>
      <c r="R31" s="52"/>
      <c r="S31" s="52"/>
      <c r="T31" s="52"/>
      <c r="U31" s="52"/>
      <c r="V31" s="52"/>
    </row>
    <row r="32" s="46" customFormat="true" ht="21" hidden="true" customHeight="true" outlineLevel="0" collapsed="false">
      <c r="A32" s="53" t="s">
        <v>41</v>
      </c>
      <c r="B32" s="41" t="s">
        <v>21</v>
      </c>
      <c r="C32" s="41" t="s">
        <v>33</v>
      </c>
      <c r="D32" s="23" t="s">
        <v>39</v>
      </c>
      <c r="E32" s="23" t="n">
        <v>800</v>
      </c>
      <c r="F32" s="45" t="n">
        <v>0</v>
      </c>
      <c r="G32" s="45" t="n">
        <v>0</v>
      </c>
      <c r="H32" s="45" t="n">
        <v>0</v>
      </c>
      <c r="I32" s="46" t="n">
        <v>500</v>
      </c>
      <c r="J32" s="47" t="n">
        <f aca="false">SUM(F184+F552+F555+F209+F227)</f>
        <v>8125948</v>
      </c>
      <c r="K32" s="47" t="n">
        <f aca="false">SUM(G184+G552+G555+G209+G227)</f>
        <v>2945000</v>
      </c>
      <c r="L32" s="47" t="n">
        <f aca="false">SUM(H184+H552+H555+H209+H227)</f>
        <v>3145000</v>
      </c>
      <c r="M32" s="59"/>
      <c r="O32" s="59"/>
      <c r="P32" s="59"/>
      <c r="Q32" s="59"/>
      <c r="R32" s="59"/>
      <c r="S32" s="59"/>
      <c r="T32" s="59"/>
      <c r="U32" s="59"/>
      <c r="V32" s="59"/>
    </row>
    <row r="33" s="55" customFormat="true" ht="33" hidden="false" customHeight="true" outlineLevel="0" collapsed="false">
      <c r="A33" s="60" t="s">
        <v>42</v>
      </c>
      <c r="B33" s="49" t="s">
        <v>21</v>
      </c>
      <c r="C33" s="49" t="s">
        <v>43</v>
      </c>
      <c r="D33" s="37"/>
      <c r="E33" s="37"/>
      <c r="F33" s="50" t="n">
        <f aca="false">SUM(F34+F39+F44+F50+F55+F60+F65+F69)</f>
        <v>15107243</v>
      </c>
      <c r="G33" s="50" t="n">
        <f aca="false">SUM(G34+G39+G44+G50+G55+G60+G65+G69)</f>
        <v>15107243</v>
      </c>
      <c r="H33" s="50" t="n">
        <f aca="false">SUM(H34+H39+H44+H50+H55+H60+H65+H69)</f>
        <v>15107243</v>
      </c>
      <c r="I33" s="55" t="n">
        <v>600</v>
      </c>
      <c r="J33" s="61" t="n">
        <f aca="false">SUM(F107)</f>
        <v>124300</v>
      </c>
      <c r="K33" s="61" t="n">
        <f aca="false">SUM(G107)</f>
        <v>124300</v>
      </c>
      <c r="L33" s="61" t="n">
        <f aca="false">SUM(H107)</f>
        <v>124300</v>
      </c>
      <c r="M33" s="54"/>
      <c r="O33" s="54"/>
      <c r="P33" s="54"/>
      <c r="Q33" s="54"/>
      <c r="R33" s="54"/>
      <c r="S33" s="54"/>
      <c r="T33" s="54"/>
      <c r="U33" s="54"/>
      <c r="V33" s="54"/>
    </row>
    <row r="34" s="57" customFormat="true" ht="36.75" hidden="false" customHeight="true" outlineLevel="0" collapsed="false">
      <c r="A34" s="31" t="s">
        <v>44</v>
      </c>
      <c r="B34" s="62" t="s">
        <v>21</v>
      </c>
      <c r="C34" s="62" t="s">
        <v>43</v>
      </c>
      <c r="D34" s="63" t="s">
        <v>45</v>
      </c>
      <c r="E34" s="63"/>
      <c r="F34" s="33" t="n">
        <f aca="false">SUM(F35)</f>
        <v>933000</v>
      </c>
      <c r="G34" s="33" t="n">
        <f aca="false">SUM(G35)</f>
        <v>933000</v>
      </c>
      <c r="H34" s="33" t="n">
        <f aca="false">SUM(H35)</f>
        <v>933000</v>
      </c>
      <c r="I34" s="57" t="n">
        <v>800</v>
      </c>
      <c r="J34" s="64" t="n">
        <f aca="false">SUM(F84+F101+F138+F147+F275+F321+F377+F406+F432+F440+F572)</f>
        <v>70062419.71</v>
      </c>
      <c r="K34" s="64" t="n">
        <f aca="false">SUM(G84+G101+G138+G147+G275+G321+G377+G406+G432+G440+G572)</f>
        <v>7242000</v>
      </c>
      <c r="L34" s="64" t="n">
        <f aca="false">SUM(H84+H101+H138+H147+H275+H321+H377+H406+H432+H440+H572)</f>
        <v>7242000</v>
      </c>
      <c r="M34" s="56"/>
      <c r="O34" s="56"/>
      <c r="P34" s="56"/>
      <c r="Q34" s="56"/>
      <c r="R34" s="56"/>
      <c r="S34" s="56"/>
      <c r="T34" s="56"/>
      <c r="U34" s="56"/>
      <c r="V34" s="56"/>
    </row>
    <row r="35" s="6" customFormat="true" ht="48" hidden="false" customHeight="true" outlineLevel="0" collapsed="false">
      <c r="A35" s="65" t="s">
        <v>46</v>
      </c>
      <c r="B35" s="66" t="s">
        <v>21</v>
      </c>
      <c r="C35" s="66" t="s">
        <v>43</v>
      </c>
      <c r="D35" s="67" t="s">
        <v>47</v>
      </c>
      <c r="E35" s="67"/>
      <c r="F35" s="68" t="n">
        <f aca="false">SUM(F36)</f>
        <v>933000</v>
      </c>
      <c r="G35" s="68" t="n">
        <f aca="false">SUM(G36)</f>
        <v>933000</v>
      </c>
      <c r="H35" s="68" t="n">
        <f aca="false">SUM(H36)</f>
        <v>933000</v>
      </c>
      <c r="J35" s="44" t="n">
        <f aca="false">SUM(J23+J24+J25+J28+J30+J33+J34)</f>
        <v>570098169.58</v>
      </c>
      <c r="K35" s="44" t="n">
        <f aca="false">SUM(K23+K24+K25+K28+K30+K33+K34)</f>
        <v>409260820</v>
      </c>
      <c r="L35" s="44" t="n">
        <f aca="false">SUM(L23+L24+L25+L28+L30+L33+L34)</f>
        <v>400846295</v>
      </c>
      <c r="M35" s="52"/>
      <c r="O35" s="52"/>
      <c r="P35" s="52"/>
      <c r="Q35" s="52"/>
      <c r="R35" s="52"/>
      <c r="S35" s="52"/>
      <c r="T35" s="52"/>
      <c r="U35" s="52"/>
      <c r="V35" s="52"/>
    </row>
    <row r="36" s="6" customFormat="true" ht="48" hidden="false" customHeight="true" outlineLevel="0" collapsed="false">
      <c r="A36" s="58" t="s">
        <v>48</v>
      </c>
      <c r="B36" s="41" t="s">
        <v>21</v>
      </c>
      <c r="C36" s="41" t="s">
        <v>43</v>
      </c>
      <c r="D36" s="23" t="s">
        <v>49</v>
      </c>
      <c r="E36" s="23"/>
      <c r="F36" s="45" t="n">
        <f aca="false">SUM(F37)</f>
        <v>933000</v>
      </c>
      <c r="G36" s="45" t="n">
        <f aca="false">SUM(G37)</f>
        <v>933000</v>
      </c>
      <c r="H36" s="45" t="n">
        <f aca="false">SUM(H37)</f>
        <v>933000</v>
      </c>
      <c r="K36" s="44" t="n">
        <v>3620000</v>
      </c>
      <c r="L36" s="44" t="n">
        <v>7169000</v>
      </c>
      <c r="M36" s="52"/>
      <c r="O36" s="52"/>
      <c r="P36" s="52"/>
      <c r="Q36" s="52"/>
      <c r="R36" s="52"/>
      <c r="S36" s="52"/>
      <c r="T36" s="52"/>
      <c r="U36" s="52"/>
      <c r="V36" s="52"/>
    </row>
    <row r="37" s="6" customFormat="true" ht="48.75" hidden="false" customHeight="true" outlineLevel="0" collapsed="false">
      <c r="A37" s="58" t="s">
        <v>50</v>
      </c>
      <c r="B37" s="41" t="s">
        <v>21</v>
      </c>
      <c r="C37" s="41" t="s">
        <v>43</v>
      </c>
      <c r="D37" s="23" t="s">
        <v>51</v>
      </c>
      <c r="E37" s="23"/>
      <c r="F37" s="45" t="n">
        <f aca="false">SUM(F38)</f>
        <v>933000</v>
      </c>
      <c r="G37" s="45" t="n">
        <f aca="false">SUM(G38)</f>
        <v>933000</v>
      </c>
      <c r="H37" s="45" t="n">
        <f aca="false">SUM(H38)</f>
        <v>933000</v>
      </c>
      <c r="J37" s="44" t="n">
        <f aca="false">SUM(J35:J36)</f>
        <v>570098169.58</v>
      </c>
      <c r="K37" s="44" t="n">
        <f aca="false">SUM(K35:K36)</f>
        <v>412880820</v>
      </c>
      <c r="L37" s="44" t="n">
        <f aca="false">SUM(L35:L36)</f>
        <v>408015295</v>
      </c>
      <c r="M37" s="52"/>
      <c r="O37" s="52"/>
      <c r="P37" s="52"/>
      <c r="Q37" s="52"/>
      <c r="R37" s="52"/>
      <c r="S37" s="52"/>
      <c r="T37" s="52"/>
      <c r="U37" s="52"/>
      <c r="V37" s="52"/>
    </row>
    <row r="38" s="55" customFormat="true" ht="46.5" hidden="false" customHeight="true" outlineLevel="0" collapsed="false">
      <c r="A38" s="58" t="s">
        <v>31</v>
      </c>
      <c r="B38" s="41" t="s">
        <v>21</v>
      </c>
      <c r="C38" s="41" t="s">
        <v>43</v>
      </c>
      <c r="D38" s="23" t="s">
        <v>51</v>
      </c>
      <c r="E38" s="23" t="n">
        <v>100</v>
      </c>
      <c r="F38" s="45" t="n">
        <v>933000</v>
      </c>
      <c r="G38" s="45" t="n">
        <v>933000</v>
      </c>
      <c r="H38" s="45" t="n">
        <v>933000</v>
      </c>
      <c r="M38" s="54"/>
      <c r="O38" s="54"/>
      <c r="P38" s="54"/>
      <c r="Q38" s="54"/>
      <c r="R38" s="54"/>
      <c r="S38" s="54"/>
      <c r="T38" s="54"/>
      <c r="U38" s="54"/>
      <c r="V38" s="54"/>
    </row>
    <row r="39" s="57" customFormat="true" ht="32.25" hidden="false" customHeight="true" outlineLevel="0" collapsed="false">
      <c r="A39" s="31" t="s">
        <v>52</v>
      </c>
      <c r="B39" s="62" t="s">
        <v>21</v>
      </c>
      <c r="C39" s="62" t="s">
        <v>43</v>
      </c>
      <c r="D39" s="63" t="s">
        <v>53</v>
      </c>
      <c r="E39" s="63"/>
      <c r="F39" s="33" t="n">
        <f aca="false">SUM(F40)</f>
        <v>10000</v>
      </c>
      <c r="G39" s="33" t="n">
        <f aca="false">SUM(G40)</f>
        <v>10000</v>
      </c>
      <c r="H39" s="33" t="n">
        <f aca="false">SUM(H40)</f>
        <v>10000</v>
      </c>
      <c r="M39" s="56"/>
      <c r="O39" s="56"/>
      <c r="P39" s="56"/>
      <c r="Q39" s="56"/>
      <c r="R39" s="56"/>
      <c r="S39" s="56"/>
      <c r="T39" s="56"/>
      <c r="U39" s="56"/>
      <c r="V39" s="56"/>
    </row>
    <row r="40" s="6" customFormat="true" ht="32.25" hidden="false" customHeight="true" outlineLevel="0" collapsed="false">
      <c r="A40" s="69" t="s">
        <v>54</v>
      </c>
      <c r="B40" s="66" t="s">
        <v>21</v>
      </c>
      <c r="C40" s="66" t="s">
        <v>43</v>
      </c>
      <c r="D40" s="67" t="s">
        <v>55</v>
      </c>
      <c r="E40" s="67"/>
      <c r="F40" s="68" t="n">
        <f aca="false">SUM(F41)</f>
        <v>10000</v>
      </c>
      <c r="G40" s="68" t="n">
        <f aca="false">SUM(G41)</f>
        <v>10000</v>
      </c>
      <c r="H40" s="68" t="n">
        <f aca="false">SUM(H41)</f>
        <v>10000</v>
      </c>
      <c r="M40" s="52"/>
      <c r="O40" s="52"/>
      <c r="P40" s="52"/>
      <c r="Q40" s="52"/>
      <c r="R40" s="52"/>
      <c r="S40" s="52"/>
      <c r="T40" s="52"/>
      <c r="U40" s="52"/>
      <c r="V40" s="52"/>
    </row>
    <row r="41" s="6" customFormat="true" ht="33.75" hidden="false" customHeight="true" outlineLevel="0" collapsed="false">
      <c r="A41" s="58" t="s">
        <v>56</v>
      </c>
      <c r="B41" s="41" t="s">
        <v>21</v>
      </c>
      <c r="C41" s="41" t="s">
        <v>43</v>
      </c>
      <c r="D41" s="23" t="s">
        <v>57</v>
      </c>
      <c r="E41" s="23"/>
      <c r="F41" s="45" t="n">
        <f aca="false">SUM(F42)</f>
        <v>10000</v>
      </c>
      <c r="G41" s="45" t="n">
        <f aca="false">SUM(G42)</f>
        <v>10000</v>
      </c>
      <c r="H41" s="45" t="n">
        <f aca="false">SUM(H42)</f>
        <v>10000</v>
      </c>
      <c r="M41" s="52"/>
      <c r="O41" s="52"/>
      <c r="P41" s="52"/>
      <c r="Q41" s="52"/>
      <c r="R41" s="52"/>
      <c r="S41" s="52"/>
      <c r="T41" s="52"/>
      <c r="U41" s="52"/>
      <c r="V41" s="52"/>
    </row>
    <row r="42" s="6" customFormat="true" ht="21.75" hidden="false" customHeight="true" outlineLevel="0" collapsed="false">
      <c r="A42" s="58" t="s">
        <v>58</v>
      </c>
      <c r="B42" s="41" t="s">
        <v>21</v>
      </c>
      <c r="C42" s="41" t="s">
        <v>43</v>
      </c>
      <c r="D42" s="23" t="s">
        <v>59</v>
      </c>
      <c r="E42" s="23"/>
      <c r="F42" s="45" t="n">
        <f aca="false">SUM(F43)</f>
        <v>10000</v>
      </c>
      <c r="G42" s="45" t="n">
        <f aca="false">SUM(G43)</f>
        <v>10000</v>
      </c>
      <c r="H42" s="45" t="n">
        <f aca="false">SUM(H43)</f>
        <v>10000</v>
      </c>
      <c r="M42" s="52"/>
      <c r="O42" s="52"/>
      <c r="P42" s="52"/>
      <c r="Q42" s="52"/>
      <c r="R42" s="52"/>
      <c r="S42" s="52"/>
      <c r="T42" s="52"/>
      <c r="U42" s="52"/>
      <c r="V42" s="52"/>
    </row>
    <row r="43" s="55" customFormat="true" ht="38.25" hidden="false" customHeight="true" outlineLevel="0" collapsed="false">
      <c r="A43" s="58" t="s">
        <v>40</v>
      </c>
      <c r="B43" s="41" t="s">
        <v>21</v>
      </c>
      <c r="C43" s="41" t="s">
        <v>43</v>
      </c>
      <c r="D43" s="23" t="s">
        <v>59</v>
      </c>
      <c r="E43" s="23" t="n">
        <v>200</v>
      </c>
      <c r="F43" s="45" t="n">
        <v>10000</v>
      </c>
      <c r="G43" s="45" t="n">
        <v>10000</v>
      </c>
      <c r="H43" s="45" t="n">
        <v>10000</v>
      </c>
      <c r="M43" s="54"/>
      <c r="O43" s="54"/>
      <c r="P43" s="54"/>
      <c r="Q43" s="54"/>
      <c r="R43" s="54"/>
      <c r="S43" s="54"/>
      <c r="T43" s="54"/>
      <c r="U43" s="54"/>
      <c r="V43" s="54"/>
    </row>
    <row r="44" s="57" customFormat="true" ht="36.75" hidden="false" customHeight="true" outlineLevel="0" collapsed="false">
      <c r="A44" s="31" t="s">
        <v>60</v>
      </c>
      <c r="B44" s="62" t="s">
        <v>21</v>
      </c>
      <c r="C44" s="62" t="s">
        <v>43</v>
      </c>
      <c r="D44" s="63" t="s">
        <v>61</v>
      </c>
      <c r="E44" s="63"/>
      <c r="F44" s="33" t="n">
        <f aca="false">SUM(F45)</f>
        <v>324943</v>
      </c>
      <c r="G44" s="33" t="n">
        <f aca="false">SUM(G45)</f>
        <v>324943</v>
      </c>
      <c r="H44" s="33" t="n">
        <f aca="false">SUM(H45)</f>
        <v>324943</v>
      </c>
      <c r="M44" s="56"/>
      <c r="O44" s="56"/>
      <c r="P44" s="56"/>
      <c r="Q44" s="56"/>
      <c r="R44" s="56"/>
      <c r="S44" s="56"/>
      <c r="T44" s="56"/>
      <c r="U44" s="56"/>
      <c r="V44" s="56"/>
    </row>
    <row r="45" s="6" customFormat="true" ht="46.5" hidden="false" customHeight="true" outlineLevel="0" collapsed="false">
      <c r="A45" s="69" t="s">
        <v>62</v>
      </c>
      <c r="B45" s="66" t="s">
        <v>21</v>
      </c>
      <c r="C45" s="66" t="s">
        <v>43</v>
      </c>
      <c r="D45" s="67" t="s">
        <v>63</v>
      </c>
      <c r="E45" s="67"/>
      <c r="F45" s="68" t="n">
        <f aca="false">SUM(F46)</f>
        <v>324943</v>
      </c>
      <c r="G45" s="68" t="n">
        <f aca="false">SUM(G46)</f>
        <v>324943</v>
      </c>
      <c r="H45" s="68" t="n">
        <f aca="false">SUM(H46)</f>
        <v>324943</v>
      </c>
      <c r="M45" s="52"/>
      <c r="O45" s="52"/>
      <c r="P45" s="52"/>
      <c r="Q45" s="52"/>
      <c r="R45" s="52"/>
      <c r="S45" s="52"/>
      <c r="T45" s="52"/>
      <c r="U45" s="52"/>
      <c r="V45" s="52"/>
    </row>
    <row r="46" s="6" customFormat="true" ht="36.75" hidden="false" customHeight="true" outlineLevel="0" collapsed="false">
      <c r="A46" s="70" t="s">
        <v>64</v>
      </c>
      <c r="B46" s="41" t="s">
        <v>21</v>
      </c>
      <c r="C46" s="41" t="s">
        <v>43</v>
      </c>
      <c r="D46" s="23" t="s">
        <v>65</v>
      </c>
      <c r="E46" s="23"/>
      <c r="F46" s="45" t="n">
        <f aca="false">SUM(F47)</f>
        <v>324943</v>
      </c>
      <c r="G46" s="45" t="n">
        <f aca="false">SUM(G47)</f>
        <v>324943</v>
      </c>
      <c r="H46" s="45" t="n">
        <f aca="false">SUM(H47)</f>
        <v>324943</v>
      </c>
      <c r="M46" s="52"/>
      <c r="O46" s="52"/>
      <c r="P46" s="52"/>
      <c r="Q46" s="52"/>
      <c r="R46" s="52"/>
      <c r="S46" s="52"/>
      <c r="T46" s="52"/>
      <c r="U46" s="52"/>
      <c r="V46" s="52"/>
    </row>
    <row r="47" s="6" customFormat="true" ht="34.5" hidden="false" customHeight="true" outlineLevel="0" collapsed="false">
      <c r="A47" s="58" t="s">
        <v>66</v>
      </c>
      <c r="B47" s="41" t="s">
        <v>21</v>
      </c>
      <c r="C47" s="41" t="s">
        <v>43</v>
      </c>
      <c r="D47" s="23" t="s">
        <v>67</v>
      </c>
      <c r="E47" s="23"/>
      <c r="F47" s="45" t="n">
        <f aca="false">SUM(F48+F49)</f>
        <v>324943</v>
      </c>
      <c r="G47" s="45" t="n">
        <f aca="false">SUM(G48+G49)</f>
        <v>324943</v>
      </c>
      <c r="H47" s="45" t="n">
        <f aca="false">SUM(H48+H49)</f>
        <v>324943</v>
      </c>
      <c r="M47" s="52"/>
      <c r="O47" s="52"/>
      <c r="P47" s="52"/>
      <c r="Q47" s="52"/>
      <c r="R47" s="52"/>
      <c r="S47" s="52"/>
      <c r="T47" s="52"/>
      <c r="U47" s="52"/>
      <c r="V47" s="52"/>
    </row>
    <row r="48" s="6" customFormat="true" ht="45.75" hidden="false" customHeight="true" outlineLevel="0" collapsed="false">
      <c r="A48" s="58" t="s">
        <v>31</v>
      </c>
      <c r="B48" s="41" t="s">
        <v>21</v>
      </c>
      <c r="C48" s="41" t="s">
        <v>43</v>
      </c>
      <c r="D48" s="23" t="s">
        <v>67</v>
      </c>
      <c r="E48" s="23" t="n">
        <v>100</v>
      </c>
      <c r="F48" s="45" t="n">
        <v>300675</v>
      </c>
      <c r="G48" s="45" t="n">
        <v>300675</v>
      </c>
      <c r="H48" s="45" t="n">
        <v>300675</v>
      </c>
      <c r="M48" s="52"/>
      <c r="O48" s="52"/>
      <c r="P48" s="52"/>
      <c r="Q48" s="52"/>
      <c r="R48" s="52"/>
      <c r="S48" s="52"/>
      <c r="T48" s="52"/>
      <c r="U48" s="52"/>
      <c r="V48" s="52"/>
    </row>
    <row r="49" s="55" customFormat="true" ht="33" hidden="false" customHeight="true" outlineLevel="0" collapsed="false">
      <c r="A49" s="58" t="s">
        <v>40</v>
      </c>
      <c r="B49" s="41" t="s">
        <v>21</v>
      </c>
      <c r="C49" s="41" t="s">
        <v>43</v>
      </c>
      <c r="D49" s="23" t="s">
        <v>67</v>
      </c>
      <c r="E49" s="23" t="n">
        <v>200</v>
      </c>
      <c r="F49" s="45" t="n">
        <v>24268</v>
      </c>
      <c r="G49" s="45" t="n">
        <v>24268</v>
      </c>
      <c r="H49" s="45" t="n">
        <v>24268</v>
      </c>
      <c r="M49" s="54"/>
      <c r="O49" s="54"/>
      <c r="P49" s="54"/>
      <c r="Q49" s="54"/>
      <c r="R49" s="54"/>
      <c r="S49" s="54"/>
      <c r="T49" s="54"/>
      <c r="U49" s="54"/>
      <c r="V49" s="54"/>
    </row>
    <row r="50" s="57" customFormat="true" ht="34.5" hidden="false" customHeight="true" outlineLevel="0" collapsed="false">
      <c r="A50" s="31" t="s">
        <v>68</v>
      </c>
      <c r="B50" s="62" t="s">
        <v>21</v>
      </c>
      <c r="C50" s="62" t="s">
        <v>43</v>
      </c>
      <c r="D50" s="63" t="s">
        <v>69</v>
      </c>
      <c r="E50" s="63"/>
      <c r="F50" s="33" t="n">
        <f aca="false">SUM(F51)</f>
        <v>311000</v>
      </c>
      <c r="G50" s="33" t="n">
        <f aca="false">SUM(G51)</f>
        <v>311000</v>
      </c>
      <c r="H50" s="33" t="n">
        <f aca="false">SUM(H51)</f>
        <v>311000</v>
      </c>
      <c r="M50" s="56"/>
      <c r="O50" s="56"/>
      <c r="P50" s="56"/>
      <c r="Q50" s="56"/>
      <c r="R50" s="56"/>
      <c r="S50" s="56"/>
      <c r="T50" s="56"/>
      <c r="U50" s="56"/>
      <c r="V50" s="56"/>
    </row>
    <row r="51" s="6" customFormat="true" ht="62.25" hidden="false" customHeight="true" outlineLevel="0" collapsed="false">
      <c r="A51" s="65" t="s">
        <v>70</v>
      </c>
      <c r="B51" s="66" t="s">
        <v>21</v>
      </c>
      <c r="C51" s="66" t="s">
        <v>43</v>
      </c>
      <c r="D51" s="67" t="s">
        <v>71</v>
      </c>
      <c r="E51" s="67"/>
      <c r="F51" s="68" t="n">
        <f aca="false">SUM(F52)</f>
        <v>311000</v>
      </c>
      <c r="G51" s="68" t="n">
        <f aca="false">SUM(G52)</f>
        <v>311000</v>
      </c>
      <c r="H51" s="68" t="n">
        <f aca="false">SUM(H52)</f>
        <v>311000</v>
      </c>
      <c r="M51" s="52"/>
      <c r="O51" s="52"/>
      <c r="P51" s="52"/>
      <c r="Q51" s="52"/>
      <c r="R51" s="52"/>
      <c r="S51" s="52"/>
      <c r="T51" s="52"/>
      <c r="U51" s="52"/>
      <c r="V51" s="52"/>
    </row>
    <row r="52" s="6" customFormat="true" ht="50.25" hidden="false" customHeight="true" outlineLevel="0" collapsed="false">
      <c r="A52" s="70" t="s">
        <v>72</v>
      </c>
      <c r="B52" s="41" t="s">
        <v>21</v>
      </c>
      <c r="C52" s="41" t="s">
        <v>43</v>
      </c>
      <c r="D52" s="23" t="s">
        <v>73</v>
      </c>
      <c r="E52" s="23"/>
      <c r="F52" s="45" t="n">
        <f aca="false">SUM(F53)</f>
        <v>311000</v>
      </c>
      <c r="G52" s="45" t="n">
        <f aca="false">SUM(G53)</f>
        <v>311000</v>
      </c>
      <c r="H52" s="45" t="n">
        <f aca="false">SUM(H53)</f>
        <v>311000</v>
      </c>
      <c r="M52" s="52"/>
      <c r="O52" s="52"/>
      <c r="P52" s="52"/>
      <c r="Q52" s="52"/>
      <c r="R52" s="52"/>
      <c r="S52" s="52"/>
      <c r="T52" s="52"/>
      <c r="U52" s="52"/>
      <c r="V52" s="52"/>
    </row>
    <row r="53" s="6" customFormat="true" ht="48" hidden="false" customHeight="true" outlineLevel="0" collapsed="false">
      <c r="A53" s="58" t="s">
        <v>74</v>
      </c>
      <c r="B53" s="41" t="s">
        <v>21</v>
      </c>
      <c r="C53" s="41" t="s">
        <v>43</v>
      </c>
      <c r="D53" s="23" t="s">
        <v>75</v>
      </c>
      <c r="E53" s="23"/>
      <c r="F53" s="45" t="n">
        <f aca="false">SUM(F54)</f>
        <v>311000</v>
      </c>
      <c r="G53" s="45" t="n">
        <f aca="false">SUM(G54)</f>
        <v>311000</v>
      </c>
      <c r="H53" s="45" t="n">
        <f aca="false">SUM(H54)</f>
        <v>311000</v>
      </c>
      <c r="M53" s="52"/>
      <c r="O53" s="52"/>
      <c r="P53" s="52"/>
      <c r="Q53" s="52"/>
      <c r="R53" s="52"/>
      <c r="S53" s="52"/>
      <c r="T53" s="52"/>
      <c r="U53" s="52"/>
      <c r="V53" s="52"/>
    </row>
    <row r="54" s="55" customFormat="true" ht="48.75" hidden="false" customHeight="true" outlineLevel="0" collapsed="false">
      <c r="A54" s="58" t="s">
        <v>31</v>
      </c>
      <c r="B54" s="41" t="s">
        <v>21</v>
      </c>
      <c r="C54" s="41" t="s">
        <v>43</v>
      </c>
      <c r="D54" s="23" t="s">
        <v>75</v>
      </c>
      <c r="E54" s="23" t="n">
        <v>100</v>
      </c>
      <c r="F54" s="45" t="n">
        <v>311000</v>
      </c>
      <c r="G54" s="45" t="n">
        <v>311000</v>
      </c>
      <c r="H54" s="45" t="n">
        <v>311000</v>
      </c>
      <c r="M54" s="54"/>
      <c r="O54" s="54"/>
      <c r="P54" s="54"/>
      <c r="Q54" s="54"/>
      <c r="R54" s="54"/>
      <c r="S54" s="54"/>
      <c r="T54" s="54"/>
      <c r="U54" s="54"/>
      <c r="V54" s="54"/>
    </row>
    <row r="55" s="57" customFormat="true" ht="33.75" hidden="false" customHeight="true" outlineLevel="0" collapsed="false">
      <c r="A55" s="31" t="s">
        <v>76</v>
      </c>
      <c r="B55" s="62" t="s">
        <v>21</v>
      </c>
      <c r="C55" s="62" t="s">
        <v>43</v>
      </c>
      <c r="D55" s="63" t="s">
        <v>77</v>
      </c>
      <c r="E55" s="63"/>
      <c r="F55" s="33" t="n">
        <f aca="false">SUM(F56)</f>
        <v>311000</v>
      </c>
      <c r="G55" s="33" t="n">
        <f aca="false">SUM(G56)</f>
        <v>311000</v>
      </c>
      <c r="H55" s="33" t="n">
        <f aca="false">SUM(H56)</f>
        <v>311000</v>
      </c>
      <c r="M55" s="56"/>
      <c r="O55" s="56"/>
      <c r="P55" s="56"/>
      <c r="Q55" s="56"/>
      <c r="R55" s="56"/>
      <c r="S55" s="56"/>
      <c r="T55" s="56"/>
      <c r="U55" s="56"/>
      <c r="V55" s="56"/>
    </row>
    <row r="56" s="6" customFormat="true" ht="35.25" hidden="false" customHeight="true" outlineLevel="0" collapsed="false">
      <c r="A56" s="65" t="s">
        <v>78</v>
      </c>
      <c r="B56" s="66" t="s">
        <v>21</v>
      </c>
      <c r="C56" s="66" t="s">
        <v>43</v>
      </c>
      <c r="D56" s="67" t="s">
        <v>79</v>
      </c>
      <c r="E56" s="67"/>
      <c r="F56" s="68" t="n">
        <f aca="false">SUM(F57)</f>
        <v>311000</v>
      </c>
      <c r="G56" s="68" t="n">
        <f aca="false">SUM(G57)</f>
        <v>311000</v>
      </c>
      <c r="H56" s="68" t="n">
        <f aca="false">SUM(H57)</f>
        <v>311000</v>
      </c>
      <c r="M56" s="52"/>
      <c r="O56" s="52"/>
      <c r="P56" s="52"/>
      <c r="Q56" s="52"/>
      <c r="R56" s="52"/>
      <c r="S56" s="52"/>
      <c r="T56" s="52"/>
      <c r="U56" s="52"/>
      <c r="V56" s="52"/>
    </row>
    <row r="57" s="6" customFormat="true" ht="35.25" hidden="false" customHeight="true" outlineLevel="0" collapsed="false">
      <c r="A57" s="58" t="s">
        <v>80</v>
      </c>
      <c r="B57" s="41" t="s">
        <v>21</v>
      </c>
      <c r="C57" s="41" t="s">
        <v>43</v>
      </c>
      <c r="D57" s="23" t="s">
        <v>81</v>
      </c>
      <c r="E57" s="23"/>
      <c r="F57" s="45" t="n">
        <f aca="false">SUM(F58)</f>
        <v>311000</v>
      </c>
      <c r="G57" s="45" t="n">
        <f aca="false">SUM(G58)</f>
        <v>311000</v>
      </c>
      <c r="H57" s="45" t="n">
        <f aca="false">SUM(H58)</f>
        <v>311000</v>
      </c>
      <c r="M57" s="52"/>
      <c r="O57" s="52"/>
      <c r="P57" s="52"/>
      <c r="Q57" s="52"/>
      <c r="R57" s="52"/>
      <c r="S57" s="52"/>
      <c r="T57" s="52"/>
      <c r="U57" s="52"/>
      <c r="V57" s="52"/>
    </row>
    <row r="58" s="6" customFormat="true" ht="36" hidden="false" customHeight="true" outlineLevel="0" collapsed="false">
      <c r="A58" s="58" t="s">
        <v>82</v>
      </c>
      <c r="B58" s="41" t="s">
        <v>21</v>
      </c>
      <c r="C58" s="41" t="s">
        <v>43</v>
      </c>
      <c r="D58" s="23" t="s">
        <v>83</v>
      </c>
      <c r="E58" s="23"/>
      <c r="F58" s="45" t="n">
        <f aca="false">SUM(F59)</f>
        <v>311000</v>
      </c>
      <c r="G58" s="45" t="n">
        <f aca="false">SUM(G59)</f>
        <v>311000</v>
      </c>
      <c r="H58" s="45" t="n">
        <f aca="false">SUM(H59)</f>
        <v>311000</v>
      </c>
      <c r="M58" s="52"/>
      <c r="O58" s="52"/>
      <c r="P58" s="52"/>
      <c r="Q58" s="52"/>
      <c r="R58" s="52"/>
      <c r="S58" s="52"/>
      <c r="T58" s="52"/>
      <c r="U58" s="52"/>
      <c r="V58" s="52"/>
    </row>
    <row r="59" s="6" customFormat="true" ht="48" hidden="false" customHeight="true" outlineLevel="0" collapsed="false">
      <c r="A59" s="58" t="s">
        <v>31</v>
      </c>
      <c r="B59" s="41" t="s">
        <v>21</v>
      </c>
      <c r="C59" s="41" t="s">
        <v>43</v>
      </c>
      <c r="D59" s="23" t="s">
        <v>83</v>
      </c>
      <c r="E59" s="23" t="n">
        <v>100</v>
      </c>
      <c r="F59" s="45" t="n">
        <v>311000</v>
      </c>
      <c r="G59" s="45" t="n">
        <v>311000</v>
      </c>
      <c r="H59" s="45" t="n">
        <v>311000</v>
      </c>
      <c r="M59" s="52"/>
      <c r="O59" s="52"/>
      <c r="P59" s="52"/>
      <c r="Q59" s="52"/>
      <c r="R59" s="52"/>
      <c r="S59" s="52"/>
      <c r="T59" s="52"/>
      <c r="U59" s="52"/>
      <c r="V59" s="52"/>
    </row>
    <row r="60" s="52" customFormat="true" ht="19.5" hidden="false" customHeight="true" outlineLevel="0" collapsed="false">
      <c r="A60" s="71" t="s">
        <v>84</v>
      </c>
      <c r="B60" s="62" t="s">
        <v>21</v>
      </c>
      <c r="C60" s="62" t="s">
        <v>43</v>
      </c>
      <c r="D60" s="63" t="s">
        <v>85</v>
      </c>
      <c r="E60" s="63"/>
      <c r="F60" s="33" t="n">
        <f aca="false">SUM(F61)</f>
        <v>12875200</v>
      </c>
      <c r="G60" s="33" t="n">
        <f aca="false">SUM(G61)</f>
        <v>12875200</v>
      </c>
      <c r="H60" s="33" t="n">
        <f aca="false">SUM(H61)</f>
        <v>12875200</v>
      </c>
      <c r="N60" s="6"/>
    </row>
    <row r="61" s="52" customFormat="true" ht="23.25" hidden="false" customHeight="true" outlineLevel="0" collapsed="false">
      <c r="A61" s="29" t="s">
        <v>86</v>
      </c>
      <c r="B61" s="41" t="s">
        <v>21</v>
      </c>
      <c r="C61" s="41" t="s">
        <v>43</v>
      </c>
      <c r="D61" s="23" t="s">
        <v>87</v>
      </c>
      <c r="E61" s="23"/>
      <c r="F61" s="45" t="n">
        <f aca="false">SUM(F62)</f>
        <v>12875200</v>
      </c>
      <c r="G61" s="45" t="n">
        <f aca="false">SUM(G62)</f>
        <v>12875200</v>
      </c>
      <c r="H61" s="45" t="n">
        <f aca="false">SUM(H62)</f>
        <v>12875200</v>
      </c>
      <c r="N61" s="6"/>
    </row>
    <row r="62" s="52" customFormat="true" ht="36" hidden="false" customHeight="true" outlineLevel="0" collapsed="false">
      <c r="A62" s="40" t="s">
        <v>38</v>
      </c>
      <c r="B62" s="41" t="s">
        <v>21</v>
      </c>
      <c r="C62" s="41" t="s">
        <v>43</v>
      </c>
      <c r="D62" s="23" t="s">
        <v>88</v>
      </c>
      <c r="E62" s="23"/>
      <c r="F62" s="45" t="n">
        <f aca="false">SUM(F63+F64)</f>
        <v>12875200</v>
      </c>
      <c r="G62" s="45" t="n">
        <f aca="false">SUM(G63+G64)</f>
        <v>12875200</v>
      </c>
      <c r="H62" s="45" t="n">
        <f aca="false">SUM(H63+H64)</f>
        <v>12875200</v>
      </c>
      <c r="N62" s="6"/>
    </row>
    <row r="63" s="52" customFormat="true" ht="48" hidden="false" customHeight="true" outlineLevel="0" collapsed="false">
      <c r="A63" s="58" t="s">
        <v>31</v>
      </c>
      <c r="B63" s="41" t="s">
        <v>21</v>
      </c>
      <c r="C63" s="41" t="s">
        <v>43</v>
      </c>
      <c r="D63" s="23" t="s">
        <v>88</v>
      </c>
      <c r="E63" s="23" t="n">
        <v>100</v>
      </c>
      <c r="F63" s="45" t="n">
        <v>12875200</v>
      </c>
      <c r="G63" s="45" t="n">
        <v>12875200</v>
      </c>
      <c r="H63" s="45" t="n">
        <v>12875200</v>
      </c>
      <c r="N63" s="6"/>
    </row>
    <row r="64" s="52" customFormat="true" ht="23.25" hidden="true" customHeight="true" outlineLevel="0" collapsed="false">
      <c r="A64" s="29" t="s">
        <v>41</v>
      </c>
      <c r="B64" s="41" t="s">
        <v>21</v>
      </c>
      <c r="C64" s="41" t="s">
        <v>43</v>
      </c>
      <c r="D64" s="23" t="s">
        <v>88</v>
      </c>
      <c r="E64" s="23" t="n">
        <v>800</v>
      </c>
      <c r="F64" s="45" t="n">
        <v>0</v>
      </c>
      <c r="G64" s="45" t="n">
        <v>0</v>
      </c>
      <c r="H64" s="45" t="n">
        <v>0</v>
      </c>
      <c r="N64" s="6"/>
    </row>
    <row r="65" s="52" customFormat="true" ht="31.5" hidden="false" customHeight="true" outlineLevel="0" collapsed="false">
      <c r="A65" s="58" t="s">
        <v>89</v>
      </c>
      <c r="B65" s="41" t="s">
        <v>21</v>
      </c>
      <c r="C65" s="41" t="s">
        <v>43</v>
      </c>
      <c r="D65" s="23" t="s">
        <v>90</v>
      </c>
      <c r="E65" s="23"/>
      <c r="F65" s="45" t="n">
        <f aca="false">SUM(F66)</f>
        <v>31100</v>
      </c>
      <c r="G65" s="45" t="n">
        <f aca="false">SUM(G66)</f>
        <v>31100</v>
      </c>
      <c r="H65" s="45" t="n">
        <f aca="false">SUM(H66)</f>
        <v>31100</v>
      </c>
      <c r="N65" s="6"/>
    </row>
    <row r="66" s="52" customFormat="true" ht="24.75" hidden="false" customHeight="true" outlineLevel="0" collapsed="false">
      <c r="A66" s="58" t="s">
        <v>91</v>
      </c>
      <c r="B66" s="41" t="s">
        <v>21</v>
      </c>
      <c r="C66" s="41" t="s">
        <v>43</v>
      </c>
      <c r="D66" s="23" t="s">
        <v>92</v>
      </c>
      <c r="E66" s="23"/>
      <c r="F66" s="45" t="n">
        <f aca="false">SUM(F67)</f>
        <v>31100</v>
      </c>
      <c r="G66" s="45" t="n">
        <f aca="false">SUM(G67)</f>
        <v>31100</v>
      </c>
      <c r="H66" s="45" t="n">
        <f aca="false">SUM(H67)</f>
        <v>31100</v>
      </c>
      <c r="N66" s="6"/>
    </row>
    <row r="67" s="52" customFormat="true" ht="47.25" hidden="false" customHeight="true" outlineLevel="0" collapsed="false">
      <c r="A67" s="58" t="s">
        <v>93</v>
      </c>
      <c r="B67" s="41" t="s">
        <v>21</v>
      </c>
      <c r="C67" s="41" t="s">
        <v>43</v>
      </c>
      <c r="D67" s="23" t="s">
        <v>94</v>
      </c>
      <c r="E67" s="23"/>
      <c r="F67" s="45" t="n">
        <f aca="false">SUM(F68)</f>
        <v>31100</v>
      </c>
      <c r="G67" s="45" t="n">
        <f aca="false">SUM(G68)</f>
        <v>31100</v>
      </c>
      <c r="H67" s="45" t="n">
        <f aca="false">SUM(H68)</f>
        <v>31100</v>
      </c>
      <c r="N67" s="6"/>
    </row>
    <row r="68" s="52" customFormat="true" ht="45.75" hidden="false" customHeight="true" outlineLevel="0" collapsed="false">
      <c r="A68" s="58" t="s">
        <v>31</v>
      </c>
      <c r="B68" s="41" t="s">
        <v>21</v>
      </c>
      <c r="C68" s="41" t="s">
        <v>43</v>
      </c>
      <c r="D68" s="23" t="s">
        <v>94</v>
      </c>
      <c r="E68" s="23" t="n">
        <v>100</v>
      </c>
      <c r="F68" s="45" t="n">
        <v>31100</v>
      </c>
      <c r="G68" s="45" t="n">
        <v>31100</v>
      </c>
      <c r="H68" s="45" t="n">
        <v>31100</v>
      </c>
      <c r="N68" s="6"/>
    </row>
    <row r="69" s="52" customFormat="true" ht="22.5" hidden="false" customHeight="true" outlineLevel="0" collapsed="false">
      <c r="A69" s="58" t="s">
        <v>95</v>
      </c>
      <c r="B69" s="41" t="s">
        <v>21</v>
      </c>
      <c r="C69" s="41" t="s">
        <v>43</v>
      </c>
      <c r="D69" s="23" t="s">
        <v>96</v>
      </c>
      <c r="E69" s="23"/>
      <c r="F69" s="45" t="n">
        <f aca="false">SUM(F70)</f>
        <v>311000</v>
      </c>
      <c r="G69" s="45" t="n">
        <f aca="false">SUM(G70)</f>
        <v>311000</v>
      </c>
      <c r="H69" s="45" t="n">
        <f aca="false">SUM(H70)</f>
        <v>311000</v>
      </c>
      <c r="N69" s="6"/>
    </row>
    <row r="70" s="52" customFormat="true" ht="18.75" hidden="false" customHeight="true" outlineLevel="0" collapsed="false">
      <c r="A70" s="58" t="s">
        <v>97</v>
      </c>
      <c r="B70" s="41" t="s">
        <v>21</v>
      </c>
      <c r="C70" s="41" t="s">
        <v>43</v>
      </c>
      <c r="D70" s="23" t="s">
        <v>98</v>
      </c>
      <c r="E70" s="23"/>
      <c r="F70" s="45" t="n">
        <f aca="false">SUM(F71)</f>
        <v>311000</v>
      </c>
      <c r="G70" s="45" t="n">
        <f aca="false">SUM(G71)</f>
        <v>311000</v>
      </c>
      <c r="H70" s="45" t="n">
        <f aca="false">SUM(H71)</f>
        <v>311000</v>
      </c>
      <c r="N70" s="6"/>
    </row>
    <row r="71" s="52" customFormat="true" ht="48" hidden="false" customHeight="true" outlineLevel="0" collapsed="false">
      <c r="A71" s="58" t="s">
        <v>99</v>
      </c>
      <c r="B71" s="41" t="s">
        <v>21</v>
      </c>
      <c r="C71" s="41" t="s">
        <v>43</v>
      </c>
      <c r="D71" s="23" t="s">
        <v>100</v>
      </c>
      <c r="E71" s="23"/>
      <c r="F71" s="45" t="n">
        <f aca="false">SUM(F72)</f>
        <v>311000</v>
      </c>
      <c r="G71" s="45" t="n">
        <f aca="false">SUM(G72)</f>
        <v>311000</v>
      </c>
      <c r="H71" s="45" t="n">
        <f aca="false">SUM(H72)</f>
        <v>311000</v>
      </c>
      <c r="N71" s="6"/>
    </row>
    <row r="72" s="59" customFormat="true" ht="36.75" hidden="false" customHeight="true" outlineLevel="0" collapsed="false">
      <c r="A72" s="58" t="s">
        <v>31</v>
      </c>
      <c r="B72" s="41" t="s">
        <v>21</v>
      </c>
      <c r="C72" s="41" t="s">
        <v>43</v>
      </c>
      <c r="D72" s="23" t="s">
        <v>100</v>
      </c>
      <c r="E72" s="23" t="n">
        <v>100</v>
      </c>
      <c r="F72" s="45" t="n">
        <v>311000</v>
      </c>
      <c r="G72" s="45" t="n">
        <v>311000</v>
      </c>
      <c r="H72" s="45" t="n">
        <v>311000</v>
      </c>
      <c r="N72" s="46"/>
    </row>
    <row r="73" s="52" customFormat="true" ht="40.5" hidden="true" customHeight="true" outlineLevel="0" collapsed="false">
      <c r="A73" s="48" t="s">
        <v>101</v>
      </c>
      <c r="B73" s="49" t="s">
        <v>21</v>
      </c>
      <c r="C73" s="49" t="s">
        <v>102</v>
      </c>
      <c r="D73" s="37"/>
      <c r="E73" s="37"/>
      <c r="F73" s="50" t="n">
        <f aca="false">SUM(F74)</f>
        <v>0</v>
      </c>
      <c r="G73" s="50" t="n">
        <f aca="false">SUM(G74)</f>
        <v>0</v>
      </c>
      <c r="H73" s="50" t="n">
        <f aca="false">SUM(H74)</f>
        <v>0</v>
      </c>
      <c r="N73" s="6"/>
    </row>
    <row r="74" s="52" customFormat="true" ht="55.5" hidden="true" customHeight="true" outlineLevel="0" collapsed="false">
      <c r="A74" s="53" t="s">
        <v>103</v>
      </c>
      <c r="B74" s="41" t="s">
        <v>21</v>
      </c>
      <c r="C74" s="41" t="s">
        <v>102</v>
      </c>
      <c r="D74" s="23" t="s">
        <v>90</v>
      </c>
      <c r="E74" s="23"/>
      <c r="F74" s="45" t="n">
        <f aca="false">SUM(F75)</f>
        <v>0</v>
      </c>
      <c r="G74" s="45" t="n">
        <f aca="false">SUM(G75)</f>
        <v>0</v>
      </c>
      <c r="H74" s="45" t="n">
        <f aca="false">SUM(H75)</f>
        <v>0</v>
      </c>
      <c r="N74" s="6"/>
    </row>
    <row r="75" s="52" customFormat="true" ht="30" hidden="true" customHeight="true" outlineLevel="0" collapsed="false">
      <c r="A75" s="53" t="s">
        <v>104</v>
      </c>
      <c r="B75" s="41" t="s">
        <v>21</v>
      </c>
      <c r="C75" s="41" t="s">
        <v>102</v>
      </c>
      <c r="D75" s="23" t="s">
        <v>105</v>
      </c>
      <c r="E75" s="23"/>
      <c r="F75" s="45" t="n">
        <f aca="false">SUM(F76)</f>
        <v>0</v>
      </c>
      <c r="G75" s="45" t="n">
        <f aca="false">SUM(G76)</f>
        <v>0</v>
      </c>
      <c r="H75" s="45" t="n">
        <f aca="false">SUM(H76)</f>
        <v>0</v>
      </c>
      <c r="N75" s="6"/>
    </row>
    <row r="76" s="59" customFormat="true" ht="36" hidden="true" customHeight="true" outlineLevel="0" collapsed="false">
      <c r="A76" s="58" t="s">
        <v>40</v>
      </c>
      <c r="B76" s="41" t="s">
        <v>21</v>
      </c>
      <c r="C76" s="41" t="s">
        <v>102</v>
      </c>
      <c r="D76" s="23" t="s">
        <v>106</v>
      </c>
      <c r="E76" s="23" t="n">
        <v>200</v>
      </c>
      <c r="F76" s="45" t="n">
        <v>0</v>
      </c>
      <c r="G76" s="45" t="n">
        <v>0</v>
      </c>
      <c r="H76" s="45" t="n">
        <v>0</v>
      </c>
      <c r="N76" s="46"/>
    </row>
    <row r="77" s="54" customFormat="true" ht="33.75" hidden="false" customHeight="true" outlineLevel="0" collapsed="false">
      <c r="A77" s="48" t="s">
        <v>107</v>
      </c>
      <c r="B77" s="49" t="s">
        <v>21</v>
      </c>
      <c r="C77" s="49" t="s">
        <v>108</v>
      </c>
      <c r="D77" s="37"/>
      <c r="E77" s="37"/>
      <c r="F77" s="50" t="n">
        <f aca="false">SUM(F78+F85)</f>
        <v>6025280</v>
      </c>
      <c r="G77" s="50" t="n">
        <f aca="false">SUM(G78+G85)</f>
        <v>5279800</v>
      </c>
      <c r="H77" s="50" t="n">
        <f aca="false">SUM(H78+H85)</f>
        <v>5279800</v>
      </c>
      <c r="N77" s="55"/>
    </row>
    <row r="78" s="56" customFormat="true" ht="36.75" hidden="false" customHeight="true" outlineLevel="0" collapsed="false">
      <c r="A78" s="71" t="s">
        <v>109</v>
      </c>
      <c r="B78" s="62" t="s">
        <v>21</v>
      </c>
      <c r="C78" s="62" t="s">
        <v>108</v>
      </c>
      <c r="D78" s="63" t="s">
        <v>110</v>
      </c>
      <c r="E78" s="63"/>
      <c r="F78" s="33" t="n">
        <f aca="false">SUM(F79)</f>
        <v>4202400</v>
      </c>
      <c r="G78" s="33" t="n">
        <f aca="false">SUM(G79)</f>
        <v>4202400</v>
      </c>
      <c r="H78" s="33" t="n">
        <f aca="false">SUM(H79)</f>
        <v>4202400</v>
      </c>
      <c r="N78" s="57"/>
    </row>
    <row r="79" s="52" customFormat="true" ht="64.5" hidden="false" customHeight="true" outlineLevel="0" collapsed="false">
      <c r="A79" s="72" t="s">
        <v>111</v>
      </c>
      <c r="B79" s="66" t="s">
        <v>21</v>
      </c>
      <c r="C79" s="66" t="s">
        <v>108</v>
      </c>
      <c r="D79" s="67" t="s">
        <v>112</v>
      </c>
      <c r="E79" s="67"/>
      <c r="F79" s="68" t="n">
        <f aca="false">SUM(F80)</f>
        <v>4202400</v>
      </c>
      <c r="G79" s="68" t="n">
        <f aca="false">SUM(G80)</f>
        <v>4202400</v>
      </c>
      <c r="H79" s="68" t="n">
        <f aca="false">SUM(H80)</f>
        <v>4202400</v>
      </c>
      <c r="N79" s="6"/>
    </row>
    <row r="80" s="52" customFormat="true" ht="49.5" hidden="false" customHeight="true" outlineLevel="0" collapsed="false">
      <c r="A80" s="51" t="s">
        <v>113</v>
      </c>
      <c r="B80" s="41" t="s">
        <v>21</v>
      </c>
      <c r="C80" s="41" t="s">
        <v>108</v>
      </c>
      <c r="D80" s="23" t="s">
        <v>114</v>
      </c>
      <c r="E80" s="23"/>
      <c r="F80" s="45" t="n">
        <f aca="false">SUM(F81)</f>
        <v>4202400</v>
      </c>
      <c r="G80" s="45" t="n">
        <f aca="false">SUM(G81)</f>
        <v>4202400</v>
      </c>
      <c r="H80" s="45" t="n">
        <f aca="false">SUM(H81)</f>
        <v>4202400</v>
      </c>
      <c r="N80" s="6"/>
    </row>
    <row r="81" s="52" customFormat="true" ht="32.25" hidden="false" customHeight="true" outlineLevel="0" collapsed="false">
      <c r="A81" s="40" t="s">
        <v>38</v>
      </c>
      <c r="B81" s="41" t="s">
        <v>21</v>
      </c>
      <c r="C81" s="41" t="s">
        <v>108</v>
      </c>
      <c r="D81" s="23" t="s">
        <v>115</v>
      </c>
      <c r="E81" s="23"/>
      <c r="F81" s="45" t="n">
        <f aca="false">SUM(F82+F83+F84)</f>
        <v>4202400</v>
      </c>
      <c r="G81" s="45" t="n">
        <f aca="false">SUM(G82+G83+G84)</f>
        <v>4202400</v>
      </c>
      <c r="H81" s="45" t="n">
        <f aca="false">SUM(H82+H83+H84)</f>
        <v>4202400</v>
      </c>
      <c r="N81" s="6"/>
    </row>
    <row r="82" s="52" customFormat="true" ht="30" hidden="false" customHeight="true" outlineLevel="0" collapsed="false">
      <c r="A82" s="29" t="s">
        <v>31</v>
      </c>
      <c r="B82" s="41" t="s">
        <v>21</v>
      </c>
      <c r="C82" s="41" t="s">
        <v>108</v>
      </c>
      <c r="D82" s="23" t="s">
        <v>116</v>
      </c>
      <c r="E82" s="23" t="n">
        <v>100</v>
      </c>
      <c r="F82" s="45" t="n">
        <v>4101100</v>
      </c>
      <c r="G82" s="45" t="n">
        <v>4101100</v>
      </c>
      <c r="H82" s="45" t="n">
        <v>4101100</v>
      </c>
      <c r="N82" s="6"/>
    </row>
    <row r="83" s="52" customFormat="true" ht="31.5" hidden="false" customHeight="true" outlineLevel="0" collapsed="false">
      <c r="A83" s="29" t="s">
        <v>40</v>
      </c>
      <c r="B83" s="41" t="s">
        <v>21</v>
      </c>
      <c r="C83" s="41" t="s">
        <v>108</v>
      </c>
      <c r="D83" s="23" t="s">
        <v>117</v>
      </c>
      <c r="E83" s="23" t="n">
        <v>200</v>
      </c>
      <c r="F83" s="45" t="n">
        <v>100000</v>
      </c>
      <c r="G83" s="45" t="n">
        <v>100000</v>
      </c>
      <c r="H83" s="45" t="n">
        <v>100000</v>
      </c>
      <c r="N83" s="6"/>
    </row>
    <row r="84" s="52" customFormat="true" ht="24.75" hidden="false" customHeight="true" outlineLevel="0" collapsed="false">
      <c r="A84" s="40" t="s">
        <v>41</v>
      </c>
      <c r="B84" s="41" t="s">
        <v>21</v>
      </c>
      <c r="C84" s="41" t="s">
        <v>108</v>
      </c>
      <c r="D84" s="23" t="s">
        <v>117</v>
      </c>
      <c r="E84" s="23" t="n">
        <v>800</v>
      </c>
      <c r="F84" s="45" t="n">
        <v>1300</v>
      </c>
      <c r="G84" s="45" t="n">
        <v>1300</v>
      </c>
      <c r="H84" s="45" t="n">
        <v>1300</v>
      </c>
      <c r="N84" s="6"/>
    </row>
    <row r="85" s="52" customFormat="true" ht="33" hidden="false" customHeight="true" outlineLevel="0" collapsed="false">
      <c r="A85" s="71" t="s">
        <v>118</v>
      </c>
      <c r="B85" s="62" t="s">
        <v>21</v>
      </c>
      <c r="C85" s="62" t="s">
        <v>108</v>
      </c>
      <c r="D85" s="63" t="s">
        <v>119</v>
      </c>
      <c r="E85" s="63"/>
      <c r="F85" s="33" t="n">
        <f aca="false">SUM(F86+F89)</f>
        <v>1822880</v>
      </c>
      <c r="G85" s="33" t="n">
        <f aca="false">SUM(G86+G89)</f>
        <v>1077400</v>
      </c>
      <c r="H85" s="33" t="n">
        <f aca="false">SUM(H86+H89)</f>
        <v>1077400</v>
      </c>
      <c r="N85" s="6"/>
    </row>
    <row r="86" s="52" customFormat="true" ht="24" hidden="false" customHeight="true" outlineLevel="0" collapsed="false">
      <c r="A86" s="29" t="s">
        <v>120</v>
      </c>
      <c r="B86" s="41" t="s">
        <v>21</v>
      </c>
      <c r="C86" s="41" t="s">
        <v>108</v>
      </c>
      <c r="D86" s="23" t="s">
        <v>121</v>
      </c>
      <c r="E86" s="23"/>
      <c r="F86" s="45" t="n">
        <f aca="false">SUM(F87)</f>
        <v>664200</v>
      </c>
      <c r="G86" s="45" t="n">
        <f aca="false">SUM(G87)</f>
        <v>664200</v>
      </c>
      <c r="H86" s="45" t="n">
        <f aca="false">SUM(H87)</f>
        <v>664200</v>
      </c>
      <c r="N86" s="6"/>
    </row>
    <row r="87" s="52" customFormat="true" ht="30" hidden="false" customHeight="true" outlineLevel="0" collapsed="false">
      <c r="A87" s="40" t="s">
        <v>29</v>
      </c>
      <c r="B87" s="41" t="s">
        <v>21</v>
      </c>
      <c r="C87" s="41" t="s">
        <v>108</v>
      </c>
      <c r="D87" s="23" t="s">
        <v>122</v>
      </c>
      <c r="E87" s="23"/>
      <c r="F87" s="45" t="n">
        <f aca="false">SUM(F88)</f>
        <v>664200</v>
      </c>
      <c r="G87" s="45" t="n">
        <f aca="false">SUM(G88)</f>
        <v>664200</v>
      </c>
      <c r="H87" s="45" t="n">
        <f aca="false">SUM(H88)</f>
        <v>664200</v>
      </c>
      <c r="N87" s="6"/>
    </row>
    <row r="88" s="52" customFormat="true" ht="54" hidden="false" customHeight="true" outlineLevel="0" collapsed="false">
      <c r="A88" s="29" t="s">
        <v>31</v>
      </c>
      <c r="B88" s="41" t="s">
        <v>21</v>
      </c>
      <c r="C88" s="41" t="s">
        <v>108</v>
      </c>
      <c r="D88" s="23" t="s">
        <v>122</v>
      </c>
      <c r="E88" s="23" t="n">
        <v>100</v>
      </c>
      <c r="F88" s="45" t="n">
        <v>664200</v>
      </c>
      <c r="G88" s="45" t="n">
        <v>664200</v>
      </c>
      <c r="H88" s="45" t="n">
        <v>664200</v>
      </c>
      <c r="N88" s="6"/>
    </row>
    <row r="89" s="52" customFormat="true" ht="33" hidden="false" customHeight="true" outlineLevel="0" collapsed="false">
      <c r="A89" s="29" t="s">
        <v>123</v>
      </c>
      <c r="B89" s="41" t="s">
        <v>21</v>
      </c>
      <c r="C89" s="41" t="s">
        <v>108</v>
      </c>
      <c r="D89" s="23" t="s">
        <v>124</v>
      </c>
      <c r="E89" s="23"/>
      <c r="F89" s="45" t="n">
        <f aca="false">SUM(F93+F90)</f>
        <v>1158680</v>
      </c>
      <c r="G89" s="45" t="n">
        <f aca="false">SUM(G93+G90)</f>
        <v>413200</v>
      </c>
      <c r="H89" s="45" t="n">
        <f aca="false">SUM(H93+H90)</f>
        <v>413200</v>
      </c>
      <c r="N89" s="6"/>
    </row>
    <row r="90" s="52" customFormat="true" ht="33.75" hidden="false" customHeight="true" outlineLevel="0" collapsed="false">
      <c r="A90" s="29" t="s">
        <v>125</v>
      </c>
      <c r="B90" s="41" t="s">
        <v>21</v>
      </c>
      <c r="C90" s="41" t="s">
        <v>108</v>
      </c>
      <c r="D90" s="23" t="s">
        <v>126</v>
      </c>
      <c r="E90" s="23"/>
      <c r="F90" s="45" t="n">
        <f aca="false">SUM(F91+F92)</f>
        <v>745480</v>
      </c>
      <c r="G90" s="45" t="n">
        <f aca="false">SUM(G91+G92)</f>
        <v>0</v>
      </c>
      <c r="H90" s="45" t="n">
        <f aca="false">SUM(H91+H92)</f>
        <v>0</v>
      </c>
      <c r="N90" s="6"/>
    </row>
    <row r="91" s="59" customFormat="true" ht="49.5" hidden="false" customHeight="true" outlineLevel="0" collapsed="false">
      <c r="A91" s="29" t="s">
        <v>31</v>
      </c>
      <c r="B91" s="41" t="s">
        <v>21</v>
      </c>
      <c r="C91" s="41" t="s">
        <v>108</v>
      </c>
      <c r="D91" s="23" t="s">
        <v>126</v>
      </c>
      <c r="E91" s="23" t="n">
        <v>100</v>
      </c>
      <c r="F91" s="45" t="n">
        <v>739480</v>
      </c>
      <c r="G91" s="45" t="n">
        <v>0</v>
      </c>
      <c r="H91" s="45" t="n">
        <v>0</v>
      </c>
      <c r="N91" s="46"/>
    </row>
    <row r="92" s="52" customFormat="true" ht="33" hidden="false" customHeight="true" outlineLevel="0" collapsed="false">
      <c r="A92" s="29" t="s">
        <v>40</v>
      </c>
      <c r="B92" s="41" t="s">
        <v>21</v>
      </c>
      <c r="C92" s="41" t="s">
        <v>108</v>
      </c>
      <c r="D92" s="23" t="s">
        <v>126</v>
      </c>
      <c r="E92" s="23" t="n">
        <v>200</v>
      </c>
      <c r="F92" s="45" t="n">
        <v>6000</v>
      </c>
      <c r="G92" s="45" t="n">
        <v>0</v>
      </c>
      <c r="H92" s="45" t="n">
        <v>0</v>
      </c>
      <c r="N92" s="6"/>
    </row>
    <row r="93" s="52" customFormat="true" ht="24" hidden="false" customHeight="true" outlineLevel="0" collapsed="false">
      <c r="A93" s="40" t="s">
        <v>127</v>
      </c>
      <c r="B93" s="41" t="s">
        <v>21</v>
      </c>
      <c r="C93" s="41" t="s">
        <v>108</v>
      </c>
      <c r="D93" s="23" t="s">
        <v>128</v>
      </c>
      <c r="E93" s="23"/>
      <c r="F93" s="45" t="n">
        <f aca="false">SUM(F94+F95+F96)</f>
        <v>413200</v>
      </c>
      <c r="G93" s="45" t="n">
        <f aca="false">SUM(G94+G95+G96)</f>
        <v>413200</v>
      </c>
      <c r="H93" s="45" t="n">
        <f aca="false">SUM(H94+H95+H96)</f>
        <v>413200</v>
      </c>
      <c r="N93" s="6"/>
    </row>
    <row r="94" s="52" customFormat="true" ht="64.5" hidden="false" customHeight="true" outlineLevel="0" collapsed="false">
      <c r="A94" s="29" t="s">
        <v>31</v>
      </c>
      <c r="B94" s="41" t="s">
        <v>21</v>
      </c>
      <c r="C94" s="41" t="s">
        <v>108</v>
      </c>
      <c r="D94" s="23" t="s">
        <v>128</v>
      </c>
      <c r="E94" s="23" t="n">
        <v>100</v>
      </c>
      <c r="F94" s="45" t="n">
        <v>413200</v>
      </c>
      <c r="G94" s="45" t="n">
        <v>413200</v>
      </c>
      <c r="H94" s="45" t="n">
        <v>413200</v>
      </c>
      <c r="N94" s="6"/>
    </row>
    <row r="95" s="52" customFormat="true" ht="38.25" hidden="true" customHeight="true" outlineLevel="0" collapsed="false">
      <c r="A95" s="29" t="s">
        <v>40</v>
      </c>
      <c r="B95" s="41" t="s">
        <v>21</v>
      </c>
      <c r="C95" s="41" t="s">
        <v>108</v>
      </c>
      <c r="D95" s="23" t="s">
        <v>128</v>
      </c>
      <c r="E95" s="23" t="n">
        <v>200</v>
      </c>
      <c r="F95" s="45" t="n">
        <v>0</v>
      </c>
      <c r="G95" s="45" t="n">
        <v>0</v>
      </c>
      <c r="H95" s="45" t="n">
        <v>0</v>
      </c>
      <c r="N95" s="6"/>
    </row>
    <row r="96" s="52" customFormat="true" ht="18" hidden="true" customHeight="true" outlineLevel="0" collapsed="false">
      <c r="A96" s="40" t="s">
        <v>41</v>
      </c>
      <c r="B96" s="41" t="s">
        <v>21</v>
      </c>
      <c r="C96" s="41" t="s">
        <v>108</v>
      </c>
      <c r="D96" s="23" t="s">
        <v>128</v>
      </c>
      <c r="E96" s="23" t="n">
        <v>800</v>
      </c>
      <c r="F96" s="45" t="n">
        <v>0</v>
      </c>
      <c r="G96" s="45" t="n">
        <v>0</v>
      </c>
      <c r="H96" s="45" t="n">
        <v>0</v>
      </c>
      <c r="N96" s="6"/>
    </row>
    <row r="97" s="52" customFormat="true" ht="25.5" hidden="false" customHeight="true" outlineLevel="0" collapsed="false">
      <c r="A97" s="73" t="s">
        <v>129</v>
      </c>
      <c r="B97" s="49" t="s">
        <v>21</v>
      </c>
      <c r="C97" s="49" t="n">
        <v>11</v>
      </c>
      <c r="D97" s="37"/>
      <c r="E97" s="37"/>
      <c r="F97" s="50" t="n">
        <f aca="false">SUM(F98)</f>
        <v>3000000</v>
      </c>
      <c r="G97" s="50" t="n">
        <f aca="false">SUM(G98)</f>
        <v>500000</v>
      </c>
      <c r="H97" s="50" t="n">
        <f aca="false">SUM(H98)</f>
        <v>500000</v>
      </c>
      <c r="N97" s="6"/>
    </row>
    <row r="98" s="52" customFormat="true" ht="23.25" hidden="false" customHeight="true" outlineLevel="0" collapsed="false">
      <c r="A98" s="40" t="s">
        <v>130</v>
      </c>
      <c r="B98" s="41" t="s">
        <v>21</v>
      </c>
      <c r="C98" s="41" t="n">
        <v>11</v>
      </c>
      <c r="D98" s="23" t="s">
        <v>131</v>
      </c>
      <c r="E98" s="23"/>
      <c r="F98" s="45" t="n">
        <f aca="false">SUM(F99)</f>
        <v>3000000</v>
      </c>
      <c r="G98" s="45" t="n">
        <f aca="false">SUM(G99)</f>
        <v>500000</v>
      </c>
      <c r="H98" s="45" t="n">
        <f aca="false">SUM(H99)</f>
        <v>500000</v>
      </c>
      <c r="N98" s="6"/>
    </row>
    <row r="99" s="52" customFormat="true" ht="17.25" hidden="false" customHeight="true" outlineLevel="0" collapsed="false">
      <c r="A99" s="40" t="s">
        <v>129</v>
      </c>
      <c r="B99" s="41" t="s">
        <v>21</v>
      </c>
      <c r="C99" s="41" t="n">
        <v>11</v>
      </c>
      <c r="D99" s="23" t="s">
        <v>132</v>
      </c>
      <c r="E99" s="23"/>
      <c r="F99" s="45" t="n">
        <f aca="false">SUM(F100)</f>
        <v>3000000</v>
      </c>
      <c r="G99" s="45" t="n">
        <f aca="false">SUM(G100)</f>
        <v>500000</v>
      </c>
      <c r="H99" s="45" t="n">
        <f aca="false">SUM(H100)</f>
        <v>500000</v>
      </c>
      <c r="N99" s="6"/>
    </row>
    <row r="100" s="59" customFormat="true" ht="21" hidden="false" customHeight="true" outlineLevel="0" collapsed="false">
      <c r="A100" s="40" t="s">
        <v>133</v>
      </c>
      <c r="B100" s="41" t="s">
        <v>21</v>
      </c>
      <c r="C100" s="41" t="n">
        <v>11</v>
      </c>
      <c r="D100" s="23" t="s">
        <v>134</v>
      </c>
      <c r="E100" s="23"/>
      <c r="F100" s="45" t="n">
        <f aca="false">SUM(F101)</f>
        <v>3000000</v>
      </c>
      <c r="G100" s="45" t="n">
        <f aca="false">SUM(G101)</f>
        <v>500000</v>
      </c>
      <c r="H100" s="45" t="n">
        <f aca="false">SUM(H101)</f>
        <v>500000</v>
      </c>
      <c r="N100" s="46"/>
    </row>
    <row r="101" s="54" customFormat="true" ht="16.5" hidden="false" customHeight="true" outlineLevel="0" collapsed="false">
      <c r="A101" s="40" t="s">
        <v>41</v>
      </c>
      <c r="B101" s="41" t="s">
        <v>21</v>
      </c>
      <c r="C101" s="41" t="n">
        <v>11</v>
      </c>
      <c r="D101" s="23" t="s">
        <v>134</v>
      </c>
      <c r="E101" s="23" t="n">
        <v>800</v>
      </c>
      <c r="F101" s="45" t="n">
        <v>3000000</v>
      </c>
      <c r="G101" s="45" t="n">
        <v>500000</v>
      </c>
      <c r="H101" s="45" t="n">
        <v>500000</v>
      </c>
      <c r="N101" s="55"/>
    </row>
    <row r="102" s="56" customFormat="true" ht="15.75" hidden="false" customHeight="false" outlineLevel="0" collapsed="false">
      <c r="A102" s="48" t="s">
        <v>135</v>
      </c>
      <c r="B102" s="49" t="s">
        <v>21</v>
      </c>
      <c r="C102" s="49" t="n">
        <v>13</v>
      </c>
      <c r="D102" s="37"/>
      <c r="E102" s="37"/>
      <c r="F102" s="50" t="n">
        <f aca="false">SUM(F103+F113+F132+F139+F119+F124+F150+F108)</f>
        <v>77991105.71</v>
      </c>
      <c r="G102" s="50" t="n">
        <f aca="false">SUM(G103+G113+G132+G139+G119+G124+G150+G108)</f>
        <v>10229000</v>
      </c>
      <c r="H102" s="50" t="n">
        <f aca="false">SUM(H103+H113+H132+H139+H119+H124+H150+H108)</f>
        <v>11295600</v>
      </c>
      <c r="N102" s="57"/>
    </row>
    <row r="103" s="52" customFormat="true" ht="38.25" hidden="false" customHeight="true" outlineLevel="0" collapsed="false">
      <c r="A103" s="31" t="s">
        <v>136</v>
      </c>
      <c r="B103" s="62" t="s">
        <v>21</v>
      </c>
      <c r="C103" s="62" t="n">
        <v>13</v>
      </c>
      <c r="D103" s="63" t="s">
        <v>45</v>
      </c>
      <c r="E103" s="63"/>
      <c r="F103" s="33" t="n">
        <f aca="false">SUM(F104)</f>
        <v>124300</v>
      </c>
      <c r="G103" s="33" t="n">
        <f aca="false">SUM(G104)</f>
        <v>124300</v>
      </c>
      <c r="H103" s="33" t="n">
        <f aca="false">SUM(H104)</f>
        <v>124300</v>
      </c>
      <c r="N103" s="6"/>
    </row>
    <row r="104" s="52" customFormat="true" ht="51" hidden="false" customHeight="true" outlineLevel="0" collapsed="false">
      <c r="A104" s="65" t="s">
        <v>137</v>
      </c>
      <c r="B104" s="66" t="s">
        <v>21</v>
      </c>
      <c r="C104" s="66" t="n">
        <v>13</v>
      </c>
      <c r="D104" s="67" t="s">
        <v>138</v>
      </c>
      <c r="E104" s="67"/>
      <c r="F104" s="68" t="n">
        <f aca="false">SUM(F105)</f>
        <v>124300</v>
      </c>
      <c r="G104" s="68" t="n">
        <f aca="false">SUM(G105)</f>
        <v>124300</v>
      </c>
      <c r="H104" s="68" t="n">
        <f aca="false">SUM(H105)</f>
        <v>124300</v>
      </c>
      <c r="N104" s="6"/>
    </row>
    <row r="105" s="52" customFormat="true" ht="48.75" hidden="false" customHeight="true" outlineLevel="0" collapsed="false">
      <c r="A105" s="58" t="s">
        <v>139</v>
      </c>
      <c r="B105" s="41" t="s">
        <v>21</v>
      </c>
      <c r="C105" s="41" t="n">
        <v>13</v>
      </c>
      <c r="D105" s="23" t="s">
        <v>140</v>
      </c>
      <c r="E105" s="23"/>
      <c r="F105" s="45" t="n">
        <f aca="false">SUM(F106)</f>
        <v>124300</v>
      </c>
      <c r="G105" s="45" t="n">
        <f aca="false">SUM(G106)</f>
        <v>124300</v>
      </c>
      <c r="H105" s="45" t="n">
        <f aca="false">SUM(H106)</f>
        <v>124300</v>
      </c>
      <c r="N105" s="6"/>
    </row>
    <row r="106" s="74" customFormat="true" ht="35.25" hidden="false" customHeight="true" outlineLevel="0" collapsed="false">
      <c r="A106" s="58" t="s">
        <v>141</v>
      </c>
      <c r="B106" s="41" t="s">
        <v>21</v>
      </c>
      <c r="C106" s="41" t="n">
        <v>13</v>
      </c>
      <c r="D106" s="23" t="s">
        <v>142</v>
      </c>
      <c r="E106" s="23"/>
      <c r="F106" s="45" t="n">
        <f aca="false">SUM(F107)</f>
        <v>124300</v>
      </c>
      <c r="G106" s="45" t="n">
        <f aca="false">SUM(G107)</f>
        <v>124300</v>
      </c>
      <c r="H106" s="45" t="n">
        <f aca="false">SUM(H107)</f>
        <v>124300</v>
      </c>
      <c r="N106" s="55"/>
    </row>
    <row r="107" s="75" customFormat="true" ht="35.25" hidden="false" customHeight="true" outlineLevel="0" collapsed="false">
      <c r="A107" s="53" t="s">
        <v>143</v>
      </c>
      <c r="B107" s="41" t="s">
        <v>21</v>
      </c>
      <c r="C107" s="41" t="n">
        <v>13</v>
      </c>
      <c r="D107" s="23" t="s">
        <v>142</v>
      </c>
      <c r="E107" s="23" t="n">
        <v>600</v>
      </c>
      <c r="F107" s="45" t="n">
        <v>124300</v>
      </c>
      <c r="G107" s="45" t="n">
        <v>124300</v>
      </c>
      <c r="H107" s="45" t="n">
        <v>124300</v>
      </c>
      <c r="N107" s="57"/>
    </row>
    <row r="108" s="77" customFormat="true" ht="45.75" hidden="false" customHeight="true" outlineLevel="0" collapsed="false">
      <c r="A108" s="76" t="s">
        <v>144</v>
      </c>
      <c r="B108" s="62" t="s">
        <v>21</v>
      </c>
      <c r="C108" s="62" t="n">
        <v>13</v>
      </c>
      <c r="D108" s="63" t="s">
        <v>145</v>
      </c>
      <c r="E108" s="63"/>
      <c r="F108" s="33" t="n">
        <f aca="false">SUM(F109)</f>
        <v>1242500</v>
      </c>
      <c r="G108" s="33" t="n">
        <f aca="false">SUM(G109)</f>
        <v>0</v>
      </c>
      <c r="H108" s="33" t="n">
        <f aca="false">SUM(H109)</f>
        <v>0</v>
      </c>
      <c r="N108" s="46"/>
    </row>
    <row r="109" s="75" customFormat="true" ht="35.25" hidden="false" customHeight="true" outlineLevel="0" collapsed="false">
      <c r="A109" s="69" t="s">
        <v>146</v>
      </c>
      <c r="B109" s="41" t="s">
        <v>21</v>
      </c>
      <c r="C109" s="41" t="n">
        <v>13</v>
      </c>
      <c r="D109" s="23" t="s">
        <v>147</v>
      </c>
      <c r="E109" s="23"/>
      <c r="F109" s="45" t="n">
        <f aca="false">SUM(F110)</f>
        <v>1242500</v>
      </c>
      <c r="G109" s="45" t="n">
        <f aca="false">SUM(G110)</f>
        <v>0</v>
      </c>
      <c r="H109" s="45" t="n">
        <f aca="false">SUM(H110)</f>
        <v>0</v>
      </c>
      <c r="N109" s="57"/>
    </row>
    <row r="110" s="75" customFormat="true" ht="24" hidden="false" customHeight="true" outlineLevel="0" collapsed="false">
      <c r="A110" s="53" t="s">
        <v>148</v>
      </c>
      <c r="B110" s="41" t="s">
        <v>21</v>
      </c>
      <c r="C110" s="41" t="n">
        <v>13</v>
      </c>
      <c r="D110" s="23" t="s">
        <v>149</v>
      </c>
      <c r="E110" s="23"/>
      <c r="F110" s="45" t="n">
        <f aca="false">SUM(F111)</f>
        <v>1242500</v>
      </c>
      <c r="G110" s="45" t="n">
        <f aca="false">SUM(G111)</f>
        <v>0</v>
      </c>
      <c r="H110" s="45" t="n">
        <f aca="false">SUM(H111)</f>
        <v>0</v>
      </c>
      <c r="N110" s="57"/>
    </row>
    <row r="111" s="75" customFormat="true" ht="29.25" hidden="false" customHeight="true" outlineLevel="0" collapsed="false">
      <c r="A111" s="53" t="s">
        <v>150</v>
      </c>
      <c r="B111" s="41" t="s">
        <v>21</v>
      </c>
      <c r="C111" s="41" t="n">
        <v>13</v>
      </c>
      <c r="D111" s="23" t="s">
        <v>151</v>
      </c>
      <c r="E111" s="23"/>
      <c r="F111" s="45" t="n">
        <f aca="false">SUM(F112)</f>
        <v>1242500</v>
      </c>
      <c r="G111" s="45" t="n">
        <f aca="false">SUM(G112)</f>
        <v>0</v>
      </c>
      <c r="H111" s="45" t="n">
        <f aca="false">SUM(H112)</f>
        <v>0</v>
      </c>
      <c r="N111" s="57"/>
    </row>
    <row r="112" s="75" customFormat="true" ht="35.25" hidden="false" customHeight="true" outlineLevel="0" collapsed="false">
      <c r="A112" s="58" t="s">
        <v>40</v>
      </c>
      <c r="B112" s="41" t="s">
        <v>21</v>
      </c>
      <c r="C112" s="41" t="n">
        <v>13</v>
      </c>
      <c r="D112" s="23" t="s">
        <v>151</v>
      </c>
      <c r="E112" s="23" t="n">
        <v>200</v>
      </c>
      <c r="F112" s="45" t="n">
        <v>1242500</v>
      </c>
      <c r="G112" s="45" t="n">
        <v>0</v>
      </c>
      <c r="H112" s="45" t="n">
        <v>0</v>
      </c>
      <c r="N112" s="57"/>
    </row>
    <row r="113" s="75" customFormat="true" ht="36" hidden="false" customHeight="true" outlineLevel="0" collapsed="false">
      <c r="A113" s="31" t="s">
        <v>68</v>
      </c>
      <c r="B113" s="62" t="s">
        <v>21</v>
      </c>
      <c r="C113" s="62" t="n">
        <v>13</v>
      </c>
      <c r="D113" s="63" t="s">
        <v>69</v>
      </c>
      <c r="E113" s="63"/>
      <c r="F113" s="33" t="n">
        <f aca="false">SUM(F114)</f>
        <v>70000</v>
      </c>
      <c r="G113" s="33" t="n">
        <f aca="false">SUM(G114)</f>
        <v>70000</v>
      </c>
      <c r="H113" s="33" t="n">
        <f aca="false">SUM(H114)</f>
        <v>70000</v>
      </c>
      <c r="N113" s="57"/>
    </row>
    <row r="114" s="78" customFormat="true" ht="36" hidden="false" customHeight="true" outlineLevel="0" collapsed="false">
      <c r="A114" s="69" t="s">
        <v>152</v>
      </c>
      <c r="B114" s="66" t="s">
        <v>21</v>
      </c>
      <c r="C114" s="66" t="n">
        <v>13</v>
      </c>
      <c r="D114" s="67" t="s">
        <v>153</v>
      </c>
      <c r="E114" s="67"/>
      <c r="F114" s="68" t="n">
        <f aca="false">SUM(F115)</f>
        <v>70000</v>
      </c>
      <c r="G114" s="68" t="n">
        <f aca="false">SUM(G115)</f>
        <v>70000</v>
      </c>
      <c r="H114" s="68" t="n">
        <f aca="false">SUM(H115)</f>
        <v>70000</v>
      </c>
      <c r="N114" s="6"/>
    </row>
    <row r="115" s="78" customFormat="true" ht="53.25" hidden="false" customHeight="true" outlineLevel="0" collapsed="false">
      <c r="A115" s="53" t="s">
        <v>154</v>
      </c>
      <c r="B115" s="41" t="s">
        <v>21</v>
      </c>
      <c r="C115" s="41" t="n">
        <v>13</v>
      </c>
      <c r="D115" s="23" t="s">
        <v>155</v>
      </c>
      <c r="E115" s="23"/>
      <c r="F115" s="45" t="n">
        <f aca="false">SUM(F116)</f>
        <v>70000</v>
      </c>
      <c r="G115" s="45" t="n">
        <f aca="false">SUM(G116)</f>
        <v>70000</v>
      </c>
      <c r="H115" s="45" t="n">
        <f aca="false">SUM(H116)</f>
        <v>70000</v>
      </c>
      <c r="N115" s="6"/>
    </row>
    <row r="116" s="78" customFormat="true" ht="36.75" hidden="false" customHeight="true" outlineLevel="0" collapsed="false">
      <c r="A116" s="53" t="s">
        <v>156</v>
      </c>
      <c r="B116" s="41" t="s">
        <v>21</v>
      </c>
      <c r="C116" s="41" t="n">
        <v>13</v>
      </c>
      <c r="D116" s="23" t="s">
        <v>157</v>
      </c>
      <c r="E116" s="23"/>
      <c r="F116" s="45" t="n">
        <f aca="false">SUM(F117+F118)</f>
        <v>70000</v>
      </c>
      <c r="G116" s="45" t="n">
        <f aca="false">SUM(G117+G118)</f>
        <v>70000</v>
      </c>
      <c r="H116" s="45" t="n">
        <f aca="false">SUM(H117+H118)</f>
        <v>70000</v>
      </c>
      <c r="N116" s="6"/>
    </row>
    <row r="117" s="74" customFormat="true" ht="35.25" hidden="false" customHeight="true" outlineLevel="0" collapsed="false">
      <c r="A117" s="58" t="s">
        <v>40</v>
      </c>
      <c r="B117" s="41" t="s">
        <v>21</v>
      </c>
      <c r="C117" s="41" t="n">
        <v>13</v>
      </c>
      <c r="D117" s="23" t="s">
        <v>157</v>
      </c>
      <c r="E117" s="23" t="n">
        <v>200</v>
      </c>
      <c r="F117" s="45" t="n">
        <v>40000</v>
      </c>
      <c r="G117" s="45" t="n">
        <v>40000</v>
      </c>
      <c r="H117" s="45" t="n">
        <v>40000</v>
      </c>
      <c r="N117" s="55"/>
    </row>
    <row r="118" s="75" customFormat="true" ht="21" hidden="false" customHeight="true" outlineLevel="0" collapsed="false">
      <c r="A118" s="29" t="s">
        <v>158</v>
      </c>
      <c r="B118" s="41" t="s">
        <v>21</v>
      </c>
      <c r="C118" s="41" t="n">
        <v>13</v>
      </c>
      <c r="D118" s="23" t="s">
        <v>157</v>
      </c>
      <c r="E118" s="23" t="n">
        <v>300</v>
      </c>
      <c r="F118" s="45" t="n">
        <v>30000</v>
      </c>
      <c r="G118" s="45" t="n">
        <v>30000</v>
      </c>
      <c r="H118" s="45" t="n">
        <v>30000</v>
      </c>
      <c r="N118" s="57"/>
    </row>
    <row r="119" s="78" customFormat="true" ht="33" hidden="false" customHeight="true" outlineLevel="0" collapsed="false">
      <c r="A119" s="31" t="s">
        <v>159</v>
      </c>
      <c r="B119" s="62" t="s">
        <v>21</v>
      </c>
      <c r="C119" s="62" t="s">
        <v>160</v>
      </c>
      <c r="D119" s="63" t="s">
        <v>161</v>
      </c>
      <c r="E119" s="63"/>
      <c r="F119" s="33" t="n">
        <f aca="false">SUM(F120)</f>
        <v>370000</v>
      </c>
      <c r="G119" s="33" t="n">
        <f aca="false">SUM(G120)</f>
        <v>0</v>
      </c>
      <c r="H119" s="33" t="n">
        <f aca="false">SUM(H120)</f>
        <v>0</v>
      </c>
      <c r="N119" s="6"/>
    </row>
    <row r="120" s="78" customFormat="true" ht="33.75" hidden="false" customHeight="true" outlineLevel="0" collapsed="false">
      <c r="A120" s="65" t="s">
        <v>162</v>
      </c>
      <c r="B120" s="66" t="s">
        <v>21</v>
      </c>
      <c r="C120" s="66" t="s">
        <v>160</v>
      </c>
      <c r="D120" s="67" t="s">
        <v>163</v>
      </c>
      <c r="E120" s="67"/>
      <c r="F120" s="68" t="n">
        <f aca="false">SUM(F121)</f>
        <v>370000</v>
      </c>
      <c r="G120" s="68" t="n">
        <f aca="false">SUM(G121)</f>
        <v>0</v>
      </c>
      <c r="H120" s="68" t="n">
        <f aca="false">SUM(H121)</f>
        <v>0</v>
      </c>
      <c r="N120" s="6"/>
    </row>
    <row r="121" s="78" customFormat="true" ht="32.25" hidden="false" customHeight="true" outlineLevel="0" collapsed="false">
      <c r="A121" s="58" t="s">
        <v>164</v>
      </c>
      <c r="B121" s="41" t="s">
        <v>21</v>
      </c>
      <c r="C121" s="41" t="s">
        <v>160</v>
      </c>
      <c r="D121" s="23" t="s">
        <v>165</v>
      </c>
      <c r="E121" s="23"/>
      <c r="F121" s="45" t="n">
        <f aca="false">SUM(F122)</f>
        <v>370000</v>
      </c>
      <c r="G121" s="45" t="n">
        <f aca="false">SUM(G122)</f>
        <v>0</v>
      </c>
      <c r="H121" s="45" t="n">
        <f aca="false">SUM(H122)</f>
        <v>0</v>
      </c>
      <c r="N121" s="6"/>
    </row>
    <row r="122" s="74" customFormat="true" ht="30" hidden="false" customHeight="false" outlineLevel="0" collapsed="false">
      <c r="A122" s="29" t="s">
        <v>166</v>
      </c>
      <c r="B122" s="41" t="s">
        <v>21</v>
      </c>
      <c r="C122" s="41" t="s">
        <v>160</v>
      </c>
      <c r="D122" s="23" t="s">
        <v>167</v>
      </c>
      <c r="E122" s="23"/>
      <c r="F122" s="45" t="n">
        <f aca="false">SUM(F123)</f>
        <v>370000</v>
      </c>
      <c r="G122" s="45" t="n">
        <f aca="false">SUM(G123)</f>
        <v>0</v>
      </c>
      <c r="H122" s="45" t="n">
        <f aca="false">SUM(H123)</f>
        <v>0</v>
      </c>
      <c r="N122" s="55"/>
    </row>
    <row r="123" s="75" customFormat="true" ht="30" hidden="false" customHeight="false" outlineLevel="0" collapsed="false">
      <c r="A123" s="29" t="s">
        <v>40</v>
      </c>
      <c r="B123" s="41" t="s">
        <v>21</v>
      </c>
      <c r="C123" s="41" t="s">
        <v>160</v>
      </c>
      <c r="D123" s="23" t="s">
        <v>167</v>
      </c>
      <c r="E123" s="23" t="n">
        <v>200</v>
      </c>
      <c r="F123" s="45" t="n">
        <v>370000</v>
      </c>
      <c r="G123" s="45"/>
      <c r="H123" s="45"/>
      <c r="N123" s="57"/>
    </row>
    <row r="124" s="79" customFormat="true" ht="42.75" hidden="false" customHeight="false" outlineLevel="0" collapsed="false">
      <c r="A124" s="31" t="s">
        <v>168</v>
      </c>
      <c r="B124" s="62" t="s">
        <v>21</v>
      </c>
      <c r="C124" s="62" t="s">
        <v>160</v>
      </c>
      <c r="D124" s="63" t="s">
        <v>169</v>
      </c>
      <c r="E124" s="63"/>
      <c r="F124" s="33" t="n">
        <f aca="false">SUM(F125)</f>
        <v>60000</v>
      </c>
      <c r="G124" s="33" t="n">
        <f aca="false">SUM(G125)</f>
        <v>60000</v>
      </c>
      <c r="H124" s="33" t="n">
        <f aca="false">SUM(H125)</f>
        <v>60000</v>
      </c>
      <c r="N124" s="80"/>
    </row>
    <row r="125" s="79" customFormat="true" ht="30" hidden="false" customHeight="false" outlineLevel="0" collapsed="false">
      <c r="A125" s="65" t="s">
        <v>170</v>
      </c>
      <c r="B125" s="66" t="s">
        <v>21</v>
      </c>
      <c r="C125" s="66" t="s">
        <v>160</v>
      </c>
      <c r="D125" s="67" t="s">
        <v>171</v>
      </c>
      <c r="E125" s="67"/>
      <c r="F125" s="68" t="n">
        <f aca="false">SUM(F126+F129)</f>
        <v>60000</v>
      </c>
      <c r="G125" s="68" t="n">
        <f aca="false">SUM(G126+G129)</f>
        <v>60000</v>
      </c>
      <c r="H125" s="68" t="n">
        <f aca="false">SUM(H126+H129)</f>
        <v>60000</v>
      </c>
      <c r="N125" s="80"/>
    </row>
    <row r="126" s="79" customFormat="true" ht="45" hidden="false" customHeight="false" outlineLevel="0" collapsed="false">
      <c r="A126" s="53" t="s">
        <v>172</v>
      </c>
      <c r="B126" s="41" t="s">
        <v>21</v>
      </c>
      <c r="C126" s="41" t="s">
        <v>160</v>
      </c>
      <c r="D126" s="23" t="s">
        <v>173</v>
      </c>
      <c r="E126" s="23"/>
      <c r="F126" s="45" t="n">
        <f aca="false">SUM(F127)</f>
        <v>50000</v>
      </c>
      <c r="G126" s="45" t="n">
        <f aca="false">SUM(G127)</f>
        <v>50000</v>
      </c>
      <c r="H126" s="45" t="n">
        <f aca="false">SUM(H127)</f>
        <v>50000</v>
      </c>
      <c r="N126" s="80"/>
    </row>
    <row r="127" s="79" customFormat="true" ht="30" hidden="false" customHeight="false" outlineLevel="0" collapsed="false">
      <c r="A127" s="53" t="s">
        <v>174</v>
      </c>
      <c r="B127" s="41" t="s">
        <v>21</v>
      </c>
      <c r="C127" s="41" t="s">
        <v>160</v>
      </c>
      <c r="D127" s="23" t="s">
        <v>175</v>
      </c>
      <c r="E127" s="23"/>
      <c r="F127" s="45" t="n">
        <f aca="false">SUM(F128)</f>
        <v>50000</v>
      </c>
      <c r="G127" s="45" t="n">
        <f aca="false">SUM(G128)</f>
        <v>50000</v>
      </c>
      <c r="H127" s="45" t="n">
        <f aca="false">SUM(H128)</f>
        <v>50000</v>
      </c>
      <c r="N127" s="80"/>
    </row>
    <row r="128" s="79" customFormat="true" ht="30" hidden="false" customHeight="false" outlineLevel="0" collapsed="false">
      <c r="A128" s="53" t="s">
        <v>40</v>
      </c>
      <c r="B128" s="41" t="s">
        <v>21</v>
      </c>
      <c r="C128" s="41" t="s">
        <v>160</v>
      </c>
      <c r="D128" s="23" t="s">
        <v>175</v>
      </c>
      <c r="E128" s="23" t="n">
        <v>200</v>
      </c>
      <c r="F128" s="45" t="n">
        <v>50000</v>
      </c>
      <c r="G128" s="45" t="n">
        <v>50000</v>
      </c>
      <c r="H128" s="45" t="n">
        <v>50000</v>
      </c>
      <c r="N128" s="80"/>
    </row>
    <row r="129" s="79" customFormat="true" ht="30" hidden="false" customHeight="false" outlineLevel="0" collapsed="false">
      <c r="A129" s="58" t="s">
        <v>176</v>
      </c>
      <c r="B129" s="41" t="s">
        <v>21</v>
      </c>
      <c r="C129" s="41" t="s">
        <v>160</v>
      </c>
      <c r="D129" s="23" t="s">
        <v>177</v>
      </c>
      <c r="E129" s="23"/>
      <c r="F129" s="45" t="n">
        <f aca="false">SUM(F130)</f>
        <v>10000</v>
      </c>
      <c r="G129" s="45" t="n">
        <f aca="false">SUM(G130)</f>
        <v>10000</v>
      </c>
      <c r="H129" s="45" t="n">
        <f aca="false">SUM(H130)</f>
        <v>10000</v>
      </c>
      <c r="N129" s="80"/>
    </row>
    <row r="130" s="81" customFormat="true" ht="30" hidden="false" customHeight="false" outlineLevel="0" collapsed="false">
      <c r="A130" s="53" t="s">
        <v>174</v>
      </c>
      <c r="B130" s="41" t="s">
        <v>21</v>
      </c>
      <c r="C130" s="41" t="s">
        <v>160</v>
      </c>
      <c r="D130" s="23" t="s">
        <v>178</v>
      </c>
      <c r="E130" s="23"/>
      <c r="F130" s="45" t="n">
        <f aca="false">SUM(F131)</f>
        <v>10000</v>
      </c>
      <c r="G130" s="45" t="n">
        <f aca="false">SUM(G131)</f>
        <v>10000</v>
      </c>
      <c r="H130" s="45" t="n">
        <f aca="false">SUM(H131)</f>
        <v>10000</v>
      </c>
      <c r="N130" s="82"/>
    </row>
    <row r="131" s="79" customFormat="true" ht="36" hidden="false" customHeight="true" outlineLevel="0" collapsed="false">
      <c r="A131" s="53" t="s">
        <v>40</v>
      </c>
      <c r="B131" s="41" t="s">
        <v>21</v>
      </c>
      <c r="C131" s="41" t="s">
        <v>160</v>
      </c>
      <c r="D131" s="23" t="s">
        <v>178</v>
      </c>
      <c r="E131" s="23" t="n">
        <v>200</v>
      </c>
      <c r="F131" s="45" t="n">
        <v>10000</v>
      </c>
      <c r="G131" s="45" t="n">
        <v>10000</v>
      </c>
      <c r="H131" s="45" t="n">
        <v>10000</v>
      </c>
      <c r="N131" s="80"/>
    </row>
    <row r="132" s="78" customFormat="true" ht="33.75" hidden="false" customHeight="true" outlineLevel="0" collapsed="false">
      <c r="A132" s="83" t="s">
        <v>179</v>
      </c>
      <c r="B132" s="62" t="s">
        <v>21</v>
      </c>
      <c r="C132" s="62" t="n">
        <v>13</v>
      </c>
      <c r="D132" s="63" t="s">
        <v>90</v>
      </c>
      <c r="E132" s="63"/>
      <c r="F132" s="84" t="n">
        <f aca="false">SUM(F133)</f>
        <v>61131305.71</v>
      </c>
      <c r="G132" s="84" t="n">
        <f aca="false">SUM(G133)</f>
        <v>157400</v>
      </c>
      <c r="H132" s="84" t="n">
        <f aca="false">SUM(H133)</f>
        <v>197400</v>
      </c>
      <c r="N132" s="6"/>
    </row>
    <row r="133" s="78" customFormat="true" ht="22.5" hidden="false" customHeight="true" outlineLevel="0" collapsed="false">
      <c r="A133" s="40" t="s">
        <v>180</v>
      </c>
      <c r="B133" s="41" t="s">
        <v>21</v>
      </c>
      <c r="C133" s="41" t="n">
        <v>13</v>
      </c>
      <c r="D133" s="23" t="s">
        <v>181</v>
      </c>
      <c r="E133" s="23"/>
      <c r="F133" s="85" t="n">
        <f aca="false">SUM(F134)</f>
        <v>61131305.71</v>
      </c>
      <c r="G133" s="85" t="n">
        <f aca="false">SUM(G134)</f>
        <v>157400</v>
      </c>
      <c r="H133" s="85" t="n">
        <f aca="false">SUM(H134)</f>
        <v>197400</v>
      </c>
      <c r="N133" s="6"/>
    </row>
    <row r="134" s="78" customFormat="true" ht="31.5" hidden="false" customHeight="true" outlineLevel="0" collapsed="false">
      <c r="A134" s="40" t="s">
        <v>182</v>
      </c>
      <c r="B134" s="41" t="s">
        <v>21</v>
      </c>
      <c r="C134" s="41" t="n">
        <v>13</v>
      </c>
      <c r="D134" s="23" t="s">
        <v>183</v>
      </c>
      <c r="E134" s="23"/>
      <c r="F134" s="85" t="n">
        <f aca="false">SUM(F136+F138+F135+F137)</f>
        <v>61131305.71</v>
      </c>
      <c r="G134" s="85" t="n">
        <f aca="false">SUM(G136+G138)</f>
        <v>157400</v>
      </c>
      <c r="H134" s="85" t="n">
        <f aca="false">SUM(H136+H138)</f>
        <v>197400</v>
      </c>
      <c r="N134" s="6"/>
    </row>
    <row r="135" s="78" customFormat="true" ht="67.5" hidden="true" customHeight="true" outlineLevel="0" collapsed="false">
      <c r="A135" s="58" t="s">
        <v>31</v>
      </c>
      <c r="B135" s="41" t="s">
        <v>21</v>
      </c>
      <c r="C135" s="41" t="n">
        <v>13</v>
      </c>
      <c r="D135" s="23" t="s">
        <v>183</v>
      </c>
      <c r="E135" s="23" t="n">
        <v>100</v>
      </c>
      <c r="F135" s="85" t="n">
        <v>0</v>
      </c>
      <c r="G135" s="85" t="n">
        <v>0</v>
      </c>
      <c r="H135" s="85" t="n">
        <v>0</v>
      </c>
      <c r="N135" s="6"/>
    </row>
    <row r="136" s="78" customFormat="true" ht="33.75" hidden="false" customHeight="true" outlineLevel="0" collapsed="false">
      <c r="A136" s="58" t="s">
        <v>40</v>
      </c>
      <c r="B136" s="41" t="s">
        <v>21</v>
      </c>
      <c r="C136" s="41" t="n">
        <v>13</v>
      </c>
      <c r="D136" s="23" t="s">
        <v>183</v>
      </c>
      <c r="E136" s="23" t="n">
        <v>200</v>
      </c>
      <c r="F136" s="85" t="n">
        <v>630857</v>
      </c>
      <c r="G136" s="85" t="n">
        <v>25000</v>
      </c>
      <c r="H136" s="85" t="n">
        <v>65000</v>
      </c>
      <c r="N136" s="6"/>
    </row>
    <row r="137" s="74" customFormat="true" ht="23.25" hidden="false" customHeight="true" outlineLevel="0" collapsed="false">
      <c r="A137" s="58" t="s">
        <v>158</v>
      </c>
      <c r="B137" s="41" t="s">
        <v>21</v>
      </c>
      <c r="C137" s="41" t="n">
        <v>13</v>
      </c>
      <c r="D137" s="23" t="s">
        <v>183</v>
      </c>
      <c r="E137" s="23" t="n">
        <v>300</v>
      </c>
      <c r="F137" s="85" t="n">
        <v>47629</v>
      </c>
      <c r="G137" s="85" t="n">
        <v>0</v>
      </c>
      <c r="H137" s="85" t="n">
        <v>0</v>
      </c>
      <c r="N137" s="55"/>
    </row>
    <row r="138" s="78" customFormat="true" ht="23.25" hidden="false" customHeight="true" outlineLevel="0" collapsed="false">
      <c r="A138" s="58" t="s">
        <v>41</v>
      </c>
      <c r="B138" s="41" t="s">
        <v>21</v>
      </c>
      <c r="C138" s="41" t="n">
        <v>13</v>
      </c>
      <c r="D138" s="23" t="s">
        <v>183</v>
      </c>
      <c r="E138" s="23" t="n">
        <v>800</v>
      </c>
      <c r="F138" s="45" t="n">
        <v>60452819.71</v>
      </c>
      <c r="G138" s="45" t="n">
        <v>132400</v>
      </c>
      <c r="H138" s="45" t="n">
        <v>132400</v>
      </c>
      <c r="N138" s="6"/>
    </row>
    <row r="139" s="78" customFormat="true" ht="23.25" hidden="false" customHeight="true" outlineLevel="0" collapsed="false">
      <c r="A139" s="31" t="s">
        <v>184</v>
      </c>
      <c r="B139" s="62" t="s">
        <v>21</v>
      </c>
      <c r="C139" s="62" t="s">
        <v>160</v>
      </c>
      <c r="D139" s="63" t="s">
        <v>96</v>
      </c>
      <c r="E139" s="63"/>
      <c r="F139" s="33" t="n">
        <f aca="false">SUM(F140)</f>
        <v>14993000</v>
      </c>
      <c r="G139" s="33" t="n">
        <f aca="false">SUM(G140)</f>
        <v>9817300</v>
      </c>
      <c r="H139" s="33" t="n">
        <f aca="false">SUM(H140)</f>
        <v>10843900</v>
      </c>
      <c r="N139" s="6"/>
    </row>
    <row r="140" s="78" customFormat="true" ht="20.25" hidden="false" customHeight="true" outlineLevel="0" collapsed="false">
      <c r="A140" s="58" t="s">
        <v>185</v>
      </c>
      <c r="B140" s="41" t="s">
        <v>21</v>
      </c>
      <c r="C140" s="41" t="s">
        <v>160</v>
      </c>
      <c r="D140" s="23" t="s">
        <v>98</v>
      </c>
      <c r="E140" s="23"/>
      <c r="F140" s="45" t="n">
        <f aca="false">SUM(F141+F144+F148)</f>
        <v>14993000</v>
      </c>
      <c r="G140" s="45" t="n">
        <f aca="false">SUM(G141+G144)</f>
        <v>9817300</v>
      </c>
      <c r="H140" s="45" t="n">
        <f aca="false">SUM(H141+H144)</f>
        <v>10843900</v>
      </c>
      <c r="N140" s="6"/>
    </row>
    <row r="141" s="78" customFormat="true" ht="34.5" hidden="false" customHeight="true" outlineLevel="0" collapsed="false">
      <c r="A141" s="29" t="s">
        <v>186</v>
      </c>
      <c r="B141" s="41" t="s">
        <v>21</v>
      </c>
      <c r="C141" s="41" t="n">
        <v>13</v>
      </c>
      <c r="D141" s="23" t="s">
        <v>187</v>
      </c>
      <c r="E141" s="23"/>
      <c r="F141" s="45" t="n">
        <f aca="false">SUM(F142+F143)</f>
        <v>846900</v>
      </c>
      <c r="G141" s="45" t="n">
        <f aca="false">SUM(G142+G143)</f>
        <v>850400</v>
      </c>
      <c r="H141" s="45" t="n">
        <f aca="false">SUM(H142+H143)</f>
        <v>1021000</v>
      </c>
      <c r="N141" s="6"/>
    </row>
    <row r="142" s="78" customFormat="true" ht="49.5" hidden="false" customHeight="true" outlineLevel="0" collapsed="false">
      <c r="A142" s="58" t="s">
        <v>31</v>
      </c>
      <c r="B142" s="41" t="s">
        <v>21</v>
      </c>
      <c r="C142" s="41" t="n">
        <v>13</v>
      </c>
      <c r="D142" s="23" t="s">
        <v>187</v>
      </c>
      <c r="E142" s="23" t="n">
        <v>100</v>
      </c>
      <c r="F142" s="45" t="n">
        <v>846900</v>
      </c>
      <c r="G142" s="45" t="n">
        <v>850400</v>
      </c>
      <c r="H142" s="45" t="n">
        <v>1021000</v>
      </c>
      <c r="N142" s="6"/>
    </row>
    <row r="143" s="78" customFormat="true" ht="35.25" hidden="true" customHeight="true" outlineLevel="0" collapsed="false">
      <c r="A143" s="58" t="s">
        <v>40</v>
      </c>
      <c r="B143" s="41" t="s">
        <v>21</v>
      </c>
      <c r="C143" s="41" t="n">
        <v>13</v>
      </c>
      <c r="D143" s="23" t="s">
        <v>187</v>
      </c>
      <c r="E143" s="23" t="n">
        <v>200</v>
      </c>
      <c r="F143" s="45" t="n">
        <v>0</v>
      </c>
      <c r="G143" s="45" t="n">
        <v>0</v>
      </c>
      <c r="H143" s="45" t="n">
        <v>0</v>
      </c>
      <c r="N143" s="6"/>
    </row>
    <row r="144" s="78" customFormat="true" ht="35.25" hidden="false" customHeight="true" outlineLevel="0" collapsed="false">
      <c r="A144" s="86" t="s">
        <v>188</v>
      </c>
      <c r="B144" s="41" t="s">
        <v>21</v>
      </c>
      <c r="C144" s="41" t="n">
        <v>13</v>
      </c>
      <c r="D144" s="23" t="s">
        <v>189</v>
      </c>
      <c r="E144" s="23"/>
      <c r="F144" s="45" t="n">
        <f aca="false">SUM(F145+F146+F147)</f>
        <v>13846100</v>
      </c>
      <c r="G144" s="45" t="n">
        <f aca="false">SUM(G145+G146+G147)</f>
        <v>8966900</v>
      </c>
      <c r="H144" s="45" t="n">
        <f aca="false">SUM(H145+H146+H147)</f>
        <v>9822900</v>
      </c>
      <c r="N144" s="6"/>
    </row>
    <row r="145" s="78" customFormat="true" ht="51" hidden="false" customHeight="true" outlineLevel="0" collapsed="false">
      <c r="A145" s="58" t="s">
        <v>31</v>
      </c>
      <c r="B145" s="41" t="s">
        <v>21</v>
      </c>
      <c r="C145" s="41" t="n">
        <v>13</v>
      </c>
      <c r="D145" s="23" t="s">
        <v>189</v>
      </c>
      <c r="E145" s="23" t="n">
        <v>100</v>
      </c>
      <c r="F145" s="45" t="n">
        <v>7265000</v>
      </c>
      <c r="G145" s="45" t="n">
        <v>7265000</v>
      </c>
      <c r="H145" s="45" t="n">
        <v>7265000</v>
      </c>
      <c r="N145" s="6"/>
    </row>
    <row r="146" s="78" customFormat="true" ht="34.5" hidden="false" customHeight="true" outlineLevel="0" collapsed="false">
      <c r="A146" s="58" t="s">
        <v>40</v>
      </c>
      <c r="B146" s="41" t="s">
        <v>21</v>
      </c>
      <c r="C146" s="41" t="n">
        <v>13</v>
      </c>
      <c r="D146" s="23" t="s">
        <v>189</v>
      </c>
      <c r="E146" s="23" t="n">
        <v>200</v>
      </c>
      <c r="F146" s="45" t="n">
        <v>6557200</v>
      </c>
      <c r="G146" s="45" t="n">
        <v>1678000</v>
      </c>
      <c r="H146" s="45" t="n">
        <v>2534000</v>
      </c>
      <c r="N146" s="6"/>
    </row>
    <row r="147" s="78" customFormat="true" ht="19.5" hidden="false" customHeight="true" outlineLevel="0" collapsed="false">
      <c r="A147" s="70" t="s">
        <v>41</v>
      </c>
      <c r="B147" s="41" t="s">
        <v>21</v>
      </c>
      <c r="C147" s="41" t="n">
        <v>13</v>
      </c>
      <c r="D147" s="23" t="s">
        <v>189</v>
      </c>
      <c r="E147" s="23" t="n">
        <v>800</v>
      </c>
      <c r="F147" s="45" t="n">
        <v>23900</v>
      </c>
      <c r="G147" s="45" t="n">
        <v>23900</v>
      </c>
      <c r="H147" s="45" t="n">
        <v>23900</v>
      </c>
      <c r="N147" s="6"/>
    </row>
    <row r="148" s="78" customFormat="true" ht="18" hidden="false" customHeight="true" outlineLevel="0" collapsed="false">
      <c r="A148" s="70" t="s">
        <v>190</v>
      </c>
      <c r="B148" s="41" t="s">
        <v>21</v>
      </c>
      <c r="C148" s="41" t="n">
        <v>13</v>
      </c>
      <c r="D148" s="23" t="s">
        <v>191</v>
      </c>
      <c r="E148" s="23"/>
      <c r="F148" s="45" t="n">
        <f aca="false">SUM(F149)</f>
        <v>300000</v>
      </c>
      <c r="G148" s="45"/>
      <c r="H148" s="45"/>
      <c r="N148" s="6"/>
    </row>
    <row r="149" s="78" customFormat="true" ht="32.25" hidden="false" customHeight="true" outlineLevel="0" collapsed="false">
      <c r="A149" s="70" t="s">
        <v>40</v>
      </c>
      <c r="B149" s="41" t="s">
        <v>21</v>
      </c>
      <c r="C149" s="41" t="n">
        <v>13</v>
      </c>
      <c r="D149" s="23" t="s">
        <v>191</v>
      </c>
      <c r="E149" s="23" t="n">
        <v>200</v>
      </c>
      <c r="F149" s="45" t="n">
        <v>300000</v>
      </c>
      <c r="G149" s="45"/>
      <c r="H149" s="45"/>
      <c r="N149" s="6"/>
    </row>
    <row r="150" s="78" customFormat="true" ht="17.25" hidden="true" customHeight="true" outlineLevel="0" collapsed="false">
      <c r="A150" s="83" t="s">
        <v>192</v>
      </c>
      <c r="B150" s="62" t="s">
        <v>21</v>
      </c>
      <c r="C150" s="62" t="n">
        <v>13</v>
      </c>
      <c r="D150" s="87" t="s">
        <v>193</v>
      </c>
      <c r="E150" s="63"/>
      <c r="F150" s="45" t="n">
        <f aca="false">SUM(F151)</f>
        <v>0</v>
      </c>
      <c r="G150" s="45" t="n">
        <f aca="false">SUM(G151)</f>
        <v>0</v>
      </c>
      <c r="H150" s="45" t="n">
        <f aca="false">SUM(H151)</f>
        <v>0</v>
      </c>
      <c r="N150" s="6"/>
    </row>
    <row r="151" s="78" customFormat="true" ht="16.5" hidden="true" customHeight="true" outlineLevel="0" collapsed="false">
      <c r="A151" s="88" t="s">
        <v>129</v>
      </c>
      <c r="B151" s="41" t="s">
        <v>21</v>
      </c>
      <c r="C151" s="41" t="n">
        <v>13</v>
      </c>
      <c r="D151" s="89" t="s">
        <v>194</v>
      </c>
      <c r="E151" s="23"/>
      <c r="F151" s="45" t="n">
        <f aca="false">SUM(F152)</f>
        <v>0</v>
      </c>
      <c r="G151" s="45" t="n">
        <f aca="false">SUM(G152)</f>
        <v>0</v>
      </c>
      <c r="H151" s="45" t="n">
        <f aca="false">SUM(H152)</f>
        <v>0</v>
      </c>
      <c r="N151" s="6"/>
    </row>
    <row r="152" s="74" customFormat="true" ht="18" hidden="true" customHeight="true" outlineLevel="0" collapsed="false">
      <c r="A152" s="88" t="s">
        <v>195</v>
      </c>
      <c r="B152" s="41" t="s">
        <v>21</v>
      </c>
      <c r="C152" s="41" t="n">
        <v>13</v>
      </c>
      <c r="D152" s="89" t="s">
        <v>196</v>
      </c>
      <c r="E152" s="23"/>
      <c r="F152" s="45" t="n">
        <f aca="false">SUM(F153)</f>
        <v>0</v>
      </c>
      <c r="G152" s="45" t="n">
        <f aca="false">SUM(G153)</f>
        <v>0</v>
      </c>
      <c r="H152" s="45" t="n">
        <f aca="false">SUM(H153)</f>
        <v>0</v>
      </c>
      <c r="N152" s="55"/>
    </row>
    <row r="153" s="77" customFormat="true" ht="17.25" hidden="true" customHeight="true" outlineLevel="0" collapsed="false">
      <c r="A153" s="90" t="s">
        <v>158</v>
      </c>
      <c r="B153" s="41" t="s">
        <v>21</v>
      </c>
      <c r="C153" s="41" t="n">
        <v>13</v>
      </c>
      <c r="D153" s="89" t="s">
        <v>196</v>
      </c>
      <c r="E153" s="23" t="n">
        <v>300</v>
      </c>
      <c r="F153" s="45" t="n">
        <v>0</v>
      </c>
      <c r="G153" s="45"/>
      <c r="H153" s="45"/>
      <c r="N153" s="46"/>
    </row>
    <row r="154" s="77" customFormat="true" ht="33" hidden="false" customHeight="true" outlineLevel="0" collapsed="false">
      <c r="A154" s="91" t="s">
        <v>197</v>
      </c>
      <c r="B154" s="62" t="s">
        <v>33</v>
      </c>
      <c r="C154" s="62"/>
      <c r="D154" s="63"/>
      <c r="E154" s="63"/>
      <c r="F154" s="33" t="n">
        <f aca="false">SUM(F155+F161)</f>
        <v>1780000</v>
      </c>
      <c r="G154" s="33" t="n">
        <f aca="false">SUM(G155+G161)</f>
        <v>1780000</v>
      </c>
      <c r="H154" s="33" t="n">
        <f aca="false">SUM(H155+H161)</f>
        <v>1780000</v>
      </c>
      <c r="N154" s="46"/>
    </row>
    <row r="155" s="92" customFormat="true" ht="15.75" hidden="false" customHeight="false" outlineLevel="0" collapsed="false">
      <c r="A155" s="48" t="s">
        <v>198</v>
      </c>
      <c r="B155" s="49" t="s">
        <v>33</v>
      </c>
      <c r="C155" s="49" t="s">
        <v>199</v>
      </c>
      <c r="D155" s="37"/>
      <c r="E155" s="37"/>
      <c r="F155" s="50" t="n">
        <f aca="false">SUM(F156)</f>
        <v>800000</v>
      </c>
      <c r="G155" s="50" t="n">
        <f aca="false">SUM(G156)</f>
        <v>800000</v>
      </c>
      <c r="H155" s="50" t="n">
        <f aca="false">SUM(H156)</f>
        <v>800000</v>
      </c>
      <c r="N155" s="93"/>
    </row>
    <row r="156" s="78" customFormat="true" ht="67.5" hidden="false" customHeight="true" outlineLevel="0" collapsed="false">
      <c r="A156" s="31" t="s">
        <v>200</v>
      </c>
      <c r="B156" s="62" t="s">
        <v>33</v>
      </c>
      <c r="C156" s="62" t="s">
        <v>199</v>
      </c>
      <c r="D156" s="63" t="s">
        <v>201</v>
      </c>
      <c r="E156" s="63"/>
      <c r="F156" s="33" t="n">
        <f aca="false">SUM(F157)</f>
        <v>800000</v>
      </c>
      <c r="G156" s="33" t="n">
        <f aca="false">SUM(G157)</f>
        <v>800000</v>
      </c>
      <c r="H156" s="33" t="n">
        <f aca="false">SUM(H157)</f>
        <v>800000</v>
      </c>
      <c r="N156" s="6"/>
    </row>
    <row r="157" s="74" customFormat="true" ht="45" hidden="false" customHeight="false" outlineLevel="0" collapsed="false">
      <c r="A157" s="65" t="s">
        <v>202</v>
      </c>
      <c r="B157" s="66" t="s">
        <v>33</v>
      </c>
      <c r="C157" s="66" t="s">
        <v>199</v>
      </c>
      <c r="D157" s="67" t="s">
        <v>203</v>
      </c>
      <c r="E157" s="67"/>
      <c r="F157" s="68" t="n">
        <f aca="false">SUM(F158)</f>
        <v>800000</v>
      </c>
      <c r="G157" s="68" t="n">
        <f aca="false">SUM(G158)</f>
        <v>800000</v>
      </c>
      <c r="H157" s="68" t="n">
        <f aca="false">SUM(H158)</f>
        <v>800000</v>
      </c>
      <c r="N157" s="55"/>
    </row>
    <row r="158" s="74" customFormat="true" ht="61.5" hidden="false" customHeight="true" outlineLevel="0" collapsed="false">
      <c r="A158" s="53" t="s">
        <v>204</v>
      </c>
      <c r="B158" s="41" t="s">
        <v>33</v>
      </c>
      <c r="C158" s="41" t="s">
        <v>199</v>
      </c>
      <c r="D158" s="23" t="s">
        <v>205</v>
      </c>
      <c r="E158" s="23"/>
      <c r="F158" s="45" t="n">
        <f aca="false">SUM(F159)</f>
        <v>800000</v>
      </c>
      <c r="G158" s="45" t="n">
        <f aca="false">SUM(G159)</f>
        <v>800000</v>
      </c>
      <c r="H158" s="45" t="n">
        <f aca="false">SUM(H159)</f>
        <v>800000</v>
      </c>
      <c r="N158" s="55"/>
    </row>
    <row r="159" s="74" customFormat="true" ht="49.5" hidden="false" customHeight="true" outlineLevel="0" collapsed="false">
      <c r="A159" s="58" t="s">
        <v>206</v>
      </c>
      <c r="B159" s="41" t="s">
        <v>33</v>
      </c>
      <c r="C159" s="41" t="s">
        <v>199</v>
      </c>
      <c r="D159" s="23" t="s">
        <v>207</v>
      </c>
      <c r="E159" s="23"/>
      <c r="F159" s="45" t="n">
        <f aca="false">SUM(F160)</f>
        <v>800000</v>
      </c>
      <c r="G159" s="45" t="n">
        <f aca="false">SUM(G160)</f>
        <v>800000</v>
      </c>
      <c r="H159" s="45" t="n">
        <f aca="false">SUM(H160)</f>
        <v>800000</v>
      </c>
      <c r="N159" s="55"/>
    </row>
    <row r="160" s="77" customFormat="true" ht="30" hidden="false" customHeight="false" outlineLevel="0" collapsed="false">
      <c r="A160" s="58" t="s">
        <v>40</v>
      </c>
      <c r="B160" s="41" t="s">
        <v>33</v>
      </c>
      <c r="C160" s="41" t="s">
        <v>199</v>
      </c>
      <c r="D160" s="23" t="s">
        <v>207</v>
      </c>
      <c r="E160" s="23" t="n">
        <v>200</v>
      </c>
      <c r="F160" s="45" t="n">
        <v>800000</v>
      </c>
      <c r="G160" s="45" t="n">
        <v>800000</v>
      </c>
      <c r="H160" s="45" t="n">
        <v>800000</v>
      </c>
      <c r="N160" s="46"/>
    </row>
    <row r="161" s="92" customFormat="true" ht="35.25" hidden="false" customHeight="true" outlineLevel="0" collapsed="false">
      <c r="A161" s="94" t="s">
        <v>208</v>
      </c>
      <c r="B161" s="49" t="s">
        <v>33</v>
      </c>
      <c r="C161" s="49" t="s">
        <v>209</v>
      </c>
      <c r="D161" s="37"/>
      <c r="E161" s="37"/>
      <c r="F161" s="50" t="n">
        <f aca="false">SUM(F162)</f>
        <v>980000</v>
      </c>
      <c r="G161" s="50" t="n">
        <f aca="false">SUM(G162)</f>
        <v>980000</v>
      </c>
      <c r="H161" s="50" t="n">
        <f aca="false">SUM(H162)</f>
        <v>980000</v>
      </c>
      <c r="N161" s="93"/>
    </row>
    <row r="162" s="78" customFormat="true" ht="57" hidden="false" customHeight="false" outlineLevel="0" collapsed="false">
      <c r="A162" s="31" t="s">
        <v>200</v>
      </c>
      <c r="B162" s="62" t="s">
        <v>33</v>
      </c>
      <c r="C162" s="62" t="s">
        <v>209</v>
      </c>
      <c r="D162" s="63" t="s">
        <v>201</v>
      </c>
      <c r="E162" s="63"/>
      <c r="F162" s="33" t="n">
        <f aca="false">SUM(F163)</f>
        <v>980000</v>
      </c>
      <c r="G162" s="33" t="n">
        <f aca="false">SUM(G163)</f>
        <v>980000</v>
      </c>
      <c r="H162" s="33" t="n">
        <f aca="false">SUM(H163)</f>
        <v>980000</v>
      </c>
      <c r="N162" s="6"/>
    </row>
    <row r="163" s="74" customFormat="true" ht="45" hidden="false" customHeight="false" outlineLevel="0" collapsed="false">
      <c r="A163" s="65" t="s">
        <v>202</v>
      </c>
      <c r="B163" s="41" t="s">
        <v>33</v>
      </c>
      <c r="C163" s="41" t="s">
        <v>209</v>
      </c>
      <c r="D163" s="67" t="s">
        <v>203</v>
      </c>
      <c r="E163" s="67"/>
      <c r="F163" s="68" t="n">
        <f aca="false">SUM(F164)</f>
        <v>980000</v>
      </c>
      <c r="G163" s="68" t="n">
        <f aca="false">SUM(G164)</f>
        <v>980000</v>
      </c>
      <c r="H163" s="68" t="n">
        <f aca="false">SUM(H164)</f>
        <v>980000</v>
      </c>
      <c r="N163" s="55"/>
    </row>
    <row r="164" s="74" customFormat="true" ht="39" hidden="false" customHeight="true" outlineLevel="0" collapsed="false">
      <c r="A164" s="58" t="s">
        <v>210</v>
      </c>
      <c r="B164" s="41" t="s">
        <v>33</v>
      </c>
      <c r="C164" s="41" t="s">
        <v>209</v>
      </c>
      <c r="D164" s="23" t="s">
        <v>211</v>
      </c>
      <c r="E164" s="23"/>
      <c r="F164" s="45" t="n">
        <f aca="false">SUM(F165)</f>
        <v>980000</v>
      </c>
      <c r="G164" s="45" t="n">
        <f aca="false">SUM(G165)</f>
        <v>980000</v>
      </c>
      <c r="H164" s="45" t="n">
        <f aca="false">SUM(H165)</f>
        <v>980000</v>
      </c>
      <c r="N164" s="55"/>
    </row>
    <row r="165" s="74" customFormat="true" ht="52.5" hidden="false" customHeight="true" outlineLevel="0" collapsed="false">
      <c r="A165" s="58" t="s">
        <v>206</v>
      </c>
      <c r="B165" s="41" t="s">
        <v>33</v>
      </c>
      <c r="C165" s="41" t="s">
        <v>209</v>
      </c>
      <c r="D165" s="23" t="s">
        <v>212</v>
      </c>
      <c r="E165" s="23"/>
      <c r="F165" s="45" t="n">
        <f aca="false">SUM(F166)</f>
        <v>980000</v>
      </c>
      <c r="G165" s="45" t="n">
        <f aca="false">SUM(G166)</f>
        <v>980000</v>
      </c>
      <c r="H165" s="45" t="n">
        <f aca="false">SUM(H166)</f>
        <v>980000</v>
      </c>
      <c r="N165" s="55"/>
    </row>
    <row r="166" s="74" customFormat="true" ht="30" hidden="false" customHeight="false" outlineLevel="0" collapsed="false">
      <c r="A166" s="58" t="s">
        <v>40</v>
      </c>
      <c r="B166" s="41" t="s">
        <v>33</v>
      </c>
      <c r="C166" s="41" t="s">
        <v>209</v>
      </c>
      <c r="D166" s="23" t="s">
        <v>212</v>
      </c>
      <c r="E166" s="23" t="n">
        <v>200</v>
      </c>
      <c r="F166" s="45" t="n">
        <v>980000</v>
      </c>
      <c r="G166" s="45" t="n">
        <v>980000</v>
      </c>
      <c r="H166" s="45" t="n">
        <v>980000</v>
      </c>
      <c r="N166" s="55"/>
    </row>
    <row r="167" s="77" customFormat="true" ht="15.75" hidden="false" customHeight="false" outlineLevel="0" collapsed="false">
      <c r="A167" s="31" t="s">
        <v>213</v>
      </c>
      <c r="B167" s="62" t="s">
        <v>43</v>
      </c>
      <c r="C167" s="62"/>
      <c r="D167" s="63"/>
      <c r="E167" s="63"/>
      <c r="F167" s="33" t="n">
        <f aca="false">SUM(F168+F180+F195)</f>
        <v>23156812.87</v>
      </c>
      <c r="G167" s="33" t="n">
        <f aca="false">SUM(G168+G180+G195)</f>
        <v>11337597</v>
      </c>
      <c r="H167" s="33" t="n">
        <f aca="false">SUM(H168+H180+H195)</f>
        <v>10945768</v>
      </c>
      <c r="N167" s="46"/>
    </row>
    <row r="168" s="75" customFormat="true" ht="20.25" hidden="false" customHeight="true" outlineLevel="0" collapsed="false">
      <c r="A168" s="48" t="s">
        <v>214</v>
      </c>
      <c r="B168" s="49" t="s">
        <v>43</v>
      </c>
      <c r="C168" s="49" t="s">
        <v>215</v>
      </c>
      <c r="D168" s="37"/>
      <c r="E168" s="37"/>
      <c r="F168" s="50" t="n">
        <f aca="false">SUM(F169)</f>
        <v>3129000</v>
      </c>
      <c r="G168" s="50" t="n">
        <f aca="false">SUM(G169)</f>
        <v>1654427</v>
      </c>
      <c r="H168" s="50" t="n">
        <f aca="false">SUM(H169)</f>
        <v>1110288</v>
      </c>
      <c r="N168" s="57"/>
    </row>
    <row r="169" s="75" customFormat="true" ht="43.5" hidden="false" customHeight="true" outlineLevel="0" collapsed="false">
      <c r="A169" s="95" t="s">
        <v>216</v>
      </c>
      <c r="B169" s="62" t="s">
        <v>43</v>
      </c>
      <c r="C169" s="62" t="s">
        <v>215</v>
      </c>
      <c r="D169" s="63" t="s">
        <v>217</v>
      </c>
      <c r="E169" s="63"/>
      <c r="F169" s="33" t="n">
        <f aca="false">SUM(F170+F176)</f>
        <v>3129000</v>
      </c>
      <c r="G169" s="33" t="n">
        <f aca="false">SUM(G170)</f>
        <v>1654427</v>
      </c>
      <c r="H169" s="33" t="n">
        <f aca="false">SUM(H170)</f>
        <v>1110288</v>
      </c>
      <c r="N169" s="57"/>
    </row>
    <row r="170" s="75" customFormat="true" ht="36" hidden="false" customHeight="true" outlineLevel="0" collapsed="false">
      <c r="A170" s="69" t="s">
        <v>218</v>
      </c>
      <c r="B170" s="41" t="s">
        <v>43</v>
      </c>
      <c r="C170" s="41" t="s">
        <v>215</v>
      </c>
      <c r="D170" s="23" t="s">
        <v>219</v>
      </c>
      <c r="E170" s="23"/>
      <c r="F170" s="45" t="n">
        <f aca="false">SUM(F171)</f>
        <v>2379000</v>
      </c>
      <c r="G170" s="45" t="n">
        <f aca="false">SUM(G171)</f>
        <v>1654427</v>
      </c>
      <c r="H170" s="45" t="n">
        <f aca="false">SUM(H171)</f>
        <v>1110288</v>
      </c>
      <c r="N170" s="57"/>
    </row>
    <row r="171" s="6" customFormat="true" ht="33.75" hidden="false" customHeight="true" outlineLevel="0" collapsed="false">
      <c r="A171" s="29" t="s">
        <v>220</v>
      </c>
      <c r="B171" s="41" t="s">
        <v>43</v>
      </c>
      <c r="C171" s="41" t="s">
        <v>215</v>
      </c>
      <c r="D171" s="23" t="s">
        <v>221</v>
      </c>
      <c r="E171" s="23"/>
      <c r="F171" s="45" t="n">
        <f aca="false">SUM(F174+F172)</f>
        <v>2379000</v>
      </c>
      <c r="G171" s="45" t="n">
        <f aca="false">SUM(G174+G172)</f>
        <v>1654427</v>
      </c>
      <c r="H171" s="45" t="n">
        <f aca="false">SUM(H174+H172)</f>
        <v>1110288</v>
      </c>
    </row>
    <row r="172" s="6" customFormat="true" ht="35.25" hidden="false" customHeight="true" outlineLevel="0" collapsed="false">
      <c r="A172" s="53" t="s">
        <v>222</v>
      </c>
      <c r="B172" s="41" t="s">
        <v>43</v>
      </c>
      <c r="C172" s="41" t="s">
        <v>215</v>
      </c>
      <c r="D172" s="23" t="s">
        <v>223</v>
      </c>
      <c r="E172" s="23"/>
      <c r="F172" s="45" t="n">
        <f aca="false">SUM(F173)</f>
        <v>369564</v>
      </c>
      <c r="G172" s="45" t="n">
        <f aca="false">SUM(G173)</f>
        <v>0</v>
      </c>
      <c r="H172" s="45" t="n">
        <f aca="false">SUM(H173)</f>
        <v>0</v>
      </c>
    </row>
    <row r="173" s="78" customFormat="true" ht="36.75" hidden="false" customHeight="true" outlineLevel="0" collapsed="false">
      <c r="A173" s="58" t="s">
        <v>40</v>
      </c>
      <c r="B173" s="41" t="s">
        <v>43</v>
      </c>
      <c r="C173" s="41" t="s">
        <v>215</v>
      </c>
      <c r="D173" s="23" t="s">
        <v>223</v>
      </c>
      <c r="E173" s="23" t="n">
        <v>200</v>
      </c>
      <c r="F173" s="45" t="n">
        <v>369564</v>
      </c>
      <c r="G173" s="45" t="n">
        <v>0</v>
      </c>
      <c r="H173" s="45" t="n">
        <v>0</v>
      </c>
      <c r="N173" s="6"/>
    </row>
    <row r="174" s="74" customFormat="true" ht="30" hidden="false" customHeight="false" outlineLevel="0" collapsed="false">
      <c r="A174" s="58" t="s">
        <v>224</v>
      </c>
      <c r="B174" s="41" t="s">
        <v>43</v>
      </c>
      <c r="C174" s="41" t="s">
        <v>215</v>
      </c>
      <c r="D174" s="23" t="s">
        <v>225</v>
      </c>
      <c r="E174" s="23"/>
      <c r="F174" s="45" t="n">
        <f aca="false">SUM(F175)</f>
        <v>2009436</v>
      </c>
      <c r="G174" s="45" t="n">
        <f aca="false">SUM(G175)</f>
        <v>1654427</v>
      </c>
      <c r="H174" s="45" t="n">
        <f aca="false">SUM(H175)</f>
        <v>1110288</v>
      </c>
      <c r="N174" s="55"/>
    </row>
    <row r="175" s="74" customFormat="true" ht="30" hidden="false" customHeight="false" outlineLevel="0" collapsed="false">
      <c r="A175" s="58" t="s">
        <v>40</v>
      </c>
      <c r="B175" s="41" t="s">
        <v>43</v>
      </c>
      <c r="C175" s="41" t="s">
        <v>215</v>
      </c>
      <c r="D175" s="23" t="s">
        <v>225</v>
      </c>
      <c r="E175" s="23" t="n">
        <v>200</v>
      </c>
      <c r="F175" s="45" t="n">
        <v>2009436</v>
      </c>
      <c r="G175" s="45" t="n">
        <v>1654427</v>
      </c>
      <c r="H175" s="45" t="n">
        <v>1110288</v>
      </c>
      <c r="N175" s="55"/>
    </row>
    <row r="176" s="74" customFormat="true" ht="33" hidden="false" customHeight="true" outlineLevel="0" collapsed="false">
      <c r="A176" s="96" t="s">
        <v>226</v>
      </c>
      <c r="B176" s="41" t="s">
        <v>43</v>
      </c>
      <c r="C176" s="41" t="s">
        <v>215</v>
      </c>
      <c r="D176" s="23" t="s">
        <v>227</v>
      </c>
      <c r="E176" s="97"/>
      <c r="F176" s="45" t="n">
        <f aca="false">SUM(F177)</f>
        <v>750000</v>
      </c>
      <c r="G176" s="45" t="n">
        <f aca="false">SUM(G177)</f>
        <v>0</v>
      </c>
      <c r="H176" s="45" t="n">
        <f aca="false">SUM(H177)</f>
        <v>0</v>
      </c>
      <c r="N176" s="55"/>
    </row>
    <row r="177" s="74" customFormat="true" ht="45" hidden="false" customHeight="false" outlineLevel="0" collapsed="false">
      <c r="A177" s="29" t="s">
        <v>228</v>
      </c>
      <c r="B177" s="41" t="s">
        <v>43</v>
      </c>
      <c r="C177" s="41" t="s">
        <v>215</v>
      </c>
      <c r="D177" s="23" t="s">
        <v>229</v>
      </c>
      <c r="E177" s="98"/>
      <c r="F177" s="45" t="n">
        <f aca="false">SUM(F178)</f>
        <v>750000</v>
      </c>
      <c r="G177" s="45" t="n">
        <f aca="false">SUM(G178)</f>
        <v>0</v>
      </c>
      <c r="H177" s="45" t="n">
        <f aca="false">SUM(H178)</f>
        <v>0</v>
      </c>
      <c r="N177" s="55"/>
    </row>
    <row r="178" s="77" customFormat="true" ht="18.75" hidden="false" customHeight="true" outlineLevel="0" collapsed="false">
      <c r="A178" s="29" t="s">
        <v>230</v>
      </c>
      <c r="B178" s="41" t="s">
        <v>43</v>
      </c>
      <c r="C178" s="41" t="s">
        <v>215</v>
      </c>
      <c r="D178" s="23" t="s">
        <v>231</v>
      </c>
      <c r="E178" s="98"/>
      <c r="F178" s="45" t="n">
        <f aca="false">SUM(F179)</f>
        <v>750000</v>
      </c>
      <c r="G178" s="45" t="n">
        <f aca="false">SUM(G179)</f>
        <v>0</v>
      </c>
      <c r="H178" s="45" t="n">
        <f aca="false">SUM(H179)</f>
        <v>0</v>
      </c>
      <c r="N178" s="46"/>
    </row>
    <row r="179" s="74" customFormat="true" ht="30.75" hidden="false" customHeight="true" outlineLevel="0" collapsed="false">
      <c r="A179" s="29" t="s">
        <v>40</v>
      </c>
      <c r="B179" s="41" t="s">
        <v>43</v>
      </c>
      <c r="C179" s="41" t="s">
        <v>215</v>
      </c>
      <c r="D179" s="23" t="s">
        <v>231</v>
      </c>
      <c r="E179" s="98" t="s">
        <v>232</v>
      </c>
      <c r="F179" s="45" t="n">
        <v>750000</v>
      </c>
      <c r="G179" s="45"/>
      <c r="H179" s="45"/>
      <c r="N179" s="55"/>
    </row>
    <row r="180" s="75" customFormat="true" ht="21.75" hidden="false" customHeight="true" outlineLevel="0" collapsed="false">
      <c r="A180" s="48" t="s">
        <v>233</v>
      </c>
      <c r="B180" s="49" t="s">
        <v>43</v>
      </c>
      <c r="C180" s="49" t="s">
        <v>199</v>
      </c>
      <c r="D180" s="37"/>
      <c r="E180" s="37"/>
      <c r="F180" s="50" t="n">
        <f aca="false">SUM(F181)</f>
        <v>17608651.87</v>
      </c>
      <c r="G180" s="50" t="n">
        <f aca="false">SUM(G181)</f>
        <v>9168170</v>
      </c>
      <c r="H180" s="50" t="n">
        <f aca="false">SUM(H181)</f>
        <v>9320480</v>
      </c>
      <c r="N180" s="57"/>
    </row>
    <row r="181" s="78" customFormat="true" ht="43.5" hidden="false" customHeight="false" outlineLevel="0" collapsed="false">
      <c r="A181" s="95" t="s">
        <v>216</v>
      </c>
      <c r="B181" s="62" t="s">
        <v>43</v>
      </c>
      <c r="C181" s="62" t="s">
        <v>199</v>
      </c>
      <c r="D181" s="63" t="s">
        <v>217</v>
      </c>
      <c r="E181" s="63"/>
      <c r="F181" s="33" t="n">
        <f aca="false">SUM(F182)</f>
        <v>17608651.87</v>
      </c>
      <c r="G181" s="33" t="n">
        <f aca="false">SUM(G182)</f>
        <v>9168170</v>
      </c>
      <c r="H181" s="33" t="n">
        <f aca="false">SUM(H182)</f>
        <v>9320480</v>
      </c>
      <c r="N181" s="6"/>
    </row>
    <row r="182" s="78" customFormat="true" ht="30" hidden="false" customHeight="false" outlineLevel="0" collapsed="false">
      <c r="A182" s="96" t="s">
        <v>234</v>
      </c>
      <c r="B182" s="66" t="s">
        <v>43</v>
      </c>
      <c r="C182" s="66" t="s">
        <v>199</v>
      </c>
      <c r="D182" s="67" t="s">
        <v>235</v>
      </c>
      <c r="E182" s="67"/>
      <c r="F182" s="68" t="n">
        <f aca="false">SUM(F183+F190)</f>
        <v>17608651.87</v>
      </c>
      <c r="G182" s="68" t="n">
        <f aca="false">SUM(G183+G190)</f>
        <v>9168170</v>
      </c>
      <c r="H182" s="68" t="n">
        <f aca="false">SUM(H183+H190)</f>
        <v>9320480</v>
      </c>
      <c r="N182" s="6"/>
    </row>
    <row r="183" s="78" customFormat="true" ht="30" hidden="false" customHeight="true" outlineLevel="0" collapsed="false">
      <c r="A183" s="29" t="s">
        <v>236</v>
      </c>
      <c r="B183" s="41" t="s">
        <v>43</v>
      </c>
      <c r="C183" s="41" t="s">
        <v>199</v>
      </c>
      <c r="D183" s="23" t="s">
        <v>237</v>
      </c>
      <c r="E183" s="23"/>
      <c r="F183" s="45" t="n">
        <f aca="false">SUM(F188+F184)</f>
        <v>17342651.87</v>
      </c>
      <c r="G183" s="45" t="n">
        <f aca="false">SUM(G188+G184)</f>
        <v>9168170</v>
      </c>
      <c r="H183" s="45" t="n">
        <f aca="false">SUM(H188+H184)</f>
        <v>9320480</v>
      </c>
      <c r="N183" s="6"/>
    </row>
    <row r="184" s="78" customFormat="true" ht="48" hidden="false" customHeight="true" outlineLevel="0" collapsed="false">
      <c r="A184" s="53" t="s">
        <v>238</v>
      </c>
      <c r="B184" s="41" t="s">
        <v>43</v>
      </c>
      <c r="C184" s="41" t="s">
        <v>199</v>
      </c>
      <c r="D184" s="23" t="s">
        <v>239</v>
      </c>
      <c r="E184" s="23"/>
      <c r="F184" s="45" t="n">
        <f aca="false">SUM(F186)</f>
        <v>2000000</v>
      </c>
      <c r="G184" s="45" t="n">
        <f aca="false">SUM(G186)</f>
        <v>2000000</v>
      </c>
      <c r="H184" s="45" t="n">
        <f aca="false">SUM(H186)</f>
        <v>2000000</v>
      </c>
      <c r="N184" s="6"/>
    </row>
    <row r="185" s="74" customFormat="true" ht="6" hidden="false" customHeight="true" outlineLevel="0" collapsed="false">
      <c r="A185" s="53"/>
      <c r="B185" s="41"/>
      <c r="C185" s="41"/>
      <c r="D185" s="23"/>
      <c r="E185" s="23"/>
      <c r="F185" s="45"/>
      <c r="G185" s="45"/>
      <c r="H185" s="45"/>
      <c r="N185" s="55"/>
    </row>
    <row r="186" s="74" customFormat="true" ht="20.25" hidden="false" customHeight="true" outlineLevel="0" collapsed="false">
      <c r="A186" s="53" t="s">
        <v>240</v>
      </c>
      <c r="B186" s="41" t="s">
        <v>43</v>
      </c>
      <c r="C186" s="41" t="s">
        <v>199</v>
      </c>
      <c r="D186" s="23" t="s">
        <v>239</v>
      </c>
      <c r="E186" s="23" t="n">
        <v>500</v>
      </c>
      <c r="F186" s="45" t="n">
        <v>2000000</v>
      </c>
      <c r="G186" s="45" t="n">
        <v>2000000</v>
      </c>
      <c r="H186" s="45" t="n">
        <v>2000000</v>
      </c>
      <c r="N186" s="55"/>
    </row>
    <row r="187" s="74" customFormat="true" ht="6.75" hidden="false" customHeight="true" outlineLevel="0" collapsed="false">
      <c r="A187" s="53"/>
      <c r="B187" s="41"/>
      <c r="C187" s="41"/>
      <c r="D187" s="23"/>
      <c r="E187" s="23"/>
      <c r="F187" s="45"/>
      <c r="G187" s="45"/>
      <c r="H187" s="45"/>
      <c r="N187" s="55"/>
    </row>
    <row r="188" s="78" customFormat="true" ht="28.5" hidden="false" customHeight="true" outlineLevel="0" collapsed="false">
      <c r="A188" s="29" t="s">
        <v>241</v>
      </c>
      <c r="B188" s="41" t="s">
        <v>43</v>
      </c>
      <c r="C188" s="41" t="s">
        <v>199</v>
      </c>
      <c r="D188" s="23" t="s">
        <v>242</v>
      </c>
      <c r="E188" s="23"/>
      <c r="F188" s="45" t="n">
        <f aca="false">SUM(F189)</f>
        <v>15342651.87</v>
      </c>
      <c r="G188" s="45" t="n">
        <f aca="false">SUM(G189)</f>
        <v>7168170</v>
      </c>
      <c r="H188" s="45" t="n">
        <f aca="false">SUM(H189)</f>
        <v>7320480</v>
      </c>
      <c r="N188" s="6"/>
    </row>
    <row r="189" s="78" customFormat="true" ht="33.75" hidden="false" customHeight="true" outlineLevel="0" collapsed="false">
      <c r="A189" s="58" t="s">
        <v>243</v>
      </c>
      <c r="B189" s="41" t="s">
        <v>43</v>
      </c>
      <c r="C189" s="41" t="s">
        <v>199</v>
      </c>
      <c r="D189" s="23" t="s">
        <v>242</v>
      </c>
      <c r="E189" s="23" t="n">
        <v>400</v>
      </c>
      <c r="F189" s="45" t="n">
        <v>15342651.87</v>
      </c>
      <c r="G189" s="45" t="n">
        <v>7168170</v>
      </c>
      <c r="H189" s="45" t="n">
        <v>7320480</v>
      </c>
      <c r="N189" s="6"/>
    </row>
    <row r="190" s="74" customFormat="true" ht="48.75" hidden="false" customHeight="true" outlineLevel="0" collapsed="false">
      <c r="A190" s="29" t="s">
        <v>244</v>
      </c>
      <c r="B190" s="41" t="s">
        <v>43</v>
      </c>
      <c r="C190" s="41" t="s">
        <v>199</v>
      </c>
      <c r="D190" s="23" t="s">
        <v>245</v>
      </c>
      <c r="E190" s="23"/>
      <c r="F190" s="45" t="n">
        <f aca="false">SUM(F191+F193)</f>
        <v>266000</v>
      </c>
      <c r="G190" s="45"/>
      <c r="H190" s="45"/>
      <c r="N190" s="55"/>
    </row>
    <row r="191" s="74" customFormat="true" ht="78.75" hidden="true" customHeight="true" outlineLevel="0" collapsed="false">
      <c r="A191" s="99" t="s">
        <v>246</v>
      </c>
      <c r="B191" s="41" t="s">
        <v>43</v>
      </c>
      <c r="C191" s="41" t="s">
        <v>199</v>
      </c>
      <c r="D191" s="23" t="s">
        <v>247</v>
      </c>
      <c r="E191" s="23"/>
      <c r="F191" s="45" t="n">
        <f aca="false">SUM(F192)</f>
        <v>0</v>
      </c>
      <c r="G191" s="45"/>
      <c r="H191" s="45"/>
      <c r="N191" s="55"/>
    </row>
    <row r="192" s="74" customFormat="true" ht="33" hidden="true" customHeight="true" outlineLevel="0" collapsed="false">
      <c r="A192" s="58" t="s">
        <v>243</v>
      </c>
      <c r="B192" s="41" t="s">
        <v>43</v>
      </c>
      <c r="C192" s="41" t="s">
        <v>199</v>
      </c>
      <c r="D192" s="23" t="s">
        <v>247</v>
      </c>
      <c r="E192" s="23" t="n">
        <v>400</v>
      </c>
      <c r="F192" s="45" t="n">
        <v>0</v>
      </c>
      <c r="G192" s="45"/>
      <c r="H192" s="45"/>
      <c r="N192" s="55"/>
    </row>
    <row r="193" s="77" customFormat="true" ht="78.75" hidden="false" customHeight="true" outlineLevel="0" collapsed="false">
      <c r="A193" s="58" t="s">
        <v>248</v>
      </c>
      <c r="B193" s="41" t="s">
        <v>43</v>
      </c>
      <c r="C193" s="41" t="s">
        <v>199</v>
      </c>
      <c r="D193" s="23" t="s">
        <v>249</v>
      </c>
      <c r="E193" s="23"/>
      <c r="F193" s="45" t="n">
        <f aca="false">SUM(F194)</f>
        <v>266000</v>
      </c>
      <c r="G193" s="45" t="n">
        <f aca="false">SUM(G194)</f>
        <v>0</v>
      </c>
      <c r="H193" s="45" t="n">
        <f aca="false">SUM(H194)</f>
        <v>0</v>
      </c>
      <c r="N193" s="46"/>
    </row>
    <row r="194" s="74" customFormat="true" ht="34.5" hidden="false" customHeight="true" outlineLevel="0" collapsed="false">
      <c r="A194" s="58" t="s">
        <v>250</v>
      </c>
      <c r="B194" s="41" t="s">
        <v>43</v>
      </c>
      <c r="C194" s="41" t="s">
        <v>199</v>
      </c>
      <c r="D194" s="23" t="s">
        <v>249</v>
      </c>
      <c r="E194" s="23" t="n">
        <v>400</v>
      </c>
      <c r="F194" s="45" t="n">
        <v>266000</v>
      </c>
      <c r="G194" s="45"/>
      <c r="H194" s="45"/>
      <c r="N194" s="55"/>
    </row>
    <row r="195" s="77" customFormat="true" ht="19.5" hidden="false" customHeight="true" outlineLevel="0" collapsed="false">
      <c r="A195" s="60" t="s">
        <v>251</v>
      </c>
      <c r="B195" s="49" t="s">
        <v>43</v>
      </c>
      <c r="C195" s="49" t="n">
        <v>12</v>
      </c>
      <c r="D195" s="37"/>
      <c r="E195" s="37"/>
      <c r="F195" s="100" t="n">
        <f aca="false">SUM(F196+F203+F212)</f>
        <v>2419161</v>
      </c>
      <c r="G195" s="100" t="n">
        <f aca="false">SUM(G196+G203+G212)</f>
        <v>515000</v>
      </c>
      <c r="H195" s="100" t="n">
        <f aca="false">SUM(H196+H203+H212)</f>
        <v>515000</v>
      </c>
      <c r="N195" s="46"/>
    </row>
    <row r="196" s="74" customFormat="true" ht="49.5" hidden="false" customHeight="true" outlineLevel="0" collapsed="false">
      <c r="A196" s="76" t="s">
        <v>252</v>
      </c>
      <c r="B196" s="62" t="s">
        <v>43</v>
      </c>
      <c r="C196" s="62" t="n">
        <v>12</v>
      </c>
      <c r="D196" s="63" t="s">
        <v>253</v>
      </c>
      <c r="E196" s="63"/>
      <c r="F196" s="84" t="n">
        <f aca="false">SUM(F197)</f>
        <v>500000</v>
      </c>
      <c r="G196" s="84" t="n">
        <f aca="false">SUM(G197)</f>
        <v>500000</v>
      </c>
      <c r="H196" s="84" t="n">
        <f aca="false">SUM(H197)</f>
        <v>500000</v>
      </c>
      <c r="N196" s="55"/>
    </row>
    <row r="197" s="78" customFormat="true" ht="69" hidden="false" customHeight="true" outlineLevel="0" collapsed="false">
      <c r="A197" s="69" t="s">
        <v>254</v>
      </c>
      <c r="B197" s="66" t="s">
        <v>43</v>
      </c>
      <c r="C197" s="66" t="n">
        <v>12</v>
      </c>
      <c r="D197" s="67" t="s">
        <v>255</v>
      </c>
      <c r="E197" s="67"/>
      <c r="F197" s="101" t="n">
        <f aca="false">SUM(F198)</f>
        <v>500000</v>
      </c>
      <c r="G197" s="101" t="n">
        <f aca="false">SUM(G198)</f>
        <v>500000</v>
      </c>
      <c r="H197" s="101" t="n">
        <f aca="false">SUM(H198)</f>
        <v>500000</v>
      </c>
      <c r="N197" s="6"/>
    </row>
    <row r="198" s="78" customFormat="true" ht="31.5" hidden="false" customHeight="true" outlineLevel="0" collapsed="false">
      <c r="A198" s="53" t="s">
        <v>256</v>
      </c>
      <c r="B198" s="41" t="s">
        <v>43</v>
      </c>
      <c r="C198" s="41" t="n">
        <v>12</v>
      </c>
      <c r="D198" s="23" t="s">
        <v>257</v>
      </c>
      <c r="E198" s="23"/>
      <c r="F198" s="85" t="n">
        <f aca="false">SUM(F201+F199)</f>
        <v>500000</v>
      </c>
      <c r="G198" s="85" t="n">
        <f aca="false">SUM(G201+G199)</f>
        <v>500000</v>
      </c>
      <c r="H198" s="85" t="n">
        <f aca="false">SUM(H201+H199)</f>
        <v>500000</v>
      </c>
      <c r="N198" s="6"/>
    </row>
    <row r="199" s="77" customFormat="true" ht="21.75" hidden="false" customHeight="true" outlineLevel="0" collapsed="false">
      <c r="A199" s="58" t="s">
        <v>258</v>
      </c>
      <c r="B199" s="41" t="s">
        <v>43</v>
      </c>
      <c r="C199" s="41" t="n">
        <v>12</v>
      </c>
      <c r="D199" s="23" t="s">
        <v>259</v>
      </c>
      <c r="E199" s="23"/>
      <c r="F199" s="85" t="n">
        <f aca="false">SUM(F200)</f>
        <v>200000</v>
      </c>
      <c r="G199" s="85" t="n">
        <f aca="false">SUM(G200)</f>
        <v>200000</v>
      </c>
      <c r="H199" s="85" t="n">
        <f aca="false">SUM(H200)</f>
        <v>200000</v>
      </c>
      <c r="N199" s="46"/>
    </row>
    <row r="200" s="78" customFormat="true" ht="33.75" hidden="false" customHeight="true" outlineLevel="0" collapsed="false">
      <c r="A200" s="58" t="s">
        <v>40</v>
      </c>
      <c r="B200" s="41" t="s">
        <v>43</v>
      </c>
      <c r="C200" s="41" t="n">
        <v>12</v>
      </c>
      <c r="D200" s="23" t="s">
        <v>259</v>
      </c>
      <c r="E200" s="23" t="n">
        <v>200</v>
      </c>
      <c r="F200" s="45" t="n">
        <v>200000</v>
      </c>
      <c r="G200" s="45" t="n">
        <v>200000</v>
      </c>
      <c r="H200" s="45" t="n">
        <v>200000</v>
      </c>
      <c r="N200" s="6"/>
    </row>
    <row r="201" s="74" customFormat="true" ht="22.5" hidden="false" customHeight="true" outlineLevel="0" collapsed="false">
      <c r="A201" s="53" t="s">
        <v>260</v>
      </c>
      <c r="B201" s="41" t="s">
        <v>43</v>
      </c>
      <c r="C201" s="41" t="n">
        <v>12</v>
      </c>
      <c r="D201" s="23" t="s">
        <v>261</v>
      </c>
      <c r="E201" s="23"/>
      <c r="F201" s="85" t="n">
        <f aca="false">SUM(F202)</f>
        <v>300000</v>
      </c>
      <c r="G201" s="85" t="n">
        <f aca="false">SUM(G202)</f>
        <v>300000</v>
      </c>
      <c r="H201" s="85" t="n">
        <f aca="false">SUM(H202)</f>
        <v>300000</v>
      </c>
      <c r="N201" s="55"/>
    </row>
    <row r="202" s="74" customFormat="true" ht="30" hidden="false" customHeight="false" outlineLevel="0" collapsed="false">
      <c r="A202" s="58" t="s">
        <v>40</v>
      </c>
      <c r="B202" s="41" t="s">
        <v>43</v>
      </c>
      <c r="C202" s="41" t="n">
        <v>12</v>
      </c>
      <c r="D202" s="23" t="s">
        <v>261</v>
      </c>
      <c r="E202" s="23" t="n">
        <v>200</v>
      </c>
      <c r="F202" s="45" t="n">
        <v>300000</v>
      </c>
      <c r="G202" s="45" t="n">
        <v>300000</v>
      </c>
      <c r="H202" s="45" t="n">
        <v>300000</v>
      </c>
      <c r="N202" s="55"/>
    </row>
    <row r="203" s="78" customFormat="true" ht="43.5" hidden="false" customHeight="false" outlineLevel="0" collapsed="false">
      <c r="A203" s="102" t="s">
        <v>262</v>
      </c>
      <c r="B203" s="62" t="s">
        <v>43</v>
      </c>
      <c r="C203" s="62" t="n">
        <v>12</v>
      </c>
      <c r="D203" s="63" t="s">
        <v>263</v>
      </c>
      <c r="E203" s="63"/>
      <c r="F203" s="33" t="n">
        <f aca="false">SUM(F204)</f>
        <v>1904161</v>
      </c>
      <c r="G203" s="33" t="n">
        <f aca="false">SUM(G204)</f>
        <v>0</v>
      </c>
      <c r="H203" s="33" t="n">
        <f aca="false">SUM(H204)</f>
        <v>0</v>
      </c>
      <c r="N203" s="6"/>
    </row>
    <row r="204" s="78" customFormat="true" ht="33" hidden="false" customHeight="true" outlineLevel="0" collapsed="false">
      <c r="A204" s="65" t="s">
        <v>264</v>
      </c>
      <c r="B204" s="41" t="s">
        <v>43</v>
      </c>
      <c r="C204" s="41" t="n">
        <v>12</v>
      </c>
      <c r="D204" s="23" t="s">
        <v>265</v>
      </c>
      <c r="E204" s="103"/>
      <c r="F204" s="45" t="n">
        <f aca="false">SUM(F205)</f>
        <v>1904161</v>
      </c>
      <c r="G204" s="45" t="n">
        <f aca="false">SUM(G205)</f>
        <v>0</v>
      </c>
      <c r="H204" s="45" t="n">
        <f aca="false">SUM(H205)</f>
        <v>0</v>
      </c>
      <c r="N204" s="6"/>
    </row>
    <row r="205" s="78" customFormat="true" ht="33" hidden="false" customHeight="true" outlineLevel="0" collapsed="false">
      <c r="A205" s="58" t="s">
        <v>266</v>
      </c>
      <c r="B205" s="41" t="s">
        <v>43</v>
      </c>
      <c r="C205" s="41" t="n">
        <v>12</v>
      </c>
      <c r="D205" s="23" t="s">
        <v>267</v>
      </c>
      <c r="E205" s="23"/>
      <c r="F205" s="85" t="n">
        <f aca="false">SUM(F206+F209)</f>
        <v>1904161</v>
      </c>
      <c r="G205" s="85" t="n">
        <f aca="false">SUM(G206+G209)</f>
        <v>0</v>
      </c>
      <c r="H205" s="85" t="n">
        <f aca="false">SUM(H206+H209)</f>
        <v>0</v>
      </c>
      <c r="N205" s="6"/>
    </row>
    <row r="206" s="78" customFormat="true" ht="47.25" hidden="false" customHeight="true" outlineLevel="0" collapsed="false">
      <c r="A206" s="29" t="s">
        <v>268</v>
      </c>
      <c r="B206" s="41" t="s">
        <v>43</v>
      </c>
      <c r="C206" s="41" t="n">
        <v>12</v>
      </c>
      <c r="D206" s="23" t="s">
        <v>269</v>
      </c>
      <c r="E206" s="23"/>
      <c r="F206" s="85" t="n">
        <f aca="false">SUM(F207:F208)</f>
        <v>1332913</v>
      </c>
      <c r="G206" s="85" t="n">
        <f aca="false">SUM(G207)</f>
        <v>0</v>
      </c>
      <c r="H206" s="85" t="n">
        <f aca="false">SUM(H207)</f>
        <v>0</v>
      </c>
      <c r="N206" s="6"/>
    </row>
    <row r="207" s="78" customFormat="true" ht="32.25" hidden="false" customHeight="true" outlineLevel="0" collapsed="false">
      <c r="A207" s="29" t="s">
        <v>40</v>
      </c>
      <c r="B207" s="41" t="s">
        <v>43</v>
      </c>
      <c r="C207" s="41" t="n">
        <v>12</v>
      </c>
      <c r="D207" s="104" t="s">
        <v>269</v>
      </c>
      <c r="E207" s="23" t="n">
        <v>200</v>
      </c>
      <c r="F207" s="85" t="n">
        <v>1332913</v>
      </c>
      <c r="G207" s="45" t="n">
        <v>0</v>
      </c>
      <c r="H207" s="45" t="n">
        <v>0</v>
      </c>
      <c r="N207" s="6"/>
    </row>
    <row r="208" s="78" customFormat="true" ht="21" hidden="true" customHeight="true" outlineLevel="0" collapsed="false">
      <c r="A208" s="29" t="s">
        <v>270</v>
      </c>
      <c r="B208" s="41" t="s">
        <v>43</v>
      </c>
      <c r="C208" s="41" t="n">
        <v>12</v>
      </c>
      <c r="D208" s="104" t="s">
        <v>269</v>
      </c>
      <c r="E208" s="23" t="n">
        <v>500</v>
      </c>
      <c r="F208" s="45" t="n">
        <v>0</v>
      </c>
      <c r="G208" s="105" t="n">
        <v>0</v>
      </c>
      <c r="H208" s="105" t="n">
        <v>0</v>
      </c>
      <c r="N208" s="6"/>
    </row>
    <row r="209" s="78" customFormat="true" ht="19.5" hidden="false" customHeight="true" outlineLevel="0" collapsed="false">
      <c r="A209" s="58" t="s">
        <v>271</v>
      </c>
      <c r="B209" s="41" t="s">
        <v>43</v>
      </c>
      <c r="C209" s="41" t="n">
        <v>12</v>
      </c>
      <c r="D209" s="23" t="s">
        <v>272</v>
      </c>
      <c r="E209" s="23"/>
      <c r="F209" s="85" t="n">
        <f aca="false">SUM(F210+F211)</f>
        <v>571248</v>
      </c>
      <c r="G209" s="85" t="n">
        <f aca="false">SUM(G210)</f>
        <v>0</v>
      </c>
      <c r="H209" s="85" t="n">
        <f aca="false">SUM(H210)</f>
        <v>0</v>
      </c>
      <c r="N209" s="6"/>
    </row>
    <row r="210" s="74" customFormat="true" ht="30" hidden="false" customHeight="false" outlineLevel="0" collapsed="false">
      <c r="A210" s="29" t="s">
        <v>40</v>
      </c>
      <c r="B210" s="41" t="s">
        <v>43</v>
      </c>
      <c r="C210" s="41" t="n">
        <v>12</v>
      </c>
      <c r="D210" s="23" t="s">
        <v>272</v>
      </c>
      <c r="E210" s="23" t="n">
        <v>200</v>
      </c>
      <c r="F210" s="45" t="n">
        <v>571248</v>
      </c>
      <c r="G210" s="45" t="n">
        <v>0</v>
      </c>
      <c r="H210" s="45" t="n">
        <v>0</v>
      </c>
      <c r="N210" s="55"/>
    </row>
    <row r="211" s="75" customFormat="true" ht="21" hidden="true" customHeight="true" outlineLevel="0" collapsed="false">
      <c r="A211" s="29" t="s">
        <v>270</v>
      </c>
      <c r="B211" s="41" t="s">
        <v>43</v>
      </c>
      <c r="C211" s="41" t="n">
        <v>12</v>
      </c>
      <c r="D211" s="23" t="s">
        <v>272</v>
      </c>
      <c r="E211" s="23" t="n">
        <v>500</v>
      </c>
      <c r="F211" s="45" t="n">
        <v>0</v>
      </c>
      <c r="G211" s="45" t="n">
        <v>0</v>
      </c>
      <c r="H211" s="45" t="n">
        <v>0</v>
      </c>
      <c r="N211" s="57"/>
    </row>
    <row r="212" s="78" customFormat="true" ht="31.5" hidden="false" customHeight="true" outlineLevel="0" collapsed="false">
      <c r="A212" s="76" t="s">
        <v>273</v>
      </c>
      <c r="B212" s="62" t="s">
        <v>43</v>
      </c>
      <c r="C212" s="62" t="n">
        <v>12</v>
      </c>
      <c r="D212" s="63" t="s">
        <v>274</v>
      </c>
      <c r="E212" s="63"/>
      <c r="F212" s="84" t="n">
        <f aca="false">SUM(F213)</f>
        <v>15000</v>
      </c>
      <c r="G212" s="84" t="n">
        <f aca="false">SUM(G213)</f>
        <v>15000</v>
      </c>
      <c r="H212" s="84" t="n">
        <f aca="false">SUM(H213)</f>
        <v>15000</v>
      </c>
      <c r="N212" s="6"/>
    </row>
    <row r="213" s="78" customFormat="true" ht="35.25" hidden="false" customHeight="true" outlineLevel="0" collapsed="false">
      <c r="A213" s="69" t="s">
        <v>275</v>
      </c>
      <c r="B213" s="66" t="s">
        <v>43</v>
      </c>
      <c r="C213" s="66" t="n">
        <v>12</v>
      </c>
      <c r="D213" s="67" t="s">
        <v>276</v>
      </c>
      <c r="E213" s="67"/>
      <c r="F213" s="101" t="n">
        <f aca="false">SUM(F214)</f>
        <v>15000</v>
      </c>
      <c r="G213" s="101" t="n">
        <f aca="false">SUM(G214)</f>
        <v>15000</v>
      </c>
      <c r="H213" s="101" t="n">
        <f aca="false">SUM(H214)</f>
        <v>15000</v>
      </c>
      <c r="N213" s="6"/>
    </row>
    <row r="214" s="78" customFormat="true" ht="40.5" hidden="false" customHeight="true" outlineLevel="0" collapsed="false">
      <c r="A214" s="53" t="s">
        <v>277</v>
      </c>
      <c r="B214" s="41" t="s">
        <v>43</v>
      </c>
      <c r="C214" s="41" t="n">
        <v>12</v>
      </c>
      <c r="D214" s="23" t="s">
        <v>278</v>
      </c>
      <c r="E214" s="23"/>
      <c r="F214" s="85" t="n">
        <f aca="false">SUM(F215)</f>
        <v>15000</v>
      </c>
      <c r="G214" s="85" t="n">
        <f aca="false">SUM(G215)</f>
        <v>15000</v>
      </c>
      <c r="H214" s="85" t="n">
        <f aca="false">SUM(H215)</f>
        <v>15000</v>
      </c>
      <c r="N214" s="6"/>
    </row>
    <row r="215" s="74" customFormat="true" ht="36.75" hidden="false" customHeight="true" outlineLevel="0" collapsed="false">
      <c r="A215" s="58" t="s">
        <v>279</v>
      </c>
      <c r="B215" s="41" t="s">
        <v>43</v>
      </c>
      <c r="C215" s="41" t="n">
        <v>12</v>
      </c>
      <c r="D215" s="23" t="s">
        <v>280</v>
      </c>
      <c r="E215" s="23"/>
      <c r="F215" s="85" t="n">
        <f aca="false">SUM(F216)</f>
        <v>15000</v>
      </c>
      <c r="G215" s="85" t="n">
        <f aca="false">SUM(G216)</f>
        <v>15000</v>
      </c>
      <c r="H215" s="85" t="n">
        <f aca="false">SUM(H216)</f>
        <v>15000</v>
      </c>
      <c r="N215" s="55"/>
    </row>
    <row r="216" s="77" customFormat="true" ht="34.5" hidden="false" customHeight="true" outlineLevel="0" collapsed="false">
      <c r="A216" s="58" t="s">
        <v>40</v>
      </c>
      <c r="B216" s="41" t="s">
        <v>43</v>
      </c>
      <c r="C216" s="41" t="n">
        <v>12</v>
      </c>
      <c r="D216" s="23" t="s">
        <v>280</v>
      </c>
      <c r="E216" s="23" t="n">
        <v>200</v>
      </c>
      <c r="F216" s="45" t="n">
        <v>15000</v>
      </c>
      <c r="G216" s="45" t="n">
        <v>15000</v>
      </c>
      <c r="H216" s="45" t="n">
        <v>15000</v>
      </c>
      <c r="N216" s="46"/>
    </row>
    <row r="217" s="74" customFormat="true" ht="22.5" hidden="false" customHeight="true" outlineLevel="0" collapsed="false">
      <c r="A217" s="31" t="s">
        <v>281</v>
      </c>
      <c r="B217" s="62" t="s">
        <v>102</v>
      </c>
      <c r="C217" s="62"/>
      <c r="D217" s="63"/>
      <c r="E217" s="63"/>
      <c r="F217" s="33" t="n">
        <f aca="false">SUM(F218+F224)</f>
        <v>25703000</v>
      </c>
      <c r="G217" s="33" t="n">
        <f aca="false">SUM(G218+G224)</f>
        <v>15252600</v>
      </c>
      <c r="H217" s="33" t="n">
        <f aca="false">SUM(H218+H224)</f>
        <v>1080000</v>
      </c>
      <c r="N217" s="55"/>
    </row>
    <row r="218" s="75" customFormat="true" ht="20.25" hidden="false" customHeight="true" outlineLevel="0" collapsed="false">
      <c r="A218" s="48" t="s">
        <v>282</v>
      </c>
      <c r="B218" s="49" t="s">
        <v>102</v>
      </c>
      <c r="C218" s="49" t="s">
        <v>21</v>
      </c>
      <c r="D218" s="37"/>
      <c r="E218" s="37"/>
      <c r="F218" s="100" t="n">
        <f aca="false">SUM(F219)</f>
        <v>10000</v>
      </c>
      <c r="G218" s="100" t="n">
        <f aca="false">SUM(G219)</f>
        <v>10000</v>
      </c>
      <c r="H218" s="100" t="n">
        <f aca="false">SUM(H219)</f>
        <v>10000</v>
      </c>
      <c r="N218" s="57"/>
    </row>
    <row r="219" s="78" customFormat="true" ht="48" hidden="false" customHeight="true" outlineLevel="0" collapsed="false">
      <c r="A219" s="102" t="s">
        <v>262</v>
      </c>
      <c r="B219" s="62" t="s">
        <v>102</v>
      </c>
      <c r="C219" s="62" t="s">
        <v>21</v>
      </c>
      <c r="D219" s="63" t="s">
        <v>263</v>
      </c>
      <c r="E219" s="63"/>
      <c r="F219" s="84" t="n">
        <f aca="false">SUM(F220)</f>
        <v>10000</v>
      </c>
      <c r="G219" s="84" t="n">
        <f aca="false">SUM(G220)</f>
        <v>10000</v>
      </c>
      <c r="H219" s="84" t="n">
        <f aca="false">SUM(H220)</f>
        <v>10000</v>
      </c>
      <c r="N219" s="6"/>
    </row>
    <row r="220" s="78" customFormat="true" ht="64.5" hidden="false" customHeight="true" outlineLevel="0" collapsed="false">
      <c r="A220" s="96" t="s">
        <v>283</v>
      </c>
      <c r="B220" s="66" t="s">
        <v>102</v>
      </c>
      <c r="C220" s="66" t="s">
        <v>21</v>
      </c>
      <c r="D220" s="67" t="s">
        <v>284</v>
      </c>
      <c r="E220" s="67"/>
      <c r="F220" s="101" t="n">
        <f aca="false">SUM(F221)</f>
        <v>10000</v>
      </c>
      <c r="G220" s="101" t="n">
        <f aca="false">SUM(G221)</f>
        <v>10000</v>
      </c>
      <c r="H220" s="101" t="n">
        <f aca="false">SUM(H221)</f>
        <v>10000</v>
      </c>
      <c r="N220" s="6"/>
    </row>
    <row r="221" s="78" customFormat="true" ht="36" hidden="false" customHeight="true" outlineLevel="0" collapsed="false">
      <c r="A221" s="53" t="s">
        <v>285</v>
      </c>
      <c r="B221" s="41" t="s">
        <v>102</v>
      </c>
      <c r="C221" s="41" t="s">
        <v>21</v>
      </c>
      <c r="D221" s="23" t="s">
        <v>286</v>
      </c>
      <c r="E221" s="23"/>
      <c r="F221" s="85" t="n">
        <f aca="false">SUM(F222)</f>
        <v>10000</v>
      </c>
      <c r="G221" s="85" t="n">
        <f aca="false">SUM(G222)</f>
        <v>10000</v>
      </c>
      <c r="H221" s="85" t="n">
        <f aca="false">SUM(H222)</f>
        <v>10000</v>
      </c>
      <c r="N221" s="6"/>
    </row>
    <row r="222" s="77" customFormat="true" ht="26.25" hidden="false" customHeight="true" outlineLevel="0" collapsed="false">
      <c r="A222" s="58" t="s">
        <v>287</v>
      </c>
      <c r="B222" s="41" t="s">
        <v>102</v>
      </c>
      <c r="C222" s="41" t="s">
        <v>21</v>
      </c>
      <c r="D222" s="23" t="s">
        <v>288</v>
      </c>
      <c r="E222" s="23"/>
      <c r="F222" s="85" t="n">
        <f aca="false">SUM(F223)</f>
        <v>10000</v>
      </c>
      <c r="G222" s="85" t="n">
        <f aca="false">SUM(G223)</f>
        <v>10000</v>
      </c>
      <c r="H222" s="85" t="n">
        <f aca="false">SUM(H223)</f>
        <v>10000</v>
      </c>
      <c r="N222" s="46"/>
    </row>
    <row r="223" s="74" customFormat="true" ht="38.25" hidden="false" customHeight="true" outlineLevel="0" collapsed="false">
      <c r="A223" s="58" t="s">
        <v>40</v>
      </c>
      <c r="B223" s="41" t="s">
        <v>102</v>
      </c>
      <c r="C223" s="41" t="s">
        <v>21</v>
      </c>
      <c r="D223" s="23" t="s">
        <v>288</v>
      </c>
      <c r="E223" s="23" t="n">
        <v>200</v>
      </c>
      <c r="F223" s="45" t="n">
        <v>10000</v>
      </c>
      <c r="G223" s="45" t="n">
        <v>10000</v>
      </c>
      <c r="H223" s="45" t="n">
        <v>10000</v>
      </c>
      <c r="N223" s="55"/>
    </row>
    <row r="224" s="75" customFormat="true" ht="20.25" hidden="false" customHeight="true" outlineLevel="0" collapsed="false">
      <c r="A224" s="48" t="s">
        <v>289</v>
      </c>
      <c r="B224" s="49" t="s">
        <v>102</v>
      </c>
      <c r="C224" s="49" t="s">
        <v>23</v>
      </c>
      <c r="D224" s="37"/>
      <c r="E224" s="37"/>
      <c r="F224" s="50" t="n">
        <f aca="false">SUM(F225+F233)+F247</f>
        <v>25693000</v>
      </c>
      <c r="G224" s="50" t="n">
        <f aca="false">SUM(G225+G233)+G247</f>
        <v>15242600</v>
      </c>
      <c r="H224" s="50" t="n">
        <f aca="false">SUM(H225+H233)+H247</f>
        <v>1070000</v>
      </c>
      <c r="N224" s="57"/>
    </row>
    <row r="225" s="78" customFormat="true" ht="35.25" hidden="false" customHeight="true" outlineLevel="0" collapsed="false">
      <c r="A225" s="76" t="s">
        <v>290</v>
      </c>
      <c r="B225" s="62" t="s">
        <v>102</v>
      </c>
      <c r="C225" s="62" t="s">
        <v>23</v>
      </c>
      <c r="D225" s="63" t="s">
        <v>291</v>
      </c>
      <c r="E225" s="63"/>
      <c r="F225" s="84" t="n">
        <f aca="false">SUM(F226)</f>
        <v>5129000</v>
      </c>
      <c r="G225" s="84" t="n">
        <f aca="false">SUM(G226)</f>
        <v>870000</v>
      </c>
      <c r="H225" s="84" t="n">
        <f aca="false">SUM(H226)</f>
        <v>870000</v>
      </c>
      <c r="N225" s="6"/>
    </row>
    <row r="226" s="78" customFormat="true" ht="31.5" hidden="false" customHeight="true" outlineLevel="0" collapsed="false">
      <c r="A226" s="96" t="s">
        <v>292</v>
      </c>
      <c r="B226" s="66" t="s">
        <v>102</v>
      </c>
      <c r="C226" s="66" t="s">
        <v>23</v>
      </c>
      <c r="D226" s="67" t="s">
        <v>293</v>
      </c>
      <c r="E226" s="67"/>
      <c r="F226" s="101" t="n">
        <f aca="false">SUM(F227)</f>
        <v>5129000</v>
      </c>
      <c r="G226" s="101" t="n">
        <f aca="false">SUM(G227)</f>
        <v>870000</v>
      </c>
      <c r="H226" s="101" t="n">
        <f aca="false">SUM(H227)</f>
        <v>870000</v>
      </c>
      <c r="N226" s="6"/>
    </row>
    <row r="227" s="78" customFormat="true" ht="34.5" hidden="false" customHeight="true" outlineLevel="0" collapsed="false">
      <c r="A227" s="58" t="s">
        <v>294</v>
      </c>
      <c r="B227" s="41" t="s">
        <v>102</v>
      </c>
      <c r="C227" s="41" t="s">
        <v>23</v>
      </c>
      <c r="D227" s="23" t="s">
        <v>295</v>
      </c>
      <c r="E227" s="23"/>
      <c r="F227" s="85" t="n">
        <f aca="false">SUM(F230+F228)</f>
        <v>5129000</v>
      </c>
      <c r="G227" s="85" t="n">
        <f aca="false">SUM(G230)</f>
        <v>870000</v>
      </c>
      <c r="H227" s="85" t="n">
        <f aca="false">SUM(H230)</f>
        <v>870000</v>
      </c>
      <c r="N227" s="6"/>
    </row>
    <row r="228" s="78" customFormat="true" ht="38.25" hidden="false" customHeight="true" outlineLevel="0" collapsed="false">
      <c r="A228" s="29" t="s">
        <v>296</v>
      </c>
      <c r="B228" s="41" t="s">
        <v>102</v>
      </c>
      <c r="C228" s="41" t="s">
        <v>23</v>
      </c>
      <c r="D228" s="23" t="s">
        <v>297</v>
      </c>
      <c r="E228" s="98"/>
      <c r="F228" s="45" t="n">
        <f aca="false">SUM(F229)</f>
        <v>1268000</v>
      </c>
      <c r="G228" s="45" t="n">
        <f aca="false">SUM(G229)</f>
        <v>0</v>
      </c>
      <c r="H228" s="45" t="n">
        <f aca="false">SUM(H229)</f>
        <v>0</v>
      </c>
      <c r="N228" s="6"/>
    </row>
    <row r="229" s="78" customFormat="true" ht="21.75" hidden="false" customHeight="true" outlineLevel="0" collapsed="false">
      <c r="A229" s="29" t="s">
        <v>270</v>
      </c>
      <c r="B229" s="41" t="s">
        <v>102</v>
      </c>
      <c r="C229" s="41" t="s">
        <v>23</v>
      </c>
      <c r="D229" s="23" t="s">
        <v>297</v>
      </c>
      <c r="E229" s="98" t="s">
        <v>298</v>
      </c>
      <c r="F229" s="45" t="n">
        <v>1268000</v>
      </c>
      <c r="G229" s="85" t="n">
        <v>0</v>
      </c>
      <c r="H229" s="85" t="n">
        <v>0</v>
      </c>
      <c r="N229" s="6"/>
    </row>
    <row r="230" s="79" customFormat="true" ht="34.5" hidden="false" customHeight="true" outlineLevel="0" collapsed="false">
      <c r="A230" s="58" t="s">
        <v>299</v>
      </c>
      <c r="B230" s="41" t="s">
        <v>102</v>
      </c>
      <c r="C230" s="41" t="s">
        <v>23</v>
      </c>
      <c r="D230" s="23" t="s">
        <v>300</v>
      </c>
      <c r="E230" s="23"/>
      <c r="F230" s="85" t="n">
        <f aca="false">SUM(F231+F232)</f>
        <v>3861000</v>
      </c>
      <c r="G230" s="85" t="n">
        <f aca="false">SUM(G231+G232)</f>
        <v>870000</v>
      </c>
      <c r="H230" s="85" t="n">
        <f aca="false">SUM(H231+H232)</f>
        <v>870000</v>
      </c>
      <c r="N230" s="80"/>
    </row>
    <row r="231" s="74" customFormat="true" ht="36.75" hidden="false" customHeight="true" outlineLevel="0" collapsed="false">
      <c r="A231" s="58" t="s">
        <v>40</v>
      </c>
      <c r="B231" s="41" t="s">
        <v>102</v>
      </c>
      <c r="C231" s="41" t="s">
        <v>23</v>
      </c>
      <c r="D231" s="23" t="s">
        <v>300</v>
      </c>
      <c r="E231" s="23" t="n">
        <v>200</v>
      </c>
      <c r="F231" s="45" t="n">
        <v>3861000</v>
      </c>
      <c r="G231" s="45" t="n">
        <v>870000</v>
      </c>
      <c r="H231" s="45" t="n">
        <v>870000</v>
      </c>
      <c r="N231" s="55"/>
    </row>
    <row r="232" s="77" customFormat="true" ht="34.5" hidden="true" customHeight="true" outlineLevel="0" collapsed="false">
      <c r="A232" s="58" t="s">
        <v>243</v>
      </c>
      <c r="B232" s="41" t="s">
        <v>102</v>
      </c>
      <c r="C232" s="41" t="s">
        <v>23</v>
      </c>
      <c r="D232" s="23" t="s">
        <v>300</v>
      </c>
      <c r="E232" s="23" t="n">
        <v>400</v>
      </c>
      <c r="F232" s="45" t="n">
        <v>0</v>
      </c>
      <c r="G232" s="45" t="n">
        <v>0</v>
      </c>
      <c r="H232" s="45" t="n">
        <v>0</v>
      </c>
      <c r="N232" s="46"/>
    </row>
    <row r="233" s="74" customFormat="true" ht="48.75" hidden="false" customHeight="true" outlineLevel="0" collapsed="false">
      <c r="A233" s="102" t="s">
        <v>262</v>
      </c>
      <c r="B233" s="62" t="s">
        <v>102</v>
      </c>
      <c r="C233" s="62" t="s">
        <v>23</v>
      </c>
      <c r="D233" s="63" t="s">
        <v>263</v>
      </c>
      <c r="E233" s="63"/>
      <c r="F233" s="84" t="n">
        <f aca="false">SUM(F234)</f>
        <v>8427000</v>
      </c>
      <c r="G233" s="84" t="n">
        <f aca="false">SUM(G234)</f>
        <v>14372600</v>
      </c>
      <c r="H233" s="84" t="n">
        <f aca="false">SUM(H234)</f>
        <v>200000</v>
      </c>
      <c r="N233" s="55"/>
    </row>
    <row r="234" s="78" customFormat="true" ht="38.25" hidden="false" customHeight="true" outlineLevel="0" collapsed="false">
      <c r="A234" s="65" t="s">
        <v>264</v>
      </c>
      <c r="B234" s="66" t="s">
        <v>102</v>
      </c>
      <c r="C234" s="66" t="s">
        <v>23</v>
      </c>
      <c r="D234" s="67" t="s">
        <v>265</v>
      </c>
      <c r="E234" s="67"/>
      <c r="F234" s="101" t="n">
        <f aca="false">SUM(F235)</f>
        <v>8427000</v>
      </c>
      <c r="G234" s="101" t="n">
        <f aca="false">SUM(G235)</f>
        <v>14372600</v>
      </c>
      <c r="H234" s="101" t="n">
        <f aca="false">SUM(H235)</f>
        <v>200000</v>
      </c>
      <c r="N234" s="6"/>
    </row>
    <row r="235" s="78" customFormat="true" ht="36.75" hidden="false" customHeight="true" outlineLevel="0" collapsed="false">
      <c r="A235" s="58" t="s">
        <v>266</v>
      </c>
      <c r="B235" s="41" t="s">
        <v>102</v>
      </c>
      <c r="C235" s="41" t="s">
        <v>23</v>
      </c>
      <c r="D235" s="23" t="s">
        <v>301</v>
      </c>
      <c r="E235" s="23"/>
      <c r="F235" s="45" t="n">
        <f aca="false">SUM(F236+F238+F244+F242)</f>
        <v>8427000</v>
      </c>
      <c r="G235" s="45" t="n">
        <f aca="false">SUM(G236+G238+G244+G242+G240)</f>
        <v>14372600</v>
      </c>
      <c r="H235" s="45" t="n">
        <f aca="false">SUM(H236+H238+H244+H242+H240)</f>
        <v>200000</v>
      </c>
      <c r="N235" s="6"/>
    </row>
    <row r="236" s="74" customFormat="true" ht="34.5" hidden="true" customHeight="true" outlineLevel="0" collapsed="false">
      <c r="A236" s="58" t="s">
        <v>302</v>
      </c>
      <c r="B236" s="41" t="s">
        <v>102</v>
      </c>
      <c r="C236" s="41" t="s">
        <v>23</v>
      </c>
      <c r="D236" s="23" t="s">
        <v>303</v>
      </c>
      <c r="E236" s="23"/>
      <c r="F236" s="85" t="n">
        <f aca="false">SUM(F237)</f>
        <v>0</v>
      </c>
      <c r="G236" s="85" t="n">
        <f aca="false">SUM(G237)</f>
        <v>0</v>
      </c>
      <c r="H236" s="85" t="n">
        <f aca="false">SUM(H237)</f>
        <v>0</v>
      </c>
      <c r="N236" s="55"/>
    </row>
    <row r="237" s="78" customFormat="true" ht="39" hidden="true" customHeight="true" outlineLevel="0" collapsed="false">
      <c r="A237" s="58" t="s">
        <v>250</v>
      </c>
      <c r="B237" s="41" t="s">
        <v>102</v>
      </c>
      <c r="C237" s="41" t="s">
        <v>23</v>
      </c>
      <c r="D237" s="23" t="s">
        <v>303</v>
      </c>
      <c r="E237" s="23" t="n">
        <v>400</v>
      </c>
      <c r="F237" s="45" t="n">
        <v>0</v>
      </c>
      <c r="G237" s="45" t="n">
        <v>0</v>
      </c>
      <c r="H237" s="45" t="n">
        <v>0</v>
      </c>
      <c r="N237" s="6"/>
    </row>
    <row r="238" s="78" customFormat="true" ht="45.75" hidden="false" customHeight="true" outlineLevel="0" collapsed="false">
      <c r="A238" s="58" t="s">
        <v>304</v>
      </c>
      <c r="B238" s="41" t="s">
        <v>102</v>
      </c>
      <c r="C238" s="41" t="s">
        <v>23</v>
      </c>
      <c r="D238" s="23" t="s">
        <v>305</v>
      </c>
      <c r="E238" s="23"/>
      <c r="F238" s="85" t="n">
        <f aca="false">SUM(F239)</f>
        <v>2727000</v>
      </c>
      <c r="G238" s="85" t="n">
        <f aca="false">SUM(G239)</f>
        <v>0</v>
      </c>
      <c r="H238" s="85" t="n">
        <f aca="false">SUM(H239)</f>
        <v>0</v>
      </c>
      <c r="N238" s="6"/>
    </row>
    <row r="239" s="78" customFormat="true" ht="39" hidden="false" customHeight="true" outlineLevel="0" collapsed="false">
      <c r="A239" s="58" t="s">
        <v>243</v>
      </c>
      <c r="B239" s="41" t="s">
        <v>102</v>
      </c>
      <c r="C239" s="41" t="s">
        <v>23</v>
      </c>
      <c r="D239" s="23" t="s">
        <v>305</v>
      </c>
      <c r="E239" s="23" t="n">
        <v>400</v>
      </c>
      <c r="F239" s="45" t="n">
        <v>2727000</v>
      </c>
      <c r="G239" s="45" t="n">
        <v>0</v>
      </c>
      <c r="H239" s="45" t="n">
        <v>0</v>
      </c>
      <c r="N239" s="6"/>
    </row>
    <row r="240" s="78" customFormat="true" ht="51.75" hidden="true" customHeight="true" outlineLevel="0" collapsed="false">
      <c r="A240" s="58" t="s">
        <v>304</v>
      </c>
      <c r="B240" s="41" t="s">
        <v>102</v>
      </c>
      <c r="C240" s="41" t="s">
        <v>23</v>
      </c>
      <c r="D240" s="23" t="s">
        <v>306</v>
      </c>
      <c r="E240" s="23"/>
      <c r="F240" s="45" t="n">
        <f aca="false">SUM(F241)</f>
        <v>0</v>
      </c>
      <c r="G240" s="45" t="n">
        <f aca="false">SUM(G241)</f>
        <v>0</v>
      </c>
      <c r="H240" s="45" t="n">
        <f aca="false">SUM(H241)</f>
        <v>0</v>
      </c>
      <c r="N240" s="6"/>
    </row>
    <row r="241" s="78" customFormat="true" ht="30" hidden="true" customHeight="false" outlineLevel="0" collapsed="false">
      <c r="A241" s="58" t="s">
        <v>243</v>
      </c>
      <c r="B241" s="41" t="s">
        <v>102</v>
      </c>
      <c r="C241" s="41" t="s">
        <v>23</v>
      </c>
      <c r="D241" s="23" t="s">
        <v>306</v>
      </c>
      <c r="E241" s="23" t="n">
        <v>400</v>
      </c>
      <c r="F241" s="45" t="n">
        <v>0</v>
      </c>
      <c r="G241" s="45" t="n">
        <v>0</v>
      </c>
      <c r="H241" s="45" t="n">
        <v>0</v>
      </c>
      <c r="N241" s="6"/>
    </row>
    <row r="242" s="74" customFormat="true" ht="54" hidden="false" customHeight="true" outlineLevel="0" collapsed="false">
      <c r="A242" s="58" t="s">
        <v>307</v>
      </c>
      <c r="B242" s="41" t="s">
        <v>102</v>
      </c>
      <c r="C242" s="41" t="s">
        <v>23</v>
      </c>
      <c r="D242" s="23" t="s">
        <v>308</v>
      </c>
      <c r="E242" s="23"/>
      <c r="F242" s="85" t="n">
        <f aca="false">SUM(F243)</f>
        <v>1500000</v>
      </c>
      <c r="G242" s="85" t="n">
        <f aca="false">SUM(G243)</f>
        <v>0</v>
      </c>
      <c r="H242" s="85" t="n">
        <f aca="false">SUM(H243)</f>
        <v>0</v>
      </c>
      <c r="N242" s="55"/>
    </row>
    <row r="243" s="75" customFormat="true" ht="20.25" hidden="false" customHeight="true" outlineLevel="0" collapsed="false">
      <c r="A243" s="58" t="s">
        <v>240</v>
      </c>
      <c r="B243" s="41" t="s">
        <v>102</v>
      </c>
      <c r="C243" s="41" t="s">
        <v>23</v>
      </c>
      <c r="D243" s="23" t="s">
        <v>308</v>
      </c>
      <c r="E243" s="23" t="n">
        <v>500</v>
      </c>
      <c r="F243" s="45" t="n">
        <v>1500000</v>
      </c>
      <c r="G243" s="45" t="n">
        <v>0</v>
      </c>
      <c r="H243" s="45" t="n">
        <v>0</v>
      </c>
      <c r="N243" s="57"/>
    </row>
    <row r="244" s="78" customFormat="true" ht="32.25" hidden="false" customHeight="true" outlineLevel="0" collapsed="false">
      <c r="A244" s="58" t="s">
        <v>309</v>
      </c>
      <c r="B244" s="41" t="s">
        <v>102</v>
      </c>
      <c r="C244" s="41" t="s">
        <v>23</v>
      </c>
      <c r="D244" s="23" t="s">
        <v>310</v>
      </c>
      <c r="E244" s="23"/>
      <c r="F244" s="45" t="n">
        <f aca="false">SUM(F245+F246)</f>
        <v>4200000</v>
      </c>
      <c r="G244" s="45" t="n">
        <f aca="false">SUM(G245+G246)</f>
        <v>14372600</v>
      </c>
      <c r="H244" s="45" t="n">
        <f aca="false">SUM(H245+H246)</f>
        <v>200000</v>
      </c>
      <c r="N244" s="6"/>
    </row>
    <row r="245" s="78" customFormat="true" ht="18.75" hidden="false" customHeight="true" outlineLevel="0" collapsed="false">
      <c r="A245" s="58" t="s">
        <v>40</v>
      </c>
      <c r="B245" s="41" t="s">
        <v>102</v>
      </c>
      <c r="C245" s="41" t="s">
        <v>23</v>
      </c>
      <c r="D245" s="23" t="s">
        <v>310</v>
      </c>
      <c r="E245" s="23" t="n">
        <v>200</v>
      </c>
      <c r="F245" s="45" t="n">
        <v>200000</v>
      </c>
      <c r="G245" s="45" t="n">
        <v>200000</v>
      </c>
      <c r="H245" s="45" t="n">
        <v>200000</v>
      </c>
      <c r="N245" s="6"/>
    </row>
    <row r="246" s="78" customFormat="true" ht="31.5" hidden="false" customHeight="true" outlineLevel="0" collapsed="false">
      <c r="A246" s="29" t="s">
        <v>243</v>
      </c>
      <c r="B246" s="41" t="s">
        <v>102</v>
      </c>
      <c r="C246" s="41" t="s">
        <v>23</v>
      </c>
      <c r="D246" s="23" t="s">
        <v>310</v>
      </c>
      <c r="E246" s="23" t="n">
        <v>400</v>
      </c>
      <c r="F246" s="45" t="n">
        <v>4000000</v>
      </c>
      <c r="G246" s="45" t="n">
        <v>14172600</v>
      </c>
      <c r="H246" s="45" t="n">
        <v>0</v>
      </c>
      <c r="N246" s="6"/>
    </row>
    <row r="247" s="78" customFormat="true" ht="36.75" hidden="false" customHeight="true" outlineLevel="0" collapsed="false">
      <c r="A247" s="31" t="s">
        <v>311</v>
      </c>
      <c r="B247" s="62" t="s">
        <v>102</v>
      </c>
      <c r="C247" s="62" t="s">
        <v>23</v>
      </c>
      <c r="D247" s="63" t="s">
        <v>312</v>
      </c>
      <c r="E247" s="63"/>
      <c r="F247" s="33" t="n">
        <f aca="false">SUM(F248)</f>
        <v>12137000</v>
      </c>
      <c r="G247" s="33" t="n">
        <f aca="false">SUM(G248)</f>
        <v>0</v>
      </c>
      <c r="H247" s="33" t="n">
        <f aca="false">SUM(H248)</f>
        <v>0</v>
      </c>
      <c r="N247" s="6"/>
    </row>
    <row r="248" s="78" customFormat="true" ht="37.5" hidden="false" customHeight="true" outlineLevel="0" collapsed="false">
      <c r="A248" s="65" t="s">
        <v>313</v>
      </c>
      <c r="B248" s="66" t="s">
        <v>102</v>
      </c>
      <c r="C248" s="66" t="s">
        <v>23</v>
      </c>
      <c r="D248" s="67" t="s">
        <v>314</v>
      </c>
      <c r="E248" s="67"/>
      <c r="F248" s="68" t="n">
        <f aca="false">SUM(F249)</f>
        <v>12137000</v>
      </c>
      <c r="G248" s="68" t="n">
        <f aca="false">SUM(G249)</f>
        <v>0</v>
      </c>
      <c r="H248" s="68" t="n">
        <f aca="false">SUM(H249)</f>
        <v>0</v>
      </c>
      <c r="N248" s="6"/>
    </row>
    <row r="249" s="78" customFormat="true" ht="36.75" hidden="false" customHeight="true" outlineLevel="0" collapsed="false">
      <c r="A249" s="58" t="s">
        <v>315</v>
      </c>
      <c r="B249" s="41" t="s">
        <v>102</v>
      </c>
      <c r="C249" s="41" t="s">
        <v>23</v>
      </c>
      <c r="D249" s="23" t="s">
        <v>316</v>
      </c>
      <c r="E249" s="23"/>
      <c r="F249" s="45" t="n">
        <f aca="false">SUM(F250+F252+F254)</f>
        <v>12137000</v>
      </c>
      <c r="G249" s="45" t="n">
        <f aca="false">SUM(G250+G252+G254)</f>
        <v>0</v>
      </c>
      <c r="H249" s="45" t="n">
        <f aca="false">SUM(H250+H252+H254)</f>
        <v>0</v>
      </c>
      <c r="N249" s="6"/>
    </row>
    <row r="250" s="78" customFormat="true" ht="21.75" hidden="true" customHeight="true" outlineLevel="0" collapsed="false">
      <c r="A250" s="88" t="s">
        <v>317</v>
      </c>
      <c r="B250" s="41" t="s">
        <v>102</v>
      </c>
      <c r="C250" s="41" t="s">
        <v>23</v>
      </c>
      <c r="D250" s="23" t="s">
        <v>318</v>
      </c>
      <c r="E250" s="23"/>
      <c r="F250" s="45" t="n">
        <f aca="false">SUM(F251)</f>
        <v>0</v>
      </c>
      <c r="G250" s="45"/>
      <c r="H250" s="45" t="n">
        <f aca="false">SUM(H253)</f>
        <v>0</v>
      </c>
      <c r="N250" s="6"/>
    </row>
    <row r="251" s="78" customFormat="true" ht="35.25" hidden="true" customHeight="true" outlineLevel="0" collapsed="false">
      <c r="A251" s="58" t="s">
        <v>243</v>
      </c>
      <c r="B251" s="41" t="s">
        <v>102</v>
      </c>
      <c r="C251" s="41" t="s">
        <v>23</v>
      </c>
      <c r="D251" s="23" t="s">
        <v>318</v>
      </c>
      <c r="E251" s="23" t="n">
        <v>400</v>
      </c>
      <c r="F251" s="45" t="n">
        <v>0</v>
      </c>
      <c r="G251" s="45" t="n">
        <v>0</v>
      </c>
      <c r="H251" s="45" t="n">
        <v>0</v>
      </c>
      <c r="N251" s="6"/>
    </row>
    <row r="252" s="74" customFormat="true" ht="36.75" hidden="false" customHeight="true" outlineLevel="0" collapsed="false">
      <c r="A252" s="58" t="s">
        <v>319</v>
      </c>
      <c r="B252" s="41" t="s">
        <v>102</v>
      </c>
      <c r="C252" s="41" t="s">
        <v>23</v>
      </c>
      <c r="D252" s="23" t="s">
        <v>320</v>
      </c>
      <c r="E252" s="23"/>
      <c r="F252" s="45" t="n">
        <f aca="false">SUM(F253)</f>
        <v>160000</v>
      </c>
      <c r="G252" s="45" t="n">
        <f aca="false">SUM(G253)</f>
        <v>0</v>
      </c>
      <c r="H252" s="45" t="n">
        <f aca="false">SUM(H253)</f>
        <v>0</v>
      </c>
      <c r="N252" s="55"/>
    </row>
    <row r="253" s="77" customFormat="true" ht="33.75" hidden="false" customHeight="true" outlineLevel="0" collapsed="false">
      <c r="A253" s="58" t="s">
        <v>243</v>
      </c>
      <c r="B253" s="41" t="s">
        <v>102</v>
      </c>
      <c r="C253" s="41" t="s">
        <v>23</v>
      </c>
      <c r="D253" s="23" t="s">
        <v>320</v>
      </c>
      <c r="E253" s="23" t="n">
        <v>400</v>
      </c>
      <c r="F253" s="45" t="n">
        <v>160000</v>
      </c>
      <c r="G253" s="45" t="n">
        <v>0</v>
      </c>
      <c r="H253" s="45" t="n">
        <v>0</v>
      </c>
      <c r="N253" s="46"/>
    </row>
    <row r="254" s="78" customFormat="true" ht="24.75" hidden="false" customHeight="true" outlineLevel="0" collapsed="false">
      <c r="A254" s="58" t="s">
        <v>321</v>
      </c>
      <c r="B254" s="41" t="s">
        <v>102</v>
      </c>
      <c r="C254" s="41" t="s">
        <v>23</v>
      </c>
      <c r="D254" s="23" t="s">
        <v>322</v>
      </c>
      <c r="E254" s="23"/>
      <c r="F254" s="45" t="n">
        <f aca="false">SUM(F255)</f>
        <v>11977000</v>
      </c>
      <c r="G254" s="45" t="n">
        <f aca="false">SUM(G255)</f>
        <v>0</v>
      </c>
      <c r="H254" s="45" t="n">
        <f aca="false">SUM(H255)</f>
        <v>0</v>
      </c>
      <c r="N254" s="6" t="s">
        <v>323</v>
      </c>
    </row>
    <row r="255" s="78" customFormat="true" ht="36.75" hidden="false" customHeight="true" outlineLevel="0" collapsed="false">
      <c r="A255" s="58" t="s">
        <v>243</v>
      </c>
      <c r="B255" s="41" t="s">
        <v>102</v>
      </c>
      <c r="C255" s="41" t="s">
        <v>23</v>
      </c>
      <c r="D255" s="23" t="s">
        <v>322</v>
      </c>
      <c r="E255" s="23" t="n">
        <v>400</v>
      </c>
      <c r="F255" s="45" t="n">
        <v>11977000</v>
      </c>
      <c r="G255" s="45"/>
      <c r="H255" s="45"/>
      <c r="N255" s="6"/>
    </row>
    <row r="256" s="74" customFormat="true" ht="20.25" hidden="false" customHeight="true" outlineLevel="0" collapsed="false">
      <c r="A256" s="71" t="s">
        <v>324</v>
      </c>
      <c r="B256" s="62" t="s">
        <v>108</v>
      </c>
      <c r="C256" s="62"/>
      <c r="D256" s="63"/>
      <c r="E256" s="63"/>
      <c r="F256" s="84" t="n">
        <f aca="false">SUM(F258)</f>
        <v>2150000</v>
      </c>
      <c r="G256" s="84" t="n">
        <f aca="false">SUM(G258)</f>
        <v>0</v>
      </c>
      <c r="H256" s="84" t="n">
        <f aca="false">SUM(H258)</f>
        <v>1000000</v>
      </c>
      <c r="N256" s="55"/>
    </row>
    <row r="257" s="78" customFormat="true" ht="23.25" hidden="false" customHeight="true" outlineLevel="0" collapsed="false">
      <c r="A257" s="73" t="s">
        <v>325</v>
      </c>
      <c r="B257" s="49" t="s">
        <v>108</v>
      </c>
      <c r="C257" s="49" t="s">
        <v>102</v>
      </c>
      <c r="D257" s="37"/>
      <c r="E257" s="37"/>
      <c r="F257" s="100" t="n">
        <f aca="false">SUM(F258)</f>
        <v>2150000</v>
      </c>
      <c r="G257" s="100" t="n">
        <f aca="false">SUM(G258)</f>
        <v>0</v>
      </c>
      <c r="H257" s="100" t="n">
        <f aca="false">SUM(H258)</f>
        <v>1000000</v>
      </c>
      <c r="N257" s="6"/>
    </row>
    <row r="258" s="78" customFormat="true" ht="18.75" hidden="false" customHeight="true" outlineLevel="0" collapsed="false">
      <c r="A258" s="76" t="s">
        <v>290</v>
      </c>
      <c r="B258" s="62" t="s">
        <v>108</v>
      </c>
      <c r="C258" s="62" t="s">
        <v>102</v>
      </c>
      <c r="D258" s="63" t="s">
        <v>291</v>
      </c>
      <c r="E258" s="63"/>
      <c r="F258" s="84" t="n">
        <f aca="false">SUM(F259)</f>
        <v>2150000</v>
      </c>
      <c r="G258" s="84" t="n">
        <f aca="false">SUM(G259)</f>
        <v>0</v>
      </c>
      <c r="H258" s="84" t="n">
        <f aca="false">SUM(H259)</f>
        <v>1000000</v>
      </c>
      <c r="N258" s="6"/>
    </row>
    <row r="259" s="78" customFormat="true" ht="19.5" hidden="false" customHeight="true" outlineLevel="0" collapsed="false">
      <c r="A259" s="106" t="s">
        <v>326</v>
      </c>
      <c r="B259" s="41" t="s">
        <v>108</v>
      </c>
      <c r="C259" s="41" t="s">
        <v>102</v>
      </c>
      <c r="D259" s="23" t="s">
        <v>327</v>
      </c>
      <c r="E259" s="23"/>
      <c r="F259" s="85" t="n">
        <f aca="false">SUM(F260)</f>
        <v>2150000</v>
      </c>
      <c r="G259" s="85" t="n">
        <f aca="false">SUM(G260)</f>
        <v>0</v>
      </c>
      <c r="H259" s="85" t="n">
        <f aca="false">SUM(H260)</f>
        <v>1000000</v>
      </c>
      <c r="N259" s="6"/>
    </row>
    <row r="260" s="78" customFormat="true" ht="21.75" hidden="false" customHeight="true" outlineLevel="0" collapsed="false">
      <c r="A260" s="53" t="s">
        <v>328</v>
      </c>
      <c r="B260" s="41" t="s">
        <v>108</v>
      </c>
      <c r="C260" s="41" t="s">
        <v>102</v>
      </c>
      <c r="D260" s="23" t="s">
        <v>329</v>
      </c>
      <c r="E260" s="23"/>
      <c r="F260" s="85" t="n">
        <f aca="false">SUM(F261)</f>
        <v>2150000</v>
      </c>
      <c r="G260" s="85" t="n">
        <f aca="false">SUM(G261)</f>
        <v>0</v>
      </c>
      <c r="H260" s="85" t="n">
        <f aca="false">SUM(H261)</f>
        <v>1000000</v>
      </c>
      <c r="N260" s="6"/>
    </row>
    <row r="261" s="74" customFormat="true" ht="23.25" hidden="false" customHeight="true" outlineLevel="0" collapsed="false">
      <c r="A261" s="40" t="s">
        <v>330</v>
      </c>
      <c r="B261" s="41" t="s">
        <v>108</v>
      </c>
      <c r="C261" s="41" t="s">
        <v>102</v>
      </c>
      <c r="D261" s="23" t="s">
        <v>331</v>
      </c>
      <c r="E261" s="23"/>
      <c r="F261" s="85" t="n">
        <f aca="false">SUM(F262)</f>
        <v>2150000</v>
      </c>
      <c r="G261" s="85" t="n">
        <f aca="false">SUM(G262)</f>
        <v>0</v>
      </c>
      <c r="H261" s="85" t="n">
        <f aca="false">SUM(H262)</f>
        <v>1000000</v>
      </c>
      <c r="N261" s="55"/>
    </row>
    <row r="262" s="77" customFormat="true" ht="30" hidden="false" customHeight="false" outlineLevel="0" collapsed="false">
      <c r="A262" s="58" t="s">
        <v>40</v>
      </c>
      <c r="B262" s="41" t="s">
        <v>108</v>
      </c>
      <c r="C262" s="41" t="s">
        <v>102</v>
      </c>
      <c r="D262" s="23" t="s">
        <v>331</v>
      </c>
      <c r="E262" s="23" t="n">
        <v>200</v>
      </c>
      <c r="F262" s="45" t="n">
        <v>2150000</v>
      </c>
      <c r="G262" s="45"/>
      <c r="H262" s="45" t="n">
        <v>1000000</v>
      </c>
      <c r="N262" s="46"/>
    </row>
    <row r="263" s="74" customFormat="true" ht="24" hidden="false" customHeight="true" outlineLevel="0" collapsed="false">
      <c r="A263" s="31" t="s">
        <v>332</v>
      </c>
      <c r="B263" s="62" t="s">
        <v>333</v>
      </c>
      <c r="C263" s="62"/>
      <c r="D263" s="63"/>
      <c r="E263" s="63"/>
      <c r="F263" s="33" t="n">
        <f aca="false">SUM(F264+F292+F367+F380+F397)</f>
        <v>322063805</v>
      </c>
      <c r="G263" s="33" t="n">
        <f aca="false">SUM(G264+G292+G367+G380+G397)</f>
        <v>258517856</v>
      </c>
      <c r="H263" s="33" t="n">
        <f aca="false">SUM(H264+H292+H367+H380+H397)</f>
        <v>262989667</v>
      </c>
      <c r="N263" s="55"/>
    </row>
    <row r="264" s="75" customFormat="true" ht="20.25" hidden="false" customHeight="true" outlineLevel="0" collapsed="false">
      <c r="A264" s="48" t="s">
        <v>334</v>
      </c>
      <c r="B264" s="49" t="s">
        <v>333</v>
      </c>
      <c r="C264" s="49" t="s">
        <v>21</v>
      </c>
      <c r="D264" s="37"/>
      <c r="E264" s="37"/>
      <c r="F264" s="50" t="n">
        <f aca="false">SUM(F265+F282+F287)</f>
        <v>38572515</v>
      </c>
      <c r="G264" s="50" t="n">
        <f aca="false">SUM(G265+G282+G287)</f>
        <v>34584128</v>
      </c>
      <c r="H264" s="50" t="n">
        <f aca="false">SUM(H265+H282+H287)</f>
        <v>36646128</v>
      </c>
      <c r="N264" s="57"/>
    </row>
    <row r="265" s="78" customFormat="true" ht="33.75" hidden="false" customHeight="true" outlineLevel="0" collapsed="false">
      <c r="A265" s="71" t="s">
        <v>335</v>
      </c>
      <c r="B265" s="62" t="s">
        <v>333</v>
      </c>
      <c r="C265" s="62" t="s">
        <v>21</v>
      </c>
      <c r="D265" s="63" t="s">
        <v>336</v>
      </c>
      <c r="E265" s="63"/>
      <c r="F265" s="33" t="n">
        <f aca="false">SUM(F266)</f>
        <v>38377515</v>
      </c>
      <c r="G265" s="33" t="n">
        <f aca="false">SUM(G266)</f>
        <v>34539128</v>
      </c>
      <c r="H265" s="33" t="n">
        <f aca="false">SUM(H266)</f>
        <v>36646128</v>
      </c>
      <c r="N265" s="6"/>
    </row>
    <row r="266" s="78" customFormat="true" ht="37.5" hidden="false" customHeight="true" outlineLevel="0" collapsed="false">
      <c r="A266" s="72" t="s">
        <v>337</v>
      </c>
      <c r="B266" s="66" t="s">
        <v>333</v>
      </c>
      <c r="C266" s="66" t="s">
        <v>21</v>
      </c>
      <c r="D266" s="67" t="s">
        <v>338</v>
      </c>
      <c r="E266" s="67"/>
      <c r="F266" s="68" t="n">
        <f aca="false">SUM(F267+F278)</f>
        <v>38377515</v>
      </c>
      <c r="G266" s="68" t="n">
        <f aca="false">SUM(G267+G278)</f>
        <v>34539128</v>
      </c>
      <c r="H266" s="68" t="n">
        <f aca="false">SUM(H267+H278)</f>
        <v>36646128</v>
      </c>
      <c r="N266" s="6"/>
    </row>
    <row r="267" s="78" customFormat="true" ht="36" hidden="false" customHeight="true" outlineLevel="0" collapsed="false">
      <c r="A267" s="51" t="s">
        <v>339</v>
      </c>
      <c r="B267" s="41" t="s">
        <v>333</v>
      </c>
      <c r="C267" s="41" t="s">
        <v>21</v>
      </c>
      <c r="D267" s="23" t="s">
        <v>340</v>
      </c>
      <c r="E267" s="23"/>
      <c r="F267" s="45" t="n">
        <f aca="false">SUM(F268+F270+F272+F276)</f>
        <v>21411000</v>
      </c>
      <c r="G267" s="45" t="n">
        <f aca="false">SUM(G268+G270+G272)</f>
        <v>18349000</v>
      </c>
      <c r="H267" s="45" t="n">
        <f aca="false">SUM(H268+H270+H272)</f>
        <v>20456000</v>
      </c>
      <c r="N267" s="6"/>
    </row>
    <row r="268" s="78" customFormat="true" ht="39" hidden="true" customHeight="true" outlineLevel="0" collapsed="false">
      <c r="A268" s="40" t="s">
        <v>341</v>
      </c>
      <c r="B268" s="41" t="s">
        <v>333</v>
      </c>
      <c r="C268" s="41" t="s">
        <v>21</v>
      </c>
      <c r="D268" s="23" t="s">
        <v>342</v>
      </c>
      <c r="E268" s="23"/>
      <c r="F268" s="45" t="n">
        <f aca="false">SUM(F269)</f>
        <v>0</v>
      </c>
      <c r="G268" s="45" t="n">
        <f aca="false">SUM(G269)</f>
        <v>0</v>
      </c>
      <c r="H268" s="45" t="n">
        <f aca="false">SUM(H269)</f>
        <v>0</v>
      </c>
      <c r="N268" s="6"/>
    </row>
    <row r="269" s="78" customFormat="true" ht="41.25" hidden="true" customHeight="true" outlineLevel="0" collapsed="false">
      <c r="A269" s="40" t="s">
        <v>40</v>
      </c>
      <c r="B269" s="41" t="s">
        <v>333</v>
      </c>
      <c r="C269" s="41" t="s">
        <v>21</v>
      </c>
      <c r="D269" s="23" t="s">
        <v>342</v>
      </c>
      <c r="E269" s="23" t="n">
        <v>200</v>
      </c>
      <c r="F269" s="45" t="n">
        <v>0</v>
      </c>
      <c r="G269" s="45" t="n">
        <v>0</v>
      </c>
      <c r="H269" s="45" t="n">
        <v>0</v>
      </c>
      <c r="N269" s="6"/>
    </row>
    <row r="270" s="78" customFormat="true" ht="33" hidden="true" customHeight="true" outlineLevel="0" collapsed="false">
      <c r="A270" s="40" t="s">
        <v>343</v>
      </c>
      <c r="B270" s="41" t="s">
        <v>333</v>
      </c>
      <c r="C270" s="41" t="s">
        <v>21</v>
      </c>
      <c r="D270" s="23" t="s">
        <v>344</v>
      </c>
      <c r="E270" s="23"/>
      <c r="F270" s="45" t="n">
        <f aca="false">SUM(F271)</f>
        <v>0</v>
      </c>
      <c r="G270" s="45" t="n">
        <f aca="false">SUM(G271)</f>
        <v>0</v>
      </c>
      <c r="H270" s="45" t="n">
        <f aca="false">SUM(H271)</f>
        <v>0</v>
      </c>
      <c r="N270" s="6"/>
    </row>
    <row r="271" s="78" customFormat="true" ht="33.75" hidden="true" customHeight="true" outlineLevel="0" collapsed="false">
      <c r="A271" s="40" t="s">
        <v>40</v>
      </c>
      <c r="B271" s="41" t="s">
        <v>333</v>
      </c>
      <c r="C271" s="41" t="s">
        <v>21</v>
      </c>
      <c r="D271" s="23" t="s">
        <v>344</v>
      </c>
      <c r="E271" s="23" t="n">
        <v>200</v>
      </c>
      <c r="F271" s="45" t="n">
        <v>0</v>
      </c>
      <c r="G271" s="45" t="n">
        <v>0</v>
      </c>
      <c r="H271" s="45" t="n">
        <v>0</v>
      </c>
      <c r="N271" s="6"/>
    </row>
    <row r="272" s="78" customFormat="true" ht="33" hidden="false" customHeight="true" outlineLevel="0" collapsed="false">
      <c r="A272" s="40" t="s">
        <v>345</v>
      </c>
      <c r="B272" s="41" t="s">
        <v>333</v>
      </c>
      <c r="C272" s="41" t="s">
        <v>21</v>
      </c>
      <c r="D272" s="23" t="s">
        <v>346</v>
      </c>
      <c r="E272" s="23"/>
      <c r="F272" s="45" t="n">
        <f aca="false">SUM(F273+F274+F275)</f>
        <v>21185500</v>
      </c>
      <c r="G272" s="45" t="n">
        <f aca="false">SUM(G273+G274+G275)</f>
        <v>18349000</v>
      </c>
      <c r="H272" s="45" t="n">
        <f aca="false">SUM(H273+H274+H275)</f>
        <v>20456000</v>
      </c>
      <c r="N272" s="6"/>
    </row>
    <row r="273" s="78" customFormat="true" ht="48.75" hidden="false" customHeight="true" outlineLevel="0" collapsed="false">
      <c r="A273" s="58" t="s">
        <v>31</v>
      </c>
      <c r="B273" s="41" t="s">
        <v>333</v>
      </c>
      <c r="C273" s="41" t="s">
        <v>21</v>
      </c>
      <c r="D273" s="23" t="s">
        <v>346</v>
      </c>
      <c r="E273" s="23" t="n">
        <v>100</v>
      </c>
      <c r="F273" s="45" t="n">
        <v>10131000</v>
      </c>
      <c r="G273" s="45" t="n">
        <v>10131000</v>
      </c>
      <c r="H273" s="45" t="n">
        <v>10131000</v>
      </c>
      <c r="N273" s="6"/>
    </row>
    <row r="274" s="78" customFormat="true" ht="37.5" hidden="false" customHeight="true" outlineLevel="0" collapsed="false">
      <c r="A274" s="58" t="s">
        <v>40</v>
      </c>
      <c r="B274" s="41" t="s">
        <v>333</v>
      </c>
      <c r="C274" s="41" t="s">
        <v>21</v>
      </c>
      <c r="D274" s="23" t="s">
        <v>346</v>
      </c>
      <c r="E274" s="23" t="n">
        <v>200</v>
      </c>
      <c r="F274" s="45" t="n">
        <v>10579300</v>
      </c>
      <c r="G274" s="45" t="n">
        <v>7742800</v>
      </c>
      <c r="H274" s="45" t="n">
        <v>9849800</v>
      </c>
      <c r="N274" s="6"/>
    </row>
    <row r="275" s="78" customFormat="true" ht="19.5" hidden="false" customHeight="true" outlineLevel="0" collapsed="false">
      <c r="A275" s="40" t="s">
        <v>41</v>
      </c>
      <c r="B275" s="41" t="s">
        <v>333</v>
      </c>
      <c r="C275" s="41" t="s">
        <v>21</v>
      </c>
      <c r="D275" s="23" t="s">
        <v>346</v>
      </c>
      <c r="E275" s="23" t="n">
        <v>800</v>
      </c>
      <c r="F275" s="45" t="n">
        <v>475200</v>
      </c>
      <c r="G275" s="45" t="n">
        <v>475200</v>
      </c>
      <c r="H275" s="45" t="n">
        <v>475200</v>
      </c>
      <c r="N275" s="6"/>
    </row>
    <row r="276" s="78" customFormat="true" ht="33.75" hidden="false" customHeight="true" outlineLevel="0" collapsed="false">
      <c r="A276" s="70" t="s">
        <v>347</v>
      </c>
      <c r="B276" s="41" t="s">
        <v>333</v>
      </c>
      <c r="C276" s="41" t="s">
        <v>21</v>
      </c>
      <c r="D276" s="23" t="s">
        <v>348</v>
      </c>
      <c r="E276" s="23"/>
      <c r="F276" s="45" t="n">
        <f aca="false">SUM(F277)</f>
        <v>225500</v>
      </c>
      <c r="G276" s="45"/>
      <c r="H276" s="45"/>
      <c r="N276" s="6"/>
    </row>
    <row r="277" s="78" customFormat="true" ht="36.75" hidden="false" customHeight="true" outlineLevel="0" collapsed="false">
      <c r="A277" s="70" t="s">
        <v>40</v>
      </c>
      <c r="B277" s="41" t="s">
        <v>333</v>
      </c>
      <c r="C277" s="41" t="s">
        <v>21</v>
      </c>
      <c r="D277" s="23" t="s">
        <v>348</v>
      </c>
      <c r="E277" s="23" t="n">
        <v>200</v>
      </c>
      <c r="F277" s="45" t="n">
        <v>225500</v>
      </c>
      <c r="G277" s="45"/>
      <c r="H277" s="45"/>
      <c r="N277" s="6"/>
    </row>
    <row r="278" s="78" customFormat="true" ht="21.75" hidden="false" customHeight="true" outlineLevel="0" collapsed="false">
      <c r="A278" s="70" t="s">
        <v>349</v>
      </c>
      <c r="B278" s="41" t="s">
        <v>333</v>
      </c>
      <c r="C278" s="41" t="s">
        <v>21</v>
      </c>
      <c r="D278" s="23" t="s">
        <v>350</v>
      </c>
      <c r="E278" s="23"/>
      <c r="F278" s="45" t="n">
        <f aca="false">SUM(F279)</f>
        <v>16966515</v>
      </c>
      <c r="G278" s="45" t="n">
        <f aca="false">SUM(G279)</f>
        <v>16190128</v>
      </c>
      <c r="H278" s="45" t="n">
        <f aca="false">SUM(H279)</f>
        <v>16190128</v>
      </c>
      <c r="N278" s="6"/>
    </row>
    <row r="279" s="78" customFormat="true" ht="35.25" hidden="false" customHeight="true" outlineLevel="0" collapsed="false">
      <c r="A279" s="58" t="s">
        <v>351</v>
      </c>
      <c r="B279" s="41" t="s">
        <v>333</v>
      </c>
      <c r="C279" s="41" t="s">
        <v>21</v>
      </c>
      <c r="D279" s="23" t="s">
        <v>352</v>
      </c>
      <c r="E279" s="23"/>
      <c r="F279" s="45" t="n">
        <f aca="false">SUM(F280+F281)</f>
        <v>16966515</v>
      </c>
      <c r="G279" s="45" t="n">
        <f aca="false">SUM(G280+G281)</f>
        <v>16190128</v>
      </c>
      <c r="H279" s="45" t="n">
        <f aca="false">SUM(H280+H281)</f>
        <v>16190128</v>
      </c>
      <c r="N279" s="6"/>
    </row>
    <row r="280" s="77" customFormat="true" ht="49.5" hidden="false" customHeight="true" outlineLevel="0" collapsed="false">
      <c r="A280" s="58" t="s">
        <v>31</v>
      </c>
      <c r="B280" s="41" t="s">
        <v>333</v>
      </c>
      <c r="C280" s="41" t="s">
        <v>21</v>
      </c>
      <c r="D280" s="23" t="s">
        <v>352</v>
      </c>
      <c r="E280" s="23" t="n">
        <v>100</v>
      </c>
      <c r="F280" s="45" t="n">
        <v>16746213</v>
      </c>
      <c r="G280" s="45" t="n">
        <v>15969826</v>
      </c>
      <c r="H280" s="45" t="n">
        <v>15969826</v>
      </c>
      <c r="N280" s="46"/>
    </row>
    <row r="281" s="74" customFormat="true" ht="33" hidden="false" customHeight="true" outlineLevel="0" collapsed="false">
      <c r="A281" s="58" t="s">
        <v>40</v>
      </c>
      <c r="B281" s="41" t="s">
        <v>333</v>
      </c>
      <c r="C281" s="41" t="s">
        <v>21</v>
      </c>
      <c r="D281" s="23" t="s">
        <v>352</v>
      </c>
      <c r="E281" s="23" t="n">
        <v>200</v>
      </c>
      <c r="F281" s="45" t="n">
        <v>220302</v>
      </c>
      <c r="G281" s="45" t="n">
        <v>220302</v>
      </c>
      <c r="H281" s="45" t="n">
        <v>220302</v>
      </c>
      <c r="N281" s="55"/>
    </row>
    <row r="282" s="75" customFormat="true" ht="48" hidden="false" customHeight="true" outlineLevel="0" collapsed="false">
      <c r="A282" s="76" t="s">
        <v>144</v>
      </c>
      <c r="B282" s="41" t="s">
        <v>333</v>
      </c>
      <c r="C282" s="41" t="s">
        <v>21</v>
      </c>
      <c r="D282" s="23" t="s">
        <v>145</v>
      </c>
      <c r="E282" s="23"/>
      <c r="F282" s="45" t="n">
        <f aca="false">F283</f>
        <v>45000</v>
      </c>
      <c r="G282" s="45" t="n">
        <f aca="false">G283</f>
        <v>45000</v>
      </c>
      <c r="H282" s="45" t="n">
        <f aca="false">H283</f>
        <v>0</v>
      </c>
      <c r="N282" s="57"/>
    </row>
    <row r="283" s="78" customFormat="true" ht="38.25" hidden="false" customHeight="true" outlineLevel="0" collapsed="false">
      <c r="A283" s="69" t="s">
        <v>146</v>
      </c>
      <c r="B283" s="41" t="s">
        <v>333</v>
      </c>
      <c r="C283" s="41" t="s">
        <v>21</v>
      </c>
      <c r="D283" s="23" t="s">
        <v>147</v>
      </c>
      <c r="E283" s="23"/>
      <c r="F283" s="45" t="n">
        <f aca="false">F284</f>
        <v>45000</v>
      </c>
      <c r="G283" s="45" t="n">
        <f aca="false">G284</f>
        <v>45000</v>
      </c>
      <c r="H283" s="45" t="n">
        <f aca="false">H284</f>
        <v>0</v>
      </c>
      <c r="N283" s="6"/>
    </row>
    <row r="284" s="78" customFormat="true" ht="53.25" hidden="false" customHeight="true" outlineLevel="0" collapsed="false">
      <c r="A284" s="53" t="s">
        <v>353</v>
      </c>
      <c r="B284" s="41" t="s">
        <v>333</v>
      </c>
      <c r="C284" s="41" t="s">
        <v>21</v>
      </c>
      <c r="D284" s="23" t="s">
        <v>354</v>
      </c>
      <c r="E284" s="23"/>
      <c r="F284" s="45" t="n">
        <f aca="false">F285</f>
        <v>45000</v>
      </c>
      <c r="G284" s="45" t="n">
        <f aca="false">G285</f>
        <v>45000</v>
      </c>
      <c r="H284" s="45" t="n">
        <f aca="false">H285</f>
        <v>0</v>
      </c>
      <c r="N284" s="6"/>
    </row>
    <row r="285" s="78" customFormat="true" ht="19.5" hidden="false" customHeight="true" outlineLevel="0" collapsed="false">
      <c r="A285" s="58" t="s">
        <v>150</v>
      </c>
      <c r="B285" s="41" t="s">
        <v>333</v>
      </c>
      <c r="C285" s="41" t="s">
        <v>21</v>
      </c>
      <c r="D285" s="23" t="s">
        <v>355</v>
      </c>
      <c r="E285" s="23"/>
      <c r="F285" s="45" t="n">
        <f aca="false">F286</f>
        <v>45000</v>
      </c>
      <c r="G285" s="45" t="n">
        <f aca="false">G286</f>
        <v>45000</v>
      </c>
      <c r="H285" s="45" t="n">
        <f aca="false">H286</f>
        <v>0</v>
      </c>
      <c r="N285" s="6"/>
    </row>
    <row r="286" s="78" customFormat="true" ht="31.5" hidden="false" customHeight="true" outlineLevel="0" collapsed="false">
      <c r="A286" s="58" t="s">
        <v>40</v>
      </c>
      <c r="B286" s="41" t="s">
        <v>333</v>
      </c>
      <c r="C286" s="41" t="s">
        <v>21</v>
      </c>
      <c r="D286" s="23" t="s">
        <v>355</v>
      </c>
      <c r="E286" s="23" t="n">
        <v>200</v>
      </c>
      <c r="F286" s="45" t="n">
        <v>45000</v>
      </c>
      <c r="G286" s="45" t="n">
        <v>45000</v>
      </c>
      <c r="H286" s="45" t="n">
        <v>0</v>
      </c>
      <c r="N286" s="6"/>
    </row>
    <row r="287" s="78" customFormat="true" ht="33" hidden="false" customHeight="true" outlineLevel="0" collapsed="false">
      <c r="A287" s="31" t="s">
        <v>159</v>
      </c>
      <c r="B287" s="41" t="s">
        <v>333</v>
      </c>
      <c r="C287" s="41" t="s">
        <v>21</v>
      </c>
      <c r="D287" s="63" t="s">
        <v>161</v>
      </c>
      <c r="E287" s="63"/>
      <c r="F287" s="45" t="n">
        <f aca="false">F288</f>
        <v>150000</v>
      </c>
      <c r="G287" s="45" t="n">
        <f aca="false">G288</f>
        <v>0</v>
      </c>
      <c r="H287" s="45" t="n">
        <f aca="false">H288</f>
        <v>0</v>
      </c>
      <c r="N287" s="6"/>
    </row>
    <row r="288" s="78" customFormat="true" ht="51" hidden="false" customHeight="true" outlineLevel="0" collapsed="false">
      <c r="A288" s="65" t="s">
        <v>162</v>
      </c>
      <c r="B288" s="41" t="s">
        <v>333</v>
      </c>
      <c r="C288" s="41" t="s">
        <v>21</v>
      </c>
      <c r="D288" s="67" t="s">
        <v>163</v>
      </c>
      <c r="E288" s="67"/>
      <c r="F288" s="45" t="n">
        <f aca="false">F289</f>
        <v>150000</v>
      </c>
      <c r="G288" s="45" t="n">
        <f aca="false">G289</f>
        <v>0</v>
      </c>
      <c r="H288" s="45" t="n">
        <f aca="false">H289</f>
        <v>0</v>
      </c>
      <c r="N288" s="6"/>
    </row>
    <row r="289" s="78" customFormat="true" ht="35.25" hidden="false" customHeight="true" outlineLevel="0" collapsed="false">
      <c r="A289" s="58" t="s">
        <v>164</v>
      </c>
      <c r="B289" s="41" t="s">
        <v>333</v>
      </c>
      <c r="C289" s="41" t="s">
        <v>21</v>
      </c>
      <c r="D289" s="23" t="s">
        <v>165</v>
      </c>
      <c r="E289" s="23"/>
      <c r="F289" s="45" t="n">
        <f aca="false">F290</f>
        <v>150000</v>
      </c>
      <c r="G289" s="45" t="n">
        <f aca="false">G290</f>
        <v>0</v>
      </c>
      <c r="H289" s="45" t="n">
        <f aca="false">H290</f>
        <v>0</v>
      </c>
      <c r="N289" s="6"/>
    </row>
    <row r="290" s="78" customFormat="true" ht="31.5" hidden="false" customHeight="true" outlineLevel="0" collapsed="false">
      <c r="A290" s="29" t="s">
        <v>166</v>
      </c>
      <c r="B290" s="41" t="s">
        <v>333</v>
      </c>
      <c r="C290" s="41" t="s">
        <v>21</v>
      </c>
      <c r="D290" s="23" t="s">
        <v>167</v>
      </c>
      <c r="E290" s="23"/>
      <c r="F290" s="45" t="n">
        <f aca="false">F291</f>
        <v>150000</v>
      </c>
      <c r="G290" s="45" t="n">
        <f aca="false">G291</f>
        <v>0</v>
      </c>
      <c r="H290" s="45" t="n">
        <f aca="false">H291</f>
        <v>0</v>
      </c>
      <c r="N290" s="6"/>
    </row>
    <row r="291" s="78" customFormat="true" ht="36" hidden="false" customHeight="true" outlineLevel="0" collapsed="false">
      <c r="A291" s="29" t="s">
        <v>40</v>
      </c>
      <c r="B291" s="41" t="s">
        <v>333</v>
      </c>
      <c r="C291" s="41" t="s">
        <v>21</v>
      </c>
      <c r="D291" s="23" t="s">
        <v>167</v>
      </c>
      <c r="E291" s="23" t="n">
        <v>200</v>
      </c>
      <c r="F291" s="45" t="n">
        <v>150000</v>
      </c>
      <c r="G291" s="45" t="n">
        <v>0</v>
      </c>
      <c r="H291" s="45" t="n">
        <v>0</v>
      </c>
      <c r="N291" s="6"/>
    </row>
    <row r="292" s="78" customFormat="true" ht="21.75" hidden="false" customHeight="true" outlineLevel="0" collapsed="false">
      <c r="A292" s="48" t="s">
        <v>356</v>
      </c>
      <c r="B292" s="49" t="s">
        <v>333</v>
      </c>
      <c r="C292" s="49" t="s">
        <v>23</v>
      </c>
      <c r="D292" s="37"/>
      <c r="E292" s="37"/>
      <c r="F292" s="50" t="n">
        <f aca="false">F293+F353+F357+F362</f>
        <v>261155598</v>
      </c>
      <c r="G292" s="50" t="n">
        <f aca="false">G293+G353+G357+G362</f>
        <v>206009788</v>
      </c>
      <c r="H292" s="50" t="n">
        <f aca="false">H293+H353+H357+H362</f>
        <v>208419599</v>
      </c>
      <c r="N292" s="6"/>
    </row>
    <row r="293" s="78" customFormat="true" ht="33" hidden="false" customHeight="true" outlineLevel="0" collapsed="false">
      <c r="A293" s="71" t="s">
        <v>357</v>
      </c>
      <c r="B293" s="62" t="s">
        <v>333</v>
      </c>
      <c r="C293" s="62" t="s">
        <v>23</v>
      </c>
      <c r="D293" s="63" t="s">
        <v>336</v>
      </c>
      <c r="E293" s="63"/>
      <c r="F293" s="33" t="n">
        <f aca="false">SUM(F294)</f>
        <v>260605598</v>
      </c>
      <c r="G293" s="33" t="n">
        <f aca="false">SUM(G294)</f>
        <v>205634788</v>
      </c>
      <c r="H293" s="33" t="n">
        <f aca="false">SUM(H294)</f>
        <v>208149599</v>
      </c>
      <c r="N293" s="6"/>
    </row>
    <row r="294" s="78" customFormat="true" ht="42.75" hidden="false" customHeight="true" outlineLevel="0" collapsed="false">
      <c r="A294" s="72" t="s">
        <v>337</v>
      </c>
      <c r="B294" s="66" t="s">
        <v>333</v>
      </c>
      <c r="C294" s="66" t="s">
        <v>23</v>
      </c>
      <c r="D294" s="67" t="s">
        <v>338</v>
      </c>
      <c r="E294" s="67"/>
      <c r="F294" s="68" t="n">
        <f aca="false">SUM(F295+F337)+F324+F345+F348</f>
        <v>260605598</v>
      </c>
      <c r="G294" s="68" t="n">
        <f aca="false">SUM(G295+G337)+G324+G345+G348</f>
        <v>205634788</v>
      </c>
      <c r="H294" s="68" t="n">
        <f aca="false">SUM(H295+H337)+H324+H345+H348</f>
        <v>208149599</v>
      </c>
      <c r="N294" s="6"/>
    </row>
    <row r="295" s="52" customFormat="true" ht="30" hidden="false" customHeight="false" outlineLevel="0" collapsed="false">
      <c r="A295" s="107" t="s">
        <v>358</v>
      </c>
      <c r="B295" s="41" t="s">
        <v>333</v>
      </c>
      <c r="C295" s="41" t="s">
        <v>23</v>
      </c>
      <c r="D295" s="23" t="s">
        <v>359</v>
      </c>
      <c r="E295" s="23"/>
      <c r="F295" s="45" t="n">
        <f aca="false">SUM(F296+F299+F301+F303+F305+F313+F315+F317+F311+F322+F309+F307)</f>
        <v>253757659</v>
      </c>
      <c r="G295" s="45" t="n">
        <f aca="false">SUM(G296+G299+G301+G303+G305+G313+G315+G317+G311+G322+G309+G307)</f>
        <v>202415210</v>
      </c>
      <c r="H295" s="45" t="n">
        <f aca="false">SUM(H296+H299+H301+H303+H305+H313+H315+H317+H311+H322+H309+H307)</f>
        <v>208094235</v>
      </c>
      <c r="N295" s="6"/>
    </row>
    <row r="296" s="52" customFormat="true" ht="95.25" hidden="false" customHeight="true" outlineLevel="0" collapsed="false">
      <c r="A296" s="53" t="s">
        <v>360</v>
      </c>
      <c r="B296" s="41" t="s">
        <v>333</v>
      </c>
      <c r="C296" s="41" t="s">
        <v>23</v>
      </c>
      <c r="D296" s="23" t="s">
        <v>361</v>
      </c>
      <c r="E296" s="23"/>
      <c r="F296" s="45" t="n">
        <f aca="false">SUM(F297+F298)</f>
        <v>177762932</v>
      </c>
      <c r="G296" s="45" t="n">
        <f aca="false">SUM(G297+G298)</f>
        <v>168880935</v>
      </c>
      <c r="H296" s="45" t="n">
        <f aca="false">SUM(H297+H298)</f>
        <v>169058027</v>
      </c>
      <c r="N296" s="6"/>
    </row>
    <row r="297" s="78" customFormat="true" ht="52.5" hidden="false" customHeight="true" outlineLevel="0" collapsed="false">
      <c r="A297" s="58" t="s">
        <v>31</v>
      </c>
      <c r="B297" s="41" t="s">
        <v>333</v>
      </c>
      <c r="C297" s="41" t="s">
        <v>23</v>
      </c>
      <c r="D297" s="23" t="s">
        <v>361</v>
      </c>
      <c r="E297" s="23" t="n">
        <v>100</v>
      </c>
      <c r="F297" s="45" t="n">
        <v>172277050</v>
      </c>
      <c r="G297" s="45" t="n">
        <v>161327768</v>
      </c>
      <c r="H297" s="45" t="n">
        <v>161504860</v>
      </c>
      <c r="N297" s="6"/>
    </row>
    <row r="298" s="78" customFormat="true" ht="33.75" hidden="false" customHeight="true" outlineLevel="0" collapsed="false">
      <c r="A298" s="58" t="s">
        <v>40</v>
      </c>
      <c r="B298" s="41" t="s">
        <v>333</v>
      </c>
      <c r="C298" s="41" t="s">
        <v>23</v>
      </c>
      <c r="D298" s="23" t="s">
        <v>361</v>
      </c>
      <c r="E298" s="23" t="n">
        <v>200</v>
      </c>
      <c r="F298" s="45" t="n">
        <v>5485882</v>
      </c>
      <c r="G298" s="45" t="n">
        <v>7553167</v>
      </c>
      <c r="H298" s="45" t="n">
        <v>7553167</v>
      </c>
      <c r="N298" s="6"/>
    </row>
    <row r="299" s="78" customFormat="true" ht="34.5" hidden="true" customHeight="true" outlineLevel="0" collapsed="false">
      <c r="A299" s="40" t="s">
        <v>362</v>
      </c>
      <c r="B299" s="41" t="s">
        <v>333</v>
      </c>
      <c r="C299" s="41" t="s">
        <v>23</v>
      </c>
      <c r="D299" s="23" t="s">
        <v>363</v>
      </c>
      <c r="E299" s="23"/>
      <c r="F299" s="45" t="n">
        <f aca="false">SUM(F300)</f>
        <v>0</v>
      </c>
      <c r="G299" s="45" t="n">
        <f aca="false">SUM(G300)</f>
        <v>0</v>
      </c>
      <c r="H299" s="45" t="n">
        <f aca="false">SUM(H300)</f>
        <v>0</v>
      </c>
      <c r="N299" s="6"/>
    </row>
    <row r="300" s="78" customFormat="true" ht="34.5" hidden="true" customHeight="true" outlineLevel="0" collapsed="false">
      <c r="A300" s="40" t="s">
        <v>40</v>
      </c>
      <c r="B300" s="41" t="s">
        <v>333</v>
      </c>
      <c r="C300" s="41" t="s">
        <v>23</v>
      </c>
      <c r="D300" s="23" t="s">
        <v>363</v>
      </c>
      <c r="E300" s="23" t="n">
        <v>200</v>
      </c>
      <c r="F300" s="45" t="n">
        <v>0</v>
      </c>
      <c r="G300" s="45" t="n">
        <v>0</v>
      </c>
      <c r="H300" s="45" t="n">
        <v>0</v>
      </c>
      <c r="N300" s="6"/>
    </row>
    <row r="301" s="78" customFormat="true" ht="30" hidden="true" customHeight="false" outlineLevel="0" collapsed="false">
      <c r="A301" s="58" t="s">
        <v>343</v>
      </c>
      <c r="B301" s="41" t="s">
        <v>333</v>
      </c>
      <c r="C301" s="41" t="s">
        <v>23</v>
      </c>
      <c r="D301" s="23" t="s">
        <v>364</v>
      </c>
      <c r="E301" s="23"/>
      <c r="F301" s="45" t="n">
        <f aca="false">SUM(F302)</f>
        <v>0</v>
      </c>
      <c r="G301" s="45" t="n">
        <f aca="false">SUM(G302)</f>
        <v>0</v>
      </c>
      <c r="H301" s="45" t="n">
        <f aca="false">SUM(H302)</f>
        <v>0</v>
      </c>
      <c r="N301" s="6"/>
    </row>
    <row r="302" s="78" customFormat="true" ht="36" hidden="true" customHeight="true" outlineLevel="0" collapsed="false">
      <c r="A302" s="58" t="s">
        <v>40</v>
      </c>
      <c r="B302" s="41" t="s">
        <v>333</v>
      </c>
      <c r="C302" s="41" t="s">
        <v>23</v>
      </c>
      <c r="D302" s="23" t="s">
        <v>364</v>
      </c>
      <c r="E302" s="23" t="n">
        <v>200</v>
      </c>
      <c r="F302" s="45" t="n">
        <v>0</v>
      </c>
      <c r="G302" s="45" t="n">
        <v>0</v>
      </c>
      <c r="H302" s="45" t="n">
        <v>0</v>
      </c>
      <c r="N302" s="6"/>
    </row>
    <row r="303" s="78" customFormat="true" ht="48.75" hidden="false" customHeight="true" outlineLevel="0" collapsed="false">
      <c r="A303" s="40" t="s">
        <v>365</v>
      </c>
      <c r="B303" s="41" t="s">
        <v>333</v>
      </c>
      <c r="C303" s="41" t="s">
        <v>23</v>
      </c>
      <c r="D303" s="23" t="s">
        <v>366</v>
      </c>
      <c r="E303" s="23"/>
      <c r="F303" s="45" t="n">
        <f aca="false">SUM(F304)</f>
        <v>917131</v>
      </c>
      <c r="G303" s="45" t="n">
        <f aca="false">SUM(G304)</f>
        <v>831248</v>
      </c>
      <c r="H303" s="45" t="n">
        <f aca="false">SUM(H304)</f>
        <v>831248</v>
      </c>
      <c r="N303" s="6"/>
    </row>
    <row r="304" s="78" customFormat="true" ht="36" hidden="false" customHeight="true" outlineLevel="0" collapsed="false">
      <c r="A304" s="40" t="s">
        <v>40</v>
      </c>
      <c r="B304" s="41" t="s">
        <v>333</v>
      </c>
      <c r="C304" s="41" t="s">
        <v>23</v>
      </c>
      <c r="D304" s="23" t="s">
        <v>366</v>
      </c>
      <c r="E304" s="23" t="n">
        <v>200</v>
      </c>
      <c r="F304" s="45" t="n">
        <v>917131</v>
      </c>
      <c r="G304" s="45" t="n">
        <v>831248</v>
      </c>
      <c r="H304" s="45" t="n">
        <v>831248</v>
      </c>
      <c r="N304" s="6"/>
    </row>
    <row r="305" s="78" customFormat="true" ht="66.75" hidden="false" customHeight="true" outlineLevel="0" collapsed="false">
      <c r="A305" s="40" t="s">
        <v>367</v>
      </c>
      <c r="B305" s="41" t="s">
        <v>333</v>
      </c>
      <c r="C305" s="41" t="s">
        <v>23</v>
      </c>
      <c r="D305" s="23" t="s">
        <v>368</v>
      </c>
      <c r="E305" s="23"/>
      <c r="F305" s="45" t="n">
        <f aca="false">SUM(F306)</f>
        <v>514864</v>
      </c>
      <c r="G305" s="45" t="n">
        <f aca="false">SUM(G306)</f>
        <v>514864</v>
      </c>
      <c r="H305" s="45" t="n">
        <f aca="false">SUM(H306)</f>
        <v>514864</v>
      </c>
      <c r="N305" s="6"/>
    </row>
    <row r="306" s="78" customFormat="true" ht="36.75" hidden="false" customHeight="true" outlineLevel="0" collapsed="false">
      <c r="A306" s="40" t="s">
        <v>40</v>
      </c>
      <c r="B306" s="41" t="s">
        <v>333</v>
      </c>
      <c r="C306" s="41" t="s">
        <v>23</v>
      </c>
      <c r="D306" s="23" t="s">
        <v>368</v>
      </c>
      <c r="E306" s="23" t="n">
        <v>200</v>
      </c>
      <c r="F306" s="45" t="n">
        <v>514864</v>
      </c>
      <c r="G306" s="45" t="n">
        <v>514864</v>
      </c>
      <c r="H306" s="45" t="n">
        <v>514864</v>
      </c>
      <c r="N306" s="6"/>
    </row>
    <row r="307" s="78" customFormat="true" ht="53.25" hidden="false" customHeight="true" outlineLevel="0" collapsed="false">
      <c r="A307" s="108" t="s">
        <v>369</v>
      </c>
      <c r="B307" s="41" t="s">
        <v>333</v>
      </c>
      <c r="C307" s="41" t="s">
        <v>23</v>
      </c>
      <c r="D307" s="23" t="s">
        <v>370</v>
      </c>
      <c r="E307" s="23"/>
      <c r="F307" s="45" t="n">
        <f aca="false">SUM(F308)</f>
        <v>13046040</v>
      </c>
      <c r="G307" s="45" t="n">
        <f aca="false">SUM(G308)</f>
        <v>13046040</v>
      </c>
      <c r="H307" s="45" t="n">
        <f aca="false">SUM(H308)</f>
        <v>13046040</v>
      </c>
      <c r="N307" s="6"/>
    </row>
    <row r="308" s="78" customFormat="true" ht="48.75" hidden="false" customHeight="true" outlineLevel="0" collapsed="false">
      <c r="A308" s="58" t="s">
        <v>31</v>
      </c>
      <c r="B308" s="41" t="s">
        <v>333</v>
      </c>
      <c r="C308" s="41" t="s">
        <v>23</v>
      </c>
      <c r="D308" s="23" t="s">
        <v>370</v>
      </c>
      <c r="E308" s="23" t="n">
        <v>100</v>
      </c>
      <c r="F308" s="45" t="n">
        <v>13046040</v>
      </c>
      <c r="G308" s="45" t="n">
        <v>13046040</v>
      </c>
      <c r="H308" s="45" t="n">
        <v>13046040</v>
      </c>
      <c r="N308" s="6"/>
    </row>
    <row r="309" s="78" customFormat="true" ht="51" hidden="false" customHeight="true" outlineLevel="0" collapsed="false">
      <c r="A309" s="40" t="s">
        <v>371</v>
      </c>
      <c r="B309" s="41" t="s">
        <v>333</v>
      </c>
      <c r="C309" s="41" t="s">
        <v>23</v>
      </c>
      <c r="D309" s="23" t="s">
        <v>372</v>
      </c>
      <c r="E309" s="23"/>
      <c r="F309" s="45" t="n">
        <f aca="false">F310</f>
        <v>4243137</v>
      </c>
      <c r="G309" s="45" t="n">
        <f aca="false">G310</f>
        <v>3724932</v>
      </c>
      <c r="H309" s="45" t="n">
        <f aca="false">H310</f>
        <v>3627768</v>
      </c>
      <c r="N309" s="6"/>
    </row>
    <row r="310" s="78" customFormat="true" ht="30.75" hidden="false" customHeight="true" outlineLevel="0" collapsed="false">
      <c r="A310" s="40" t="s">
        <v>40</v>
      </c>
      <c r="B310" s="41" t="s">
        <v>333</v>
      </c>
      <c r="C310" s="41" t="s">
        <v>23</v>
      </c>
      <c r="D310" s="23" t="s">
        <v>372</v>
      </c>
      <c r="E310" s="23" t="n">
        <v>200</v>
      </c>
      <c r="F310" s="45" t="n">
        <v>4243137</v>
      </c>
      <c r="G310" s="45" t="n">
        <v>3724932</v>
      </c>
      <c r="H310" s="45" t="n">
        <v>3627768</v>
      </c>
      <c r="N310" s="6"/>
    </row>
    <row r="311" s="78" customFormat="true" ht="32.25" hidden="false" customHeight="true" outlineLevel="0" collapsed="false">
      <c r="A311" s="29" t="s">
        <v>343</v>
      </c>
      <c r="B311" s="41" t="s">
        <v>333</v>
      </c>
      <c r="C311" s="41" t="s">
        <v>23</v>
      </c>
      <c r="D311" s="23" t="s">
        <v>373</v>
      </c>
      <c r="E311" s="23"/>
      <c r="F311" s="45" t="n">
        <f aca="false">SUM(F312)</f>
        <v>5807111</v>
      </c>
      <c r="G311" s="45" t="n">
        <f aca="false">SUM(G312)</f>
        <v>0</v>
      </c>
      <c r="H311" s="45" t="n">
        <f aca="false">SUM(H312)</f>
        <v>0</v>
      </c>
      <c r="N311" s="6"/>
    </row>
    <row r="312" s="78" customFormat="true" ht="30.75" hidden="false" customHeight="true" outlineLevel="0" collapsed="false">
      <c r="A312" s="29" t="s">
        <v>40</v>
      </c>
      <c r="B312" s="41" t="s">
        <v>333</v>
      </c>
      <c r="C312" s="41" t="s">
        <v>23</v>
      </c>
      <c r="D312" s="23" t="s">
        <v>373</v>
      </c>
      <c r="E312" s="23" t="n">
        <v>200</v>
      </c>
      <c r="F312" s="45" t="n">
        <v>5807111</v>
      </c>
      <c r="G312" s="45"/>
      <c r="H312" s="45"/>
      <c r="N312" s="6"/>
    </row>
    <row r="313" s="78" customFormat="true" ht="30.75" hidden="false" customHeight="true" outlineLevel="0" collapsed="false">
      <c r="A313" s="40" t="s">
        <v>374</v>
      </c>
      <c r="B313" s="41" t="s">
        <v>333</v>
      </c>
      <c r="C313" s="41" t="s">
        <v>23</v>
      </c>
      <c r="D313" s="23" t="s">
        <v>375</v>
      </c>
      <c r="E313" s="23"/>
      <c r="F313" s="45" t="n">
        <f aca="false">SUM(F314)</f>
        <v>1411618</v>
      </c>
      <c r="G313" s="45" t="n">
        <f aca="false">SUM(G314)</f>
        <v>0</v>
      </c>
      <c r="H313" s="45" t="n">
        <f aca="false">SUM(H314)</f>
        <v>0</v>
      </c>
      <c r="N313" s="6"/>
    </row>
    <row r="314" s="78" customFormat="true" ht="30.75" hidden="false" customHeight="true" outlineLevel="0" collapsed="false">
      <c r="A314" s="40" t="s">
        <v>40</v>
      </c>
      <c r="B314" s="41" t="s">
        <v>333</v>
      </c>
      <c r="C314" s="41" t="s">
        <v>23</v>
      </c>
      <c r="D314" s="23" t="s">
        <v>375</v>
      </c>
      <c r="E314" s="23" t="n">
        <v>200</v>
      </c>
      <c r="F314" s="109" t="n">
        <v>1411618</v>
      </c>
      <c r="G314" s="45"/>
      <c r="H314" s="45"/>
      <c r="N314" s="6"/>
    </row>
    <row r="315" s="78" customFormat="true" ht="31.5" hidden="false" customHeight="true" outlineLevel="0" collapsed="false">
      <c r="A315" s="58" t="s">
        <v>376</v>
      </c>
      <c r="B315" s="41" t="s">
        <v>333</v>
      </c>
      <c r="C315" s="41" t="s">
        <v>23</v>
      </c>
      <c r="D315" s="23" t="s">
        <v>377</v>
      </c>
      <c r="E315" s="23"/>
      <c r="F315" s="45" t="n">
        <f aca="false">SUM(F316)</f>
        <v>3443402</v>
      </c>
      <c r="G315" s="45" t="n">
        <f aca="false">SUM(G316)</f>
        <v>0</v>
      </c>
      <c r="H315" s="45" t="n">
        <f aca="false">SUM(H316)</f>
        <v>0</v>
      </c>
      <c r="N315" s="6"/>
    </row>
    <row r="316" s="78" customFormat="true" ht="30.75" hidden="false" customHeight="true" outlineLevel="0" collapsed="false">
      <c r="A316" s="58" t="s">
        <v>40</v>
      </c>
      <c r="B316" s="41" t="s">
        <v>333</v>
      </c>
      <c r="C316" s="41" t="s">
        <v>23</v>
      </c>
      <c r="D316" s="23" t="s">
        <v>377</v>
      </c>
      <c r="E316" s="23" t="n">
        <v>200</v>
      </c>
      <c r="F316" s="109" t="n">
        <v>3443402</v>
      </c>
      <c r="G316" s="45"/>
      <c r="H316" s="45"/>
      <c r="N316" s="6"/>
    </row>
    <row r="317" s="52" customFormat="true" ht="37.5" hidden="false" customHeight="true" outlineLevel="0" collapsed="false">
      <c r="A317" s="40" t="s">
        <v>345</v>
      </c>
      <c r="B317" s="41" t="s">
        <v>333</v>
      </c>
      <c r="C317" s="41" t="s">
        <v>23</v>
      </c>
      <c r="D317" s="23" t="s">
        <v>378</v>
      </c>
      <c r="E317" s="23"/>
      <c r="F317" s="45" t="n">
        <f aca="false">SUM(F318:F321)</f>
        <v>46611424</v>
      </c>
      <c r="G317" s="45" t="n">
        <f aca="false">SUM(G318:G321)</f>
        <v>15417191</v>
      </c>
      <c r="H317" s="45" t="n">
        <f aca="false">SUM(H318:H321)</f>
        <v>21016288</v>
      </c>
      <c r="N317" s="6"/>
    </row>
    <row r="318" s="52" customFormat="true" ht="63.75" hidden="true" customHeight="true" outlineLevel="0" collapsed="false">
      <c r="A318" s="29" t="s">
        <v>31</v>
      </c>
      <c r="B318" s="41" t="s">
        <v>333</v>
      </c>
      <c r="C318" s="41" t="s">
        <v>23</v>
      </c>
      <c r="D318" s="23" t="s">
        <v>378</v>
      </c>
      <c r="E318" s="23" t="n">
        <v>100</v>
      </c>
      <c r="F318" s="45" t="n">
        <v>0</v>
      </c>
      <c r="G318" s="45" t="n">
        <v>0</v>
      </c>
      <c r="H318" s="45" t="n">
        <v>0</v>
      </c>
      <c r="N318" s="6"/>
    </row>
    <row r="319" s="52" customFormat="true" ht="33.75" hidden="false" customHeight="true" outlineLevel="0" collapsed="false">
      <c r="A319" s="58" t="s">
        <v>40</v>
      </c>
      <c r="B319" s="41" t="s">
        <v>333</v>
      </c>
      <c r="C319" s="41" t="s">
        <v>23</v>
      </c>
      <c r="D319" s="23" t="s">
        <v>378</v>
      </c>
      <c r="E319" s="23" t="n">
        <v>200</v>
      </c>
      <c r="F319" s="109" t="n">
        <v>41802124</v>
      </c>
      <c r="G319" s="110" t="n">
        <v>10607891</v>
      </c>
      <c r="H319" s="110" t="n">
        <v>16206988</v>
      </c>
      <c r="N319" s="6"/>
    </row>
    <row r="320" s="52" customFormat="true" ht="20.25" hidden="false" customHeight="true" outlineLevel="0" collapsed="false">
      <c r="A320" s="40" t="s">
        <v>158</v>
      </c>
      <c r="B320" s="41" t="s">
        <v>333</v>
      </c>
      <c r="C320" s="41" t="s">
        <v>23</v>
      </c>
      <c r="D320" s="23" t="s">
        <v>378</v>
      </c>
      <c r="E320" s="23" t="n">
        <v>300</v>
      </c>
      <c r="F320" s="110" t="n">
        <v>100000</v>
      </c>
      <c r="G320" s="110" t="n">
        <v>100000</v>
      </c>
      <c r="H320" s="110" t="n">
        <v>100000</v>
      </c>
      <c r="N320" s="6"/>
    </row>
    <row r="321" s="52" customFormat="true" ht="20.25" hidden="false" customHeight="true" outlineLevel="0" collapsed="false">
      <c r="A321" s="40" t="s">
        <v>41</v>
      </c>
      <c r="B321" s="41" t="s">
        <v>333</v>
      </c>
      <c r="C321" s="41" t="s">
        <v>23</v>
      </c>
      <c r="D321" s="23" t="s">
        <v>378</v>
      </c>
      <c r="E321" s="23" t="n">
        <v>800</v>
      </c>
      <c r="F321" s="45" t="n">
        <v>4709300</v>
      </c>
      <c r="G321" s="45" t="n">
        <v>4709300</v>
      </c>
      <c r="H321" s="45" t="n">
        <v>4709300</v>
      </c>
      <c r="N321" s="6"/>
    </row>
    <row r="322" s="52" customFormat="true" ht="51.75" hidden="true" customHeight="true" outlineLevel="0" collapsed="false">
      <c r="A322" s="70" t="s">
        <v>379</v>
      </c>
      <c r="B322" s="41" t="s">
        <v>333</v>
      </c>
      <c r="C322" s="41" t="s">
        <v>23</v>
      </c>
      <c r="D322" s="23" t="s">
        <v>380</v>
      </c>
      <c r="E322" s="23"/>
      <c r="F322" s="45" t="n">
        <f aca="false">SUM(F323)</f>
        <v>0</v>
      </c>
      <c r="G322" s="45"/>
      <c r="H322" s="45"/>
      <c r="N322" s="6"/>
    </row>
    <row r="323" s="52" customFormat="true" ht="35.25" hidden="true" customHeight="true" outlineLevel="0" collapsed="false">
      <c r="A323" s="70" t="s">
        <v>40</v>
      </c>
      <c r="B323" s="41" t="s">
        <v>333</v>
      </c>
      <c r="C323" s="41" t="s">
        <v>23</v>
      </c>
      <c r="D323" s="23" t="s">
        <v>380</v>
      </c>
      <c r="E323" s="23" t="n">
        <v>200</v>
      </c>
      <c r="F323" s="45" t="n">
        <v>0</v>
      </c>
      <c r="G323" s="45"/>
      <c r="H323" s="45"/>
      <c r="N323" s="6"/>
    </row>
    <row r="324" s="52" customFormat="true" ht="21.75" hidden="false" customHeight="true" outlineLevel="0" collapsed="false">
      <c r="A324" s="29" t="s">
        <v>381</v>
      </c>
      <c r="B324" s="41" t="s">
        <v>333</v>
      </c>
      <c r="C324" s="41" t="s">
        <v>23</v>
      </c>
      <c r="D324" s="23" t="s">
        <v>382</v>
      </c>
      <c r="E324" s="23"/>
      <c r="F324" s="45" t="n">
        <f aca="false">SUM(F325+F329+F333+F327+F331+F335)</f>
        <v>4009785</v>
      </c>
      <c r="G324" s="45" t="n">
        <f aca="false">SUM(G325+G329+G333)</f>
        <v>0</v>
      </c>
      <c r="H324" s="45" t="n">
        <f aca="false">SUM(H325+H329+H333)</f>
        <v>0</v>
      </c>
      <c r="N324" s="6"/>
    </row>
    <row r="325" s="111" customFormat="true" ht="36" hidden="false" customHeight="true" outlineLevel="0" collapsed="false">
      <c r="A325" s="40" t="s">
        <v>383</v>
      </c>
      <c r="B325" s="41" t="s">
        <v>333</v>
      </c>
      <c r="C325" s="41" t="s">
        <v>23</v>
      </c>
      <c r="D325" s="23" t="s">
        <v>384</v>
      </c>
      <c r="E325" s="23"/>
      <c r="F325" s="45" t="n">
        <f aca="false">SUM(F326)</f>
        <v>1396205</v>
      </c>
      <c r="G325" s="45" t="n">
        <f aca="false">SUM(G326)</f>
        <v>0</v>
      </c>
      <c r="H325" s="45" t="n">
        <f aca="false">SUM(H326)</f>
        <v>0</v>
      </c>
      <c r="N325" s="80"/>
    </row>
    <row r="326" s="111" customFormat="true" ht="30" hidden="false" customHeight="false" outlineLevel="0" collapsed="false">
      <c r="A326" s="40" t="s">
        <v>40</v>
      </c>
      <c r="B326" s="41" t="s">
        <v>333</v>
      </c>
      <c r="C326" s="41" t="s">
        <v>23</v>
      </c>
      <c r="D326" s="23" t="s">
        <v>384</v>
      </c>
      <c r="E326" s="23" t="n">
        <v>200</v>
      </c>
      <c r="F326" s="45" t="n">
        <v>1396205</v>
      </c>
      <c r="G326" s="45"/>
      <c r="H326" s="45"/>
      <c r="N326" s="80"/>
    </row>
    <row r="327" s="111" customFormat="true" ht="30" hidden="false" customHeight="false" outlineLevel="0" collapsed="false">
      <c r="A327" s="40" t="s">
        <v>385</v>
      </c>
      <c r="B327" s="41" t="s">
        <v>333</v>
      </c>
      <c r="C327" s="41" t="s">
        <v>23</v>
      </c>
      <c r="D327" s="23" t="s">
        <v>386</v>
      </c>
      <c r="E327" s="23"/>
      <c r="F327" s="45" t="n">
        <f aca="false">SUM(F328)</f>
        <v>1009590</v>
      </c>
      <c r="G327" s="45" t="n">
        <f aca="false">SUM(G328)</f>
        <v>0</v>
      </c>
      <c r="H327" s="45" t="n">
        <f aca="false">SUM(H328)</f>
        <v>0</v>
      </c>
      <c r="N327" s="80"/>
    </row>
    <row r="328" s="111" customFormat="true" ht="30" hidden="false" customHeight="false" outlineLevel="0" collapsed="false">
      <c r="A328" s="40" t="s">
        <v>40</v>
      </c>
      <c r="B328" s="41" t="s">
        <v>333</v>
      </c>
      <c r="C328" s="41" t="s">
        <v>23</v>
      </c>
      <c r="D328" s="23" t="s">
        <v>386</v>
      </c>
      <c r="E328" s="23" t="n">
        <v>200</v>
      </c>
      <c r="F328" s="45" t="n">
        <v>1009590</v>
      </c>
      <c r="G328" s="45"/>
      <c r="H328" s="45"/>
      <c r="N328" s="80"/>
    </row>
    <row r="329" s="111" customFormat="true" ht="30" hidden="false" customHeight="false" outlineLevel="0" collapsed="false">
      <c r="A329" s="40" t="s">
        <v>387</v>
      </c>
      <c r="B329" s="41" t="s">
        <v>333</v>
      </c>
      <c r="C329" s="41" t="s">
        <v>23</v>
      </c>
      <c r="D329" s="23" t="s">
        <v>388</v>
      </c>
      <c r="E329" s="23"/>
      <c r="F329" s="45" t="n">
        <f aca="false">SUM(F330)</f>
        <v>814575</v>
      </c>
      <c r="G329" s="45" t="n">
        <f aca="false">SUM(G330)</f>
        <v>0</v>
      </c>
      <c r="H329" s="45" t="n">
        <f aca="false">SUM(H330)</f>
        <v>0</v>
      </c>
      <c r="N329" s="80"/>
    </row>
    <row r="330" s="111" customFormat="true" ht="30" hidden="false" customHeight="false" outlineLevel="0" collapsed="false">
      <c r="A330" s="40" t="s">
        <v>40</v>
      </c>
      <c r="B330" s="41" t="s">
        <v>333</v>
      </c>
      <c r="C330" s="41" t="s">
        <v>23</v>
      </c>
      <c r="D330" s="23" t="s">
        <v>388</v>
      </c>
      <c r="E330" s="23" t="n">
        <v>200</v>
      </c>
      <c r="F330" s="45" t="n">
        <v>814575</v>
      </c>
      <c r="G330" s="45"/>
      <c r="H330" s="45"/>
      <c r="N330" s="80"/>
    </row>
    <row r="331" s="111" customFormat="true" ht="45" hidden="false" customHeight="false" outlineLevel="0" collapsed="false">
      <c r="A331" s="40" t="s">
        <v>389</v>
      </c>
      <c r="B331" s="41" t="s">
        <v>333</v>
      </c>
      <c r="C331" s="41" t="s">
        <v>23</v>
      </c>
      <c r="D331" s="23" t="s">
        <v>390</v>
      </c>
      <c r="E331" s="23"/>
      <c r="F331" s="45" t="n">
        <f aca="false">SUM(F332)</f>
        <v>588932</v>
      </c>
      <c r="G331" s="45" t="n">
        <f aca="false">SUM(G332)</f>
        <v>0</v>
      </c>
      <c r="H331" s="45" t="n">
        <f aca="false">SUM(H332)</f>
        <v>0</v>
      </c>
      <c r="N331" s="80"/>
    </row>
    <row r="332" s="111" customFormat="true" ht="30" hidden="false" customHeight="false" outlineLevel="0" collapsed="false">
      <c r="A332" s="40" t="s">
        <v>40</v>
      </c>
      <c r="B332" s="41" t="s">
        <v>333</v>
      </c>
      <c r="C332" s="41" t="s">
        <v>23</v>
      </c>
      <c r="D332" s="23" t="s">
        <v>390</v>
      </c>
      <c r="E332" s="23" t="n">
        <v>200</v>
      </c>
      <c r="F332" s="45" t="n">
        <v>588932</v>
      </c>
      <c r="G332" s="45"/>
      <c r="H332" s="45"/>
      <c r="N332" s="80"/>
    </row>
    <row r="333" s="111" customFormat="true" ht="45" hidden="false" customHeight="false" outlineLevel="0" collapsed="false">
      <c r="A333" s="40" t="s">
        <v>391</v>
      </c>
      <c r="B333" s="41" t="s">
        <v>333</v>
      </c>
      <c r="C333" s="41" t="s">
        <v>23</v>
      </c>
      <c r="D333" s="23" t="s">
        <v>392</v>
      </c>
      <c r="E333" s="23"/>
      <c r="F333" s="45" t="n">
        <f aca="false">SUM(F334)</f>
        <v>116351</v>
      </c>
      <c r="G333" s="45" t="n">
        <f aca="false">SUM(G334)</f>
        <v>0</v>
      </c>
      <c r="H333" s="45" t="n">
        <f aca="false">SUM(H334)</f>
        <v>0</v>
      </c>
      <c r="N333" s="80"/>
    </row>
    <row r="334" s="111" customFormat="true" ht="30" hidden="false" customHeight="false" outlineLevel="0" collapsed="false">
      <c r="A334" s="40" t="s">
        <v>40</v>
      </c>
      <c r="B334" s="41" t="s">
        <v>333</v>
      </c>
      <c r="C334" s="41" t="s">
        <v>23</v>
      </c>
      <c r="D334" s="23" t="s">
        <v>392</v>
      </c>
      <c r="E334" s="23" t="n">
        <v>200</v>
      </c>
      <c r="F334" s="45" t="n">
        <v>116351</v>
      </c>
      <c r="G334" s="45"/>
      <c r="H334" s="45"/>
      <c r="N334" s="80"/>
    </row>
    <row r="335" s="111" customFormat="true" ht="45" hidden="false" customHeight="false" outlineLevel="0" collapsed="false">
      <c r="A335" s="40" t="s">
        <v>393</v>
      </c>
      <c r="B335" s="41" t="s">
        <v>333</v>
      </c>
      <c r="C335" s="41" t="s">
        <v>23</v>
      </c>
      <c r="D335" s="23" t="s">
        <v>394</v>
      </c>
      <c r="E335" s="23"/>
      <c r="F335" s="45" t="n">
        <f aca="false">SUM(F336)</f>
        <v>84132</v>
      </c>
      <c r="G335" s="45" t="n">
        <f aca="false">SUM(G336)</f>
        <v>0</v>
      </c>
      <c r="H335" s="45" t="n">
        <f aca="false">SUM(H336)</f>
        <v>0</v>
      </c>
      <c r="N335" s="80"/>
    </row>
    <row r="336" s="111" customFormat="true" ht="30" hidden="false" customHeight="false" outlineLevel="0" collapsed="false">
      <c r="A336" s="40" t="s">
        <v>40</v>
      </c>
      <c r="B336" s="41" t="s">
        <v>333</v>
      </c>
      <c r="C336" s="41" t="s">
        <v>23</v>
      </c>
      <c r="D336" s="23" t="s">
        <v>394</v>
      </c>
      <c r="E336" s="23" t="n">
        <v>200</v>
      </c>
      <c r="F336" s="45" t="n">
        <v>84132</v>
      </c>
      <c r="G336" s="45"/>
      <c r="H336" s="45"/>
      <c r="N336" s="80"/>
    </row>
    <row r="337" s="52" customFormat="true" ht="30" hidden="false" customHeight="false" outlineLevel="0" collapsed="false">
      <c r="A337" s="58" t="s">
        <v>395</v>
      </c>
      <c r="B337" s="41" t="s">
        <v>333</v>
      </c>
      <c r="C337" s="41" t="s">
        <v>23</v>
      </c>
      <c r="D337" s="23" t="s">
        <v>396</v>
      </c>
      <c r="E337" s="23"/>
      <c r="F337" s="45" t="n">
        <f aca="false">SUM(F342+F338)</f>
        <v>520096</v>
      </c>
      <c r="G337" s="45" t="n">
        <f aca="false">SUM(G342+G338)</f>
        <v>55364</v>
      </c>
      <c r="H337" s="45" t="n">
        <f aca="false">SUM(H342+H338)</f>
        <v>55364</v>
      </c>
      <c r="N337" s="6"/>
    </row>
    <row r="338" s="52" customFormat="true" ht="30" hidden="false" customHeight="false" outlineLevel="0" collapsed="false">
      <c r="A338" s="40" t="s">
        <v>397</v>
      </c>
      <c r="B338" s="41" t="s">
        <v>333</v>
      </c>
      <c r="C338" s="41" t="s">
        <v>23</v>
      </c>
      <c r="D338" s="23" t="s">
        <v>398</v>
      </c>
      <c r="E338" s="23"/>
      <c r="F338" s="45" t="n">
        <f aca="false">SUM(F339)</f>
        <v>55470</v>
      </c>
      <c r="G338" s="45" t="n">
        <f aca="false">SUM(G339)</f>
        <v>55364</v>
      </c>
      <c r="H338" s="45" t="n">
        <f aca="false">SUM(H339)</f>
        <v>55364</v>
      </c>
      <c r="N338" s="6"/>
    </row>
    <row r="339" s="52" customFormat="true" ht="48" hidden="false" customHeight="true" outlineLevel="0" collapsed="false">
      <c r="A339" s="40" t="s">
        <v>399</v>
      </c>
      <c r="B339" s="41" t="s">
        <v>333</v>
      </c>
      <c r="C339" s="41" t="s">
        <v>23</v>
      </c>
      <c r="D339" s="23" t="s">
        <v>398</v>
      </c>
      <c r="E339" s="23"/>
      <c r="F339" s="45" t="n">
        <f aca="false">SUM(F340+F341)</f>
        <v>55470</v>
      </c>
      <c r="G339" s="45" t="n">
        <f aca="false">SUM(G340+G341)</f>
        <v>55364</v>
      </c>
      <c r="H339" s="45" t="n">
        <f aca="false">SUM(H340+H341)</f>
        <v>55364</v>
      </c>
      <c r="N339" s="6"/>
    </row>
    <row r="340" s="59" customFormat="true" ht="49.5" hidden="false" customHeight="true" outlineLevel="0" collapsed="false">
      <c r="A340" s="29" t="s">
        <v>31</v>
      </c>
      <c r="B340" s="41" t="s">
        <v>333</v>
      </c>
      <c r="C340" s="41" t="s">
        <v>23</v>
      </c>
      <c r="D340" s="23" t="s">
        <v>398</v>
      </c>
      <c r="E340" s="23" t="n">
        <v>100</v>
      </c>
      <c r="F340" s="85" t="n">
        <v>55470</v>
      </c>
      <c r="G340" s="45" t="n">
        <v>55364</v>
      </c>
      <c r="H340" s="45" t="n">
        <v>55364</v>
      </c>
      <c r="N340" s="46"/>
    </row>
    <row r="341" s="74" customFormat="true" ht="21.75" hidden="true" customHeight="true" outlineLevel="0" collapsed="false">
      <c r="A341" s="40" t="s">
        <v>158</v>
      </c>
      <c r="B341" s="41" t="s">
        <v>333</v>
      </c>
      <c r="C341" s="41" t="s">
        <v>23</v>
      </c>
      <c r="D341" s="23" t="s">
        <v>398</v>
      </c>
      <c r="E341" s="23" t="n">
        <v>300</v>
      </c>
      <c r="F341" s="45"/>
      <c r="G341" s="45"/>
      <c r="H341" s="45"/>
      <c r="N341" s="55"/>
    </row>
    <row r="342" s="52" customFormat="true" ht="30" hidden="false" customHeight="false" outlineLevel="0" collapsed="false">
      <c r="A342" s="58" t="s">
        <v>400</v>
      </c>
      <c r="B342" s="41" t="s">
        <v>333</v>
      </c>
      <c r="C342" s="41" t="s">
        <v>23</v>
      </c>
      <c r="D342" s="23" t="s">
        <v>401</v>
      </c>
      <c r="E342" s="23"/>
      <c r="F342" s="45" t="n">
        <f aca="false">SUM(F343+F344)</f>
        <v>464626</v>
      </c>
      <c r="G342" s="45" t="n">
        <f aca="false">SUM(G343+G344)</f>
        <v>0</v>
      </c>
      <c r="H342" s="45" t="n">
        <f aca="false">SUM(H343+H344)</f>
        <v>0</v>
      </c>
      <c r="N342" s="6"/>
    </row>
    <row r="343" s="52" customFormat="true" ht="51.75" hidden="false" customHeight="true" outlineLevel="0" collapsed="false">
      <c r="A343" s="58" t="s">
        <v>31</v>
      </c>
      <c r="B343" s="41" t="s">
        <v>333</v>
      </c>
      <c r="C343" s="41" t="s">
        <v>23</v>
      </c>
      <c r="D343" s="23" t="s">
        <v>401</v>
      </c>
      <c r="E343" s="23" t="n">
        <v>100</v>
      </c>
      <c r="F343" s="45" t="n">
        <v>464626</v>
      </c>
      <c r="G343" s="45" t="n">
        <v>0</v>
      </c>
      <c r="H343" s="45" t="n">
        <v>0</v>
      </c>
      <c r="N343" s="6"/>
    </row>
    <row r="344" s="52" customFormat="true" ht="15.75" hidden="true" customHeight="false" outlineLevel="0" collapsed="false">
      <c r="A344" s="40" t="s">
        <v>158</v>
      </c>
      <c r="B344" s="41" t="s">
        <v>333</v>
      </c>
      <c r="C344" s="41" t="s">
        <v>23</v>
      </c>
      <c r="D344" s="23" t="s">
        <v>401</v>
      </c>
      <c r="E344" s="23" t="n">
        <v>300</v>
      </c>
      <c r="F344" s="45"/>
      <c r="G344" s="45"/>
      <c r="H344" s="45"/>
      <c r="N344" s="6"/>
    </row>
    <row r="345" s="78" customFormat="true" ht="21.75" hidden="false" customHeight="true" outlineLevel="0" collapsed="false">
      <c r="A345" s="40" t="s">
        <v>402</v>
      </c>
      <c r="B345" s="41" t="s">
        <v>333</v>
      </c>
      <c r="C345" s="41" t="s">
        <v>23</v>
      </c>
      <c r="D345" s="23" t="s">
        <v>403</v>
      </c>
      <c r="E345" s="23"/>
      <c r="F345" s="45" t="n">
        <f aca="false">SUM(F346)</f>
        <v>65913</v>
      </c>
      <c r="G345" s="45" t="n">
        <f aca="false">SUM(G346)</f>
        <v>0</v>
      </c>
      <c r="H345" s="45" t="n">
        <f aca="false">SUM(H346+H349)</f>
        <v>0</v>
      </c>
      <c r="N345" s="6"/>
    </row>
    <row r="346" s="78" customFormat="true" ht="65.25" hidden="false" customHeight="true" outlineLevel="0" collapsed="false">
      <c r="A346" s="40" t="s">
        <v>404</v>
      </c>
      <c r="B346" s="41" t="s">
        <v>333</v>
      </c>
      <c r="C346" s="41" t="s">
        <v>23</v>
      </c>
      <c r="D346" s="23" t="s">
        <v>405</v>
      </c>
      <c r="E346" s="23"/>
      <c r="F346" s="45" t="n">
        <f aca="false">SUM(F347)</f>
        <v>65913</v>
      </c>
      <c r="G346" s="45" t="n">
        <f aca="false">SUM(G347)</f>
        <v>0</v>
      </c>
      <c r="H346" s="45" t="n">
        <f aca="false">SUM(H347)</f>
        <v>0</v>
      </c>
      <c r="N346" s="6"/>
    </row>
    <row r="347" s="78" customFormat="true" ht="33" hidden="false" customHeight="true" outlineLevel="0" collapsed="false">
      <c r="A347" s="40" t="s">
        <v>40</v>
      </c>
      <c r="B347" s="41" t="s">
        <v>333</v>
      </c>
      <c r="C347" s="41" t="s">
        <v>23</v>
      </c>
      <c r="D347" s="23" t="s">
        <v>405</v>
      </c>
      <c r="E347" s="23" t="n">
        <v>200</v>
      </c>
      <c r="F347" s="45" t="n">
        <v>65913</v>
      </c>
      <c r="G347" s="45" t="n">
        <v>0</v>
      </c>
      <c r="H347" s="45" t="n">
        <v>0</v>
      </c>
      <c r="N347" s="6"/>
    </row>
    <row r="348" s="78" customFormat="true" ht="22.5" hidden="false" customHeight="true" outlineLevel="0" collapsed="false">
      <c r="A348" s="29" t="s">
        <v>406</v>
      </c>
      <c r="B348" s="41" t="s">
        <v>333</v>
      </c>
      <c r="C348" s="41" t="s">
        <v>23</v>
      </c>
      <c r="D348" s="23" t="s">
        <v>407</v>
      </c>
      <c r="E348" s="23"/>
      <c r="F348" s="45" t="n">
        <f aca="false">SUM(F349+F351)</f>
        <v>2252145</v>
      </c>
      <c r="G348" s="45" t="n">
        <f aca="false">SUM(G349+G351)</f>
        <v>3164214</v>
      </c>
      <c r="H348" s="45" t="n">
        <f aca="false">SUM(H349+H351)</f>
        <v>0</v>
      </c>
      <c r="N348" s="6"/>
    </row>
    <row r="349" s="78" customFormat="true" ht="38.25" hidden="false" customHeight="true" outlineLevel="0" collapsed="false">
      <c r="A349" s="29" t="s">
        <v>408</v>
      </c>
      <c r="B349" s="41" t="s">
        <v>333</v>
      </c>
      <c r="C349" s="41" t="s">
        <v>23</v>
      </c>
      <c r="D349" s="23" t="s">
        <v>409</v>
      </c>
      <c r="E349" s="23"/>
      <c r="F349" s="45" t="n">
        <f aca="false">SUM(F350)</f>
        <v>1933891</v>
      </c>
      <c r="G349" s="45" t="n">
        <f aca="false">SUM(G350)</f>
        <v>3164214</v>
      </c>
      <c r="H349" s="45" t="n">
        <f aca="false">SUM(H350)</f>
        <v>0</v>
      </c>
      <c r="N349" s="6"/>
    </row>
    <row r="350" s="78" customFormat="true" ht="33.75" hidden="false" customHeight="true" outlineLevel="0" collapsed="false">
      <c r="A350" s="40" t="s">
        <v>40</v>
      </c>
      <c r="B350" s="41" t="s">
        <v>333</v>
      </c>
      <c r="C350" s="41" t="s">
        <v>23</v>
      </c>
      <c r="D350" s="23" t="s">
        <v>409</v>
      </c>
      <c r="E350" s="23" t="n">
        <v>200</v>
      </c>
      <c r="F350" s="45" t="n">
        <v>1933891</v>
      </c>
      <c r="G350" s="45" t="n">
        <v>3164214</v>
      </c>
      <c r="H350" s="45" t="n">
        <v>0</v>
      </c>
      <c r="N350" s="6"/>
    </row>
    <row r="351" s="78" customFormat="true" ht="35.25" hidden="false" customHeight="true" outlineLevel="0" collapsed="false">
      <c r="A351" s="29" t="s">
        <v>410</v>
      </c>
      <c r="B351" s="41" t="s">
        <v>333</v>
      </c>
      <c r="C351" s="41" t="s">
        <v>23</v>
      </c>
      <c r="D351" s="23" t="s">
        <v>411</v>
      </c>
      <c r="E351" s="23"/>
      <c r="F351" s="45" t="n">
        <f aca="false">SUM(F352)</f>
        <v>318254</v>
      </c>
      <c r="G351" s="45" t="n">
        <f aca="false">SUM(G352)</f>
        <v>0</v>
      </c>
      <c r="H351" s="45" t="n">
        <f aca="false">SUM(H352)</f>
        <v>0</v>
      </c>
      <c r="N351" s="6"/>
    </row>
    <row r="352" s="78" customFormat="true" ht="33.75" hidden="false" customHeight="true" outlineLevel="0" collapsed="false">
      <c r="A352" s="40" t="s">
        <v>40</v>
      </c>
      <c r="B352" s="41" t="s">
        <v>333</v>
      </c>
      <c r="C352" s="41" t="s">
        <v>23</v>
      </c>
      <c r="D352" s="23" t="s">
        <v>411</v>
      </c>
      <c r="E352" s="23" t="n">
        <v>200</v>
      </c>
      <c r="F352" s="85" t="n">
        <v>318254</v>
      </c>
      <c r="G352" s="85"/>
      <c r="H352" s="45"/>
      <c r="N352" s="6"/>
    </row>
    <row r="353" s="75" customFormat="true" ht="47.25" hidden="false" customHeight="true" outlineLevel="0" collapsed="false">
      <c r="A353" s="76" t="s">
        <v>144</v>
      </c>
      <c r="B353" s="41" t="s">
        <v>333</v>
      </c>
      <c r="C353" s="41" t="s">
        <v>23</v>
      </c>
      <c r="D353" s="23" t="s">
        <v>145</v>
      </c>
      <c r="E353" s="23"/>
      <c r="F353" s="45" t="n">
        <f aca="false">SUM(F354)</f>
        <v>105000</v>
      </c>
      <c r="G353" s="45" t="n">
        <f aca="false">SUM(G354)</f>
        <v>105000</v>
      </c>
      <c r="H353" s="45" t="n">
        <f aca="false">SUM(H354)</f>
        <v>0</v>
      </c>
      <c r="N353" s="57"/>
    </row>
    <row r="354" s="74" customFormat="true" ht="39" hidden="false" customHeight="true" outlineLevel="0" collapsed="false">
      <c r="A354" s="53" t="s">
        <v>412</v>
      </c>
      <c r="B354" s="41" t="s">
        <v>333</v>
      </c>
      <c r="C354" s="41" t="s">
        <v>23</v>
      </c>
      <c r="D354" s="23" t="s">
        <v>413</v>
      </c>
      <c r="E354" s="23"/>
      <c r="F354" s="45" t="n">
        <f aca="false">SUM(F355)</f>
        <v>105000</v>
      </c>
      <c r="G354" s="45" t="n">
        <f aca="false">SUM(G355)</f>
        <v>105000</v>
      </c>
      <c r="H354" s="45" t="n">
        <f aca="false">SUM(H355)</f>
        <v>0</v>
      </c>
      <c r="N354" s="55"/>
    </row>
    <row r="355" s="74" customFormat="true" ht="22.5" hidden="false" customHeight="true" outlineLevel="0" collapsed="false">
      <c r="A355" s="58" t="s">
        <v>150</v>
      </c>
      <c r="B355" s="41" t="s">
        <v>333</v>
      </c>
      <c r="C355" s="41" t="s">
        <v>23</v>
      </c>
      <c r="D355" s="23" t="s">
        <v>414</v>
      </c>
      <c r="E355" s="23"/>
      <c r="F355" s="45" t="n">
        <f aca="false">SUM(F356)</f>
        <v>105000</v>
      </c>
      <c r="G355" s="45" t="n">
        <f aca="false">SUM(G356)</f>
        <v>105000</v>
      </c>
      <c r="H355" s="45" t="n">
        <f aca="false">SUM(H356)</f>
        <v>0</v>
      </c>
      <c r="N355" s="55"/>
    </row>
    <row r="356" s="74" customFormat="true" ht="30" hidden="false" customHeight="false" outlineLevel="0" collapsed="false">
      <c r="A356" s="58" t="s">
        <v>40</v>
      </c>
      <c r="B356" s="41" t="s">
        <v>333</v>
      </c>
      <c r="C356" s="41" t="s">
        <v>23</v>
      </c>
      <c r="D356" s="23" t="s">
        <v>414</v>
      </c>
      <c r="E356" s="23" t="n">
        <v>200</v>
      </c>
      <c r="F356" s="45" t="n">
        <v>105000</v>
      </c>
      <c r="G356" s="45" t="n">
        <v>105000</v>
      </c>
      <c r="H356" s="45"/>
      <c r="N356" s="55"/>
    </row>
    <row r="357" s="74" customFormat="true" ht="37.5" hidden="false" customHeight="true" outlineLevel="0" collapsed="false">
      <c r="A357" s="31" t="s">
        <v>159</v>
      </c>
      <c r="B357" s="41" t="s">
        <v>333</v>
      </c>
      <c r="C357" s="41" t="s">
        <v>23</v>
      </c>
      <c r="D357" s="23" t="s">
        <v>161</v>
      </c>
      <c r="E357" s="98"/>
      <c r="F357" s="45" t="n">
        <f aca="false">F358</f>
        <v>175000</v>
      </c>
      <c r="G357" s="45" t="n">
        <f aca="false">G358</f>
        <v>70000</v>
      </c>
      <c r="H357" s="45" t="n">
        <f aca="false">H358</f>
        <v>70000</v>
      </c>
      <c r="N357" s="55"/>
    </row>
    <row r="358" s="74" customFormat="true" ht="48.75" hidden="false" customHeight="true" outlineLevel="0" collapsed="false">
      <c r="A358" s="65" t="s">
        <v>162</v>
      </c>
      <c r="B358" s="41" t="s">
        <v>333</v>
      </c>
      <c r="C358" s="41" t="s">
        <v>23</v>
      </c>
      <c r="D358" s="23" t="s">
        <v>163</v>
      </c>
      <c r="E358" s="98"/>
      <c r="F358" s="45" t="n">
        <f aca="false">F359</f>
        <v>175000</v>
      </c>
      <c r="G358" s="45" t="n">
        <f aca="false">G359</f>
        <v>70000</v>
      </c>
      <c r="H358" s="45" t="n">
        <f aca="false">H359</f>
        <v>70000</v>
      </c>
      <c r="N358" s="55"/>
    </row>
    <row r="359" s="74" customFormat="true" ht="32.25" hidden="false" customHeight="true" outlineLevel="0" collapsed="false">
      <c r="A359" s="58" t="s">
        <v>164</v>
      </c>
      <c r="B359" s="41" t="s">
        <v>333</v>
      </c>
      <c r="C359" s="41" t="s">
        <v>23</v>
      </c>
      <c r="D359" s="23" t="s">
        <v>165</v>
      </c>
      <c r="E359" s="98"/>
      <c r="F359" s="45" t="n">
        <f aca="false">F361</f>
        <v>175000</v>
      </c>
      <c r="G359" s="45" t="n">
        <f aca="false">G361</f>
        <v>70000</v>
      </c>
      <c r="H359" s="45" t="n">
        <f aca="false">H361</f>
        <v>70000</v>
      </c>
      <c r="N359" s="55"/>
    </row>
    <row r="360" s="77" customFormat="true" ht="34.5" hidden="false" customHeight="true" outlineLevel="0" collapsed="false">
      <c r="A360" s="29" t="s">
        <v>166</v>
      </c>
      <c r="B360" s="41" t="s">
        <v>333</v>
      </c>
      <c r="C360" s="41" t="s">
        <v>23</v>
      </c>
      <c r="D360" s="23" t="s">
        <v>415</v>
      </c>
      <c r="E360" s="98"/>
      <c r="F360" s="45" t="n">
        <f aca="false">F361</f>
        <v>175000</v>
      </c>
      <c r="G360" s="45" t="n">
        <f aca="false">G361</f>
        <v>70000</v>
      </c>
      <c r="H360" s="45" t="n">
        <f aca="false">H361</f>
        <v>70000</v>
      </c>
      <c r="N360" s="46"/>
    </row>
    <row r="361" s="74" customFormat="true" ht="33" hidden="false" customHeight="true" outlineLevel="0" collapsed="false">
      <c r="A361" s="29" t="s">
        <v>40</v>
      </c>
      <c r="B361" s="41" t="s">
        <v>333</v>
      </c>
      <c r="C361" s="41" t="s">
        <v>23</v>
      </c>
      <c r="D361" s="23" t="s">
        <v>415</v>
      </c>
      <c r="E361" s="98" t="s">
        <v>232</v>
      </c>
      <c r="F361" s="45" t="n">
        <v>175000</v>
      </c>
      <c r="G361" s="45" t="n">
        <v>70000</v>
      </c>
      <c r="H361" s="45" t="n">
        <v>70000</v>
      </c>
      <c r="N361" s="55"/>
    </row>
    <row r="362" s="77" customFormat="true" ht="49.5" hidden="false" customHeight="true" outlineLevel="0" collapsed="false">
      <c r="A362" s="95" t="s">
        <v>416</v>
      </c>
      <c r="B362" s="41" t="s">
        <v>333</v>
      </c>
      <c r="C362" s="41" t="s">
        <v>23</v>
      </c>
      <c r="D362" s="23" t="s">
        <v>417</v>
      </c>
      <c r="E362" s="98"/>
      <c r="F362" s="45" t="n">
        <f aca="false">SUM(F363)</f>
        <v>270000</v>
      </c>
      <c r="G362" s="45" t="n">
        <f aca="false">SUM(G363)</f>
        <v>200000</v>
      </c>
      <c r="H362" s="45" t="n">
        <f aca="false">SUM(H363)</f>
        <v>200000</v>
      </c>
      <c r="N362" s="46"/>
    </row>
    <row r="363" s="77" customFormat="true" ht="23.25" hidden="false" customHeight="true" outlineLevel="0" collapsed="false">
      <c r="A363" s="69" t="s">
        <v>418</v>
      </c>
      <c r="B363" s="41" t="s">
        <v>333</v>
      </c>
      <c r="C363" s="41" t="s">
        <v>23</v>
      </c>
      <c r="D363" s="23" t="s">
        <v>419</v>
      </c>
      <c r="E363" s="98"/>
      <c r="F363" s="45" t="n">
        <f aca="false">SUM(F364)</f>
        <v>270000</v>
      </c>
      <c r="G363" s="45" t="n">
        <f aca="false">SUM(G364)</f>
        <v>200000</v>
      </c>
      <c r="H363" s="45" t="n">
        <f aca="false">SUM(H364)</f>
        <v>200000</v>
      </c>
      <c r="N363" s="46"/>
    </row>
    <row r="364" s="74" customFormat="true" ht="33.75" hidden="false" customHeight="true" outlineLevel="0" collapsed="false">
      <c r="A364" s="29" t="s">
        <v>420</v>
      </c>
      <c r="B364" s="41" t="s">
        <v>333</v>
      </c>
      <c r="C364" s="41" t="s">
        <v>23</v>
      </c>
      <c r="D364" s="23" t="s">
        <v>421</v>
      </c>
      <c r="E364" s="98"/>
      <c r="F364" s="45" t="n">
        <f aca="false">SUM(F365)</f>
        <v>270000</v>
      </c>
      <c r="G364" s="45" t="n">
        <f aca="false">SUM(G365)</f>
        <v>200000</v>
      </c>
      <c r="H364" s="45" t="n">
        <f aca="false">SUM(H365)</f>
        <v>200000</v>
      </c>
      <c r="N364" s="55"/>
    </row>
    <row r="365" s="74" customFormat="true" ht="34.5" hidden="false" customHeight="true" outlineLevel="0" collapsed="false">
      <c r="A365" s="29" t="s">
        <v>422</v>
      </c>
      <c r="B365" s="41" t="s">
        <v>333</v>
      </c>
      <c r="C365" s="41" t="s">
        <v>23</v>
      </c>
      <c r="D365" s="23" t="s">
        <v>423</v>
      </c>
      <c r="E365" s="98"/>
      <c r="F365" s="45" t="n">
        <f aca="false">SUM(F366)</f>
        <v>270000</v>
      </c>
      <c r="G365" s="45" t="n">
        <f aca="false">SUM(G366)</f>
        <v>200000</v>
      </c>
      <c r="H365" s="45" t="n">
        <f aca="false">SUM(H366)</f>
        <v>200000</v>
      </c>
      <c r="N365" s="55"/>
    </row>
    <row r="366" s="74" customFormat="true" ht="33.75" hidden="false" customHeight="true" outlineLevel="0" collapsed="false">
      <c r="A366" s="29" t="s">
        <v>40</v>
      </c>
      <c r="B366" s="41" t="s">
        <v>333</v>
      </c>
      <c r="C366" s="41" t="s">
        <v>23</v>
      </c>
      <c r="D366" s="23" t="s">
        <v>423</v>
      </c>
      <c r="E366" s="98" t="s">
        <v>232</v>
      </c>
      <c r="F366" s="45" t="n">
        <v>270000</v>
      </c>
      <c r="G366" s="45" t="n">
        <v>200000</v>
      </c>
      <c r="H366" s="45" t="n">
        <v>200000</v>
      </c>
      <c r="N366" s="55"/>
    </row>
    <row r="367" s="77" customFormat="true" ht="21" hidden="false" customHeight="true" outlineLevel="0" collapsed="false">
      <c r="A367" s="48" t="s">
        <v>424</v>
      </c>
      <c r="B367" s="49" t="s">
        <v>333</v>
      </c>
      <c r="C367" s="49" t="s">
        <v>33</v>
      </c>
      <c r="D367" s="37"/>
      <c r="E367" s="37"/>
      <c r="F367" s="50" t="n">
        <f aca="false">SUM(F368)</f>
        <v>9303452</v>
      </c>
      <c r="G367" s="50" t="n">
        <f aca="false">SUM(G368)</f>
        <v>6668700</v>
      </c>
      <c r="H367" s="50" t="n">
        <f aca="false">SUM(H368)</f>
        <v>6668700</v>
      </c>
      <c r="N367" s="46"/>
    </row>
    <row r="368" s="78" customFormat="true" ht="33" hidden="false" customHeight="true" outlineLevel="0" collapsed="false">
      <c r="A368" s="76" t="s">
        <v>335</v>
      </c>
      <c r="B368" s="62" t="s">
        <v>333</v>
      </c>
      <c r="C368" s="62" t="s">
        <v>33</v>
      </c>
      <c r="D368" s="63" t="s">
        <v>336</v>
      </c>
      <c r="E368" s="63"/>
      <c r="F368" s="33" t="n">
        <f aca="false">SUM(F369)</f>
        <v>9303452</v>
      </c>
      <c r="G368" s="33" t="n">
        <f aca="false">SUM(G369)</f>
        <v>6668700</v>
      </c>
      <c r="H368" s="33" t="n">
        <f aca="false">SUM(H369)</f>
        <v>6668700</v>
      </c>
      <c r="N368" s="6"/>
    </row>
    <row r="369" s="78" customFormat="true" ht="36.75" hidden="false" customHeight="true" outlineLevel="0" collapsed="false">
      <c r="A369" s="65" t="s">
        <v>425</v>
      </c>
      <c r="B369" s="66" t="s">
        <v>333</v>
      </c>
      <c r="C369" s="66" t="s">
        <v>33</v>
      </c>
      <c r="D369" s="67" t="s">
        <v>426</v>
      </c>
      <c r="E369" s="67"/>
      <c r="F369" s="68" t="n">
        <f aca="false">SUM(F373+F370+F378)</f>
        <v>9303452</v>
      </c>
      <c r="G369" s="68" t="n">
        <f aca="false">SUM(G373+G370)</f>
        <v>6668700</v>
      </c>
      <c r="H369" s="68" t="n">
        <f aca="false">SUM(H373+H370)</f>
        <v>6668700</v>
      </c>
      <c r="N369" s="6"/>
    </row>
    <row r="370" s="78" customFormat="true" ht="15.75" hidden="false" customHeight="true" outlineLevel="0" collapsed="false">
      <c r="A370" s="40" t="s">
        <v>427</v>
      </c>
      <c r="B370" s="41" t="s">
        <v>333</v>
      </c>
      <c r="C370" s="41" t="s">
        <v>33</v>
      </c>
      <c r="D370" s="23" t="s">
        <v>428</v>
      </c>
      <c r="E370" s="23"/>
      <c r="F370" s="45" t="n">
        <f aca="false">SUM(F371)</f>
        <v>2320752</v>
      </c>
      <c r="G370" s="45" t="n">
        <f aca="false">SUM(G371)</f>
        <v>0</v>
      </c>
      <c r="H370" s="45" t="n">
        <f aca="false">SUM(H371)</f>
        <v>0</v>
      </c>
      <c r="N370" s="6"/>
    </row>
    <row r="371" s="78" customFormat="true" ht="53.25" hidden="false" customHeight="true" outlineLevel="0" collapsed="false">
      <c r="A371" s="40" t="s">
        <v>429</v>
      </c>
      <c r="B371" s="41" t="s">
        <v>333</v>
      </c>
      <c r="C371" s="41" t="s">
        <v>33</v>
      </c>
      <c r="D371" s="23" t="s">
        <v>430</v>
      </c>
      <c r="E371" s="23"/>
      <c r="F371" s="45" t="n">
        <f aca="false">SUM(F372)</f>
        <v>2320752</v>
      </c>
      <c r="G371" s="45" t="n">
        <f aca="false">SUM(G372)</f>
        <v>0</v>
      </c>
      <c r="H371" s="45" t="n">
        <f aca="false">SUM(H372)</f>
        <v>0</v>
      </c>
      <c r="N371" s="6"/>
    </row>
    <row r="372" s="78" customFormat="true" ht="36.75" hidden="false" customHeight="true" outlineLevel="0" collapsed="false">
      <c r="A372" s="40" t="s">
        <v>40</v>
      </c>
      <c r="B372" s="41" t="s">
        <v>333</v>
      </c>
      <c r="C372" s="41" t="s">
        <v>33</v>
      </c>
      <c r="D372" s="23" t="s">
        <v>430</v>
      </c>
      <c r="E372" s="23" t="n">
        <v>200</v>
      </c>
      <c r="F372" s="45" t="n">
        <v>2320752</v>
      </c>
      <c r="G372" s="45" t="n">
        <v>0</v>
      </c>
      <c r="H372" s="45" t="n">
        <v>0</v>
      </c>
      <c r="N372" s="6"/>
    </row>
    <row r="373" s="78" customFormat="true" ht="20.25" hidden="false" customHeight="true" outlineLevel="0" collapsed="false">
      <c r="A373" s="58" t="s">
        <v>431</v>
      </c>
      <c r="B373" s="41" t="s">
        <v>333</v>
      </c>
      <c r="C373" s="41" t="s">
        <v>33</v>
      </c>
      <c r="D373" s="23" t="s">
        <v>432</v>
      </c>
      <c r="E373" s="23"/>
      <c r="F373" s="45" t="n">
        <f aca="false">SUM(F374)</f>
        <v>6958700</v>
      </c>
      <c r="G373" s="45" t="n">
        <f aca="false">SUM(G374)</f>
        <v>6668700</v>
      </c>
      <c r="H373" s="45" t="n">
        <f aca="false">SUM(H374)</f>
        <v>6668700</v>
      </c>
      <c r="N373" s="6"/>
    </row>
    <row r="374" s="78" customFormat="true" ht="15.75" hidden="false" customHeight="true" outlineLevel="0" collapsed="false">
      <c r="A374" s="58" t="s">
        <v>345</v>
      </c>
      <c r="B374" s="41" t="s">
        <v>333</v>
      </c>
      <c r="C374" s="41" t="s">
        <v>33</v>
      </c>
      <c r="D374" s="23" t="s">
        <v>433</v>
      </c>
      <c r="E374" s="23"/>
      <c r="F374" s="45" t="n">
        <f aca="false">SUM(F375+F376+F377)</f>
        <v>6958700</v>
      </c>
      <c r="G374" s="45" t="n">
        <f aca="false">SUM(G375+G376+G377)</f>
        <v>6668700</v>
      </c>
      <c r="H374" s="45" t="n">
        <f aca="false">SUM(H375+H376+H377)</f>
        <v>6668700</v>
      </c>
      <c r="N374" s="6"/>
    </row>
    <row r="375" s="78" customFormat="true" ht="48.75" hidden="false" customHeight="true" outlineLevel="0" collapsed="false">
      <c r="A375" s="58" t="s">
        <v>399</v>
      </c>
      <c r="B375" s="41" t="s">
        <v>333</v>
      </c>
      <c r="C375" s="41" t="s">
        <v>33</v>
      </c>
      <c r="D375" s="23" t="s">
        <v>433</v>
      </c>
      <c r="E375" s="23" t="n">
        <v>100</v>
      </c>
      <c r="F375" s="45" t="n">
        <v>6197000</v>
      </c>
      <c r="G375" s="45" t="n">
        <v>6197000</v>
      </c>
      <c r="H375" s="45" t="n">
        <v>6197000</v>
      </c>
      <c r="N375" s="6"/>
    </row>
    <row r="376" s="78" customFormat="true" ht="18.75" hidden="false" customHeight="true" outlineLevel="0" collapsed="false">
      <c r="A376" s="58" t="s">
        <v>40</v>
      </c>
      <c r="B376" s="41" t="s">
        <v>333</v>
      </c>
      <c r="C376" s="41" t="s">
        <v>33</v>
      </c>
      <c r="D376" s="23" t="s">
        <v>433</v>
      </c>
      <c r="E376" s="23" t="n">
        <v>200</v>
      </c>
      <c r="F376" s="45" t="n">
        <v>753000</v>
      </c>
      <c r="G376" s="45" t="n">
        <v>463000</v>
      </c>
      <c r="H376" s="45" t="n">
        <v>463000</v>
      </c>
      <c r="N376" s="6"/>
    </row>
    <row r="377" s="78" customFormat="true" ht="18.75" hidden="false" customHeight="true" outlineLevel="0" collapsed="false">
      <c r="A377" s="53" t="s">
        <v>41</v>
      </c>
      <c r="B377" s="41" t="s">
        <v>333</v>
      </c>
      <c r="C377" s="41" t="s">
        <v>33</v>
      </c>
      <c r="D377" s="23" t="s">
        <v>433</v>
      </c>
      <c r="E377" s="23" t="n">
        <v>800</v>
      </c>
      <c r="F377" s="45" t="n">
        <v>8700</v>
      </c>
      <c r="G377" s="45" t="n">
        <v>8700</v>
      </c>
      <c r="H377" s="45" t="n">
        <v>8700</v>
      </c>
      <c r="N377" s="6"/>
    </row>
    <row r="378" s="77" customFormat="true" ht="47.25" hidden="false" customHeight="true" outlineLevel="0" collapsed="false">
      <c r="A378" s="70" t="s">
        <v>434</v>
      </c>
      <c r="B378" s="41" t="s">
        <v>333</v>
      </c>
      <c r="C378" s="41" t="s">
        <v>33</v>
      </c>
      <c r="D378" s="23" t="s">
        <v>435</v>
      </c>
      <c r="E378" s="23"/>
      <c r="F378" s="45" t="n">
        <f aca="false">SUM(F379)</f>
        <v>24000</v>
      </c>
      <c r="G378" s="45"/>
      <c r="H378" s="45"/>
      <c r="N378" s="46"/>
    </row>
    <row r="379" s="74" customFormat="true" ht="31.5" hidden="false" customHeight="true" outlineLevel="0" collapsed="false">
      <c r="A379" s="70" t="s">
        <v>40</v>
      </c>
      <c r="B379" s="41" t="s">
        <v>333</v>
      </c>
      <c r="C379" s="41" t="s">
        <v>33</v>
      </c>
      <c r="D379" s="23" t="s">
        <v>435</v>
      </c>
      <c r="E379" s="23" t="n">
        <v>200</v>
      </c>
      <c r="F379" s="45" t="n">
        <v>24000</v>
      </c>
      <c r="G379" s="45"/>
      <c r="H379" s="45"/>
      <c r="N379" s="55"/>
    </row>
    <row r="380" s="75" customFormat="true" ht="21" hidden="false" customHeight="true" outlineLevel="0" collapsed="false">
      <c r="A380" s="48" t="s">
        <v>436</v>
      </c>
      <c r="B380" s="49" t="s">
        <v>333</v>
      </c>
      <c r="C380" s="49" t="s">
        <v>333</v>
      </c>
      <c r="D380" s="37"/>
      <c r="E380" s="37"/>
      <c r="F380" s="50" t="n">
        <f aca="false">SUM(F381)</f>
        <v>1705900</v>
      </c>
      <c r="G380" s="50" t="n">
        <f aca="false">SUM(G381)</f>
        <v>193500</v>
      </c>
      <c r="H380" s="50" t="n">
        <f aca="false">SUM(H381)</f>
        <v>193500</v>
      </c>
      <c r="N380" s="57"/>
    </row>
    <row r="381" s="78" customFormat="true" ht="61.5" hidden="false" customHeight="true" outlineLevel="0" collapsed="false">
      <c r="A381" s="31" t="s">
        <v>437</v>
      </c>
      <c r="B381" s="62" t="s">
        <v>333</v>
      </c>
      <c r="C381" s="62" t="s">
        <v>333</v>
      </c>
      <c r="D381" s="63" t="s">
        <v>438</v>
      </c>
      <c r="E381" s="63"/>
      <c r="F381" s="33" t="n">
        <f aca="false">SUM(F382+F386)</f>
        <v>1705900</v>
      </c>
      <c r="G381" s="33" t="n">
        <f aca="false">SUM(G382+G386)</f>
        <v>193500</v>
      </c>
      <c r="H381" s="33" t="n">
        <f aca="false">SUM(H382+H386)</f>
        <v>193500</v>
      </c>
      <c r="N381" s="6"/>
    </row>
    <row r="382" s="78" customFormat="true" ht="36" hidden="false" customHeight="true" outlineLevel="0" collapsed="false">
      <c r="A382" s="65" t="s">
        <v>439</v>
      </c>
      <c r="B382" s="66" t="s">
        <v>333</v>
      </c>
      <c r="C382" s="66" t="s">
        <v>333</v>
      </c>
      <c r="D382" s="67" t="s">
        <v>440</v>
      </c>
      <c r="E382" s="67"/>
      <c r="F382" s="68" t="n">
        <f aca="false">SUM(F383)</f>
        <v>260000</v>
      </c>
      <c r="G382" s="68" t="n">
        <f aca="false">SUM(G383)</f>
        <v>100000</v>
      </c>
      <c r="H382" s="68" t="n">
        <f aca="false">SUM(H383)</f>
        <v>100000</v>
      </c>
      <c r="N382" s="6"/>
    </row>
    <row r="383" s="78" customFormat="true" ht="37.5" hidden="false" customHeight="true" outlineLevel="0" collapsed="false">
      <c r="A383" s="112" t="s">
        <v>441</v>
      </c>
      <c r="B383" s="41" t="s">
        <v>333</v>
      </c>
      <c r="C383" s="41" t="s">
        <v>333</v>
      </c>
      <c r="D383" s="23" t="s">
        <v>442</v>
      </c>
      <c r="E383" s="23"/>
      <c r="F383" s="45" t="n">
        <f aca="false">SUM(F384)</f>
        <v>260000</v>
      </c>
      <c r="G383" s="45" t="n">
        <f aca="false">SUM(G384)</f>
        <v>100000</v>
      </c>
      <c r="H383" s="45" t="n">
        <f aca="false">SUM(H384)</f>
        <v>100000</v>
      </c>
      <c r="N383" s="6"/>
    </row>
    <row r="384" s="78" customFormat="true" ht="23.25" hidden="false" customHeight="true" outlineLevel="0" collapsed="false">
      <c r="A384" s="58" t="s">
        <v>443</v>
      </c>
      <c r="B384" s="41" t="s">
        <v>333</v>
      </c>
      <c r="C384" s="41" t="s">
        <v>333</v>
      </c>
      <c r="D384" s="23" t="s">
        <v>444</v>
      </c>
      <c r="E384" s="23"/>
      <c r="F384" s="45" t="n">
        <f aca="false">SUM(F385)</f>
        <v>260000</v>
      </c>
      <c r="G384" s="45" t="n">
        <f aca="false">SUM(G385)</f>
        <v>100000</v>
      </c>
      <c r="H384" s="45" t="n">
        <f aca="false">SUM(H385)</f>
        <v>100000</v>
      </c>
      <c r="N384" s="6"/>
    </row>
    <row r="385" s="78" customFormat="true" ht="34.5" hidden="false" customHeight="true" outlineLevel="0" collapsed="false">
      <c r="A385" s="58" t="s">
        <v>40</v>
      </c>
      <c r="B385" s="41" t="s">
        <v>333</v>
      </c>
      <c r="C385" s="41" t="s">
        <v>333</v>
      </c>
      <c r="D385" s="23" t="s">
        <v>444</v>
      </c>
      <c r="E385" s="23" t="n">
        <v>200</v>
      </c>
      <c r="F385" s="45" t="n">
        <v>260000</v>
      </c>
      <c r="G385" s="45" t="n">
        <v>100000</v>
      </c>
      <c r="H385" s="45" t="n">
        <v>100000</v>
      </c>
      <c r="N385" s="6"/>
    </row>
    <row r="386" s="78" customFormat="true" ht="33" hidden="false" customHeight="true" outlineLevel="0" collapsed="false">
      <c r="A386" s="69" t="s">
        <v>445</v>
      </c>
      <c r="B386" s="66" t="s">
        <v>333</v>
      </c>
      <c r="C386" s="66" t="s">
        <v>333</v>
      </c>
      <c r="D386" s="67" t="s">
        <v>446</v>
      </c>
      <c r="E386" s="67"/>
      <c r="F386" s="68" t="n">
        <f aca="false">SUM(F387++F390+F393+F395)</f>
        <v>1445900</v>
      </c>
      <c r="G386" s="68" t="n">
        <f aca="false">SUM(G387++G390+G393+G395)</f>
        <v>93500</v>
      </c>
      <c r="H386" s="68" t="n">
        <f aca="false">SUM(H387++H390+H393+H395)</f>
        <v>93500</v>
      </c>
      <c r="N386" s="6"/>
    </row>
    <row r="387" s="78" customFormat="true" ht="19.5" hidden="false" customHeight="true" outlineLevel="0" collapsed="false">
      <c r="A387" s="40" t="s">
        <v>447</v>
      </c>
      <c r="B387" s="41" t="s">
        <v>333</v>
      </c>
      <c r="C387" s="41" t="s">
        <v>333</v>
      </c>
      <c r="D387" s="23" t="s">
        <v>448</v>
      </c>
      <c r="E387" s="23"/>
      <c r="F387" s="45" t="n">
        <f aca="false">SUM(F388+F389)</f>
        <v>527436</v>
      </c>
      <c r="G387" s="45" t="n">
        <f aca="false">SUM(G388+G389)</f>
        <v>0</v>
      </c>
      <c r="H387" s="45" t="n">
        <f aca="false">SUM(H388+H389)</f>
        <v>0</v>
      </c>
      <c r="N387" s="6"/>
    </row>
    <row r="388" s="78" customFormat="true" ht="36" hidden="false" customHeight="true" outlineLevel="0" collapsed="false">
      <c r="A388" s="58" t="s">
        <v>40</v>
      </c>
      <c r="B388" s="41" t="s">
        <v>333</v>
      </c>
      <c r="C388" s="41" t="s">
        <v>333</v>
      </c>
      <c r="D388" s="23" t="s">
        <v>448</v>
      </c>
      <c r="E388" s="23" t="n">
        <v>200</v>
      </c>
      <c r="F388" s="45" t="n">
        <v>210319</v>
      </c>
      <c r="G388" s="45" t="n">
        <v>0</v>
      </c>
      <c r="H388" s="45" t="n">
        <v>0</v>
      </c>
      <c r="N388" s="6"/>
    </row>
    <row r="389" s="78" customFormat="true" ht="21" hidden="false" customHeight="true" outlineLevel="0" collapsed="false">
      <c r="A389" s="40" t="s">
        <v>158</v>
      </c>
      <c r="B389" s="41" t="s">
        <v>333</v>
      </c>
      <c r="C389" s="41" t="s">
        <v>333</v>
      </c>
      <c r="D389" s="23" t="s">
        <v>448</v>
      </c>
      <c r="E389" s="23" t="n">
        <v>300</v>
      </c>
      <c r="F389" s="45" t="n">
        <v>317117</v>
      </c>
      <c r="G389" s="45" t="n">
        <v>0</v>
      </c>
      <c r="H389" s="45" t="n">
        <v>0</v>
      </c>
      <c r="N389" s="6"/>
    </row>
    <row r="390" s="78" customFormat="true" ht="19.5" hidden="false" customHeight="true" outlineLevel="0" collapsed="false">
      <c r="A390" s="53" t="s">
        <v>449</v>
      </c>
      <c r="B390" s="41" t="s">
        <v>333</v>
      </c>
      <c r="C390" s="41" t="s">
        <v>333</v>
      </c>
      <c r="D390" s="23" t="s">
        <v>450</v>
      </c>
      <c r="E390" s="23"/>
      <c r="F390" s="45" t="n">
        <f aca="false">SUM(F391+F392)</f>
        <v>824964</v>
      </c>
      <c r="G390" s="45" t="n">
        <f aca="false">SUM(G391+G392)</f>
        <v>0</v>
      </c>
      <c r="H390" s="45" t="n">
        <f aca="false">SUM(H391+H392)</f>
        <v>0</v>
      </c>
      <c r="N390" s="6"/>
    </row>
    <row r="391" s="78" customFormat="true" ht="33.75" hidden="false" customHeight="true" outlineLevel="0" collapsed="false">
      <c r="A391" s="58" t="s">
        <v>40</v>
      </c>
      <c r="B391" s="41" t="s">
        <v>333</v>
      </c>
      <c r="C391" s="41" t="s">
        <v>333</v>
      </c>
      <c r="D391" s="23" t="s">
        <v>450</v>
      </c>
      <c r="E391" s="23" t="n">
        <v>200</v>
      </c>
      <c r="F391" s="45" t="n">
        <v>328961</v>
      </c>
      <c r="G391" s="45" t="n">
        <v>0</v>
      </c>
      <c r="H391" s="45" t="n">
        <v>0</v>
      </c>
      <c r="N391" s="6"/>
    </row>
    <row r="392" s="78" customFormat="true" ht="15.75" hidden="false" customHeight="false" outlineLevel="0" collapsed="false">
      <c r="A392" s="53" t="s">
        <v>158</v>
      </c>
      <c r="B392" s="41" t="s">
        <v>333</v>
      </c>
      <c r="C392" s="41" t="s">
        <v>333</v>
      </c>
      <c r="D392" s="23" t="s">
        <v>450</v>
      </c>
      <c r="E392" s="23" t="n">
        <v>300</v>
      </c>
      <c r="F392" s="45" t="n">
        <v>496003</v>
      </c>
      <c r="G392" s="45" t="n">
        <v>0</v>
      </c>
      <c r="H392" s="45" t="n">
        <v>0</v>
      </c>
      <c r="N392" s="6"/>
    </row>
    <row r="393" s="78" customFormat="true" ht="32.25" hidden="true" customHeight="true" outlineLevel="0" collapsed="false">
      <c r="A393" s="58" t="s">
        <v>451</v>
      </c>
      <c r="B393" s="41" t="s">
        <v>333</v>
      </c>
      <c r="C393" s="41" t="s">
        <v>333</v>
      </c>
      <c r="D393" s="23" t="s">
        <v>452</v>
      </c>
      <c r="E393" s="23"/>
      <c r="F393" s="45" t="n">
        <f aca="false">SUM(F394)</f>
        <v>0</v>
      </c>
      <c r="G393" s="45" t="n">
        <f aca="false">SUM(G394)</f>
        <v>0</v>
      </c>
      <c r="H393" s="45" t="n">
        <f aca="false">SUM(H394)</f>
        <v>0</v>
      </c>
      <c r="N393" s="6"/>
    </row>
    <row r="394" s="74" customFormat="true" ht="34.5" hidden="true" customHeight="true" outlineLevel="0" collapsed="false">
      <c r="A394" s="58" t="s">
        <v>40</v>
      </c>
      <c r="B394" s="41" t="s">
        <v>333</v>
      </c>
      <c r="C394" s="41" t="s">
        <v>333</v>
      </c>
      <c r="D394" s="23" t="s">
        <v>452</v>
      </c>
      <c r="E394" s="23" t="n">
        <v>200</v>
      </c>
      <c r="F394" s="45" t="n">
        <v>0</v>
      </c>
      <c r="G394" s="45" t="n">
        <v>0</v>
      </c>
      <c r="H394" s="45" t="n">
        <v>0</v>
      </c>
      <c r="N394" s="55"/>
    </row>
    <row r="395" s="75" customFormat="true" ht="18.75" hidden="false" customHeight="true" outlineLevel="0" collapsed="false">
      <c r="A395" s="58" t="s">
        <v>453</v>
      </c>
      <c r="B395" s="41" t="s">
        <v>333</v>
      </c>
      <c r="C395" s="41" t="s">
        <v>333</v>
      </c>
      <c r="D395" s="23" t="s">
        <v>454</v>
      </c>
      <c r="E395" s="23"/>
      <c r="F395" s="45" t="n">
        <f aca="false">SUM(F396)</f>
        <v>93500</v>
      </c>
      <c r="G395" s="45" t="n">
        <f aca="false">SUM(G396)</f>
        <v>93500</v>
      </c>
      <c r="H395" s="45" t="n">
        <f aca="false">SUM(H396)</f>
        <v>93500</v>
      </c>
      <c r="N395" s="57"/>
    </row>
    <row r="396" s="78" customFormat="true" ht="33.75" hidden="false" customHeight="true" outlineLevel="0" collapsed="false">
      <c r="A396" s="58" t="s">
        <v>40</v>
      </c>
      <c r="B396" s="41" t="s">
        <v>333</v>
      </c>
      <c r="C396" s="41" t="s">
        <v>333</v>
      </c>
      <c r="D396" s="23" t="s">
        <v>454</v>
      </c>
      <c r="E396" s="23" t="n">
        <v>200</v>
      </c>
      <c r="F396" s="45" t="n">
        <v>93500</v>
      </c>
      <c r="G396" s="45" t="n">
        <v>93500</v>
      </c>
      <c r="H396" s="45" t="n">
        <v>93500</v>
      </c>
      <c r="N396" s="6"/>
    </row>
    <row r="397" s="78" customFormat="true" ht="15.75" hidden="false" customHeight="false" outlineLevel="0" collapsed="false">
      <c r="A397" s="48" t="s">
        <v>455</v>
      </c>
      <c r="B397" s="49" t="s">
        <v>333</v>
      </c>
      <c r="C397" s="49" t="s">
        <v>199</v>
      </c>
      <c r="D397" s="37"/>
      <c r="E397" s="37"/>
      <c r="F397" s="50" t="n">
        <f aca="false">SUM(F398+F413)</f>
        <v>11326340</v>
      </c>
      <c r="G397" s="50" t="n">
        <f aca="false">SUM(G398+G413)</f>
        <v>11061740</v>
      </c>
      <c r="H397" s="50" t="n">
        <f aca="false">SUM(H398+H413)</f>
        <v>11061740</v>
      </c>
      <c r="N397" s="6"/>
    </row>
    <row r="398" s="78" customFormat="true" ht="36" hidden="false" customHeight="true" outlineLevel="0" collapsed="false">
      <c r="A398" s="71" t="s">
        <v>335</v>
      </c>
      <c r="B398" s="62" t="s">
        <v>333</v>
      </c>
      <c r="C398" s="62" t="s">
        <v>199</v>
      </c>
      <c r="D398" s="63" t="s">
        <v>336</v>
      </c>
      <c r="E398" s="63"/>
      <c r="F398" s="33" t="n">
        <f aca="false">SUM(F399)</f>
        <v>11236340</v>
      </c>
      <c r="G398" s="33" t="n">
        <f aca="false">SUM(G399)</f>
        <v>10971740</v>
      </c>
      <c r="H398" s="33" t="n">
        <f aca="false">SUM(H399)</f>
        <v>10971740</v>
      </c>
      <c r="N398" s="6"/>
    </row>
    <row r="399" s="74" customFormat="true" ht="55.5" hidden="false" customHeight="true" outlineLevel="0" collapsed="false">
      <c r="A399" s="65" t="s">
        <v>456</v>
      </c>
      <c r="B399" s="66" t="s">
        <v>333</v>
      </c>
      <c r="C399" s="66" t="s">
        <v>199</v>
      </c>
      <c r="D399" s="67" t="s">
        <v>457</v>
      </c>
      <c r="E399" s="67"/>
      <c r="F399" s="68" t="n">
        <f aca="false">SUM(F400+F409)</f>
        <v>11236340</v>
      </c>
      <c r="G399" s="68" t="n">
        <f aca="false">SUM(G400+G409)</f>
        <v>10971740</v>
      </c>
      <c r="H399" s="68" t="n">
        <f aca="false">SUM(H400+H409)</f>
        <v>10971740</v>
      </c>
      <c r="N399" s="55"/>
    </row>
    <row r="400" s="77" customFormat="true" ht="35.25" hidden="false" customHeight="true" outlineLevel="0" collapsed="false">
      <c r="A400" s="70" t="s">
        <v>458</v>
      </c>
      <c r="B400" s="41" t="s">
        <v>333</v>
      </c>
      <c r="C400" s="41" t="s">
        <v>199</v>
      </c>
      <c r="D400" s="23" t="s">
        <v>459</v>
      </c>
      <c r="E400" s="23"/>
      <c r="F400" s="45" t="n">
        <f aca="false">SUM(F401+F403+F407)</f>
        <v>9625940</v>
      </c>
      <c r="G400" s="45" t="n">
        <f aca="false">SUM(G401+G403)</f>
        <v>9361340</v>
      </c>
      <c r="H400" s="45" t="n">
        <f aca="false">SUM(H401+H403)</f>
        <v>9361340</v>
      </c>
      <c r="N400" s="46"/>
    </row>
    <row r="401" s="74" customFormat="true" ht="36.75" hidden="false" customHeight="true" outlineLevel="0" collapsed="false">
      <c r="A401" s="58" t="s">
        <v>460</v>
      </c>
      <c r="B401" s="41" t="s">
        <v>333</v>
      </c>
      <c r="C401" s="41" t="s">
        <v>199</v>
      </c>
      <c r="D401" s="23" t="s">
        <v>461</v>
      </c>
      <c r="E401" s="23"/>
      <c r="F401" s="45" t="n">
        <f aca="false">SUM(F402)</f>
        <v>96240</v>
      </c>
      <c r="G401" s="45" t="n">
        <f aca="false">SUM(G402)</f>
        <v>96240</v>
      </c>
      <c r="H401" s="45" t="n">
        <f aca="false">SUM(H402)</f>
        <v>96240</v>
      </c>
      <c r="N401" s="55"/>
    </row>
    <row r="402" s="78" customFormat="true" ht="55.5" hidden="false" customHeight="true" outlineLevel="0" collapsed="false">
      <c r="A402" s="58" t="s">
        <v>31</v>
      </c>
      <c r="B402" s="41" t="s">
        <v>333</v>
      </c>
      <c r="C402" s="41" t="s">
        <v>199</v>
      </c>
      <c r="D402" s="23" t="s">
        <v>461</v>
      </c>
      <c r="E402" s="23" t="n">
        <v>100</v>
      </c>
      <c r="F402" s="45" t="n">
        <v>96240</v>
      </c>
      <c r="G402" s="45" t="n">
        <v>96240</v>
      </c>
      <c r="H402" s="45" t="n">
        <v>96240</v>
      </c>
      <c r="N402" s="6"/>
    </row>
    <row r="403" s="78" customFormat="true" ht="37.5" hidden="false" customHeight="true" outlineLevel="0" collapsed="false">
      <c r="A403" s="58" t="s">
        <v>188</v>
      </c>
      <c r="B403" s="41" t="s">
        <v>333</v>
      </c>
      <c r="C403" s="41" t="s">
        <v>199</v>
      </c>
      <c r="D403" s="23" t="s">
        <v>462</v>
      </c>
      <c r="E403" s="23"/>
      <c r="F403" s="45" t="n">
        <f aca="false">SUM(F404+F405+F406)</f>
        <v>9529700</v>
      </c>
      <c r="G403" s="45" t="n">
        <f aca="false">SUM(G404+G405+G406)</f>
        <v>9265100</v>
      </c>
      <c r="H403" s="45" t="n">
        <f aca="false">SUM(H404+H405+H406)</f>
        <v>9265100</v>
      </c>
      <c r="N403" s="6"/>
    </row>
    <row r="404" s="78" customFormat="true" ht="50.25" hidden="false" customHeight="true" outlineLevel="0" collapsed="false">
      <c r="A404" s="58" t="s">
        <v>31</v>
      </c>
      <c r="B404" s="41" t="s">
        <v>333</v>
      </c>
      <c r="C404" s="41" t="s">
        <v>199</v>
      </c>
      <c r="D404" s="23" t="s">
        <v>462</v>
      </c>
      <c r="E404" s="23" t="n">
        <v>100</v>
      </c>
      <c r="F404" s="45" t="n">
        <v>8474000</v>
      </c>
      <c r="G404" s="45" t="n">
        <v>8474000</v>
      </c>
      <c r="H404" s="45" t="n">
        <v>8474000</v>
      </c>
      <c r="N404" s="6"/>
    </row>
    <row r="405" s="78" customFormat="true" ht="36" hidden="false" customHeight="true" outlineLevel="0" collapsed="false">
      <c r="A405" s="58" t="s">
        <v>40</v>
      </c>
      <c r="B405" s="41" t="s">
        <v>333</v>
      </c>
      <c r="C405" s="41" t="s">
        <v>199</v>
      </c>
      <c r="D405" s="23" t="s">
        <v>463</v>
      </c>
      <c r="E405" s="23" t="n">
        <v>200</v>
      </c>
      <c r="F405" s="45" t="n">
        <v>1053600</v>
      </c>
      <c r="G405" s="45" t="n">
        <v>789000</v>
      </c>
      <c r="H405" s="45" t="n">
        <v>789000</v>
      </c>
      <c r="N405" s="6"/>
    </row>
    <row r="406" s="78" customFormat="true" ht="21" hidden="false" customHeight="true" outlineLevel="0" collapsed="false">
      <c r="A406" s="53" t="s">
        <v>41</v>
      </c>
      <c r="B406" s="41" t="s">
        <v>333</v>
      </c>
      <c r="C406" s="41" t="s">
        <v>199</v>
      </c>
      <c r="D406" s="23" t="s">
        <v>462</v>
      </c>
      <c r="E406" s="23" t="n">
        <v>800</v>
      </c>
      <c r="F406" s="45" t="n">
        <v>2100</v>
      </c>
      <c r="G406" s="45" t="n">
        <v>2100</v>
      </c>
      <c r="H406" s="45" t="n">
        <v>2100</v>
      </c>
      <c r="N406" s="6"/>
    </row>
    <row r="407" s="78" customFormat="true" ht="45" hidden="true" customHeight="false" outlineLevel="0" collapsed="false">
      <c r="A407" s="70" t="s">
        <v>464</v>
      </c>
      <c r="B407" s="41" t="s">
        <v>333</v>
      </c>
      <c r="C407" s="41" t="s">
        <v>199</v>
      </c>
      <c r="D407" s="23" t="s">
        <v>465</v>
      </c>
      <c r="E407" s="23"/>
      <c r="F407" s="45" t="n">
        <f aca="false">SUM(F408)</f>
        <v>0</v>
      </c>
      <c r="G407" s="45"/>
      <c r="H407" s="45"/>
      <c r="N407" s="6"/>
    </row>
    <row r="408" s="78" customFormat="true" ht="33.75" hidden="true" customHeight="true" outlineLevel="0" collapsed="false">
      <c r="A408" s="70" t="s">
        <v>40</v>
      </c>
      <c r="B408" s="41" t="s">
        <v>333</v>
      </c>
      <c r="C408" s="41" t="s">
        <v>199</v>
      </c>
      <c r="D408" s="23" t="s">
        <v>465</v>
      </c>
      <c r="E408" s="23" t="n">
        <v>200</v>
      </c>
      <c r="F408" s="45"/>
      <c r="G408" s="45"/>
      <c r="H408" s="45"/>
      <c r="N408" s="6"/>
    </row>
    <row r="409" s="74" customFormat="true" ht="32.25" hidden="false" customHeight="true" outlineLevel="0" collapsed="false">
      <c r="A409" s="107" t="s">
        <v>466</v>
      </c>
      <c r="B409" s="41" t="s">
        <v>333</v>
      </c>
      <c r="C409" s="41" t="s">
        <v>199</v>
      </c>
      <c r="D409" s="23" t="s">
        <v>467</v>
      </c>
      <c r="E409" s="23"/>
      <c r="F409" s="45" t="n">
        <f aca="false">SUM(F410)</f>
        <v>1610400</v>
      </c>
      <c r="G409" s="45" t="n">
        <f aca="false">SUM(G410)</f>
        <v>1610400</v>
      </c>
      <c r="H409" s="45" t="n">
        <f aca="false">SUM(H410)</f>
        <v>1610400</v>
      </c>
      <c r="N409" s="55"/>
    </row>
    <row r="410" s="75" customFormat="true" ht="30" hidden="false" customHeight="false" outlineLevel="0" collapsed="false">
      <c r="A410" s="40" t="s">
        <v>38</v>
      </c>
      <c r="B410" s="41" t="s">
        <v>333</v>
      </c>
      <c r="C410" s="41" t="s">
        <v>199</v>
      </c>
      <c r="D410" s="23" t="s">
        <v>468</v>
      </c>
      <c r="E410" s="23"/>
      <c r="F410" s="45" t="n">
        <f aca="false">SUM(F411+F412)</f>
        <v>1610400</v>
      </c>
      <c r="G410" s="45" t="n">
        <f aca="false">SUM(G411+G412)</f>
        <v>1610400</v>
      </c>
      <c r="H410" s="45" t="n">
        <f aca="false">SUM(H411+H412)</f>
        <v>1610400</v>
      </c>
      <c r="N410" s="57"/>
    </row>
    <row r="411" s="78" customFormat="true" ht="55.5" hidden="false" customHeight="true" outlineLevel="0" collapsed="false">
      <c r="A411" s="58" t="s">
        <v>31</v>
      </c>
      <c r="B411" s="41" t="s">
        <v>333</v>
      </c>
      <c r="C411" s="41" t="s">
        <v>199</v>
      </c>
      <c r="D411" s="23" t="s">
        <v>468</v>
      </c>
      <c r="E411" s="23" t="n">
        <v>100</v>
      </c>
      <c r="F411" s="45" t="n">
        <v>1610400</v>
      </c>
      <c r="G411" s="45" t="n">
        <v>1610400</v>
      </c>
      <c r="H411" s="45" t="n">
        <v>1610400</v>
      </c>
      <c r="N411" s="6"/>
    </row>
    <row r="412" s="78" customFormat="true" ht="30" hidden="true" customHeight="false" outlineLevel="0" collapsed="false">
      <c r="A412" s="29" t="s">
        <v>40</v>
      </c>
      <c r="B412" s="41" t="s">
        <v>333</v>
      </c>
      <c r="C412" s="41" t="s">
        <v>199</v>
      </c>
      <c r="D412" s="23" t="s">
        <v>468</v>
      </c>
      <c r="E412" s="23" t="n">
        <v>200</v>
      </c>
      <c r="F412" s="45" t="n">
        <v>0</v>
      </c>
      <c r="G412" s="45" t="n">
        <v>0</v>
      </c>
      <c r="H412" s="45" t="n">
        <v>0</v>
      </c>
      <c r="N412" s="6"/>
    </row>
    <row r="413" s="75" customFormat="true" ht="29.25" hidden="false" customHeight="false" outlineLevel="0" collapsed="false">
      <c r="A413" s="95" t="s">
        <v>76</v>
      </c>
      <c r="B413" s="62" t="s">
        <v>333</v>
      </c>
      <c r="C413" s="62" t="s">
        <v>199</v>
      </c>
      <c r="D413" s="63" t="s">
        <v>77</v>
      </c>
      <c r="E413" s="63"/>
      <c r="F413" s="33" t="n">
        <f aca="false">SUM(F414)</f>
        <v>90000</v>
      </c>
      <c r="G413" s="33" t="n">
        <f aca="false">SUM(G414)</f>
        <v>90000</v>
      </c>
      <c r="H413" s="33" t="n">
        <f aca="false">SUM(H414)</f>
        <v>90000</v>
      </c>
      <c r="N413" s="57"/>
    </row>
    <row r="414" s="78" customFormat="true" ht="30" hidden="false" customHeight="false" outlineLevel="0" collapsed="false">
      <c r="A414" s="96" t="s">
        <v>469</v>
      </c>
      <c r="B414" s="66" t="s">
        <v>333</v>
      </c>
      <c r="C414" s="66" t="s">
        <v>199</v>
      </c>
      <c r="D414" s="67" t="s">
        <v>470</v>
      </c>
      <c r="E414" s="67"/>
      <c r="F414" s="68" t="n">
        <f aca="false">SUM(F415)</f>
        <v>90000</v>
      </c>
      <c r="G414" s="68" t="n">
        <f aca="false">SUM(G416)</f>
        <v>90000</v>
      </c>
      <c r="H414" s="68" t="n">
        <f aca="false">SUM(H416)</f>
        <v>90000</v>
      </c>
      <c r="N414" s="6"/>
    </row>
    <row r="415" s="78" customFormat="true" ht="30" hidden="false" customHeight="false" outlineLevel="0" collapsed="false">
      <c r="A415" s="107" t="s">
        <v>471</v>
      </c>
      <c r="B415" s="41" t="s">
        <v>333</v>
      </c>
      <c r="C415" s="41" t="s">
        <v>199</v>
      </c>
      <c r="D415" s="23" t="s">
        <v>472</v>
      </c>
      <c r="E415" s="23"/>
      <c r="F415" s="45" t="n">
        <f aca="false">SUM(F416)</f>
        <v>90000</v>
      </c>
      <c r="G415" s="45" t="n">
        <f aca="false">SUM(G416)</f>
        <v>90000</v>
      </c>
      <c r="H415" s="45" t="n">
        <f aca="false">SUM(H416)</f>
        <v>90000</v>
      </c>
      <c r="N415" s="6"/>
    </row>
    <row r="416" s="78" customFormat="true" ht="15.75" hidden="false" customHeight="false" outlineLevel="0" collapsed="false">
      <c r="A416" s="29" t="s">
        <v>473</v>
      </c>
      <c r="B416" s="41" t="s">
        <v>333</v>
      </c>
      <c r="C416" s="41" t="s">
        <v>199</v>
      </c>
      <c r="D416" s="23" t="s">
        <v>474</v>
      </c>
      <c r="E416" s="23"/>
      <c r="F416" s="45" t="n">
        <f aca="false">SUM(F417)</f>
        <v>90000</v>
      </c>
      <c r="G416" s="45" t="n">
        <f aca="false">SUM(G417)</f>
        <v>90000</v>
      </c>
      <c r="H416" s="45" t="n">
        <f aca="false">SUM(H417)</f>
        <v>90000</v>
      </c>
      <c r="N416" s="6"/>
    </row>
    <row r="417" s="78" customFormat="true" ht="15.75" hidden="false" customHeight="false" outlineLevel="0" collapsed="false">
      <c r="A417" s="40" t="s">
        <v>158</v>
      </c>
      <c r="B417" s="41" t="s">
        <v>333</v>
      </c>
      <c r="C417" s="41" t="s">
        <v>199</v>
      </c>
      <c r="D417" s="23" t="s">
        <v>474</v>
      </c>
      <c r="E417" s="23" t="n">
        <v>300</v>
      </c>
      <c r="F417" s="45" t="n">
        <v>90000</v>
      </c>
      <c r="G417" s="45" t="n">
        <v>90000</v>
      </c>
      <c r="H417" s="45" t="n">
        <v>90000</v>
      </c>
      <c r="N417" s="6"/>
    </row>
    <row r="418" s="78" customFormat="true" ht="15.75" hidden="false" customHeight="false" outlineLevel="0" collapsed="false">
      <c r="A418" s="31" t="s">
        <v>475</v>
      </c>
      <c r="B418" s="62" t="s">
        <v>215</v>
      </c>
      <c r="C418" s="62"/>
      <c r="D418" s="63"/>
      <c r="E418" s="63"/>
      <c r="F418" s="33" t="n">
        <f aca="false">SUM(F419+F448)</f>
        <v>27499756</v>
      </c>
      <c r="G418" s="33" t="n">
        <f aca="false">SUM(G419+G448)</f>
        <v>25387256</v>
      </c>
      <c r="H418" s="33" t="n">
        <f aca="false">SUM(H419+H448)</f>
        <v>25337256</v>
      </c>
      <c r="N418" s="6"/>
    </row>
    <row r="419" s="78" customFormat="true" ht="15.75" hidden="false" customHeight="false" outlineLevel="0" collapsed="false">
      <c r="A419" s="48" t="s">
        <v>476</v>
      </c>
      <c r="B419" s="49" t="s">
        <v>215</v>
      </c>
      <c r="C419" s="49" t="s">
        <v>21</v>
      </c>
      <c r="D419" s="37"/>
      <c r="E419" s="37"/>
      <c r="F419" s="50" t="n">
        <f aca="false">SUM(F420+F443)</f>
        <v>22032200</v>
      </c>
      <c r="G419" s="50" t="n">
        <f aca="false">SUM(G420+G443)</f>
        <v>19969700</v>
      </c>
      <c r="H419" s="50" t="n">
        <f aca="false">SUM(H420+H443)</f>
        <v>19919700</v>
      </c>
      <c r="N419" s="6"/>
    </row>
    <row r="420" s="78" customFormat="true" ht="28.5" hidden="false" customHeight="false" outlineLevel="0" collapsed="false">
      <c r="A420" s="31" t="s">
        <v>477</v>
      </c>
      <c r="B420" s="62" t="s">
        <v>215</v>
      </c>
      <c r="C420" s="62" t="s">
        <v>21</v>
      </c>
      <c r="D420" s="63" t="s">
        <v>478</v>
      </c>
      <c r="E420" s="63"/>
      <c r="F420" s="33" t="n">
        <f aca="false">SUM(F421+F435)</f>
        <v>21982200</v>
      </c>
      <c r="G420" s="33" t="n">
        <f aca="false">SUM(G421+G435)</f>
        <v>19919700</v>
      </c>
      <c r="H420" s="33" t="n">
        <f aca="false">SUM(H421+H435)</f>
        <v>19919700</v>
      </c>
      <c r="N420" s="6"/>
    </row>
    <row r="421" s="78" customFormat="true" ht="24" hidden="false" customHeight="true" outlineLevel="0" collapsed="false">
      <c r="A421" s="65" t="s">
        <v>479</v>
      </c>
      <c r="B421" s="41" t="s">
        <v>215</v>
      </c>
      <c r="C421" s="41" t="s">
        <v>21</v>
      </c>
      <c r="D421" s="23" t="s">
        <v>480</v>
      </c>
      <c r="E421" s="63"/>
      <c r="F421" s="45" t="n">
        <f aca="false">F422</f>
        <v>12489900</v>
      </c>
      <c r="G421" s="45" t="n">
        <f aca="false">G422</f>
        <v>10969900</v>
      </c>
      <c r="H421" s="45" t="n">
        <f aca="false">H422</f>
        <v>10969900</v>
      </c>
      <c r="N421" s="6"/>
    </row>
    <row r="422" s="78" customFormat="true" ht="30" hidden="false" customHeight="false" outlineLevel="0" collapsed="false">
      <c r="A422" s="58" t="s">
        <v>481</v>
      </c>
      <c r="B422" s="41" t="s">
        <v>215</v>
      </c>
      <c r="C422" s="41" t="s">
        <v>21</v>
      </c>
      <c r="D422" s="23" t="s">
        <v>482</v>
      </c>
      <c r="E422" s="23"/>
      <c r="F422" s="45" t="n">
        <f aca="false">SUM(F423+F427+F429+F425+F433)</f>
        <v>12489900</v>
      </c>
      <c r="G422" s="45" t="n">
        <f aca="false">SUM(G423+G427+G429)</f>
        <v>10969900</v>
      </c>
      <c r="H422" s="45" t="n">
        <f aca="false">SUM(H423+H427+H429)</f>
        <v>10969900</v>
      </c>
      <c r="N422" s="6"/>
    </row>
    <row r="423" s="78" customFormat="true" ht="39" hidden="false" customHeight="true" outlineLevel="0" collapsed="false">
      <c r="A423" s="58" t="s">
        <v>483</v>
      </c>
      <c r="B423" s="41" t="s">
        <v>215</v>
      </c>
      <c r="C423" s="41" t="s">
        <v>21</v>
      </c>
      <c r="D423" s="23" t="s">
        <v>484</v>
      </c>
      <c r="E423" s="23"/>
      <c r="F423" s="45" t="n">
        <f aca="false">SUM(F424)</f>
        <v>50000</v>
      </c>
      <c r="G423" s="45" t="n">
        <f aca="false">SUM(G424)</f>
        <v>0</v>
      </c>
      <c r="H423" s="45" t="n">
        <f aca="false">SUM(H424)</f>
        <v>0</v>
      </c>
      <c r="N423" s="6"/>
    </row>
    <row r="424" s="77" customFormat="true" ht="31.5" hidden="false" customHeight="true" outlineLevel="0" collapsed="false">
      <c r="A424" s="58" t="s">
        <v>40</v>
      </c>
      <c r="B424" s="41" t="s">
        <v>215</v>
      </c>
      <c r="C424" s="41" t="s">
        <v>21</v>
      </c>
      <c r="D424" s="23" t="s">
        <v>484</v>
      </c>
      <c r="E424" s="23" t="n">
        <v>200</v>
      </c>
      <c r="F424" s="45" t="n">
        <v>50000</v>
      </c>
      <c r="G424" s="45" t="n">
        <v>0</v>
      </c>
      <c r="H424" s="45" t="n">
        <v>0</v>
      </c>
      <c r="N424" s="46"/>
    </row>
    <row r="425" s="74" customFormat="true" ht="30" hidden="true" customHeight="false" outlineLevel="0" collapsed="false">
      <c r="A425" s="58" t="s">
        <v>485</v>
      </c>
      <c r="B425" s="41" t="s">
        <v>215</v>
      </c>
      <c r="C425" s="41" t="s">
        <v>21</v>
      </c>
      <c r="D425" s="23" t="s">
        <v>486</v>
      </c>
      <c r="E425" s="23"/>
      <c r="F425" s="45" t="n">
        <f aca="false">SUM(F426)</f>
        <v>0</v>
      </c>
      <c r="G425" s="45"/>
      <c r="H425" s="45"/>
      <c r="N425" s="55"/>
    </row>
    <row r="426" s="75" customFormat="true" ht="29.25" hidden="true" customHeight="true" outlineLevel="0" collapsed="false">
      <c r="A426" s="40" t="s">
        <v>40</v>
      </c>
      <c r="B426" s="41" t="s">
        <v>215</v>
      </c>
      <c r="C426" s="41" t="s">
        <v>21</v>
      </c>
      <c r="D426" s="23" t="s">
        <v>486</v>
      </c>
      <c r="E426" s="23" t="n">
        <v>200</v>
      </c>
      <c r="F426" s="45"/>
      <c r="G426" s="45"/>
      <c r="H426" s="45"/>
      <c r="N426" s="57"/>
    </row>
    <row r="427" s="78" customFormat="true" ht="37.5" hidden="true" customHeight="true" outlineLevel="0" collapsed="false">
      <c r="A427" s="40" t="s">
        <v>487</v>
      </c>
      <c r="B427" s="41" t="s">
        <v>215</v>
      </c>
      <c r="C427" s="41" t="s">
        <v>21</v>
      </c>
      <c r="D427" s="23" t="s">
        <v>488</v>
      </c>
      <c r="E427" s="23"/>
      <c r="F427" s="45" t="n">
        <f aca="false">SUM(F428)</f>
        <v>0</v>
      </c>
      <c r="G427" s="45" t="n">
        <f aca="false">SUM(G428)</f>
        <v>0</v>
      </c>
      <c r="H427" s="45" t="n">
        <f aca="false">SUM(H428)</f>
        <v>0</v>
      </c>
      <c r="N427" s="6"/>
    </row>
    <row r="428" s="78" customFormat="true" ht="30" hidden="true" customHeight="false" outlineLevel="0" collapsed="false">
      <c r="A428" s="40" t="s">
        <v>40</v>
      </c>
      <c r="B428" s="41" t="s">
        <v>215</v>
      </c>
      <c r="C428" s="41" t="s">
        <v>21</v>
      </c>
      <c r="D428" s="23" t="s">
        <v>489</v>
      </c>
      <c r="E428" s="23" t="n">
        <v>200</v>
      </c>
      <c r="F428" s="45"/>
      <c r="G428" s="45"/>
      <c r="H428" s="45"/>
      <c r="N428" s="6"/>
    </row>
    <row r="429" s="78" customFormat="true" ht="30" hidden="false" customHeight="false" outlineLevel="0" collapsed="false">
      <c r="A429" s="58" t="s">
        <v>188</v>
      </c>
      <c r="B429" s="41" t="s">
        <v>215</v>
      </c>
      <c r="C429" s="41" t="s">
        <v>21</v>
      </c>
      <c r="D429" s="23" t="s">
        <v>490</v>
      </c>
      <c r="E429" s="23"/>
      <c r="F429" s="45" t="n">
        <f aca="false">SUM(F430+F431+F432)</f>
        <v>12339900</v>
      </c>
      <c r="G429" s="45" t="n">
        <f aca="false">SUM(G430+G431+G432)</f>
        <v>10969900</v>
      </c>
      <c r="H429" s="45" t="n">
        <f aca="false">SUM(H430+H431+H432)</f>
        <v>10969900</v>
      </c>
      <c r="N429" s="6"/>
    </row>
    <row r="430" s="78" customFormat="true" ht="49.5" hidden="false" customHeight="true" outlineLevel="0" collapsed="false">
      <c r="A430" s="58" t="s">
        <v>31</v>
      </c>
      <c r="B430" s="41" t="s">
        <v>215</v>
      </c>
      <c r="C430" s="41" t="s">
        <v>21</v>
      </c>
      <c r="D430" s="23" t="s">
        <v>490</v>
      </c>
      <c r="E430" s="23" t="n">
        <v>100</v>
      </c>
      <c r="F430" s="45" t="n">
        <v>9596000</v>
      </c>
      <c r="G430" s="45" t="n">
        <v>9596000</v>
      </c>
      <c r="H430" s="45" t="n">
        <v>9596000</v>
      </c>
      <c r="N430" s="6"/>
    </row>
    <row r="431" s="78" customFormat="true" ht="33.75" hidden="false" customHeight="true" outlineLevel="0" collapsed="false">
      <c r="A431" s="58" t="s">
        <v>40</v>
      </c>
      <c r="B431" s="41" t="s">
        <v>215</v>
      </c>
      <c r="C431" s="41" t="s">
        <v>21</v>
      </c>
      <c r="D431" s="23" t="s">
        <v>490</v>
      </c>
      <c r="E431" s="23" t="n">
        <v>200</v>
      </c>
      <c r="F431" s="45" t="n">
        <v>2614000</v>
      </c>
      <c r="G431" s="45" t="n">
        <v>1244000</v>
      </c>
      <c r="H431" s="45" t="n">
        <v>1244000</v>
      </c>
      <c r="N431" s="6"/>
    </row>
    <row r="432" s="78" customFormat="true" ht="19.5" hidden="false" customHeight="true" outlineLevel="0" collapsed="false">
      <c r="A432" s="53" t="s">
        <v>41</v>
      </c>
      <c r="B432" s="41" t="s">
        <v>215</v>
      </c>
      <c r="C432" s="41" t="s">
        <v>21</v>
      </c>
      <c r="D432" s="23" t="s">
        <v>490</v>
      </c>
      <c r="E432" s="23" t="n">
        <v>800</v>
      </c>
      <c r="F432" s="45" t="n">
        <v>129900</v>
      </c>
      <c r="G432" s="45" t="n">
        <v>129900</v>
      </c>
      <c r="H432" s="45" t="n">
        <v>129900</v>
      </c>
      <c r="N432" s="6"/>
    </row>
    <row r="433" s="74" customFormat="true" ht="45" hidden="false" customHeight="false" outlineLevel="0" collapsed="false">
      <c r="A433" s="53" t="s">
        <v>491</v>
      </c>
      <c r="B433" s="41" t="s">
        <v>215</v>
      </c>
      <c r="C433" s="41" t="s">
        <v>21</v>
      </c>
      <c r="D433" s="23" t="s">
        <v>492</v>
      </c>
      <c r="E433" s="23"/>
      <c r="F433" s="45" t="n">
        <f aca="false">F434</f>
        <v>100000</v>
      </c>
      <c r="G433" s="45"/>
      <c r="H433" s="45"/>
      <c r="N433" s="55"/>
    </row>
    <row r="434" s="75" customFormat="true" ht="30" hidden="false" customHeight="false" outlineLevel="0" collapsed="false">
      <c r="A434" s="58" t="s">
        <v>40</v>
      </c>
      <c r="B434" s="41" t="s">
        <v>215</v>
      </c>
      <c r="C434" s="41" t="s">
        <v>21</v>
      </c>
      <c r="D434" s="23" t="s">
        <v>492</v>
      </c>
      <c r="E434" s="23" t="n">
        <v>200</v>
      </c>
      <c r="F434" s="45" t="n">
        <v>100000</v>
      </c>
      <c r="G434" s="45"/>
      <c r="H434" s="45"/>
      <c r="N434" s="57"/>
    </row>
    <row r="435" s="78" customFormat="true" ht="22.5" hidden="false" customHeight="true" outlineLevel="0" collapsed="false">
      <c r="A435" s="65" t="s">
        <v>493</v>
      </c>
      <c r="B435" s="41" t="s">
        <v>215</v>
      </c>
      <c r="C435" s="41" t="s">
        <v>21</v>
      </c>
      <c r="D435" s="23" t="s">
        <v>494</v>
      </c>
      <c r="E435" s="23"/>
      <c r="F435" s="45" t="n">
        <f aca="false">F436</f>
        <v>9492300</v>
      </c>
      <c r="G435" s="45" t="n">
        <f aca="false">G436</f>
        <v>8949800</v>
      </c>
      <c r="H435" s="45" t="n">
        <f aca="false">H436</f>
        <v>8949800</v>
      </c>
      <c r="N435" s="6"/>
    </row>
    <row r="436" s="78" customFormat="true" ht="30" hidden="false" customHeight="false" outlineLevel="0" collapsed="false">
      <c r="A436" s="58" t="s">
        <v>495</v>
      </c>
      <c r="B436" s="41" t="s">
        <v>215</v>
      </c>
      <c r="C436" s="41" t="s">
        <v>21</v>
      </c>
      <c r="D436" s="23" t="s">
        <v>496</v>
      </c>
      <c r="E436" s="23"/>
      <c r="F436" s="45" t="n">
        <f aca="false">F437+F441</f>
        <v>9492300</v>
      </c>
      <c r="G436" s="45" t="n">
        <f aca="false">G437+G441</f>
        <v>8949800</v>
      </c>
      <c r="H436" s="45" t="n">
        <f aca="false">H437+H441</f>
        <v>8949800</v>
      </c>
      <c r="N436" s="6"/>
    </row>
    <row r="437" s="78" customFormat="true" ht="30" hidden="false" customHeight="true" outlineLevel="0" collapsed="false">
      <c r="A437" s="58" t="s">
        <v>188</v>
      </c>
      <c r="B437" s="41" t="s">
        <v>215</v>
      </c>
      <c r="C437" s="41" t="s">
        <v>21</v>
      </c>
      <c r="D437" s="23" t="s">
        <v>497</v>
      </c>
      <c r="E437" s="23"/>
      <c r="F437" s="45" t="n">
        <f aca="false">SUM(F440+F439+F438)</f>
        <v>9457300</v>
      </c>
      <c r="G437" s="45" t="n">
        <f aca="false">SUM(G440+G439+G438)</f>
        <v>8949800</v>
      </c>
      <c r="H437" s="45" t="n">
        <f aca="false">SUM(H440+H439+H438)</f>
        <v>8949800</v>
      </c>
      <c r="N437" s="6"/>
    </row>
    <row r="438" s="75" customFormat="true" ht="15.75" hidden="false" customHeight="true" outlineLevel="0" collapsed="false">
      <c r="A438" s="58" t="s">
        <v>31</v>
      </c>
      <c r="B438" s="41" t="s">
        <v>215</v>
      </c>
      <c r="C438" s="41" t="s">
        <v>21</v>
      </c>
      <c r="D438" s="23" t="s">
        <v>497</v>
      </c>
      <c r="E438" s="23" t="n">
        <v>100</v>
      </c>
      <c r="F438" s="45" t="n">
        <v>8660000</v>
      </c>
      <c r="G438" s="45" t="n">
        <v>8660000</v>
      </c>
      <c r="H438" s="45" t="n">
        <v>8660000</v>
      </c>
      <c r="N438" s="57"/>
    </row>
    <row r="439" s="77" customFormat="true" ht="41.25" hidden="false" customHeight="true" outlineLevel="0" collapsed="false">
      <c r="A439" s="58" t="s">
        <v>40</v>
      </c>
      <c r="B439" s="41" t="s">
        <v>215</v>
      </c>
      <c r="C439" s="41" t="s">
        <v>21</v>
      </c>
      <c r="D439" s="23" t="s">
        <v>497</v>
      </c>
      <c r="E439" s="23" t="n">
        <v>200</v>
      </c>
      <c r="F439" s="45" t="n">
        <v>763500</v>
      </c>
      <c r="G439" s="45" t="n">
        <v>256000</v>
      </c>
      <c r="H439" s="45" t="n">
        <v>256000</v>
      </c>
      <c r="N439" s="46"/>
    </row>
    <row r="440" s="77" customFormat="true" ht="21" hidden="false" customHeight="true" outlineLevel="0" collapsed="false">
      <c r="A440" s="53" t="s">
        <v>41</v>
      </c>
      <c r="B440" s="41" t="s">
        <v>215</v>
      </c>
      <c r="C440" s="41" t="s">
        <v>21</v>
      </c>
      <c r="D440" s="23" t="s">
        <v>497</v>
      </c>
      <c r="E440" s="23" t="n">
        <v>800</v>
      </c>
      <c r="F440" s="45" t="n">
        <v>33800</v>
      </c>
      <c r="G440" s="45" t="n">
        <v>33800</v>
      </c>
      <c r="H440" s="45" t="n">
        <v>33800</v>
      </c>
      <c r="N440" s="46"/>
    </row>
    <row r="441" s="75" customFormat="true" ht="45" hidden="false" customHeight="false" outlineLevel="0" collapsed="false">
      <c r="A441" s="53" t="s">
        <v>498</v>
      </c>
      <c r="B441" s="41" t="s">
        <v>215</v>
      </c>
      <c r="C441" s="41" t="s">
        <v>21</v>
      </c>
      <c r="D441" s="23" t="s">
        <v>499</v>
      </c>
      <c r="E441" s="23"/>
      <c r="F441" s="45" t="n">
        <f aca="false">F442</f>
        <v>35000</v>
      </c>
      <c r="G441" s="45"/>
      <c r="H441" s="45"/>
      <c r="N441" s="57"/>
    </row>
    <row r="442" s="75" customFormat="true" ht="37.5" hidden="false" customHeight="true" outlineLevel="0" collapsed="false">
      <c r="A442" s="58" t="s">
        <v>40</v>
      </c>
      <c r="B442" s="41" t="s">
        <v>215</v>
      </c>
      <c r="C442" s="41" t="s">
        <v>21</v>
      </c>
      <c r="D442" s="23" t="s">
        <v>499</v>
      </c>
      <c r="E442" s="23" t="n">
        <v>200</v>
      </c>
      <c r="F442" s="45" t="n">
        <v>35000</v>
      </c>
      <c r="G442" s="45"/>
      <c r="H442" s="45"/>
      <c r="N442" s="57"/>
    </row>
    <row r="443" s="75" customFormat="true" ht="53.25" hidden="false" customHeight="true" outlineLevel="0" collapsed="false">
      <c r="A443" s="113" t="s">
        <v>500</v>
      </c>
      <c r="B443" s="41" t="s">
        <v>215</v>
      </c>
      <c r="C443" s="41" t="s">
        <v>21</v>
      </c>
      <c r="D443" s="23" t="s">
        <v>145</v>
      </c>
      <c r="E443" s="23"/>
      <c r="F443" s="45" t="n">
        <f aca="false">SUM(F444)</f>
        <v>50000</v>
      </c>
      <c r="G443" s="45" t="n">
        <f aca="false">SUM(G444)</f>
        <v>50000</v>
      </c>
      <c r="H443" s="45" t="n">
        <f aca="false">SUM(H444)</f>
        <v>0</v>
      </c>
      <c r="N443" s="57"/>
    </row>
    <row r="444" s="75" customFormat="true" ht="30" hidden="false" customHeight="false" outlineLevel="0" collapsed="false">
      <c r="A444" s="69" t="s">
        <v>146</v>
      </c>
      <c r="B444" s="41" t="s">
        <v>215</v>
      </c>
      <c r="C444" s="41" t="s">
        <v>21</v>
      </c>
      <c r="D444" s="23" t="s">
        <v>147</v>
      </c>
      <c r="E444" s="23"/>
      <c r="F444" s="45" t="n">
        <f aca="false">SUM(F445)</f>
        <v>50000</v>
      </c>
      <c r="G444" s="45" t="n">
        <f aca="false">SUM(G445)</f>
        <v>50000</v>
      </c>
      <c r="H444" s="45" t="n">
        <f aca="false">SUM(H445)</f>
        <v>0</v>
      </c>
      <c r="N444" s="57"/>
    </row>
    <row r="445" s="77" customFormat="true" ht="30" hidden="false" customHeight="false" outlineLevel="0" collapsed="false">
      <c r="A445" s="53" t="s">
        <v>501</v>
      </c>
      <c r="B445" s="41" t="s">
        <v>215</v>
      </c>
      <c r="C445" s="41" t="s">
        <v>21</v>
      </c>
      <c r="D445" s="23" t="s">
        <v>502</v>
      </c>
      <c r="E445" s="23"/>
      <c r="F445" s="45" t="n">
        <f aca="false">SUM(F446)</f>
        <v>50000</v>
      </c>
      <c r="G445" s="45" t="n">
        <f aca="false">SUM(G446)</f>
        <v>50000</v>
      </c>
      <c r="H445" s="45" t="n">
        <f aca="false">SUM(H446)</f>
        <v>0</v>
      </c>
      <c r="N445" s="46"/>
    </row>
    <row r="446" s="77" customFormat="true" ht="18" hidden="false" customHeight="true" outlineLevel="0" collapsed="false">
      <c r="A446" s="58" t="s">
        <v>150</v>
      </c>
      <c r="B446" s="41" t="s">
        <v>215</v>
      </c>
      <c r="C446" s="41" t="s">
        <v>21</v>
      </c>
      <c r="D446" s="23" t="s">
        <v>503</v>
      </c>
      <c r="E446" s="23"/>
      <c r="F446" s="45" t="n">
        <f aca="false">SUM(F447)</f>
        <v>50000</v>
      </c>
      <c r="G446" s="45" t="n">
        <f aca="false">SUM(G447)</f>
        <v>50000</v>
      </c>
      <c r="H446" s="45" t="n">
        <f aca="false">SUM(H447)</f>
        <v>0</v>
      </c>
      <c r="N446" s="46"/>
    </row>
    <row r="447" s="74" customFormat="true" ht="30.75" hidden="false" customHeight="true" outlineLevel="0" collapsed="false">
      <c r="A447" s="58" t="s">
        <v>40</v>
      </c>
      <c r="B447" s="41" t="s">
        <v>215</v>
      </c>
      <c r="C447" s="41" t="s">
        <v>21</v>
      </c>
      <c r="D447" s="23" t="s">
        <v>503</v>
      </c>
      <c r="E447" s="23" t="n">
        <v>200</v>
      </c>
      <c r="F447" s="45" t="n">
        <v>50000</v>
      </c>
      <c r="G447" s="45" t="n">
        <v>50000</v>
      </c>
      <c r="H447" s="45" t="n">
        <v>0</v>
      </c>
      <c r="N447" s="55"/>
    </row>
    <row r="448" s="75" customFormat="true" ht="22.5" hidden="false" customHeight="true" outlineLevel="0" collapsed="false">
      <c r="A448" s="48" t="s">
        <v>504</v>
      </c>
      <c r="B448" s="49" t="s">
        <v>215</v>
      </c>
      <c r="C448" s="49" t="s">
        <v>43</v>
      </c>
      <c r="D448" s="37"/>
      <c r="E448" s="37"/>
      <c r="F448" s="50" t="n">
        <f aca="false">SUM(F449)</f>
        <v>5467556</v>
      </c>
      <c r="G448" s="50" t="n">
        <f aca="false">SUM(G449)</f>
        <v>5417556</v>
      </c>
      <c r="H448" s="50" t="n">
        <f aca="false">SUM(H449)</f>
        <v>5417556</v>
      </c>
      <c r="N448" s="57"/>
    </row>
    <row r="449" s="78" customFormat="true" ht="32.25" hidden="false" customHeight="true" outlineLevel="0" collapsed="false">
      <c r="A449" s="31" t="s">
        <v>505</v>
      </c>
      <c r="B449" s="62" t="s">
        <v>215</v>
      </c>
      <c r="C449" s="62" t="s">
        <v>43</v>
      </c>
      <c r="D449" s="63" t="s">
        <v>478</v>
      </c>
      <c r="E449" s="63"/>
      <c r="F449" s="33" t="n">
        <f aca="false">SUM(F450)</f>
        <v>5467556</v>
      </c>
      <c r="G449" s="33" t="n">
        <f aca="false">SUM(G450)</f>
        <v>5417556</v>
      </c>
      <c r="H449" s="33" t="n">
        <f aca="false">SUM(H450)</f>
        <v>5417556</v>
      </c>
      <c r="N449" s="6"/>
    </row>
    <row r="450" s="78" customFormat="true" ht="36" hidden="false" customHeight="true" outlineLevel="0" collapsed="false">
      <c r="A450" s="65" t="s">
        <v>506</v>
      </c>
      <c r="B450" s="66" t="s">
        <v>215</v>
      </c>
      <c r="C450" s="66" t="s">
        <v>43</v>
      </c>
      <c r="D450" s="67" t="s">
        <v>507</v>
      </c>
      <c r="E450" s="67"/>
      <c r="F450" s="68" t="n">
        <f aca="false">SUM(F451+F458)</f>
        <v>5467556</v>
      </c>
      <c r="G450" s="68" t="n">
        <f aca="false">SUM(G451+G458)</f>
        <v>5417556</v>
      </c>
      <c r="H450" s="68" t="n">
        <f aca="false">SUM(H451+H458)</f>
        <v>5417556</v>
      </c>
      <c r="N450" s="6"/>
    </row>
    <row r="451" s="78" customFormat="true" ht="30" hidden="false" customHeight="false" outlineLevel="0" collapsed="false">
      <c r="A451" s="70" t="s">
        <v>508</v>
      </c>
      <c r="B451" s="41" t="s">
        <v>215</v>
      </c>
      <c r="C451" s="41" t="s">
        <v>43</v>
      </c>
      <c r="D451" s="23" t="s">
        <v>509</v>
      </c>
      <c r="E451" s="23"/>
      <c r="F451" s="45" t="n">
        <f aca="false">SUM(F452+F456)</f>
        <v>3627856</v>
      </c>
      <c r="G451" s="45" t="n">
        <f aca="false">SUM(G452+G456)</f>
        <v>3577856</v>
      </c>
      <c r="H451" s="45" t="n">
        <f aca="false">SUM(H452+H456)</f>
        <v>3577856</v>
      </c>
      <c r="N451" s="6"/>
    </row>
    <row r="452" s="77" customFormat="true" ht="18" hidden="false" customHeight="true" outlineLevel="0" collapsed="false">
      <c r="A452" s="58" t="s">
        <v>188</v>
      </c>
      <c r="B452" s="41" t="s">
        <v>215</v>
      </c>
      <c r="C452" s="41" t="s">
        <v>43</v>
      </c>
      <c r="D452" s="23" t="s">
        <v>510</v>
      </c>
      <c r="E452" s="23"/>
      <c r="F452" s="45" t="n">
        <f aca="false">SUM(F453+F454+F455)</f>
        <v>3571000</v>
      </c>
      <c r="G452" s="45" t="n">
        <f aca="false">SUM(G453+G454+G455)</f>
        <v>3521000</v>
      </c>
      <c r="H452" s="45" t="n">
        <f aca="false">SUM(H453+H454+H455)</f>
        <v>3521000</v>
      </c>
      <c r="N452" s="46"/>
    </row>
    <row r="453" s="74" customFormat="true" ht="66" hidden="false" customHeight="true" outlineLevel="0" collapsed="false">
      <c r="A453" s="58" t="s">
        <v>31</v>
      </c>
      <c r="B453" s="41" t="s">
        <v>215</v>
      </c>
      <c r="C453" s="41" t="s">
        <v>43</v>
      </c>
      <c r="D453" s="23" t="s">
        <v>511</v>
      </c>
      <c r="E453" s="23" t="n">
        <v>100</v>
      </c>
      <c r="F453" s="45" t="n">
        <v>3345000</v>
      </c>
      <c r="G453" s="45" t="n">
        <v>3345000</v>
      </c>
      <c r="H453" s="45" t="n">
        <v>3345000</v>
      </c>
      <c r="N453" s="55"/>
    </row>
    <row r="454" s="75" customFormat="true" ht="33" hidden="false" customHeight="true" outlineLevel="0" collapsed="false">
      <c r="A454" s="58" t="s">
        <v>40</v>
      </c>
      <c r="B454" s="41" t="s">
        <v>215</v>
      </c>
      <c r="C454" s="41" t="s">
        <v>43</v>
      </c>
      <c r="D454" s="23" t="s">
        <v>511</v>
      </c>
      <c r="E454" s="23" t="n">
        <v>200</v>
      </c>
      <c r="F454" s="45" t="n">
        <v>226000</v>
      </c>
      <c r="G454" s="45" t="n">
        <v>176000</v>
      </c>
      <c r="H454" s="45" t="n">
        <v>176000</v>
      </c>
      <c r="N454" s="57"/>
    </row>
    <row r="455" s="78" customFormat="true" ht="19.5" hidden="true" customHeight="true" outlineLevel="0" collapsed="false">
      <c r="A455" s="53" t="s">
        <v>41</v>
      </c>
      <c r="B455" s="41" t="s">
        <v>215</v>
      </c>
      <c r="C455" s="41" t="s">
        <v>43</v>
      </c>
      <c r="D455" s="23" t="s">
        <v>511</v>
      </c>
      <c r="E455" s="23" t="n">
        <v>800</v>
      </c>
      <c r="F455" s="45"/>
      <c r="G455" s="45"/>
      <c r="H455" s="45"/>
      <c r="N455" s="6"/>
    </row>
    <row r="456" s="78" customFormat="true" ht="51" hidden="false" customHeight="true" outlineLevel="0" collapsed="false">
      <c r="A456" s="58" t="s">
        <v>512</v>
      </c>
      <c r="B456" s="41" t="s">
        <v>215</v>
      </c>
      <c r="C456" s="41" t="s">
        <v>43</v>
      </c>
      <c r="D456" s="23" t="s">
        <v>513</v>
      </c>
      <c r="E456" s="23"/>
      <c r="F456" s="45" t="n">
        <f aca="false">SUM(F457)</f>
        <v>56856</v>
      </c>
      <c r="G456" s="45" t="n">
        <f aca="false">SUM(G457)</f>
        <v>56856</v>
      </c>
      <c r="H456" s="45" t="n">
        <f aca="false">SUM(H457)</f>
        <v>56856</v>
      </c>
      <c r="N456" s="6"/>
    </row>
    <row r="457" s="78" customFormat="true" ht="54" hidden="false" customHeight="true" outlineLevel="0" collapsed="false">
      <c r="A457" s="58" t="s">
        <v>31</v>
      </c>
      <c r="B457" s="41" t="s">
        <v>215</v>
      </c>
      <c r="C457" s="41" t="s">
        <v>43</v>
      </c>
      <c r="D457" s="23" t="s">
        <v>513</v>
      </c>
      <c r="E457" s="23" t="n">
        <v>100</v>
      </c>
      <c r="F457" s="45" t="n">
        <v>56856</v>
      </c>
      <c r="G457" s="45" t="n">
        <v>56856</v>
      </c>
      <c r="H457" s="45" t="n">
        <v>56856</v>
      </c>
      <c r="N457" s="6"/>
    </row>
    <row r="458" s="75" customFormat="true" ht="33.75" hidden="false" customHeight="true" outlineLevel="0" collapsed="false">
      <c r="A458" s="51" t="s">
        <v>514</v>
      </c>
      <c r="B458" s="41" t="s">
        <v>215</v>
      </c>
      <c r="C458" s="41" t="s">
        <v>43</v>
      </c>
      <c r="D458" s="23" t="s">
        <v>515</v>
      </c>
      <c r="E458" s="23"/>
      <c r="F458" s="45" t="n">
        <f aca="false">SUM(F459)</f>
        <v>1839700</v>
      </c>
      <c r="G458" s="45" t="n">
        <f aca="false">SUM(G459)</f>
        <v>1839700</v>
      </c>
      <c r="H458" s="45" t="n">
        <f aca="false">SUM(H459)</f>
        <v>1839700</v>
      </c>
      <c r="N458" s="57"/>
    </row>
    <row r="459" s="78" customFormat="true" ht="39" hidden="false" customHeight="true" outlineLevel="0" collapsed="false">
      <c r="A459" s="40" t="s">
        <v>38</v>
      </c>
      <c r="B459" s="41" t="s">
        <v>215</v>
      </c>
      <c r="C459" s="41" t="s">
        <v>43</v>
      </c>
      <c r="D459" s="23" t="s">
        <v>516</v>
      </c>
      <c r="E459" s="23"/>
      <c r="F459" s="45" t="n">
        <f aca="false">SUM(F460+F461+F462)</f>
        <v>1839700</v>
      </c>
      <c r="G459" s="45" t="n">
        <f aca="false">SUM(G460+G461+G462)</f>
        <v>1839700</v>
      </c>
      <c r="H459" s="45" t="n">
        <f aca="false">SUM(H460+H461+H462)</f>
        <v>1839700</v>
      </c>
      <c r="N459" s="6"/>
    </row>
    <row r="460" s="78" customFormat="true" ht="56.25" hidden="false" customHeight="true" outlineLevel="0" collapsed="false">
      <c r="A460" s="58" t="s">
        <v>31</v>
      </c>
      <c r="B460" s="41" t="s">
        <v>215</v>
      </c>
      <c r="C460" s="41" t="s">
        <v>43</v>
      </c>
      <c r="D460" s="23" t="s">
        <v>516</v>
      </c>
      <c r="E460" s="23" t="n">
        <v>100</v>
      </c>
      <c r="F460" s="45" t="n">
        <v>1839700</v>
      </c>
      <c r="G460" s="45" t="n">
        <v>1839700</v>
      </c>
      <c r="H460" s="45" t="n">
        <v>1839700</v>
      </c>
      <c r="N460" s="6"/>
    </row>
    <row r="461" s="78" customFormat="true" ht="38.25" hidden="true" customHeight="true" outlineLevel="0" collapsed="false">
      <c r="A461" s="29" t="s">
        <v>40</v>
      </c>
      <c r="B461" s="41" t="s">
        <v>215</v>
      </c>
      <c r="C461" s="41" t="s">
        <v>43</v>
      </c>
      <c r="D461" s="23" t="s">
        <v>516</v>
      </c>
      <c r="E461" s="23" t="n">
        <v>200</v>
      </c>
      <c r="F461" s="45" t="n">
        <v>0</v>
      </c>
      <c r="G461" s="45" t="n">
        <v>0</v>
      </c>
      <c r="H461" s="45" t="n">
        <v>0</v>
      </c>
      <c r="N461" s="6"/>
    </row>
    <row r="462" s="78" customFormat="true" ht="24" hidden="true" customHeight="true" outlineLevel="0" collapsed="false">
      <c r="A462" s="53" t="s">
        <v>41</v>
      </c>
      <c r="B462" s="41" t="s">
        <v>215</v>
      </c>
      <c r="C462" s="41" t="s">
        <v>43</v>
      </c>
      <c r="D462" s="23" t="s">
        <v>516</v>
      </c>
      <c r="E462" s="23" t="n">
        <v>800</v>
      </c>
      <c r="F462" s="45" t="n">
        <v>0</v>
      </c>
      <c r="G462" s="45" t="n">
        <v>0</v>
      </c>
      <c r="H462" s="45" t="n">
        <v>0</v>
      </c>
      <c r="N462" s="6"/>
    </row>
    <row r="463" s="78" customFormat="true" ht="19.5" hidden="false" customHeight="true" outlineLevel="0" collapsed="false">
      <c r="A463" s="31" t="s">
        <v>517</v>
      </c>
      <c r="B463" s="62" t="s">
        <v>199</v>
      </c>
      <c r="C463" s="62"/>
      <c r="D463" s="63"/>
      <c r="E463" s="63"/>
      <c r="F463" s="33" t="n">
        <f aca="false">SUM(F464)</f>
        <v>229305</v>
      </c>
      <c r="G463" s="33" t="n">
        <f aca="false">SUM(G464)</f>
        <v>229305</v>
      </c>
      <c r="H463" s="33" t="n">
        <f aca="false">SUM(H464)</f>
        <v>229305</v>
      </c>
      <c r="N463" s="6"/>
    </row>
    <row r="464" s="78" customFormat="true" ht="19.5" hidden="false" customHeight="true" outlineLevel="0" collapsed="false">
      <c r="A464" s="48" t="s">
        <v>518</v>
      </c>
      <c r="B464" s="49" t="s">
        <v>199</v>
      </c>
      <c r="C464" s="49" t="s">
        <v>333</v>
      </c>
      <c r="D464" s="37"/>
      <c r="E464" s="37"/>
      <c r="F464" s="50" t="n">
        <f aca="false">SUM(F465)</f>
        <v>229305</v>
      </c>
      <c r="G464" s="50" t="n">
        <f aca="false">SUM(G465)</f>
        <v>229305</v>
      </c>
      <c r="H464" s="50" t="n">
        <f aca="false">SUM(H465)</f>
        <v>229305</v>
      </c>
      <c r="N464" s="6"/>
    </row>
    <row r="465" s="78" customFormat="true" ht="33" hidden="false" customHeight="true" outlineLevel="0" collapsed="false">
      <c r="A465" s="83" t="s">
        <v>179</v>
      </c>
      <c r="B465" s="62" t="s">
        <v>199</v>
      </c>
      <c r="C465" s="62" t="s">
        <v>333</v>
      </c>
      <c r="D465" s="63" t="s">
        <v>90</v>
      </c>
      <c r="E465" s="63"/>
      <c r="F465" s="33" t="n">
        <f aca="false">SUM(F466)</f>
        <v>229305</v>
      </c>
      <c r="G465" s="33" t="n">
        <f aca="false">SUM(G466)</f>
        <v>229305</v>
      </c>
      <c r="H465" s="33" t="n">
        <f aca="false">SUM(H466)</f>
        <v>229305</v>
      </c>
      <c r="N465" s="6"/>
    </row>
    <row r="466" s="78" customFormat="true" ht="24" hidden="false" customHeight="true" outlineLevel="0" collapsed="false">
      <c r="A466" s="40" t="s">
        <v>519</v>
      </c>
      <c r="B466" s="41" t="s">
        <v>199</v>
      </c>
      <c r="C466" s="41" t="s">
        <v>333</v>
      </c>
      <c r="D466" s="23" t="s">
        <v>92</v>
      </c>
      <c r="E466" s="23"/>
      <c r="F466" s="45" t="n">
        <f aca="false">SUM(F467)</f>
        <v>229305</v>
      </c>
      <c r="G466" s="45" t="n">
        <f aca="false">SUM(G467)</f>
        <v>229305</v>
      </c>
      <c r="H466" s="45" t="n">
        <f aca="false">SUM(H467)</f>
        <v>229305</v>
      </c>
      <c r="N466" s="6"/>
    </row>
    <row r="467" s="78" customFormat="true" ht="37.5" hidden="false" customHeight="true" outlineLevel="0" collapsed="false">
      <c r="A467" s="29" t="s">
        <v>520</v>
      </c>
      <c r="B467" s="41" t="s">
        <v>199</v>
      </c>
      <c r="C467" s="41" t="s">
        <v>333</v>
      </c>
      <c r="D467" s="23" t="s">
        <v>521</v>
      </c>
      <c r="E467" s="23"/>
      <c r="F467" s="45" t="n">
        <f aca="false">SUM(F468)</f>
        <v>229305</v>
      </c>
      <c r="G467" s="45" t="n">
        <f aca="false">SUM(G468)</f>
        <v>229305</v>
      </c>
      <c r="H467" s="45" t="n">
        <f aca="false">SUM(H468)</f>
        <v>229305</v>
      </c>
      <c r="N467" s="6"/>
    </row>
    <row r="468" s="78" customFormat="true" ht="36" hidden="false" customHeight="true" outlineLevel="0" collapsed="false">
      <c r="A468" s="58" t="s">
        <v>40</v>
      </c>
      <c r="B468" s="41" t="s">
        <v>199</v>
      </c>
      <c r="C468" s="41" t="s">
        <v>333</v>
      </c>
      <c r="D468" s="23" t="s">
        <v>521</v>
      </c>
      <c r="E468" s="23" t="n">
        <v>200</v>
      </c>
      <c r="F468" s="45" t="n">
        <v>229305</v>
      </c>
      <c r="G468" s="45" t="n">
        <v>229305</v>
      </c>
      <c r="H468" s="45" t="n">
        <v>229305</v>
      </c>
      <c r="N468" s="6"/>
    </row>
    <row r="469" s="78" customFormat="true" ht="19.5" hidden="false" customHeight="true" outlineLevel="0" collapsed="false">
      <c r="A469" s="31" t="s">
        <v>522</v>
      </c>
      <c r="B469" s="63" t="n">
        <v>10</v>
      </c>
      <c r="C469" s="63"/>
      <c r="D469" s="63"/>
      <c r="E469" s="63"/>
      <c r="F469" s="33" t="n">
        <f aca="false">SUM(F470+F476+F513+F542)</f>
        <v>53755010</v>
      </c>
      <c r="G469" s="33" t="n">
        <f aca="false">SUM(G470+G476+G513+G542)</f>
        <v>50701764</v>
      </c>
      <c r="H469" s="33" t="n">
        <f aca="false">SUM(H470+H476+H513+H542)</f>
        <v>50877239</v>
      </c>
      <c r="N469" s="6"/>
    </row>
    <row r="470" s="78" customFormat="true" ht="18.75" hidden="false" customHeight="true" outlineLevel="0" collapsed="false">
      <c r="A470" s="48" t="s">
        <v>523</v>
      </c>
      <c r="B470" s="37" t="n">
        <v>10</v>
      </c>
      <c r="C470" s="49" t="s">
        <v>21</v>
      </c>
      <c r="D470" s="37"/>
      <c r="E470" s="37"/>
      <c r="F470" s="50" t="n">
        <f aca="false">SUM(F471)</f>
        <v>1000000</v>
      </c>
      <c r="G470" s="50" t="n">
        <f aca="false">SUM(G471)</f>
        <v>300000</v>
      </c>
      <c r="H470" s="50" t="n">
        <f aca="false">SUM(H471)</f>
        <v>300000</v>
      </c>
      <c r="N470" s="6"/>
    </row>
    <row r="471" s="78" customFormat="true" ht="28.5" hidden="false" customHeight="false" outlineLevel="0" collapsed="false">
      <c r="A471" s="31" t="s">
        <v>524</v>
      </c>
      <c r="B471" s="63" t="n">
        <v>10</v>
      </c>
      <c r="C471" s="62" t="s">
        <v>21</v>
      </c>
      <c r="D471" s="63" t="s">
        <v>45</v>
      </c>
      <c r="E471" s="63"/>
      <c r="F471" s="33" t="n">
        <f aca="false">SUM(F472)</f>
        <v>1000000</v>
      </c>
      <c r="G471" s="33" t="n">
        <f aca="false">SUM(G472)</f>
        <v>300000</v>
      </c>
      <c r="H471" s="33" t="n">
        <f aca="false">SUM(H472)</f>
        <v>300000</v>
      </c>
      <c r="N471" s="6"/>
    </row>
    <row r="472" s="78" customFormat="true" ht="36.75" hidden="false" customHeight="true" outlineLevel="0" collapsed="false">
      <c r="A472" s="65" t="s">
        <v>525</v>
      </c>
      <c r="B472" s="67" t="n">
        <v>10</v>
      </c>
      <c r="C472" s="66" t="s">
        <v>21</v>
      </c>
      <c r="D472" s="67" t="s">
        <v>526</v>
      </c>
      <c r="E472" s="67"/>
      <c r="F472" s="68" t="n">
        <f aca="false">SUM(F473)</f>
        <v>1000000</v>
      </c>
      <c r="G472" s="68" t="n">
        <f aca="false">SUM(G473)</f>
        <v>300000</v>
      </c>
      <c r="H472" s="68" t="n">
        <f aca="false">SUM(H473)</f>
        <v>300000</v>
      </c>
      <c r="N472" s="6"/>
    </row>
    <row r="473" s="78" customFormat="true" ht="33.75" hidden="false" customHeight="true" outlineLevel="0" collapsed="false">
      <c r="A473" s="51" t="s">
        <v>527</v>
      </c>
      <c r="B473" s="23" t="n">
        <v>10</v>
      </c>
      <c r="C473" s="41" t="s">
        <v>21</v>
      </c>
      <c r="D473" s="23" t="s">
        <v>528</v>
      </c>
      <c r="E473" s="23"/>
      <c r="F473" s="45" t="n">
        <f aca="false">SUM(F474)</f>
        <v>1000000</v>
      </c>
      <c r="G473" s="45" t="n">
        <f aca="false">SUM(G474)</f>
        <v>300000</v>
      </c>
      <c r="H473" s="45" t="n">
        <f aca="false">SUM(H474)</f>
        <v>300000</v>
      </c>
      <c r="N473" s="6"/>
    </row>
    <row r="474" s="78" customFormat="true" ht="33.75" hidden="false" customHeight="true" outlineLevel="0" collapsed="false">
      <c r="A474" s="40" t="s">
        <v>529</v>
      </c>
      <c r="B474" s="23" t="n">
        <v>10</v>
      </c>
      <c r="C474" s="41" t="s">
        <v>21</v>
      </c>
      <c r="D474" s="23" t="s">
        <v>530</v>
      </c>
      <c r="E474" s="23"/>
      <c r="F474" s="45" t="n">
        <f aca="false">SUM(F475)</f>
        <v>1000000</v>
      </c>
      <c r="G474" s="45" t="n">
        <f aca="false">SUM(G475)</f>
        <v>300000</v>
      </c>
      <c r="H474" s="45" t="n">
        <f aca="false">SUM(H475)</f>
        <v>300000</v>
      </c>
      <c r="N474" s="6"/>
    </row>
    <row r="475" s="78" customFormat="true" ht="23.25" hidden="false" customHeight="true" outlineLevel="0" collapsed="false">
      <c r="A475" s="40" t="s">
        <v>158</v>
      </c>
      <c r="B475" s="23" t="n">
        <v>10</v>
      </c>
      <c r="C475" s="41" t="s">
        <v>21</v>
      </c>
      <c r="D475" s="23" t="s">
        <v>530</v>
      </c>
      <c r="E475" s="23" t="n">
        <v>300</v>
      </c>
      <c r="F475" s="45" t="n">
        <v>1000000</v>
      </c>
      <c r="G475" s="45" t="n">
        <v>300000</v>
      </c>
      <c r="H475" s="45" t="n">
        <v>300000</v>
      </c>
      <c r="N475" s="6"/>
    </row>
    <row r="476" s="78" customFormat="true" ht="15.75" hidden="false" customHeight="false" outlineLevel="0" collapsed="false">
      <c r="A476" s="48" t="s">
        <v>531</v>
      </c>
      <c r="B476" s="37" t="n">
        <v>10</v>
      </c>
      <c r="C476" s="49" t="s">
        <v>33</v>
      </c>
      <c r="D476" s="37"/>
      <c r="E476" s="37"/>
      <c r="F476" s="50" t="n">
        <f aca="false">SUM(F477+F482+F503)</f>
        <v>22724442</v>
      </c>
      <c r="G476" s="50" t="n">
        <f aca="false">SUM(G477+G482+G503)</f>
        <v>22735288</v>
      </c>
      <c r="H476" s="50" t="n">
        <f aca="false">SUM(H477+H482+H503)</f>
        <v>22735288</v>
      </c>
      <c r="N476" s="6"/>
    </row>
    <row r="477" s="75" customFormat="true" ht="28.5" hidden="false" customHeight="false" outlineLevel="0" collapsed="false">
      <c r="A477" s="31" t="s">
        <v>505</v>
      </c>
      <c r="B477" s="63" t="n">
        <v>10</v>
      </c>
      <c r="C477" s="62" t="s">
        <v>33</v>
      </c>
      <c r="D477" s="63" t="s">
        <v>478</v>
      </c>
      <c r="E477" s="63"/>
      <c r="F477" s="33" t="n">
        <f aca="false">SUM(F478)</f>
        <v>1460281</v>
      </c>
      <c r="G477" s="33" t="n">
        <f aca="false">SUM(G478)</f>
        <v>1460281</v>
      </c>
      <c r="H477" s="33" t="n">
        <f aca="false">SUM(H478)</f>
        <v>1460281</v>
      </c>
      <c r="N477" s="57"/>
    </row>
    <row r="478" s="74" customFormat="true" ht="48.75" hidden="false" customHeight="true" outlineLevel="0" collapsed="false">
      <c r="A478" s="65" t="s">
        <v>532</v>
      </c>
      <c r="B478" s="67" t="n">
        <v>10</v>
      </c>
      <c r="C478" s="66" t="s">
        <v>33</v>
      </c>
      <c r="D478" s="67" t="s">
        <v>480</v>
      </c>
      <c r="E478" s="67"/>
      <c r="F478" s="68" t="n">
        <f aca="false">SUM(F479)</f>
        <v>1460281</v>
      </c>
      <c r="G478" s="68" t="n">
        <f aca="false">SUM(G479)</f>
        <v>1460281</v>
      </c>
      <c r="H478" s="68" t="n">
        <f aca="false">SUM(H479)</f>
        <v>1460281</v>
      </c>
      <c r="N478" s="55"/>
    </row>
    <row r="479" s="75" customFormat="true" ht="51.75" hidden="false" customHeight="true" outlineLevel="0" collapsed="false">
      <c r="A479" s="58" t="s">
        <v>533</v>
      </c>
      <c r="B479" s="23" t="n">
        <v>10</v>
      </c>
      <c r="C479" s="41" t="s">
        <v>33</v>
      </c>
      <c r="D479" s="23" t="s">
        <v>534</v>
      </c>
      <c r="E479" s="23"/>
      <c r="F479" s="45" t="n">
        <f aca="false">SUM(F480)</f>
        <v>1460281</v>
      </c>
      <c r="G479" s="45" t="n">
        <f aca="false">SUM(G480)</f>
        <v>1460281</v>
      </c>
      <c r="H479" s="45" t="n">
        <f aca="false">SUM(H480)</f>
        <v>1460281</v>
      </c>
      <c r="N479" s="57"/>
    </row>
    <row r="480" s="78" customFormat="true" ht="47.25" hidden="false" customHeight="true" outlineLevel="0" collapsed="false">
      <c r="A480" s="58" t="s">
        <v>535</v>
      </c>
      <c r="B480" s="23" t="n">
        <v>10</v>
      </c>
      <c r="C480" s="41" t="s">
        <v>33</v>
      </c>
      <c r="D480" s="23" t="s">
        <v>536</v>
      </c>
      <c r="E480" s="23"/>
      <c r="F480" s="45" t="n">
        <f aca="false">SUM(F481)</f>
        <v>1460281</v>
      </c>
      <c r="G480" s="45" t="n">
        <f aca="false">SUM(G481)</f>
        <v>1460281</v>
      </c>
      <c r="H480" s="45" t="n">
        <f aca="false">SUM(H481)</f>
        <v>1460281</v>
      </c>
      <c r="N480" s="6"/>
    </row>
    <row r="481" s="78" customFormat="true" ht="19.5" hidden="false" customHeight="true" outlineLevel="0" collapsed="false">
      <c r="A481" s="58" t="s">
        <v>158</v>
      </c>
      <c r="B481" s="23" t="n">
        <v>10</v>
      </c>
      <c r="C481" s="41" t="s">
        <v>33</v>
      </c>
      <c r="D481" s="23" t="s">
        <v>536</v>
      </c>
      <c r="E481" s="23" t="n">
        <v>300</v>
      </c>
      <c r="F481" s="45" t="n">
        <v>1460281</v>
      </c>
      <c r="G481" s="45" t="n">
        <v>1460281</v>
      </c>
      <c r="H481" s="45" t="n">
        <v>1460281</v>
      </c>
      <c r="N481" s="6"/>
    </row>
    <row r="482" s="74" customFormat="true" ht="40.5" hidden="false" customHeight="true" outlineLevel="0" collapsed="false">
      <c r="A482" s="31" t="s">
        <v>524</v>
      </c>
      <c r="B482" s="63" t="n">
        <v>10</v>
      </c>
      <c r="C482" s="62" t="s">
        <v>33</v>
      </c>
      <c r="D482" s="63" t="s">
        <v>45</v>
      </c>
      <c r="E482" s="63"/>
      <c r="F482" s="33" t="n">
        <f aca="false">F483</f>
        <v>9399077</v>
      </c>
      <c r="G482" s="33" t="n">
        <f aca="false">G483</f>
        <v>9049077</v>
      </c>
      <c r="H482" s="33" t="n">
        <f aca="false">H483</f>
        <v>9049077</v>
      </c>
      <c r="N482" s="55"/>
    </row>
    <row r="483" s="78" customFormat="true" ht="39.75" hidden="false" customHeight="true" outlineLevel="0" collapsed="false">
      <c r="A483" s="65" t="s">
        <v>537</v>
      </c>
      <c r="B483" s="67" t="n">
        <v>10</v>
      </c>
      <c r="C483" s="66" t="s">
        <v>33</v>
      </c>
      <c r="D483" s="67" t="s">
        <v>526</v>
      </c>
      <c r="E483" s="67"/>
      <c r="F483" s="68" t="n">
        <f aca="false">SUM(F484+F488+F492+F496+F500)</f>
        <v>9399077</v>
      </c>
      <c r="G483" s="68" t="n">
        <f aca="false">SUM(G484+G488+G492+G496+G500)</f>
        <v>9049077</v>
      </c>
      <c r="H483" s="68" t="n">
        <f aca="false">SUM(H484+H488+H492+H496+H500)</f>
        <v>9049077</v>
      </c>
      <c r="N483" s="6"/>
    </row>
    <row r="484" s="78" customFormat="true" ht="31.5" hidden="false" customHeight="true" outlineLevel="0" collapsed="false">
      <c r="A484" s="70" t="s">
        <v>538</v>
      </c>
      <c r="B484" s="23" t="n">
        <v>10</v>
      </c>
      <c r="C484" s="41" t="s">
        <v>33</v>
      </c>
      <c r="D484" s="23" t="s">
        <v>539</v>
      </c>
      <c r="E484" s="23"/>
      <c r="F484" s="45" t="n">
        <f aca="false">SUM(F485)</f>
        <v>98449</v>
      </c>
      <c r="G484" s="45" t="n">
        <f aca="false">SUM(G485)</f>
        <v>98449</v>
      </c>
      <c r="H484" s="45" t="n">
        <f aca="false">SUM(H485)</f>
        <v>98449</v>
      </c>
      <c r="N484" s="6"/>
    </row>
    <row r="485" s="74" customFormat="true" ht="39" hidden="false" customHeight="true" outlineLevel="0" collapsed="false">
      <c r="A485" s="58" t="s">
        <v>540</v>
      </c>
      <c r="B485" s="23" t="n">
        <v>10</v>
      </c>
      <c r="C485" s="41" t="s">
        <v>33</v>
      </c>
      <c r="D485" s="23" t="s">
        <v>541</v>
      </c>
      <c r="E485" s="23"/>
      <c r="F485" s="45" t="n">
        <f aca="false">SUM(F486+F487)</f>
        <v>98449</v>
      </c>
      <c r="G485" s="45" t="n">
        <f aca="false">SUM(G486+G487)</f>
        <v>98449</v>
      </c>
      <c r="H485" s="45" t="n">
        <f aca="false">SUM(H486+H487)</f>
        <v>98449</v>
      </c>
      <c r="N485" s="55"/>
    </row>
    <row r="486" s="78" customFormat="true" ht="30" hidden="false" customHeight="false" outlineLevel="0" collapsed="false">
      <c r="A486" s="58" t="s">
        <v>40</v>
      </c>
      <c r="B486" s="23" t="n">
        <v>10</v>
      </c>
      <c r="C486" s="41" t="s">
        <v>33</v>
      </c>
      <c r="D486" s="23" t="s">
        <v>541</v>
      </c>
      <c r="E486" s="23" t="n">
        <v>200</v>
      </c>
      <c r="F486" s="45" t="n">
        <v>3000</v>
      </c>
      <c r="G486" s="45" t="n">
        <v>3000</v>
      </c>
      <c r="H486" s="45" t="n">
        <v>3000</v>
      </c>
      <c r="N486" s="6"/>
    </row>
    <row r="487" s="78" customFormat="true" ht="21.75" hidden="false" customHeight="true" outlineLevel="0" collapsed="false">
      <c r="A487" s="58" t="s">
        <v>158</v>
      </c>
      <c r="B487" s="23" t="n">
        <v>10</v>
      </c>
      <c r="C487" s="41" t="s">
        <v>33</v>
      </c>
      <c r="D487" s="23" t="s">
        <v>541</v>
      </c>
      <c r="E487" s="23" t="n">
        <v>300</v>
      </c>
      <c r="F487" s="45" t="n">
        <v>95449</v>
      </c>
      <c r="G487" s="45" t="n">
        <v>95449</v>
      </c>
      <c r="H487" s="45" t="n">
        <v>95449</v>
      </c>
      <c r="N487" s="6"/>
    </row>
    <row r="488" s="74" customFormat="true" ht="53.25" hidden="false" customHeight="true" outlineLevel="0" collapsed="false">
      <c r="A488" s="58" t="s">
        <v>542</v>
      </c>
      <c r="B488" s="23" t="n">
        <v>10</v>
      </c>
      <c r="C488" s="41" t="s">
        <v>33</v>
      </c>
      <c r="D488" s="23" t="s">
        <v>543</v>
      </c>
      <c r="E488" s="23"/>
      <c r="F488" s="45" t="n">
        <f aca="false">SUM(F489)</f>
        <v>340926</v>
      </c>
      <c r="G488" s="45" t="n">
        <f aca="false">SUM(G489)</f>
        <v>340926</v>
      </c>
      <c r="H488" s="45" t="n">
        <f aca="false">SUM(H489)</f>
        <v>340926</v>
      </c>
      <c r="N488" s="55"/>
    </row>
    <row r="489" s="75" customFormat="true" ht="33.75" hidden="false" customHeight="true" outlineLevel="0" collapsed="false">
      <c r="A489" s="58" t="s">
        <v>544</v>
      </c>
      <c r="B489" s="23" t="n">
        <v>10</v>
      </c>
      <c r="C489" s="41" t="s">
        <v>33</v>
      </c>
      <c r="D489" s="23" t="s">
        <v>545</v>
      </c>
      <c r="E489" s="23"/>
      <c r="F489" s="45" t="n">
        <f aca="false">SUM(F490+F491)</f>
        <v>340926</v>
      </c>
      <c r="G489" s="45" t="n">
        <f aca="false">SUM(G490+G491)</f>
        <v>340926</v>
      </c>
      <c r="H489" s="45" t="n">
        <f aca="false">SUM(H490+H491)</f>
        <v>340926</v>
      </c>
      <c r="N489" s="57"/>
    </row>
    <row r="490" s="78" customFormat="true" ht="36.75" hidden="false" customHeight="true" outlineLevel="0" collapsed="false">
      <c r="A490" s="58" t="s">
        <v>40</v>
      </c>
      <c r="B490" s="23" t="n">
        <v>10</v>
      </c>
      <c r="C490" s="41" t="s">
        <v>33</v>
      </c>
      <c r="D490" s="23" t="s">
        <v>545</v>
      </c>
      <c r="E490" s="23" t="n">
        <v>200</v>
      </c>
      <c r="F490" s="45" t="n">
        <v>10000</v>
      </c>
      <c r="G490" s="45" t="n">
        <v>10000</v>
      </c>
      <c r="H490" s="45" t="n">
        <v>10000</v>
      </c>
      <c r="N490" s="6"/>
    </row>
    <row r="491" s="78" customFormat="true" ht="21.75" hidden="false" customHeight="true" outlineLevel="0" collapsed="false">
      <c r="A491" s="58" t="s">
        <v>158</v>
      </c>
      <c r="B491" s="23" t="n">
        <v>10</v>
      </c>
      <c r="C491" s="41" t="s">
        <v>33</v>
      </c>
      <c r="D491" s="23" t="s">
        <v>545</v>
      </c>
      <c r="E491" s="23" t="n">
        <v>300</v>
      </c>
      <c r="F491" s="45" t="n">
        <v>330926</v>
      </c>
      <c r="G491" s="45" t="n">
        <v>330926</v>
      </c>
      <c r="H491" s="45" t="n">
        <v>330926</v>
      </c>
      <c r="N491" s="6"/>
    </row>
    <row r="492" s="78" customFormat="true" ht="38.25" hidden="false" customHeight="true" outlineLevel="0" collapsed="false">
      <c r="A492" s="70" t="s">
        <v>546</v>
      </c>
      <c r="B492" s="23" t="n">
        <v>10</v>
      </c>
      <c r="C492" s="41" t="s">
        <v>33</v>
      </c>
      <c r="D492" s="23" t="s">
        <v>547</v>
      </c>
      <c r="E492" s="23"/>
      <c r="F492" s="45" t="n">
        <f aca="false">SUM(F493)</f>
        <v>7289702</v>
      </c>
      <c r="G492" s="45" t="n">
        <f aca="false">SUM(G493)</f>
        <v>7289702</v>
      </c>
      <c r="H492" s="45" t="n">
        <f aca="false">SUM(H493)</f>
        <v>7289702</v>
      </c>
      <c r="N492" s="6"/>
    </row>
    <row r="493" s="77" customFormat="true" ht="21" hidden="false" customHeight="true" outlineLevel="0" collapsed="false">
      <c r="A493" s="58" t="s">
        <v>548</v>
      </c>
      <c r="B493" s="23" t="n">
        <v>10</v>
      </c>
      <c r="C493" s="41" t="s">
        <v>33</v>
      </c>
      <c r="D493" s="23" t="s">
        <v>549</v>
      </c>
      <c r="E493" s="23"/>
      <c r="F493" s="45" t="n">
        <f aca="false">SUM(F494+F495)</f>
        <v>7289702</v>
      </c>
      <c r="G493" s="45" t="n">
        <f aca="false">SUM(G494+G495)</f>
        <v>7289702</v>
      </c>
      <c r="H493" s="45" t="n">
        <f aca="false">SUM(H494+H495)</f>
        <v>7289702</v>
      </c>
      <c r="N493" s="46"/>
    </row>
    <row r="494" s="78" customFormat="true" ht="35.25" hidden="false" customHeight="true" outlineLevel="0" collapsed="false">
      <c r="A494" s="58" t="s">
        <v>40</v>
      </c>
      <c r="B494" s="23" t="n">
        <v>10</v>
      </c>
      <c r="C494" s="41" t="s">
        <v>33</v>
      </c>
      <c r="D494" s="23" t="s">
        <v>549</v>
      </c>
      <c r="E494" s="23" t="n">
        <v>200</v>
      </c>
      <c r="F494" s="45" t="n">
        <v>124000</v>
      </c>
      <c r="G494" s="45" t="n">
        <v>124000</v>
      </c>
      <c r="H494" s="45" t="n">
        <v>124000</v>
      </c>
      <c r="N494" s="6"/>
    </row>
    <row r="495" s="78" customFormat="true" ht="21" hidden="false" customHeight="true" outlineLevel="0" collapsed="false">
      <c r="A495" s="58" t="s">
        <v>158</v>
      </c>
      <c r="B495" s="23" t="n">
        <v>10</v>
      </c>
      <c r="C495" s="41" t="s">
        <v>33</v>
      </c>
      <c r="D495" s="23" t="s">
        <v>549</v>
      </c>
      <c r="E495" s="23" t="n">
        <v>300</v>
      </c>
      <c r="F495" s="45" t="n">
        <v>7165702</v>
      </c>
      <c r="G495" s="45" t="n">
        <v>7165702</v>
      </c>
      <c r="H495" s="45" t="n">
        <v>7165702</v>
      </c>
      <c r="N495" s="6"/>
    </row>
    <row r="496" s="78" customFormat="true" ht="37.5" hidden="false" customHeight="true" outlineLevel="0" collapsed="false">
      <c r="A496" s="70" t="s">
        <v>550</v>
      </c>
      <c r="B496" s="23" t="n">
        <v>10</v>
      </c>
      <c r="C496" s="41" t="s">
        <v>33</v>
      </c>
      <c r="D496" s="23" t="s">
        <v>551</v>
      </c>
      <c r="E496" s="23"/>
      <c r="F496" s="45" t="n">
        <f aca="false">SUM(F497)</f>
        <v>1170000</v>
      </c>
      <c r="G496" s="45" t="n">
        <f aca="false">SUM(G497)</f>
        <v>1170000</v>
      </c>
      <c r="H496" s="45" t="n">
        <f aca="false">SUM(H497)</f>
        <v>1170000</v>
      </c>
      <c r="N496" s="6"/>
    </row>
    <row r="497" s="78" customFormat="true" ht="18" hidden="false" customHeight="true" outlineLevel="0" collapsed="false">
      <c r="A497" s="58" t="s">
        <v>552</v>
      </c>
      <c r="B497" s="23" t="n">
        <v>10</v>
      </c>
      <c r="C497" s="41" t="s">
        <v>33</v>
      </c>
      <c r="D497" s="23" t="s">
        <v>553</v>
      </c>
      <c r="E497" s="23"/>
      <c r="F497" s="45" t="n">
        <f aca="false">SUM(F498+F499)</f>
        <v>1170000</v>
      </c>
      <c r="G497" s="45" t="n">
        <f aca="false">SUM(G498+G499)</f>
        <v>1170000</v>
      </c>
      <c r="H497" s="45" t="n">
        <f aca="false">SUM(H498+H499)</f>
        <v>1170000</v>
      </c>
      <c r="N497" s="6"/>
    </row>
    <row r="498" s="78" customFormat="true" ht="31.5" hidden="false" customHeight="true" outlineLevel="0" collapsed="false">
      <c r="A498" s="58" t="s">
        <v>40</v>
      </c>
      <c r="B498" s="23" t="n">
        <v>10</v>
      </c>
      <c r="C498" s="41" t="s">
        <v>33</v>
      </c>
      <c r="D498" s="23" t="s">
        <v>553</v>
      </c>
      <c r="E498" s="23" t="n">
        <v>200</v>
      </c>
      <c r="F498" s="45" t="n">
        <v>21000</v>
      </c>
      <c r="G498" s="45" t="n">
        <v>21000</v>
      </c>
      <c r="H498" s="45" t="n">
        <v>21000</v>
      </c>
      <c r="N498" s="6"/>
    </row>
    <row r="499" s="78" customFormat="true" ht="19.5" hidden="false" customHeight="true" outlineLevel="0" collapsed="false">
      <c r="A499" s="58" t="s">
        <v>158</v>
      </c>
      <c r="B499" s="23" t="n">
        <v>10</v>
      </c>
      <c r="C499" s="41" t="s">
        <v>33</v>
      </c>
      <c r="D499" s="23" t="s">
        <v>553</v>
      </c>
      <c r="E499" s="23" t="n">
        <v>300</v>
      </c>
      <c r="F499" s="45" t="n">
        <v>1149000</v>
      </c>
      <c r="G499" s="45" t="n">
        <v>1149000</v>
      </c>
      <c r="H499" s="45" t="n">
        <v>1149000</v>
      </c>
      <c r="N499" s="6"/>
    </row>
    <row r="500" s="78" customFormat="true" ht="33.75" hidden="false" customHeight="true" outlineLevel="0" collapsed="false">
      <c r="A500" s="58" t="s">
        <v>554</v>
      </c>
      <c r="B500" s="23" t="n">
        <v>10</v>
      </c>
      <c r="C500" s="41" t="s">
        <v>33</v>
      </c>
      <c r="D500" s="23" t="s">
        <v>555</v>
      </c>
      <c r="E500" s="23"/>
      <c r="F500" s="45" t="n">
        <f aca="false">SUM(F501+F502)</f>
        <v>500000</v>
      </c>
      <c r="G500" s="45" t="n">
        <f aca="false">SUM(G501+G502)</f>
        <v>150000</v>
      </c>
      <c r="H500" s="45" t="n">
        <f aca="false">SUM(H501+H502)</f>
        <v>150000</v>
      </c>
      <c r="N500" s="6"/>
    </row>
    <row r="501" s="78" customFormat="true" ht="33" hidden="false" customHeight="true" outlineLevel="0" collapsed="false">
      <c r="A501" s="29" t="s">
        <v>40</v>
      </c>
      <c r="B501" s="23" t="n">
        <v>10</v>
      </c>
      <c r="C501" s="41" t="s">
        <v>33</v>
      </c>
      <c r="D501" s="23" t="s">
        <v>555</v>
      </c>
      <c r="E501" s="23" t="n">
        <v>200</v>
      </c>
      <c r="F501" s="45" t="n">
        <v>300000</v>
      </c>
      <c r="G501" s="45" t="n">
        <v>100000</v>
      </c>
      <c r="H501" s="45" t="n">
        <v>100000</v>
      </c>
      <c r="N501" s="6"/>
    </row>
    <row r="502" s="78" customFormat="true" ht="21" hidden="false" customHeight="true" outlineLevel="0" collapsed="false">
      <c r="A502" s="29" t="s">
        <v>158</v>
      </c>
      <c r="B502" s="23" t="n">
        <v>10</v>
      </c>
      <c r="C502" s="41" t="s">
        <v>33</v>
      </c>
      <c r="D502" s="23" t="s">
        <v>555</v>
      </c>
      <c r="E502" s="23" t="n">
        <v>300</v>
      </c>
      <c r="F502" s="45" t="n">
        <v>200000</v>
      </c>
      <c r="G502" s="45" t="n">
        <v>50000</v>
      </c>
      <c r="H502" s="45" t="n">
        <v>50000</v>
      </c>
      <c r="N502" s="6"/>
    </row>
    <row r="503" s="75" customFormat="true" ht="34.5" hidden="false" customHeight="true" outlineLevel="0" collapsed="false">
      <c r="A503" s="71" t="s">
        <v>335</v>
      </c>
      <c r="B503" s="63" t="n">
        <v>10</v>
      </c>
      <c r="C503" s="62" t="s">
        <v>33</v>
      </c>
      <c r="D503" s="63" t="s">
        <v>336</v>
      </c>
      <c r="E503" s="63"/>
      <c r="F503" s="33" t="n">
        <f aca="false">SUM(F504)</f>
        <v>11865084</v>
      </c>
      <c r="G503" s="33" t="n">
        <f aca="false">SUM(G504)</f>
        <v>12225930</v>
      </c>
      <c r="H503" s="33" t="n">
        <f aca="false">SUM(H504)</f>
        <v>12225930</v>
      </c>
      <c r="N503" s="57"/>
    </row>
    <row r="504" s="74" customFormat="true" ht="47.25" hidden="false" customHeight="true" outlineLevel="0" collapsed="false">
      <c r="A504" s="72" t="s">
        <v>556</v>
      </c>
      <c r="B504" s="67" t="n">
        <v>10</v>
      </c>
      <c r="C504" s="66" t="s">
        <v>33</v>
      </c>
      <c r="D504" s="67" t="s">
        <v>338</v>
      </c>
      <c r="E504" s="67"/>
      <c r="F504" s="68" t="n">
        <f aca="false">SUM(F505+F510)</f>
        <v>11865084</v>
      </c>
      <c r="G504" s="68" t="n">
        <f aca="false">SUM(G505+G510)+G508</f>
        <v>12225930</v>
      </c>
      <c r="H504" s="68" t="n">
        <f aca="false">SUM(H505+H510)+H508</f>
        <v>12225930</v>
      </c>
      <c r="N504" s="55"/>
    </row>
    <row r="505" s="75" customFormat="true" ht="30" hidden="false" customHeight="false" outlineLevel="0" collapsed="false">
      <c r="A505" s="40" t="s">
        <v>557</v>
      </c>
      <c r="B505" s="23" t="n">
        <v>10</v>
      </c>
      <c r="C505" s="41" t="s">
        <v>33</v>
      </c>
      <c r="D505" s="23" t="s">
        <v>396</v>
      </c>
      <c r="E505" s="23"/>
      <c r="F505" s="45" t="n">
        <f aca="false">SUM(F506+F508)</f>
        <v>16736</v>
      </c>
      <c r="G505" s="45" t="n">
        <f aca="false">SUM(G506)</f>
        <v>1793</v>
      </c>
      <c r="H505" s="45" t="n">
        <f aca="false">SUM(H506)</f>
        <v>1793</v>
      </c>
      <c r="N505" s="57"/>
    </row>
    <row r="506" s="78" customFormat="true" ht="33.75" hidden="false" customHeight="true" outlineLevel="0" collapsed="false">
      <c r="A506" s="40" t="s">
        <v>397</v>
      </c>
      <c r="B506" s="23" t="n">
        <v>10</v>
      </c>
      <c r="C506" s="41" t="s">
        <v>33</v>
      </c>
      <c r="D506" s="23" t="s">
        <v>398</v>
      </c>
      <c r="E506" s="23"/>
      <c r="F506" s="45" t="n">
        <f aca="false">SUM(F507)</f>
        <v>1687</v>
      </c>
      <c r="G506" s="45" t="n">
        <f aca="false">SUM(G507)</f>
        <v>1793</v>
      </c>
      <c r="H506" s="45" t="n">
        <f aca="false">SUM(H507)</f>
        <v>1793</v>
      </c>
      <c r="N506" s="6"/>
    </row>
    <row r="507" s="78" customFormat="true" ht="21" hidden="false" customHeight="true" outlineLevel="0" collapsed="false">
      <c r="A507" s="40" t="s">
        <v>158</v>
      </c>
      <c r="B507" s="23" t="n">
        <v>10</v>
      </c>
      <c r="C507" s="41" t="s">
        <v>33</v>
      </c>
      <c r="D507" s="23" t="s">
        <v>398</v>
      </c>
      <c r="E507" s="23" t="n">
        <v>300</v>
      </c>
      <c r="F507" s="85" t="n">
        <v>1687</v>
      </c>
      <c r="G507" s="45" t="n">
        <v>1793</v>
      </c>
      <c r="H507" s="45" t="n">
        <v>1793</v>
      </c>
      <c r="N507" s="6"/>
    </row>
    <row r="508" s="75" customFormat="true" ht="30" hidden="false" customHeight="false" outlineLevel="0" collapsed="false">
      <c r="A508" s="58" t="s">
        <v>397</v>
      </c>
      <c r="B508" s="23" t="n">
        <v>10</v>
      </c>
      <c r="C508" s="41" t="s">
        <v>33</v>
      </c>
      <c r="D508" s="23" t="s">
        <v>401</v>
      </c>
      <c r="E508" s="23"/>
      <c r="F508" s="45" t="n">
        <f aca="false">SUM(F509)</f>
        <v>15049</v>
      </c>
      <c r="G508" s="45" t="n">
        <f aca="false">SUM(G509)</f>
        <v>0</v>
      </c>
      <c r="H508" s="45" t="n">
        <f aca="false">SUM(H509)</f>
        <v>0</v>
      </c>
      <c r="N508" s="57"/>
    </row>
    <row r="509" s="78" customFormat="true" ht="21" hidden="false" customHeight="true" outlineLevel="0" collapsed="false">
      <c r="A509" s="53" t="s">
        <v>158</v>
      </c>
      <c r="B509" s="23" t="n">
        <v>10</v>
      </c>
      <c r="C509" s="41" t="s">
        <v>33</v>
      </c>
      <c r="D509" s="23" t="s">
        <v>401</v>
      </c>
      <c r="E509" s="23" t="n">
        <v>300</v>
      </c>
      <c r="F509" s="45" t="n">
        <v>15049</v>
      </c>
      <c r="G509" s="45" t="n">
        <v>0</v>
      </c>
      <c r="H509" s="45" t="n">
        <v>0</v>
      </c>
      <c r="N509" s="6"/>
    </row>
    <row r="510" s="78" customFormat="true" ht="75" hidden="false" customHeight="false" outlineLevel="0" collapsed="false">
      <c r="A510" s="58" t="s">
        <v>558</v>
      </c>
      <c r="B510" s="23" t="n">
        <v>10</v>
      </c>
      <c r="C510" s="41" t="s">
        <v>33</v>
      </c>
      <c r="D510" s="23" t="s">
        <v>559</v>
      </c>
      <c r="E510" s="23"/>
      <c r="F510" s="45" t="n">
        <f aca="false">SUM(F511)</f>
        <v>11848348</v>
      </c>
      <c r="G510" s="45" t="n">
        <f aca="false">SUM(G511)</f>
        <v>12224137</v>
      </c>
      <c r="H510" s="45" t="n">
        <f aca="false">SUM(H511)</f>
        <v>12224137</v>
      </c>
      <c r="N510" s="6"/>
    </row>
    <row r="511" s="78" customFormat="true" ht="36.75" hidden="false" customHeight="true" outlineLevel="0" collapsed="false">
      <c r="A511" s="58" t="s">
        <v>560</v>
      </c>
      <c r="B511" s="23" t="n">
        <v>10</v>
      </c>
      <c r="C511" s="41" t="s">
        <v>33</v>
      </c>
      <c r="D511" s="23" t="s">
        <v>561</v>
      </c>
      <c r="E511" s="23"/>
      <c r="F511" s="45" t="n">
        <f aca="false">SUM(F512)</f>
        <v>11848348</v>
      </c>
      <c r="G511" s="45" t="n">
        <f aca="false">SUM(G512)</f>
        <v>12224137</v>
      </c>
      <c r="H511" s="45" t="n">
        <f aca="false">SUM(H512)</f>
        <v>12224137</v>
      </c>
      <c r="N511" s="6"/>
    </row>
    <row r="512" s="77" customFormat="true" ht="20.25" hidden="false" customHeight="true" outlineLevel="0" collapsed="false">
      <c r="A512" s="58" t="s">
        <v>158</v>
      </c>
      <c r="B512" s="23" t="n">
        <v>10</v>
      </c>
      <c r="C512" s="41" t="s">
        <v>33</v>
      </c>
      <c r="D512" s="23" t="s">
        <v>562</v>
      </c>
      <c r="E512" s="23" t="n">
        <v>300</v>
      </c>
      <c r="F512" s="45" t="n">
        <v>11848348</v>
      </c>
      <c r="G512" s="45" t="n">
        <v>12224137</v>
      </c>
      <c r="H512" s="45" t="n">
        <v>12224137</v>
      </c>
      <c r="N512" s="46"/>
    </row>
    <row r="513" s="78" customFormat="true" ht="19.5" hidden="false" customHeight="true" outlineLevel="0" collapsed="false">
      <c r="A513" s="48" t="s">
        <v>563</v>
      </c>
      <c r="B513" s="37" t="n">
        <v>10</v>
      </c>
      <c r="C513" s="49" t="s">
        <v>43</v>
      </c>
      <c r="D513" s="37"/>
      <c r="E513" s="37"/>
      <c r="F513" s="50" t="n">
        <f aca="false">SUM(F514+F528+F533)</f>
        <v>27762868</v>
      </c>
      <c r="G513" s="50" t="n">
        <f aca="false">SUM(G514+G528+G533)</f>
        <v>25489476</v>
      </c>
      <c r="H513" s="50" t="n">
        <f aca="false">SUM(H514+H528+H533)</f>
        <v>25664951</v>
      </c>
      <c r="N513" s="6"/>
    </row>
    <row r="514" s="78" customFormat="true" ht="36.75" hidden="false" customHeight="true" outlineLevel="0" collapsed="false">
      <c r="A514" s="31" t="s">
        <v>524</v>
      </c>
      <c r="B514" s="63" t="n">
        <v>10</v>
      </c>
      <c r="C514" s="62" t="s">
        <v>43</v>
      </c>
      <c r="D514" s="63" t="s">
        <v>564</v>
      </c>
      <c r="E514" s="63"/>
      <c r="F514" s="33" t="n">
        <f aca="false">SUM(F515+F524)</f>
        <v>5461232</v>
      </c>
      <c r="G514" s="33" t="n">
        <f aca="false">SUM(G515+G524)</f>
        <v>5461232</v>
      </c>
      <c r="H514" s="33" t="n">
        <f aca="false">SUM(H515+H524)</f>
        <v>5461232</v>
      </c>
      <c r="N514" s="6"/>
    </row>
    <row r="515" s="78" customFormat="true" ht="36" hidden="false" customHeight="true" outlineLevel="0" collapsed="false">
      <c r="A515" s="65" t="s">
        <v>537</v>
      </c>
      <c r="B515" s="23" t="n">
        <v>10</v>
      </c>
      <c r="C515" s="41" t="s">
        <v>43</v>
      </c>
      <c r="D515" s="23" t="s">
        <v>526</v>
      </c>
      <c r="E515" s="23"/>
      <c r="F515" s="45" t="n">
        <f aca="false">F516</f>
        <v>1395900</v>
      </c>
      <c r="G515" s="45" t="n">
        <f aca="false">G516</f>
        <v>1395900</v>
      </c>
      <c r="H515" s="45" t="n">
        <f aca="false">H516</f>
        <v>1395900</v>
      </c>
      <c r="N515" s="6"/>
    </row>
    <row r="516" s="78" customFormat="true" ht="35.25" hidden="false" customHeight="true" outlineLevel="0" collapsed="false">
      <c r="A516" s="58" t="s">
        <v>565</v>
      </c>
      <c r="B516" s="23" t="n">
        <v>10</v>
      </c>
      <c r="C516" s="41" t="s">
        <v>43</v>
      </c>
      <c r="D516" s="23" t="s">
        <v>566</v>
      </c>
      <c r="E516" s="23"/>
      <c r="F516" s="45" t="n">
        <f aca="false">SUM(F517+F520+F522)</f>
        <v>1395900</v>
      </c>
      <c r="G516" s="45" t="n">
        <f aca="false">SUM(G517)</f>
        <v>1395900</v>
      </c>
      <c r="H516" s="45" t="n">
        <f aca="false">SUM(H517)</f>
        <v>1395900</v>
      </c>
      <c r="N516" s="6"/>
    </row>
    <row r="517" s="78" customFormat="true" ht="18.75" hidden="false" customHeight="true" outlineLevel="0" collapsed="false">
      <c r="A517" s="58" t="s">
        <v>567</v>
      </c>
      <c r="B517" s="23" t="n">
        <v>10</v>
      </c>
      <c r="C517" s="41" t="s">
        <v>43</v>
      </c>
      <c r="D517" s="23" t="s">
        <v>568</v>
      </c>
      <c r="E517" s="23"/>
      <c r="F517" s="45" t="n">
        <f aca="false">SUM(F518+F519)</f>
        <v>1395900</v>
      </c>
      <c r="G517" s="45" t="n">
        <f aca="false">SUM(G518+G519)</f>
        <v>1395900</v>
      </c>
      <c r="H517" s="45" t="n">
        <f aca="false">SUM(H518+H519)</f>
        <v>1395900</v>
      </c>
      <c r="N517" s="6"/>
    </row>
    <row r="518" s="74" customFormat="true" ht="30" hidden="false" customHeight="false" outlineLevel="0" collapsed="false">
      <c r="A518" s="58" t="s">
        <v>40</v>
      </c>
      <c r="B518" s="23" t="n">
        <v>10</v>
      </c>
      <c r="C518" s="41" t="s">
        <v>43</v>
      </c>
      <c r="D518" s="23" t="s">
        <v>568</v>
      </c>
      <c r="E518" s="23" t="n">
        <v>200</v>
      </c>
      <c r="F518" s="45" t="n">
        <v>4000</v>
      </c>
      <c r="G518" s="45" t="n">
        <v>4000</v>
      </c>
      <c r="H518" s="45" t="n">
        <v>4000</v>
      </c>
      <c r="N518" s="55"/>
    </row>
    <row r="519" s="77" customFormat="true" ht="18.75" hidden="false" customHeight="true" outlineLevel="0" collapsed="false">
      <c r="A519" s="53" t="s">
        <v>158</v>
      </c>
      <c r="B519" s="23" t="n">
        <v>10</v>
      </c>
      <c r="C519" s="41" t="s">
        <v>43</v>
      </c>
      <c r="D519" s="23" t="s">
        <v>568</v>
      </c>
      <c r="E519" s="23" t="n">
        <v>300</v>
      </c>
      <c r="F519" s="45" t="n">
        <v>1391900</v>
      </c>
      <c r="G519" s="45" t="n">
        <v>1391900</v>
      </c>
      <c r="H519" s="45" t="n">
        <v>1391900</v>
      </c>
      <c r="N519" s="46"/>
    </row>
    <row r="520" s="74" customFormat="true" ht="34.5" hidden="true" customHeight="true" outlineLevel="0" collapsed="false">
      <c r="A520" s="53" t="s">
        <v>569</v>
      </c>
      <c r="B520" s="23" t="n">
        <v>10</v>
      </c>
      <c r="C520" s="41" t="s">
        <v>43</v>
      </c>
      <c r="D520" s="23" t="s">
        <v>570</v>
      </c>
      <c r="E520" s="23"/>
      <c r="F520" s="45" t="n">
        <f aca="false">SUM(F521)</f>
        <v>0</v>
      </c>
      <c r="G520" s="45"/>
      <c r="H520" s="45"/>
      <c r="N520" s="55"/>
    </row>
    <row r="521" s="75" customFormat="true" ht="15.75" hidden="true" customHeight="false" outlineLevel="0" collapsed="false">
      <c r="A521" s="53" t="s">
        <v>158</v>
      </c>
      <c r="B521" s="23" t="n">
        <v>10</v>
      </c>
      <c r="C521" s="41" t="s">
        <v>43</v>
      </c>
      <c r="D521" s="23" t="s">
        <v>570</v>
      </c>
      <c r="E521" s="23" t="n">
        <v>300</v>
      </c>
      <c r="F521" s="45"/>
      <c r="G521" s="45"/>
      <c r="H521" s="45"/>
      <c r="N521" s="57"/>
    </row>
    <row r="522" s="78" customFormat="true" ht="33" hidden="true" customHeight="true" outlineLevel="0" collapsed="false">
      <c r="A522" s="53" t="s">
        <v>569</v>
      </c>
      <c r="B522" s="23" t="n">
        <v>10</v>
      </c>
      <c r="C522" s="41" t="s">
        <v>43</v>
      </c>
      <c r="D522" s="23" t="s">
        <v>571</v>
      </c>
      <c r="E522" s="23"/>
      <c r="F522" s="45" t="n">
        <f aca="false">F523</f>
        <v>0</v>
      </c>
      <c r="G522" s="45"/>
      <c r="H522" s="45"/>
      <c r="N522" s="6"/>
    </row>
    <row r="523" s="78" customFormat="true" ht="32.25" hidden="true" customHeight="true" outlineLevel="0" collapsed="false">
      <c r="A523" s="58" t="s">
        <v>40</v>
      </c>
      <c r="B523" s="23" t="n">
        <v>10</v>
      </c>
      <c r="C523" s="41" t="s">
        <v>43</v>
      </c>
      <c r="D523" s="23" t="s">
        <v>571</v>
      </c>
      <c r="E523" s="23" t="n">
        <v>200</v>
      </c>
      <c r="F523" s="45"/>
      <c r="G523" s="45"/>
      <c r="H523" s="45"/>
      <c r="N523" s="6"/>
    </row>
    <row r="524" s="74" customFormat="true" ht="51.75" hidden="false" customHeight="true" outlineLevel="0" collapsed="false">
      <c r="A524" s="48" t="s">
        <v>46</v>
      </c>
      <c r="B524" s="37" t="n">
        <v>10</v>
      </c>
      <c r="C524" s="49" t="s">
        <v>43</v>
      </c>
      <c r="D524" s="37" t="s">
        <v>47</v>
      </c>
      <c r="E524" s="37"/>
      <c r="F524" s="50" t="n">
        <f aca="false">SUM(F525)</f>
        <v>4065332</v>
      </c>
      <c r="G524" s="50" t="n">
        <f aca="false">SUM(G525)</f>
        <v>4065332</v>
      </c>
      <c r="H524" s="50" t="n">
        <f aca="false">SUM(H525)</f>
        <v>4065332</v>
      </c>
      <c r="N524" s="55"/>
    </row>
    <row r="525" s="77" customFormat="true" ht="42.75" hidden="false" customHeight="true" outlineLevel="0" collapsed="false">
      <c r="A525" s="70" t="s">
        <v>572</v>
      </c>
      <c r="B525" s="23" t="n">
        <v>10</v>
      </c>
      <c r="C525" s="41" t="s">
        <v>43</v>
      </c>
      <c r="D525" s="23" t="s">
        <v>573</v>
      </c>
      <c r="E525" s="23"/>
      <c r="F525" s="45" t="n">
        <f aca="false">SUM(F526)</f>
        <v>4065332</v>
      </c>
      <c r="G525" s="45" t="n">
        <f aca="false">SUM(G526)</f>
        <v>4065332</v>
      </c>
      <c r="H525" s="45" t="n">
        <f aca="false">SUM(H526)</f>
        <v>4065332</v>
      </c>
      <c r="N525" s="46"/>
    </row>
    <row r="526" s="78" customFormat="true" ht="39" hidden="false" customHeight="true" outlineLevel="0" collapsed="false">
      <c r="A526" s="58" t="s">
        <v>574</v>
      </c>
      <c r="B526" s="23" t="n">
        <v>10</v>
      </c>
      <c r="C526" s="41" t="s">
        <v>43</v>
      </c>
      <c r="D526" s="23" t="s">
        <v>575</v>
      </c>
      <c r="E526" s="23"/>
      <c r="F526" s="45" t="n">
        <f aca="false">SUM(F527)</f>
        <v>4065332</v>
      </c>
      <c r="G526" s="45" t="n">
        <f aca="false">SUM(G527)</f>
        <v>4065332</v>
      </c>
      <c r="H526" s="45" t="n">
        <f aca="false">SUM(H527)</f>
        <v>4065332</v>
      </c>
      <c r="N526" s="6"/>
    </row>
    <row r="527" s="78" customFormat="true" ht="25.5" hidden="false" customHeight="true" outlineLevel="0" collapsed="false">
      <c r="A527" s="58" t="s">
        <v>158</v>
      </c>
      <c r="B527" s="23" t="n">
        <v>10</v>
      </c>
      <c r="C527" s="41" t="s">
        <v>43</v>
      </c>
      <c r="D527" s="23" t="s">
        <v>575</v>
      </c>
      <c r="E527" s="23" t="n">
        <v>300</v>
      </c>
      <c r="F527" s="45" t="n">
        <v>4065332</v>
      </c>
      <c r="G527" s="45" t="n">
        <v>4065332</v>
      </c>
      <c r="H527" s="45" t="n">
        <v>4065332</v>
      </c>
      <c r="N527" s="6"/>
    </row>
    <row r="528" s="78" customFormat="true" ht="36" hidden="false" customHeight="true" outlineLevel="0" collapsed="false">
      <c r="A528" s="31" t="s">
        <v>576</v>
      </c>
      <c r="B528" s="23" t="n">
        <v>10</v>
      </c>
      <c r="C528" s="41" t="s">
        <v>43</v>
      </c>
      <c r="D528" s="23" t="s">
        <v>336</v>
      </c>
      <c r="E528" s="23"/>
      <c r="F528" s="45" t="n">
        <f aca="false">SUM(F529)</f>
        <v>1142721</v>
      </c>
      <c r="G528" s="45" t="n">
        <f aca="false">SUM(G529)</f>
        <v>1142721</v>
      </c>
      <c r="H528" s="45" t="n">
        <f aca="false">SUM(H529)</f>
        <v>1142721</v>
      </c>
      <c r="N528" s="6"/>
    </row>
    <row r="529" s="78" customFormat="true" ht="18.75" hidden="false" customHeight="true" outlineLevel="0" collapsed="false">
      <c r="A529" s="65" t="s">
        <v>577</v>
      </c>
      <c r="B529" s="67" t="n">
        <v>10</v>
      </c>
      <c r="C529" s="66" t="s">
        <v>43</v>
      </c>
      <c r="D529" s="67" t="s">
        <v>338</v>
      </c>
      <c r="E529" s="67"/>
      <c r="F529" s="68" t="n">
        <f aca="false">SUM(F530)</f>
        <v>1142721</v>
      </c>
      <c r="G529" s="68" t="n">
        <f aca="false">SUM(G530)</f>
        <v>1142721</v>
      </c>
      <c r="H529" s="68" t="n">
        <f aca="false">SUM(H530)</f>
        <v>1142721</v>
      </c>
      <c r="N529" s="6"/>
    </row>
    <row r="530" s="78" customFormat="true" ht="30" hidden="false" customHeight="true" outlineLevel="0" collapsed="false">
      <c r="A530" s="70" t="s">
        <v>349</v>
      </c>
      <c r="B530" s="23" t="n">
        <v>10</v>
      </c>
      <c r="C530" s="41" t="s">
        <v>43</v>
      </c>
      <c r="D530" s="23" t="s">
        <v>350</v>
      </c>
      <c r="E530" s="23"/>
      <c r="F530" s="45" t="n">
        <f aca="false">SUM(F531)</f>
        <v>1142721</v>
      </c>
      <c r="G530" s="45" t="n">
        <f aca="false">SUM(G531)</f>
        <v>1142721</v>
      </c>
      <c r="H530" s="45" t="n">
        <f aca="false">SUM(H531)</f>
        <v>1142721</v>
      </c>
      <c r="N530" s="6"/>
    </row>
    <row r="531" s="74" customFormat="true" ht="15.75" hidden="false" customHeight="false" outlineLevel="0" collapsed="false">
      <c r="A531" s="58" t="s">
        <v>578</v>
      </c>
      <c r="B531" s="23" t="n">
        <v>10</v>
      </c>
      <c r="C531" s="41" t="s">
        <v>43</v>
      </c>
      <c r="D531" s="23" t="s">
        <v>579</v>
      </c>
      <c r="E531" s="23"/>
      <c r="F531" s="45" t="n">
        <f aca="false">SUM(F532)</f>
        <v>1142721</v>
      </c>
      <c r="G531" s="45" t="n">
        <f aca="false">SUM(G532)</f>
        <v>1142721</v>
      </c>
      <c r="H531" s="45" t="n">
        <f aca="false">SUM(H532)</f>
        <v>1142721</v>
      </c>
      <c r="N531" s="55"/>
    </row>
    <row r="532" s="75" customFormat="true" ht="21" hidden="false" customHeight="true" outlineLevel="0" collapsed="false">
      <c r="A532" s="58" t="s">
        <v>158</v>
      </c>
      <c r="B532" s="23" t="n">
        <v>10</v>
      </c>
      <c r="C532" s="41" t="s">
        <v>43</v>
      </c>
      <c r="D532" s="23" t="s">
        <v>579</v>
      </c>
      <c r="E532" s="23" t="n">
        <v>300</v>
      </c>
      <c r="F532" s="45" t="n">
        <v>1142721</v>
      </c>
      <c r="G532" s="45" t="n">
        <v>1142721</v>
      </c>
      <c r="H532" s="45" t="n">
        <v>1142721</v>
      </c>
      <c r="N532" s="57"/>
    </row>
    <row r="533" s="77" customFormat="true" ht="48" hidden="false" customHeight="true" outlineLevel="0" collapsed="false">
      <c r="A533" s="60" t="s">
        <v>262</v>
      </c>
      <c r="B533" s="37" t="n">
        <v>10</v>
      </c>
      <c r="C533" s="49" t="s">
        <v>43</v>
      </c>
      <c r="D533" s="37" t="s">
        <v>263</v>
      </c>
      <c r="E533" s="37"/>
      <c r="F533" s="50" t="n">
        <f aca="false">SUM(F534)</f>
        <v>21158915</v>
      </c>
      <c r="G533" s="50" t="n">
        <f aca="false">SUM(G534)</f>
        <v>18885523</v>
      </c>
      <c r="H533" s="50" t="n">
        <f aca="false">SUM(H534)</f>
        <v>19060998</v>
      </c>
      <c r="N533" s="46"/>
    </row>
    <row r="534" s="75" customFormat="true" ht="33" hidden="false" customHeight="true" outlineLevel="0" collapsed="false">
      <c r="A534" s="65" t="s">
        <v>264</v>
      </c>
      <c r="B534" s="67" t="n">
        <v>10</v>
      </c>
      <c r="C534" s="66" t="s">
        <v>43</v>
      </c>
      <c r="D534" s="67" t="s">
        <v>265</v>
      </c>
      <c r="E534" s="67"/>
      <c r="F534" s="68" t="n">
        <f aca="false">SUM(F535)</f>
        <v>21158915</v>
      </c>
      <c r="G534" s="68" t="n">
        <f aca="false">SUM(G535)</f>
        <v>18885523</v>
      </c>
      <c r="H534" s="68" t="n">
        <f aca="false">SUM(H535)</f>
        <v>19060998</v>
      </c>
      <c r="N534" s="57"/>
    </row>
    <row r="535" s="78" customFormat="true" ht="50.25" hidden="false" customHeight="true" outlineLevel="0" collapsed="false">
      <c r="A535" s="40" t="s">
        <v>580</v>
      </c>
      <c r="B535" s="23" t="n">
        <v>10</v>
      </c>
      <c r="C535" s="66" t="s">
        <v>43</v>
      </c>
      <c r="D535" s="23" t="s">
        <v>581</v>
      </c>
      <c r="E535" s="23"/>
      <c r="F535" s="45" t="n">
        <f aca="false">SUM(F540+F536+F538)</f>
        <v>21158915</v>
      </c>
      <c r="G535" s="45" t="n">
        <f aca="false">SUM(G540+G536+G538)</f>
        <v>18885523</v>
      </c>
      <c r="H535" s="45" t="n">
        <f aca="false">SUM(H540+H536+H538)</f>
        <v>19060998</v>
      </c>
      <c r="N535" s="6"/>
    </row>
    <row r="536" s="74" customFormat="true" ht="34.5" hidden="false" customHeight="true" outlineLevel="0" collapsed="false">
      <c r="A536" s="114" t="s">
        <v>569</v>
      </c>
      <c r="B536" s="23" t="n">
        <v>10</v>
      </c>
      <c r="C536" s="41" t="s">
        <v>43</v>
      </c>
      <c r="D536" s="23" t="s">
        <v>570</v>
      </c>
      <c r="E536" s="23"/>
      <c r="F536" s="45" t="n">
        <f aca="false">SUM(F537)</f>
        <v>18928319</v>
      </c>
      <c r="G536" s="45" t="n">
        <f aca="false">SUM(G537)</f>
        <v>18624776</v>
      </c>
      <c r="H536" s="45" t="n">
        <f aca="false">SUM(H537)</f>
        <v>18797828</v>
      </c>
    </row>
    <row r="537" s="75" customFormat="true" ht="15.75" hidden="false" customHeight="false" outlineLevel="0" collapsed="false">
      <c r="A537" s="114" t="s">
        <v>158</v>
      </c>
      <c r="B537" s="23" t="n">
        <v>10</v>
      </c>
      <c r="C537" s="41" t="s">
        <v>43</v>
      </c>
      <c r="D537" s="23" t="s">
        <v>570</v>
      </c>
      <c r="E537" s="23" t="n">
        <v>300</v>
      </c>
      <c r="F537" s="45" t="n">
        <v>18928319</v>
      </c>
      <c r="G537" s="45" t="n">
        <v>18624776</v>
      </c>
      <c r="H537" s="45" t="n">
        <v>18797828</v>
      </c>
    </row>
    <row r="538" s="78" customFormat="true" ht="33" hidden="false" customHeight="true" outlineLevel="0" collapsed="false">
      <c r="A538" s="114" t="s">
        <v>569</v>
      </c>
      <c r="B538" s="23" t="n">
        <v>10</v>
      </c>
      <c r="C538" s="41" t="s">
        <v>43</v>
      </c>
      <c r="D538" s="23" t="s">
        <v>571</v>
      </c>
      <c r="E538" s="23"/>
      <c r="F538" s="45" t="n">
        <f aca="false">F539</f>
        <v>264996</v>
      </c>
      <c r="G538" s="45" t="n">
        <f aca="false">G539</f>
        <v>260747</v>
      </c>
      <c r="H538" s="45" t="n">
        <f aca="false">H539</f>
        <v>263170</v>
      </c>
    </row>
    <row r="539" s="78" customFormat="true" ht="32.25" hidden="false" customHeight="true" outlineLevel="0" collapsed="false">
      <c r="A539" s="115" t="s">
        <v>40</v>
      </c>
      <c r="B539" s="23" t="n">
        <v>10</v>
      </c>
      <c r="C539" s="41" t="s">
        <v>43</v>
      </c>
      <c r="D539" s="23" t="s">
        <v>571</v>
      </c>
      <c r="E539" s="23" t="n">
        <v>200</v>
      </c>
      <c r="F539" s="45" t="n">
        <v>264996</v>
      </c>
      <c r="G539" s="45" t="n">
        <v>260747</v>
      </c>
      <c r="H539" s="45" t="n">
        <v>263170</v>
      </c>
    </row>
    <row r="540" s="78" customFormat="true" ht="21" hidden="false" customHeight="true" outlineLevel="0" collapsed="false">
      <c r="A540" s="40" t="s">
        <v>582</v>
      </c>
      <c r="B540" s="23" t="n">
        <v>10</v>
      </c>
      <c r="C540" s="66" t="s">
        <v>43</v>
      </c>
      <c r="D540" s="23" t="s">
        <v>583</v>
      </c>
      <c r="E540" s="23"/>
      <c r="F540" s="45" t="n">
        <f aca="false">SUM(F541)</f>
        <v>1965600</v>
      </c>
      <c r="G540" s="45" t="n">
        <f aca="false">SUM(G541)</f>
        <v>0</v>
      </c>
      <c r="H540" s="45" t="n">
        <f aca="false">SUM(H541)</f>
        <v>0</v>
      </c>
      <c r="N540" s="6"/>
    </row>
    <row r="541" s="78" customFormat="true" ht="19.5" hidden="false" customHeight="true" outlineLevel="0" collapsed="false">
      <c r="A541" s="40" t="s">
        <v>158</v>
      </c>
      <c r="B541" s="23" t="n">
        <v>10</v>
      </c>
      <c r="C541" s="66" t="s">
        <v>43</v>
      </c>
      <c r="D541" s="23" t="s">
        <v>583</v>
      </c>
      <c r="E541" s="23" t="n">
        <v>300</v>
      </c>
      <c r="F541" s="45" t="n">
        <v>1965600</v>
      </c>
      <c r="G541" s="45"/>
      <c r="H541" s="45" t="n">
        <v>0</v>
      </c>
      <c r="N541" s="6"/>
    </row>
    <row r="542" s="78" customFormat="true" ht="18.75" hidden="false" customHeight="true" outlineLevel="0" collapsed="false">
      <c r="A542" s="48" t="s">
        <v>584</v>
      </c>
      <c r="B542" s="37" t="n">
        <v>10</v>
      </c>
      <c r="C542" s="49" t="s">
        <v>108</v>
      </c>
      <c r="D542" s="37"/>
      <c r="E542" s="37"/>
      <c r="F542" s="50" t="n">
        <f aca="false">SUM(F543)</f>
        <v>2267700</v>
      </c>
      <c r="G542" s="50" t="n">
        <f aca="false">SUM(G543)</f>
        <v>2177000</v>
      </c>
      <c r="H542" s="50" t="n">
        <f aca="false">SUM(H543)</f>
        <v>2177000</v>
      </c>
      <c r="N542" s="6"/>
    </row>
    <row r="543" s="78" customFormat="true" ht="36" hidden="false" customHeight="true" outlineLevel="0" collapsed="false">
      <c r="A543" s="31" t="s">
        <v>524</v>
      </c>
      <c r="B543" s="63" t="n">
        <v>10</v>
      </c>
      <c r="C543" s="62" t="s">
        <v>108</v>
      </c>
      <c r="D543" s="63" t="s">
        <v>45</v>
      </c>
      <c r="E543" s="63"/>
      <c r="F543" s="33" t="n">
        <f aca="false">SUM(F544)</f>
        <v>2267700</v>
      </c>
      <c r="G543" s="33" t="n">
        <f aca="false">SUM(G544)</f>
        <v>2177000</v>
      </c>
      <c r="H543" s="33" t="n">
        <f aca="false">SUM(H544)</f>
        <v>2177000</v>
      </c>
      <c r="N543" s="6"/>
    </row>
    <row r="544" s="78" customFormat="true" ht="62.25" hidden="false" customHeight="true" outlineLevel="0" collapsed="false">
      <c r="A544" s="65" t="s">
        <v>585</v>
      </c>
      <c r="B544" s="67" t="n">
        <v>10</v>
      </c>
      <c r="C544" s="66" t="s">
        <v>108</v>
      </c>
      <c r="D544" s="67" t="s">
        <v>138</v>
      </c>
      <c r="E544" s="67"/>
      <c r="F544" s="68" t="n">
        <f aca="false">SUM(F545)</f>
        <v>2267700</v>
      </c>
      <c r="G544" s="68" t="n">
        <f aca="false">SUM(G545)</f>
        <v>2177000</v>
      </c>
      <c r="H544" s="68" t="n">
        <f aca="false">SUM(H545)</f>
        <v>2177000</v>
      </c>
      <c r="N544" s="6"/>
    </row>
    <row r="545" s="74" customFormat="true" ht="35.25" hidden="false" customHeight="true" outlineLevel="0" collapsed="false">
      <c r="A545" s="70" t="s">
        <v>586</v>
      </c>
      <c r="B545" s="23" t="n">
        <v>10</v>
      </c>
      <c r="C545" s="41" t="s">
        <v>108</v>
      </c>
      <c r="D545" s="23" t="s">
        <v>587</v>
      </c>
      <c r="E545" s="23"/>
      <c r="F545" s="45" t="n">
        <f aca="false">SUM(F546+F550)</f>
        <v>2267700</v>
      </c>
      <c r="G545" s="45" t="n">
        <f aca="false">SUM(G546+G550)</f>
        <v>2177000</v>
      </c>
      <c r="H545" s="45" t="n">
        <f aca="false">SUM(H546+H550)</f>
        <v>2177000</v>
      </c>
      <c r="N545" s="55"/>
    </row>
    <row r="546" s="75" customFormat="true" ht="36" hidden="false" customHeight="true" outlineLevel="0" collapsed="false">
      <c r="A546" s="58" t="s">
        <v>588</v>
      </c>
      <c r="B546" s="23" t="n">
        <v>10</v>
      </c>
      <c r="C546" s="41" t="s">
        <v>108</v>
      </c>
      <c r="D546" s="23" t="s">
        <v>589</v>
      </c>
      <c r="E546" s="23"/>
      <c r="F546" s="45" t="n">
        <f aca="false">SUM(F547+F548+F549)</f>
        <v>1555000</v>
      </c>
      <c r="G546" s="45" t="n">
        <f aca="false">SUM(G547+G548+G549)</f>
        <v>1555000</v>
      </c>
      <c r="H546" s="45" t="n">
        <f aca="false">SUM(H547+H548+H549)</f>
        <v>1555000</v>
      </c>
      <c r="N546" s="57"/>
    </row>
    <row r="547" s="74" customFormat="true" ht="60" hidden="false" customHeight="false" outlineLevel="0" collapsed="false">
      <c r="A547" s="58" t="s">
        <v>31</v>
      </c>
      <c r="B547" s="23" t="n">
        <v>10</v>
      </c>
      <c r="C547" s="41" t="s">
        <v>108</v>
      </c>
      <c r="D547" s="23" t="s">
        <v>589</v>
      </c>
      <c r="E547" s="23" t="n">
        <v>100</v>
      </c>
      <c r="F547" s="45" t="n">
        <v>1555000</v>
      </c>
      <c r="G547" s="45" t="n">
        <v>1555000</v>
      </c>
      <c r="H547" s="45" t="n">
        <v>1555000</v>
      </c>
      <c r="N547" s="55"/>
    </row>
    <row r="548" s="74" customFormat="true" ht="33" hidden="true" customHeight="true" outlineLevel="0" collapsed="false">
      <c r="A548" s="29" t="s">
        <v>40</v>
      </c>
      <c r="B548" s="23" t="n">
        <v>10</v>
      </c>
      <c r="C548" s="41" t="s">
        <v>108</v>
      </c>
      <c r="D548" s="23" t="s">
        <v>589</v>
      </c>
      <c r="E548" s="23" t="n">
        <v>200</v>
      </c>
      <c r="F548" s="45"/>
      <c r="G548" s="45" t="n">
        <v>0</v>
      </c>
      <c r="H548" s="45" t="n">
        <v>0</v>
      </c>
      <c r="N548" s="55"/>
    </row>
    <row r="549" s="75" customFormat="true" ht="23.25" hidden="true" customHeight="true" outlineLevel="0" collapsed="false">
      <c r="A549" s="40" t="s">
        <v>41</v>
      </c>
      <c r="B549" s="23" t="n">
        <v>10</v>
      </c>
      <c r="C549" s="41" t="s">
        <v>108</v>
      </c>
      <c r="D549" s="23" t="s">
        <v>589</v>
      </c>
      <c r="E549" s="23" t="n">
        <v>800</v>
      </c>
      <c r="F549" s="45"/>
      <c r="G549" s="45" t="n">
        <v>0</v>
      </c>
      <c r="H549" s="45" t="n">
        <v>0</v>
      </c>
      <c r="J549" s="57"/>
      <c r="N549" s="57"/>
    </row>
    <row r="550" s="75" customFormat="true" ht="51.75" hidden="false" customHeight="true" outlineLevel="0" collapsed="false">
      <c r="A550" s="40" t="s">
        <v>590</v>
      </c>
      <c r="B550" s="23" t="n">
        <v>10</v>
      </c>
      <c r="C550" s="41" t="s">
        <v>108</v>
      </c>
      <c r="D550" s="23" t="s">
        <v>591</v>
      </c>
      <c r="E550" s="23"/>
      <c r="F550" s="45" t="n">
        <f aca="false">SUM(F551+F552)</f>
        <v>712700</v>
      </c>
      <c r="G550" s="45" t="n">
        <f aca="false">SUM(G551+G552)</f>
        <v>622000</v>
      </c>
      <c r="H550" s="45" t="n">
        <f aca="false">SUM(H551+H552)</f>
        <v>622000</v>
      </c>
      <c r="N550" s="57"/>
    </row>
    <row r="551" s="78" customFormat="true" ht="54" hidden="false" customHeight="true" outlineLevel="0" collapsed="false">
      <c r="A551" s="58" t="s">
        <v>31</v>
      </c>
      <c r="B551" s="23" t="n">
        <v>10</v>
      </c>
      <c r="C551" s="41" t="s">
        <v>108</v>
      </c>
      <c r="D551" s="23" t="s">
        <v>591</v>
      </c>
      <c r="E551" s="23" t="n">
        <v>100</v>
      </c>
      <c r="F551" s="45" t="n">
        <v>622000</v>
      </c>
      <c r="G551" s="45" t="n">
        <v>622000</v>
      </c>
      <c r="H551" s="45" t="n">
        <v>622000</v>
      </c>
      <c r="N551" s="6"/>
    </row>
    <row r="552" s="78" customFormat="true" ht="33.75" hidden="false" customHeight="true" outlineLevel="0" collapsed="false">
      <c r="A552" s="58" t="s">
        <v>40</v>
      </c>
      <c r="B552" s="23" t="n">
        <v>10</v>
      </c>
      <c r="C552" s="41" t="s">
        <v>108</v>
      </c>
      <c r="D552" s="23" t="s">
        <v>591</v>
      </c>
      <c r="E552" s="23" t="n">
        <v>200</v>
      </c>
      <c r="F552" s="45" t="n">
        <v>90700</v>
      </c>
      <c r="G552" s="45"/>
      <c r="H552" s="45"/>
      <c r="N552" s="6"/>
    </row>
    <row r="553" s="77" customFormat="true" ht="18.75" hidden="false" customHeight="true" outlineLevel="0" collapsed="false">
      <c r="A553" s="31" t="s">
        <v>592</v>
      </c>
      <c r="B553" s="63" t="n">
        <v>11</v>
      </c>
      <c r="C553" s="62"/>
      <c r="D553" s="63"/>
      <c r="E553" s="63"/>
      <c r="F553" s="33" t="n">
        <f aca="false">SUM(F554+F560)</f>
        <v>4822400</v>
      </c>
      <c r="G553" s="33" t="n">
        <f aca="false">SUM(G554+G560)</f>
        <v>4387400</v>
      </c>
      <c r="H553" s="33" t="n">
        <f aca="false">SUM(H554+H560)</f>
        <v>4587400</v>
      </c>
      <c r="N553" s="46"/>
    </row>
    <row r="554" s="78" customFormat="true" ht="18" hidden="false" customHeight="true" outlineLevel="0" collapsed="false">
      <c r="A554" s="48" t="s">
        <v>593</v>
      </c>
      <c r="B554" s="37" t="n">
        <v>11</v>
      </c>
      <c r="C554" s="49" t="s">
        <v>21</v>
      </c>
      <c r="D554" s="37"/>
      <c r="E554" s="37"/>
      <c r="F554" s="50" t="n">
        <f aca="false">SUM(F555)</f>
        <v>335000</v>
      </c>
      <c r="G554" s="50" t="n">
        <f aca="false">SUM(G555)</f>
        <v>75000</v>
      </c>
      <c r="H554" s="50" t="n">
        <f aca="false">SUM(H555)</f>
        <v>275000</v>
      </c>
      <c r="N554" s="6"/>
    </row>
    <row r="555" s="78" customFormat="true" ht="57" hidden="false" customHeight="false" outlineLevel="0" collapsed="false">
      <c r="A555" s="31" t="s">
        <v>594</v>
      </c>
      <c r="B555" s="63" t="n">
        <v>11</v>
      </c>
      <c r="C555" s="62" t="s">
        <v>21</v>
      </c>
      <c r="D555" s="63" t="s">
        <v>595</v>
      </c>
      <c r="E555" s="63"/>
      <c r="F555" s="33" t="n">
        <f aca="false">SUM(F556)</f>
        <v>335000</v>
      </c>
      <c r="G555" s="33" t="n">
        <f aca="false">SUM(G556)</f>
        <v>75000</v>
      </c>
      <c r="H555" s="33" t="n">
        <f aca="false">SUM(H556)</f>
        <v>275000</v>
      </c>
      <c r="N555" s="6"/>
    </row>
    <row r="556" s="78" customFormat="true" ht="0.75" hidden="false" customHeight="true" outlineLevel="0" collapsed="false">
      <c r="A556" s="65" t="s">
        <v>596</v>
      </c>
      <c r="B556" s="67" t="n">
        <v>11</v>
      </c>
      <c r="C556" s="66" t="s">
        <v>21</v>
      </c>
      <c r="D556" s="67" t="s">
        <v>597</v>
      </c>
      <c r="E556" s="67"/>
      <c r="F556" s="68" t="n">
        <f aca="false">SUM(F557)</f>
        <v>335000</v>
      </c>
      <c r="G556" s="68" t="n">
        <f aca="false">SUM(G557)</f>
        <v>75000</v>
      </c>
      <c r="H556" s="68" t="n">
        <f aca="false">SUM(H557)</f>
        <v>275000</v>
      </c>
      <c r="N556" s="6"/>
    </row>
    <row r="557" s="78" customFormat="true" ht="45" hidden="false" customHeight="false" outlineLevel="0" collapsed="false">
      <c r="A557" s="112" t="s">
        <v>598</v>
      </c>
      <c r="B557" s="23" t="n">
        <v>11</v>
      </c>
      <c r="C557" s="41" t="s">
        <v>21</v>
      </c>
      <c r="D557" s="23" t="s">
        <v>599</v>
      </c>
      <c r="E557" s="23"/>
      <c r="F557" s="45" t="n">
        <f aca="false">SUM(F558)</f>
        <v>335000</v>
      </c>
      <c r="G557" s="45" t="n">
        <f aca="false">SUM(G558)</f>
        <v>75000</v>
      </c>
      <c r="H557" s="45" t="n">
        <f aca="false">SUM(H558)</f>
        <v>275000</v>
      </c>
      <c r="I557" s="116"/>
      <c r="J557" s="116"/>
      <c r="N557" s="6"/>
    </row>
    <row r="558" s="78" customFormat="true" ht="45" hidden="false" customHeight="false" outlineLevel="0" collapsed="false">
      <c r="A558" s="58" t="s">
        <v>600</v>
      </c>
      <c r="B558" s="23" t="n">
        <v>11</v>
      </c>
      <c r="C558" s="41" t="s">
        <v>21</v>
      </c>
      <c r="D558" s="23" t="s">
        <v>601</v>
      </c>
      <c r="E558" s="23"/>
      <c r="F558" s="45" t="n">
        <f aca="false">SUM(F559)</f>
        <v>335000</v>
      </c>
      <c r="G558" s="45" t="n">
        <f aca="false">SUM(G559)</f>
        <v>75000</v>
      </c>
      <c r="H558" s="45" t="n">
        <f aca="false">SUM(H559)</f>
        <v>275000</v>
      </c>
      <c r="N558" s="6"/>
    </row>
    <row r="559" s="78" customFormat="true" ht="30" hidden="false" customHeight="false" outlineLevel="0" collapsed="false">
      <c r="A559" s="58" t="s">
        <v>40</v>
      </c>
      <c r="B559" s="23" t="n">
        <v>11</v>
      </c>
      <c r="C559" s="41" t="s">
        <v>21</v>
      </c>
      <c r="D559" s="23" t="s">
        <v>601</v>
      </c>
      <c r="E559" s="23" t="n">
        <v>200</v>
      </c>
      <c r="F559" s="45" t="n">
        <v>335000</v>
      </c>
      <c r="G559" s="45" t="n">
        <v>75000</v>
      </c>
      <c r="H559" s="45" t="n">
        <v>275000</v>
      </c>
      <c r="N559" s="6"/>
    </row>
    <row r="560" s="78" customFormat="true" ht="15.75" hidden="false" customHeight="false" outlineLevel="0" collapsed="false">
      <c r="A560" s="48" t="s">
        <v>602</v>
      </c>
      <c r="B560" s="37" t="n">
        <v>11</v>
      </c>
      <c r="C560" s="49" t="s">
        <v>23</v>
      </c>
      <c r="D560" s="37"/>
      <c r="E560" s="37"/>
      <c r="F560" s="50" t="n">
        <f aca="false">SUM(F566)+F561</f>
        <v>4487400</v>
      </c>
      <c r="G560" s="50" t="n">
        <f aca="false">SUM(G566)+G561</f>
        <v>4312400</v>
      </c>
      <c r="H560" s="50" t="n">
        <f aca="false">SUM(H566)+H561</f>
        <v>4312400</v>
      </c>
      <c r="N560" s="6"/>
    </row>
    <row r="561" s="74" customFormat="true" ht="42.75" hidden="true" customHeight="false" outlineLevel="0" collapsed="false">
      <c r="A561" s="76" t="s">
        <v>603</v>
      </c>
      <c r="B561" s="23" t="n">
        <v>11</v>
      </c>
      <c r="C561" s="41" t="s">
        <v>23</v>
      </c>
      <c r="D561" s="23" t="s">
        <v>145</v>
      </c>
      <c r="E561" s="23"/>
      <c r="F561" s="45" t="n">
        <f aca="false">SUM(F562)</f>
        <v>0</v>
      </c>
      <c r="G561" s="45" t="n">
        <f aca="false">SUM(G562)</f>
        <v>0</v>
      </c>
      <c r="H561" s="45" t="n">
        <f aca="false">SUM(H562)</f>
        <v>0</v>
      </c>
      <c r="N561" s="55"/>
    </row>
    <row r="562" s="54" customFormat="true" ht="30" hidden="true" customHeight="false" outlineLevel="0" collapsed="false">
      <c r="A562" s="69" t="s">
        <v>604</v>
      </c>
      <c r="B562" s="23" t="n">
        <v>11</v>
      </c>
      <c r="C562" s="41" t="s">
        <v>23</v>
      </c>
      <c r="D562" s="23" t="s">
        <v>147</v>
      </c>
      <c r="E562" s="23"/>
      <c r="F562" s="45" t="n">
        <f aca="false">SUM(F563)</f>
        <v>0</v>
      </c>
      <c r="G562" s="45" t="n">
        <f aca="false">SUM(G563)</f>
        <v>0</v>
      </c>
      <c r="H562" s="45" t="n">
        <f aca="false">SUM(H563)</f>
        <v>0</v>
      </c>
      <c r="N562" s="55"/>
    </row>
    <row r="563" s="52" customFormat="true" ht="30" hidden="true" customHeight="false" outlineLevel="0" collapsed="false">
      <c r="A563" s="53" t="s">
        <v>501</v>
      </c>
      <c r="B563" s="23" t="n">
        <v>11</v>
      </c>
      <c r="C563" s="41" t="s">
        <v>23</v>
      </c>
      <c r="D563" s="23" t="s">
        <v>502</v>
      </c>
      <c r="E563" s="23"/>
      <c r="F563" s="45" t="n">
        <f aca="false">SUM(F564)</f>
        <v>0</v>
      </c>
      <c r="G563" s="45" t="n">
        <f aca="false">SUM(G564)</f>
        <v>0</v>
      </c>
      <c r="H563" s="45" t="n">
        <f aca="false">SUM(H564)</f>
        <v>0</v>
      </c>
      <c r="N563" s="6"/>
    </row>
    <row r="564" s="52" customFormat="true" ht="15.75" hidden="true" customHeight="false" outlineLevel="0" collapsed="false">
      <c r="A564" s="29" t="s">
        <v>150</v>
      </c>
      <c r="B564" s="23" t="n">
        <v>11</v>
      </c>
      <c r="C564" s="41" t="s">
        <v>23</v>
      </c>
      <c r="D564" s="23" t="s">
        <v>503</v>
      </c>
      <c r="E564" s="23"/>
      <c r="F564" s="45" t="n">
        <f aca="false">SUM(F565)</f>
        <v>0</v>
      </c>
      <c r="G564" s="45" t="n">
        <f aca="false">SUM(G565)</f>
        <v>0</v>
      </c>
      <c r="H564" s="45" t="n">
        <f aca="false">SUM(H565)</f>
        <v>0</v>
      </c>
      <c r="N564" s="6"/>
    </row>
    <row r="565" s="52" customFormat="true" ht="30" hidden="true" customHeight="false" outlineLevel="0" collapsed="false">
      <c r="A565" s="29" t="s">
        <v>40</v>
      </c>
      <c r="B565" s="23" t="n">
        <v>11</v>
      </c>
      <c r="C565" s="41" t="s">
        <v>23</v>
      </c>
      <c r="D565" s="23" t="s">
        <v>503</v>
      </c>
      <c r="E565" s="23" t="n">
        <v>200</v>
      </c>
      <c r="F565" s="45"/>
      <c r="G565" s="45"/>
      <c r="H565" s="45"/>
      <c r="N565" s="6"/>
    </row>
    <row r="566" s="52" customFormat="true" ht="57" hidden="false" customHeight="false" outlineLevel="0" collapsed="false">
      <c r="A566" s="31" t="s">
        <v>605</v>
      </c>
      <c r="B566" s="63" t="n">
        <v>11</v>
      </c>
      <c r="C566" s="62" t="s">
        <v>23</v>
      </c>
      <c r="D566" s="63" t="s">
        <v>595</v>
      </c>
      <c r="E566" s="63"/>
      <c r="F566" s="33" t="n">
        <f aca="false">SUM(F567)</f>
        <v>4487400</v>
      </c>
      <c r="G566" s="33" t="n">
        <f aca="false">SUM(G567)</f>
        <v>4312400</v>
      </c>
      <c r="H566" s="33" t="n">
        <f aca="false">SUM(H567)</f>
        <v>4312400</v>
      </c>
      <c r="N566" s="6"/>
    </row>
    <row r="567" s="52" customFormat="true" ht="83.25" hidden="false" customHeight="true" outlineLevel="0" collapsed="false">
      <c r="A567" s="65" t="s">
        <v>606</v>
      </c>
      <c r="B567" s="67" t="n">
        <v>11</v>
      </c>
      <c r="C567" s="66" t="s">
        <v>23</v>
      </c>
      <c r="D567" s="67" t="s">
        <v>607</v>
      </c>
      <c r="E567" s="67"/>
      <c r="F567" s="68" t="n">
        <f aca="false">SUM(F568)</f>
        <v>4487400</v>
      </c>
      <c r="G567" s="68" t="n">
        <f aca="false">SUM(G568)</f>
        <v>4312400</v>
      </c>
      <c r="H567" s="68" t="n">
        <f aca="false">SUM(H568)</f>
        <v>4312400</v>
      </c>
      <c r="N567" s="6"/>
    </row>
    <row r="568" s="52" customFormat="true" ht="45" hidden="false" customHeight="false" outlineLevel="0" collapsed="false">
      <c r="A568" s="70" t="s">
        <v>608</v>
      </c>
      <c r="B568" s="23" t="n">
        <v>11</v>
      </c>
      <c r="C568" s="41" t="s">
        <v>23</v>
      </c>
      <c r="D568" s="23" t="s">
        <v>609</v>
      </c>
      <c r="E568" s="23"/>
      <c r="F568" s="45" t="n">
        <f aca="false">SUM(F569+F573)</f>
        <v>4487400</v>
      </c>
      <c r="G568" s="45" t="n">
        <f aca="false">SUM(G569+G573)</f>
        <v>4312400</v>
      </c>
      <c r="H568" s="45" t="n">
        <f aca="false">SUM(H569+H573)</f>
        <v>4312400</v>
      </c>
      <c r="N568" s="6"/>
    </row>
    <row r="569" s="6" customFormat="true" ht="30" hidden="false" customHeight="false" outlineLevel="0" collapsed="false">
      <c r="A569" s="58" t="s">
        <v>188</v>
      </c>
      <c r="B569" s="23" t="n">
        <v>11</v>
      </c>
      <c r="C569" s="41" t="s">
        <v>23</v>
      </c>
      <c r="D569" s="23" t="s">
        <v>610</v>
      </c>
      <c r="E569" s="23"/>
      <c r="F569" s="45" t="n">
        <f aca="false">SUM(F570+F571+F572)</f>
        <v>4452400</v>
      </c>
      <c r="G569" s="45" t="n">
        <f aca="false">SUM(G570+G571+G572)</f>
        <v>4312400</v>
      </c>
      <c r="H569" s="45" t="n">
        <f aca="false">SUM(H570+H571+H572)</f>
        <v>4312400</v>
      </c>
    </row>
    <row r="570" s="6" customFormat="true" ht="60" hidden="false" customHeight="false" outlineLevel="0" collapsed="false">
      <c r="A570" s="58" t="s">
        <v>31</v>
      </c>
      <c r="B570" s="23" t="n">
        <v>11</v>
      </c>
      <c r="C570" s="41" t="s">
        <v>23</v>
      </c>
      <c r="D570" s="23" t="s">
        <v>610</v>
      </c>
      <c r="E570" s="23" t="n">
        <v>100</v>
      </c>
      <c r="F570" s="45" t="n">
        <v>2117000</v>
      </c>
      <c r="G570" s="45" t="n">
        <v>2117000</v>
      </c>
      <c r="H570" s="45" t="n">
        <v>2117000</v>
      </c>
    </row>
    <row r="571" s="55" customFormat="true" ht="30" hidden="false" customHeight="false" outlineLevel="0" collapsed="false">
      <c r="A571" s="58" t="s">
        <v>40</v>
      </c>
      <c r="B571" s="23" t="n">
        <v>11</v>
      </c>
      <c r="C571" s="41" t="s">
        <v>23</v>
      </c>
      <c r="D571" s="23" t="s">
        <v>610</v>
      </c>
      <c r="E571" s="23" t="n">
        <v>200</v>
      </c>
      <c r="F571" s="45" t="n">
        <v>1110000</v>
      </c>
      <c r="G571" s="45" t="n">
        <v>970000</v>
      </c>
      <c r="H571" s="45" t="n">
        <v>970000</v>
      </c>
    </row>
    <row r="572" s="55" customFormat="true" ht="15.75" hidden="false" customHeight="false" outlineLevel="0" collapsed="false">
      <c r="A572" s="53" t="s">
        <v>41</v>
      </c>
      <c r="B572" s="23" t="n">
        <v>11</v>
      </c>
      <c r="C572" s="41" t="s">
        <v>23</v>
      </c>
      <c r="D572" s="23" t="s">
        <v>610</v>
      </c>
      <c r="E572" s="23" t="n">
        <v>800</v>
      </c>
      <c r="F572" s="45" t="n">
        <v>1225400</v>
      </c>
      <c r="G572" s="45" t="n">
        <v>1225400</v>
      </c>
      <c r="H572" s="45" t="n">
        <v>1225400</v>
      </c>
    </row>
    <row r="573" s="6" customFormat="true" ht="52.5" hidden="false" customHeight="true" outlineLevel="0" collapsed="false">
      <c r="A573" s="53" t="s">
        <v>611</v>
      </c>
      <c r="B573" s="23" t="n">
        <v>11</v>
      </c>
      <c r="C573" s="41" t="s">
        <v>23</v>
      </c>
      <c r="D573" s="23" t="s">
        <v>612</v>
      </c>
      <c r="E573" s="23"/>
      <c r="F573" s="45" t="n">
        <f aca="false">F574</f>
        <v>35000</v>
      </c>
      <c r="G573" s="45" t="n">
        <f aca="false">G574</f>
        <v>0</v>
      </c>
      <c r="H573" s="45" t="n">
        <f aca="false">H574</f>
        <v>0</v>
      </c>
    </row>
    <row r="574" s="6" customFormat="true" ht="30" hidden="false" customHeight="false" outlineLevel="0" collapsed="false">
      <c r="A574" s="58" t="s">
        <v>40</v>
      </c>
      <c r="B574" s="23" t="n">
        <v>11</v>
      </c>
      <c r="C574" s="41" t="s">
        <v>23</v>
      </c>
      <c r="D574" s="23" t="s">
        <v>612</v>
      </c>
      <c r="E574" s="23" t="n">
        <v>200</v>
      </c>
      <c r="F574" s="45" t="n">
        <v>35000</v>
      </c>
      <c r="G574" s="45" t="n">
        <v>0</v>
      </c>
      <c r="H574" s="45" t="n">
        <v>0</v>
      </c>
    </row>
    <row r="575" s="6" customFormat="true" ht="36.75" hidden="false" customHeight="true" outlineLevel="0" collapsed="false">
      <c r="A575" s="31" t="s">
        <v>613</v>
      </c>
      <c r="B575" s="63" t="n">
        <v>14</v>
      </c>
      <c r="C575" s="62"/>
      <c r="D575" s="63"/>
      <c r="E575" s="63"/>
      <c r="F575" s="33" t="n">
        <f aca="false">SUM(F576+F581)</f>
        <v>8068635</v>
      </c>
      <c r="G575" s="33" t="n">
        <f aca="false">SUM(G576+G581)</f>
        <v>8053799</v>
      </c>
      <c r="H575" s="33" t="n">
        <f aca="false">SUM(H576+H581)</f>
        <v>7339817</v>
      </c>
    </row>
    <row r="576" s="6" customFormat="true" ht="37.5" hidden="false" customHeight="true" outlineLevel="0" collapsed="false">
      <c r="A576" s="76" t="s">
        <v>614</v>
      </c>
      <c r="B576" s="63" t="n">
        <v>14</v>
      </c>
      <c r="C576" s="62" t="s">
        <v>21</v>
      </c>
      <c r="D576" s="63" t="s">
        <v>110</v>
      </c>
      <c r="E576" s="63"/>
      <c r="F576" s="33" t="n">
        <f aca="false">SUM(F577)</f>
        <v>7868635</v>
      </c>
      <c r="G576" s="33" t="n">
        <f aca="false">SUM(G577)</f>
        <v>7853799</v>
      </c>
      <c r="H576" s="33" t="n">
        <f aca="false">SUM(H577)</f>
        <v>7139817</v>
      </c>
    </row>
    <row r="577" s="55" customFormat="true" ht="30" hidden="false" customHeight="false" outlineLevel="0" collapsed="false">
      <c r="A577" s="65" t="s">
        <v>615</v>
      </c>
      <c r="B577" s="67" t="n">
        <v>14</v>
      </c>
      <c r="C577" s="66" t="s">
        <v>21</v>
      </c>
      <c r="D577" s="67" t="s">
        <v>616</v>
      </c>
      <c r="E577" s="67"/>
      <c r="F577" s="68" t="n">
        <f aca="false">SUM(F578)</f>
        <v>7868635</v>
      </c>
      <c r="G577" s="68" t="n">
        <f aca="false">SUM(G578)</f>
        <v>7853799</v>
      </c>
      <c r="H577" s="68" t="n">
        <f aca="false">SUM(H578)</f>
        <v>7139817</v>
      </c>
    </row>
    <row r="578" s="55" customFormat="true" ht="52.5" hidden="false" customHeight="true" outlineLevel="0" collapsed="false">
      <c r="A578" s="58" t="s">
        <v>617</v>
      </c>
      <c r="B578" s="23" t="n">
        <v>14</v>
      </c>
      <c r="C578" s="41" t="s">
        <v>21</v>
      </c>
      <c r="D578" s="23" t="s">
        <v>618</v>
      </c>
      <c r="E578" s="23"/>
      <c r="F578" s="45" t="n">
        <f aca="false">SUM(F579)</f>
        <v>7868635</v>
      </c>
      <c r="G578" s="45" t="n">
        <f aca="false">SUM(G579)</f>
        <v>7853799</v>
      </c>
      <c r="H578" s="45" t="n">
        <f aca="false">SUM(H579)</f>
        <v>7139817</v>
      </c>
    </row>
    <row r="579" s="55" customFormat="true" ht="45" hidden="false" customHeight="false" outlineLevel="0" collapsed="false">
      <c r="A579" s="58" t="s">
        <v>619</v>
      </c>
      <c r="B579" s="23" t="n">
        <v>14</v>
      </c>
      <c r="C579" s="41" t="s">
        <v>21</v>
      </c>
      <c r="D579" s="23" t="s">
        <v>620</v>
      </c>
      <c r="E579" s="23"/>
      <c r="F579" s="45" t="n">
        <f aca="false">SUM(F580)</f>
        <v>7868635</v>
      </c>
      <c r="G579" s="45" t="n">
        <f aca="false">SUM(G580)</f>
        <v>7853799</v>
      </c>
      <c r="H579" s="45" t="n">
        <f aca="false">SUM(H580)</f>
        <v>7139817</v>
      </c>
    </row>
    <row r="580" s="6" customFormat="true" ht="15.75" hidden="false" customHeight="false" outlineLevel="0" collapsed="false">
      <c r="A580" s="58" t="s">
        <v>240</v>
      </c>
      <c r="B580" s="23" t="n">
        <v>14</v>
      </c>
      <c r="C580" s="41" t="s">
        <v>21</v>
      </c>
      <c r="D580" s="23" t="s">
        <v>620</v>
      </c>
      <c r="E580" s="23" t="n">
        <v>500</v>
      </c>
      <c r="F580" s="45" t="n">
        <v>7868635</v>
      </c>
      <c r="G580" s="45" t="n">
        <v>7853799</v>
      </c>
      <c r="H580" s="45" t="n">
        <v>7139817</v>
      </c>
    </row>
    <row r="581" s="6" customFormat="true" ht="15.75" hidden="false" customHeight="false" outlineLevel="0" collapsed="false">
      <c r="A581" s="48" t="s">
        <v>621</v>
      </c>
      <c r="B581" s="37" t="n">
        <v>14</v>
      </c>
      <c r="C581" s="49" t="s">
        <v>33</v>
      </c>
      <c r="D581" s="37"/>
      <c r="E581" s="37"/>
      <c r="F581" s="50" t="n">
        <f aca="false">SUM(F582)</f>
        <v>200000</v>
      </c>
      <c r="G581" s="50" t="n">
        <f aca="false">SUM(G582)</f>
        <v>200000</v>
      </c>
      <c r="H581" s="50" t="n">
        <f aca="false">SUM(H582)</f>
        <v>200000</v>
      </c>
    </row>
    <row r="582" s="6" customFormat="true" ht="30" hidden="false" customHeight="false" outlineLevel="0" collapsed="false">
      <c r="A582" s="58" t="s">
        <v>622</v>
      </c>
      <c r="B582" s="23" t="n">
        <v>14</v>
      </c>
      <c r="C582" s="41" t="s">
        <v>33</v>
      </c>
      <c r="D582" s="23" t="s">
        <v>623</v>
      </c>
      <c r="E582" s="23"/>
      <c r="F582" s="45" t="n">
        <f aca="false">SUM(F583)</f>
        <v>200000</v>
      </c>
      <c r="G582" s="45" t="n">
        <f aca="false">SUM(G583)</f>
        <v>200000</v>
      </c>
      <c r="H582" s="45" t="n">
        <f aca="false">SUM(H583)</f>
        <v>200000</v>
      </c>
    </row>
    <row r="583" s="6" customFormat="true" ht="15.75" hidden="false" customHeight="false" outlineLevel="0" collapsed="false">
      <c r="A583" s="58" t="s">
        <v>240</v>
      </c>
      <c r="B583" s="23" t="n">
        <v>14</v>
      </c>
      <c r="C583" s="41" t="s">
        <v>33</v>
      </c>
      <c r="D583" s="23" t="s">
        <v>623</v>
      </c>
      <c r="E583" s="23" t="n">
        <v>500</v>
      </c>
      <c r="F583" s="45" t="n">
        <v>200000</v>
      </c>
      <c r="G583" s="45" t="n">
        <v>200000</v>
      </c>
      <c r="H583" s="45" t="n">
        <v>200000</v>
      </c>
    </row>
    <row r="584" customFormat="false" ht="15.75" hidden="true" customHeight="false" outlineLevel="0" collapsed="false">
      <c r="A584" s="117"/>
      <c r="B584" s="118"/>
      <c r="C584" s="118"/>
      <c r="D584" s="118"/>
      <c r="E584" s="118"/>
      <c r="F584" s="119"/>
      <c r="G584" s="119"/>
      <c r="H584" s="119"/>
    </row>
    <row r="585" customFormat="false" ht="15.75" hidden="false" customHeight="false" outlineLevel="0" collapsed="false">
      <c r="B585" s="120"/>
      <c r="C585" s="120"/>
      <c r="D585" s="121"/>
      <c r="E585" s="122"/>
      <c r="F585" s="6"/>
      <c r="H585" s="123"/>
    </row>
    <row r="586" customFormat="false" ht="15.75" hidden="false" customHeight="false" outlineLevel="0" collapsed="false">
      <c r="H586" s="123"/>
    </row>
    <row r="587" customFormat="false" ht="15.75" hidden="false" customHeight="false" outlineLevel="0" collapsed="false">
      <c r="H587" s="123"/>
    </row>
    <row r="588" customFormat="false" ht="15.75" hidden="false" customHeight="false" outlineLevel="0" collapsed="false">
      <c r="H588" s="123"/>
    </row>
    <row r="589" customFormat="false" ht="15.75" hidden="false" customHeight="false" outlineLevel="0" collapsed="false">
      <c r="G589" s="55"/>
      <c r="H589" s="123"/>
    </row>
    <row r="590" customFormat="false" ht="15.75" hidden="false" customHeight="false" outlineLevel="0" collapsed="false">
      <c r="G590" s="55"/>
      <c r="H590" s="123"/>
    </row>
    <row r="591" customFormat="false" ht="15.75" hidden="false" customHeight="false" outlineLevel="0" collapsed="false">
      <c r="H591" s="123"/>
    </row>
    <row r="592" customFormat="false" ht="15.75" hidden="false" customHeight="false" outlineLevel="0" collapsed="false">
      <c r="H592" s="123"/>
    </row>
    <row r="593" customFormat="false" ht="15.75" hidden="false" customHeight="false" outlineLevel="0" collapsed="false">
      <c r="H593" s="123"/>
    </row>
    <row r="594" customFormat="false" ht="15.75" hidden="false" customHeight="false" outlineLevel="0" collapsed="false">
      <c r="H594" s="123"/>
    </row>
    <row r="595" customFormat="false" ht="15.75" hidden="false" customHeight="false" outlineLevel="0" collapsed="false">
      <c r="H595" s="123"/>
    </row>
    <row r="596" customFormat="false" ht="15.75" hidden="false" customHeight="false" outlineLevel="0" collapsed="false">
      <c r="H596" s="123"/>
    </row>
    <row r="597" customFormat="false" ht="15.75" hidden="false" customHeight="false" outlineLevel="0" collapsed="false">
      <c r="H597" s="123"/>
    </row>
    <row r="598" customFormat="false" ht="15.75" hidden="false" customHeight="false" outlineLevel="0" collapsed="false">
      <c r="H598" s="123"/>
    </row>
    <row r="599" customFormat="false" ht="15.75" hidden="false" customHeight="false" outlineLevel="0" collapsed="false">
      <c r="G599" s="55"/>
      <c r="H599" s="123"/>
    </row>
    <row r="600" customFormat="false" ht="15.75" hidden="false" customHeight="false" outlineLevel="0" collapsed="false">
      <c r="G600" s="55"/>
      <c r="H600" s="123"/>
    </row>
    <row r="601" customFormat="false" ht="15.75" hidden="false" customHeight="false" outlineLevel="0" collapsed="false">
      <c r="H601" s="123"/>
    </row>
    <row r="602" customFormat="false" ht="15.75" hidden="false" customHeight="false" outlineLevel="0" collapsed="false">
      <c r="H602" s="123"/>
    </row>
    <row r="603" customFormat="false" ht="15.75" hidden="false" customHeight="false" outlineLevel="0" collapsed="false">
      <c r="H603" s="123"/>
    </row>
    <row r="604" customFormat="false" ht="15.75" hidden="false" customHeight="false" outlineLevel="0" collapsed="false">
      <c r="H604" s="123"/>
    </row>
    <row r="605" customFormat="false" ht="15.75" hidden="false" customHeight="false" outlineLevel="0" collapsed="false">
      <c r="G605" s="55"/>
      <c r="H605" s="123"/>
    </row>
    <row r="606" customFormat="false" ht="15.75" hidden="false" customHeight="false" outlineLevel="0" collapsed="false">
      <c r="G606" s="55"/>
      <c r="H606" s="123"/>
    </row>
    <row r="607" customFormat="false" ht="15.75" hidden="false" customHeight="false" outlineLevel="0" collapsed="false">
      <c r="G607" s="55"/>
      <c r="H607" s="123"/>
    </row>
    <row r="608" customFormat="false" ht="15.75" hidden="false" customHeight="false" outlineLevel="0" collapsed="false">
      <c r="H608" s="123"/>
    </row>
    <row r="609" customFormat="false" ht="15.75" hidden="false" customHeight="false" outlineLevel="0" collapsed="false">
      <c r="H609" s="123"/>
    </row>
    <row r="610" customFormat="false" ht="15.75" hidden="false" customHeight="false" outlineLevel="0" collapsed="false">
      <c r="A610" s="124"/>
      <c r="D610" s="6"/>
      <c r="E610" s="6"/>
      <c r="F610" s="6"/>
      <c r="H610" s="123"/>
    </row>
    <row r="611" customFormat="false" ht="15.75" hidden="false" customHeight="false" outlineLevel="0" collapsed="false">
      <c r="A611" s="124"/>
      <c r="D611" s="6"/>
      <c r="E611" s="6"/>
      <c r="F611" s="6"/>
      <c r="H611" s="123"/>
    </row>
    <row r="612" customFormat="false" ht="15.75" hidden="false" customHeight="false" outlineLevel="0" collapsed="false">
      <c r="A612" s="124"/>
      <c r="D612" s="6"/>
      <c r="E612" s="6"/>
      <c r="F612" s="6"/>
      <c r="H612" s="123"/>
    </row>
    <row r="613" customFormat="false" ht="15.75" hidden="false" customHeight="false" outlineLevel="0" collapsed="false">
      <c r="A613" s="124"/>
      <c r="D613" s="6"/>
      <c r="E613" s="6"/>
      <c r="F613" s="6"/>
      <c r="H613" s="123"/>
    </row>
    <row r="614" customFormat="false" ht="15.75" hidden="false" customHeight="false" outlineLevel="0" collapsed="false">
      <c r="A614" s="124"/>
      <c r="D614" s="6"/>
      <c r="E614" s="6"/>
      <c r="F614" s="6"/>
      <c r="H614" s="123"/>
    </row>
    <row r="615" customFormat="false" ht="15.75" hidden="false" customHeight="false" outlineLevel="0" collapsed="false">
      <c r="A615" s="124"/>
      <c r="D615" s="6"/>
      <c r="E615" s="6"/>
      <c r="F615" s="6"/>
      <c r="H615" s="123"/>
    </row>
    <row r="616" customFormat="false" ht="15.75" hidden="false" customHeight="false" outlineLevel="0" collapsed="false">
      <c r="A616" s="124"/>
      <c r="D616" s="6"/>
      <c r="E616" s="6"/>
      <c r="F616" s="6"/>
      <c r="H616" s="123"/>
    </row>
    <row r="617" customFormat="false" ht="15.75" hidden="false" customHeight="false" outlineLevel="0" collapsed="false">
      <c r="A617" s="124"/>
      <c r="D617" s="6"/>
      <c r="E617" s="6"/>
      <c r="F617" s="6"/>
      <c r="H617" s="123"/>
    </row>
    <row r="618" customFormat="false" ht="15.75" hidden="false" customHeight="false" outlineLevel="0" collapsed="false">
      <c r="A618" s="124"/>
      <c r="D618" s="6"/>
      <c r="E618" s="6"/>
      <c r="F618" s="6"/>
      <c r="H618" s="123"/>
    </row>
    <row r="619" customFormat="false" ht="15.75" hidden="false" customHeight="false" outlineLevel="0" collapsed="false">
      <c r="A619" s="124"/>
      <c r="D619" s="6"/>
      <c r="E619" s="6"/>
      <c r="F619" s="6"/>
      <c r="H619" s="123"/>
    </row>
    <row r="620" customFormat="false" ht="15.75" hidden="false" customHeight="false" outlineLevel="0" collapsed="false">
      <c r="A620" s="124"/>
      <c r="D620" s="6"/>
      <c r="E620" s="6"/>
      <c r="F620" s="6"/>
      <c r="H620" s="123"/>
    </row>
    <row r="621" customFormat="false" ht="15.75" hidden="false" customHeight="false" outlineLevel="0" collapsed="false">
      <c r="A621" s="124"/>
      <c r="D621" s="6"/>
      <c r="E621" s="6"/>
      <c r="F621" s="6"/>
      <c r="H621" s="123"/>
    </row>
    <row r="622" customFormat="false" ht="15.75" hidden="false" customHeight="false" outlineLevel="0" collapsed="false">
      <c r="A622" s="124"/>
      <c r="D622" s="6"/>
      <c r="E622" s="6"/>
      <c r="F622" s="6"/>
      <c r="H622" s="123"/>
    </row>
    <row r="623" customFormat="false" ht="15.75" hidden="false" customHeight="false" outlineLevel="0" collapsed="false">
      <c r="A623" s="124"/>
      <c r="D623" s="6"/>
      <c r="E623" s="6"/>
      <c r="F623" s="6"/>
      <c r="H623" s="123"/>
    </row>
    <row r="624" customFormat="false" ht="15.75" hidden="false" customHeight="false" outlineLevel="0" collapsed="false">
      <c r="A624" s="124"/>
      <c r="D624" s="6"/>
      <c r="E624" s="6"/>
      <c r="F624" s="6"/>
      <c r="H624" s="123"/>
    </row>
    <row r="625" customFormat="false" ht="15.75" hidden="false" customHeight="false" outlineLevel="0" collapsed="false">
      <c r="A625" s="124"/>
      <c r="D625" s="6"/>
      <c r="E625" s="6"/>
      <c r="F625" s="6"/>
      <c r="H625" s="123"/>
    </row>
    <row r="626" customFormat="false" ht="15.75" hidden="false" customHeight="false" outlineLevel="0" collapsed="false">
      <c r="A626" s="124"/>
      <c r="D626" s="6"/>
      <c r="E626" s="6"/>
      <c r="F626" s="6"/>
      <c r="H626" s="123"/>
    </row>
    <row r="627" customFormat="false" ht="15.75" hidden="false" customHeight="false" outlineLevel="0" collapsed="false">
      <c r="A627" s="124"/>
      <c r="D627" s="6"/>
      <c r="E627" s="6"/>
      <c r="F627" s="6"/>
      <c r="H627" s="123"/>
    </row>
    <row r="628" customFormat="false" ht="15.75" hidden="false" customHeight="false" outlineLevel="0" collapsed="false">
      <c r="A628" s="124"/>
      <c r="D628" s="6"/>
      <c r="E628" s="6"/>
      <c r="F628" s="6"/>
      <c r="H628" s="123"/>
    </row>
    <row r="629" customFormat="false" ht="15.75" hidden="false" customHeight="false" outlineLevel="0" collapsed="false">
      <c r="A629" s="124"/>
      <c r="D629" s="6"/>
      <c r="E629" s="6"/>
      <c r="F629" s="6"/>
      <c r="H629" s="123"/>
    </row>
    <row r="630" customFormat="false" ht="15.75" hidden="false" customHeight="false" outlineLevel="0" collapsed="false">
      <c r="A630" s="124"/>
      <c r="D630" s="6"/>
      <c r="E630" s="6"/>
      <c r="F630" s="6"/>
      <c r="H630" s="123"/>
    </row>
    <row r="631" customFormat="false" ht="15.75" hidden="false" customHeight="false" outlineLevel="0" collapsed="false">
      <c r="A631" s="124"/>
      <c r="D631" s="6"/>
      <c r="E631" s="6"/>
      <c r="F631" s="6"/>
      <c r="H631" s="123"/>
    </row>
    <row r="632" customFormat="false" ht="15.75" hidden="false" customHeight="false" outlineLevel="0" collapsed="false">
      <c r="A632" s="124"/>
      <c r="D632" s="6"/>
      <c r="E632" s="6"/>
      <c r="F632" s="6"/>
      <c r="H632" s="123"/>
    </row>
    <row r="633" customFormat="false" ht="15.75" hidden="false" customHeight="false" outlineLevel="0" collapsed="false">
      <c r="A633" s="124"/>
      <c r="D633" s="6"/>
      <c r="E633" s="6"/>
      <c r="F633" s="6"/>
      <c r="H633" s="123"/>
    </row>
    <row r="634" customFormat="false" ht="15.75" hidden="false" customHeight="false" outlineLevel="0" collapsed="false">
      <c r="A634" s="124"/>
      <c r="D634" s="6"/>
      <c r="E634" s="6"/>
      <c r="F634" s="6"/>
      <c r="H634" s="123"/>
    </row>
    <row r="635" customFormat="false" ht="15.75" hidden="false" customHeight="false" outlineLevel="0" collapsed="false">
      <c r="A635" s="124"/>
      <c r="D635" s="6"/>
      <c r="E635" s="6"/>
      <c r="F635" s="6"/>
      <c r="H635" s="123"/>
    </row>
    <row r="636" customFormat="false" ht="15.75" hidden="false" customHeight="false" outlineLevel="0" collapsed="false">
      <c r="A636" s="124"/>
      <c r="D636" s="6"/>
      <c r="E636" s="6"/>
      <c r="F636" s="6"/>
      <c r="H636" s="123"/>
    </row>
    <row r="637" customFormat="false" ht="15.75" hidden="false" customHeight="false" outlineLevel="0" collapsed="false">
      <c r="A637" s="124"/>
      <c r="D637" s="6"/>
      <c r="E637" s="6"/>
      <c r="F637" s="6"/>
      <c r="H637" s="123"/>
    </row>
    <row r="638" customFormat="false" ht="15.75" hidden="false" customHeight="false" outlineLevel="0" collapsed="false">
      <c r="A638" s="124"/>
      <c r="D638" s="6"/>
      <c r="E638" s="6"/>
      <c r="F638" s="6"/>
      <c r="H638" s="123"/>
    </row>
    <row r="639" customFormat="false" ht="15.75" hidden="false" customHeight="false" outlineLevel="0" collapsed="false">
      <c r="A639" s="124"/>
      <c r="D639" s="6"/>
      <c r="E639" s="6"/>
      <c r="F639" s="6"/>
      <c r="H639" s="123"/>
    </row>
    <row r="640" customFormat="false" ht="15.75" hidden="false" customHeight="false" outlineLevel="0" collapsed="false">
      <c r="A640" s="124"/>
      <c r="D640" s="6"/>
      <c r="E640" s="6"/>
      <c r="F640" s="6"/>
      <c r="H640" s="123"/>
    </row>
    <row r="641" customFormat="false" ht="15.75" hidden="false" customHeight="false" outlineLevel="0" collapsed="false">
      <c r="A641" s="124"/>
      <c r="D641" s="6"/>
      <c r="E641" s="6"/>
      <c r="F641" s="6"/>
      <c r="H641" s="123"/>
    </row>
    <row r="642" customFormat="false" ht="15.75" hidden="false" customHeight="false" outlineLevel="0" collapsed="false">
      <c r="A642" s="124"/>
      <c r="D642" s="6"/>
      <c r="E642" s="6"/>
      <c r="F642" s="6"/>
      <c r="H642" s="123"/>
    </row>
    <row r="643" customFormat="false" ht="15.75" hidden="false" customHeight="false" outlineLevel="0" collapsed="false">
      <c r="A643" s="124"/>
      <c r="D643" s="6"/>
      <c r="E643" s="6"/>
      <c r="F643" s="6"/>
      <c r="H643" s="123"/>
    </row>
    <row r="644" customFormat="false" ht="15.75" hidden="false" customHeight="false" outlineLevel="0" collapsed="false">
      <c r="A644" s="124"/>
      <c r="D644" s="6"/>
      <c r="E644" s="6"/>
      <c r="F644" s="6"/>
      <c r="H644" s="123"/>
    </row>
    <row r="645" customFormat="false" ht="15.75" hidden="false" customHeight="false" outlineLevel="0" collapsed="false">
      <c r="A645" s="124"/>
      <c r="D645" s="6"/>
      <c r="E645" s="6"/>
      <c r="F645" s="6"/>
      <c r="H645" s="123"/>
    </row>
    <row r="646" customFormat="false" ht="15.75" hidden="false" customHeight="false" outlineLevel="0" collapsed="false">
      <c r="A646" s="124"/>
      <c r="D646" s="6"/>
      <c r="E646" s="6"/>
      <c r="F646" s="6"/>
      <c r="H646" s="123"/>
    </row>
    <row r="647" customFormat="false" ht="15.75" hidden="false" customHeight="false" outlineLevel="0" collapsed="false">
      <c r="A647" s="124"/>
      <c r="D647" s="6"/>
      <c r="E647" s="6"/>
      <c r="F647" s="6"/>
      <c r="H647" s="123"/>
    </row>
    <row r="648" customFormat="false" ht="15.75" hidden="false" customHeight="false" outlineLevel="0" collapsed="false">
      <c r="A648" s="124"/>
      <c r="D648" s="6"/>
      <c r="E648" s="6"/>
      <c r="F648" s="6"/>
      <c r="H648" s="123"/>
    </row>
    <row r="649" customFormat="false" ht="15.75" hidden="false" customHeight="false" outlineLevel="0" collapsed="false">
      <c r="A649" s="124"/>
      <c r="D649" s="6"/>
      <c r="E649" s="6"/>
      <c r="F649" s="6"/>
      <c r="H649" s="123"/>
    </row>
    <row r="650" customFormat="false" ht="15.75" hidden="false" customHeight="false" outlineLevel="0" collapsed="false">
      <c r="A650" s="124"/>
      <c r="D650" s="6"/>
      <c r="E650" s="6"/>
      <c r="F650" s="6"/>
      <c r="H650" s="123"/>
    </row>
    <row r="651" customFormat="false" ht="15.75" hidden="false" customHeight="false" outlineLevel="0" collapsed="false">
      <c r="A651" s="124"/>
      <c r="D651" s="6"/>
      <c r="E651" s="6"/>
      <c r="F651" s="6"/>
      <c r="H651" s="123"/>
    </row>
    <row r="652" customFormat="false" ht="15.75" hidden="false" customHeight="false" outlineLevel="0" collapsed="false">
      <c r="A652" s="124"/>
      <c r="D652" s="6"/>
      <c r="E652" s="6"/>
      <c r="F652" s="6"/>
      <c r="H652" s="123"/>
    </row>
    <row r="653" customFormat="false" ht="15.75" hidden="false" customHeight="false" outlineLevel="0" collapsed="false">
      <c r="A653" s="124"/>
      <c r="D653" s="6"/>
      <c r="E653" s="6"/>
      <c r="F653" s="6"/>
      <c r="H653" s="123"/>
    </row>
    <row r="654" customFormat="false" ht="15.75" hidden="false" customHeight="false" outlineLevel="0" collapsed="false">
      <c r="A654" s="124"/>
      <c r="D654" s="6"/>
      <c r="E654" s="6"/>
      <c r="F654" s="6"/>
      <c r="H654" s="123"/>
    </row>
    <row r="655" customFormat="false" ht="15.75" hidden="false" customHeight="false" outlineLevel="0" collapsed="false">
      <c r="A655" s="124"/>
      <c r="D655" s="6"/>
      <c r="E655" s="6"/>
      <c r="F655" s="6"/>
      <c r="H655" s="123"/>
    </row>
    <row r="656" customFormat="false" ht="15.75" hidden="false" customHeight="false" outlineLevel="0" collapsed="false">
      <c r="A656" s="124"/>
      <c r="D656" s="6"/>
      <c r="E656" s="6"/>
      <c r="F656" s="6"/>
      <c r="H656" s="123"/>
    </row>
    <row r="657" customFormat="false" ht="15.75" hidden="false" customHeight="false" outlineLevel="0" collapsed="false">
      <c r="A657" s="124"/>
      <c r="D657" s="6"/>
      <c r="E657" s="6"/>
      <c r="F657" s="6"/>
      <c r="H657" s="123"/>
    </row>
    <row r="658" customFormat="false" ht="15.75" hidden="false" customHeight="false" outlineLevel="0" collapsed="false">
      <c r="A658" s="124"/>
      <c r="D658" s="6"/>
      <c r="E658" s="6"/>
      <c r="F658" s="6"/>
      <c r="H658" s="123"/>
    </row>
    <row r="659" customFormat="false" ht="15.75" hidden="false" customHeight="false" outlineLevel="0" collapsed="false">
      <c r="A659" s="124"/>
      <c r="D659" s="6"/>
      <c r="E659" s="6"/>
      <c r="F659" s="6"/>
      <c r="H659" s="123"/>
    </row>
    <row r="660" customFormat="false" ht="15.75" hidden="false" customHeight="false" outlineLevel="0" collapsed="false">
      <c r="A660" s="124"/>
      <c r="D660" s="6"/>
      <c r="E660" s="6"/>
      <c r="F660" s="6"/>
      <c r="H660" s="123"/>
    </row>
    <row r="661" customFormat="false" ht="15.75" hidden="false" customHeight="false" outlineLevel="0" collapsed="false">
      <c r="A661" s="124"/>
      <c r="D661" s="6"/>
      <c r="E661" s="6"/>
      <c r="F661" s="6"/>
      <c r="H661" s="123"/>
    </row>
    <row r="662" customFormat="false" ht="15.75" hidden="false" customHeight="false" outlineLevel="0" collapsed="false">
      <c r="A662" s="124"/>
      <c r="D662" s="6"/>
      <c r="E662" s="6"/>
      <c r="F662" s="6"/>
      <c r="H662" s="123"/>
    </row>
    <row r="663" customFormat="false" ht="15.75" hidden="false" customHeight="false" outlineLevel="0" collapsed="false">
      <c r="A663" s="124"/>
      <c r="D663" s="6"/>
      <c r="E663" s="6"/>
      <c r="F663" s="6"/>
      <c r="H663" s="123"/>
    </row>
    <row r="664" customFormat="false" ht="15.75" hidden="false" customHeight="false" outlineLevel="0" collapsed="false">
      <c r="A664" s="124"/>
      <c r="D664" s="6"/>
      <c r="E664" s="6"/>
      <c r="F664" s="6"/>
      <c r="H664" s="123"/>
    </row>
    <row r="665" customFormat="false" ht="15.75" hidden="false" customHeight="false" outlineLevel="0" collapsed="false">
      <c r="A665" s="124"/>
      <c r="D665" s="6"/>
      <c r="E665" s="6"/>
      <c r="F665" s="6"/>
      <c r="H665" s="123"/>
    </row>
    <row r="666" customFormat="false" ht="15.75" hidden="false" customHeight="false" outlineLevel="0" collapsed="false">
      <c r="A666" s="124"/>
      <c r="D666" s="6"/>
      <c r="E666" s="6"/>
      <c r="F666" s="6"/>
      <c r="H666" s="123"/>
    </row>
    <row r="667" customFormat="false" ht="15.75" hidden="false" customHeight="false" outlineLevel="0" collapsed="false">
      <c r="A667" s="124"/>
      <c r="D667" s="6"/>
      <c r="E667" s="6"/>
      <c r="F667" s="6"/>
      <c r="H667" s="123"/>
    </row>
    <row r="668" customFormat="false" ht="15.75" hidden="false" customHeight="false" outlineLevel="0" collapsed="false">
      <c r="A668" s="124"/>
      <c r="D668" s="6"/>
      <c r="E668" s="6"/>
      <c r="F668" s="6"/>
      <c r="H668" s="123"/>
    </row>
    <row r="669" customFormat="false" ht="15.75" hidden="false" customHeight="false" outlineLevel="0" collapsed="false">
      <c r="A669" s="124"/>
      <c r="D669" s="6"/>
      <c r="E669" s="6"/>
      <c r="F669" s="6"/>
      <c r="H669" s="123"/>
    </row>
    <row r="670" customFormat="false" ht="15.75" hidden="false" customHeight="false" outlineLevel="0" collapsed="false">
      <c r="A670" s="124"/>
      <c r="D670" s="6"/>
      <c r="E670" s="6"/>
      <c r="F670" s="6"/>
      <c r="H670" s="123"/>
    </row>
    <row r="671" customFormat="false" ht="15.75" hidden="false" customHeight="false" outlineLevel="0" collapsed="false">
      <c r="A671" s="124"/>
      <c r="D671" s="6"/>
      <c r="E671" s="6"/>
      <c r="F671" s="6"/>
      <c r="H671" s="123"/>
    </row>
    <row r="672" customFormat="false" ht="15.75" hidden="false" customHeight="false" outlineLevel="0" collapsed="false">
      <c r="A672" s="124"/>
      <c r="D672" s="6"/>
      <c r="E672" s="6"/>
      <c r="F672" s="6"/>
      <c r="H672" s="123"/>
    </row>
    <row r="673" customFormat="false" ht="15.75" hidden="false" customHeight="false" outlineLevel="0" collapsed="false">
      <c r="A673" s="124"/>
      <c r="D673" s="6"/>
      <c r="E673" s="6"/>
      <c r="F673" s="6"/>
      <c r="H673" s="123"/>
    </row>
    <row r="674" customFormat="false" ht="15.75" hidden="false" customHeight="false" outlineLevel="0" collapsed="false">
      <c r="A674" s="124"/>
      <c r="D674" s="6"/>
      <c r="E674" s="6"/>
      <c r="F674" s="6"/>
      <c r="H674" s="123"/>
    </row>
    <row r="675" customFormat="false" ht="15.75" hidden="false" customHeight="false" outlineLevel="0" collapsed="false">
      <c r="A675" s="124"/>
      <c r="D675" s="6"/>
      <c r="E675" s="6"/>
      <c r="F675" s="6"/>
      <c r="H675" s="123"/>
    </row>
    <row r="676" customFormat="false" ht="15.75" hidden="false" customHeight="false" outlineLevel="0" collapsed="false">
      <c r="A676" s="124"/>
      <c r="D676" s="6"/>
      <c r="E676" s="6"/>
      <c r="F676" s="6"/>
      <c r="H676" s="123"/>
    </row>
    <row r="677" customFormat="false" ht="15.75" hidden="false" customHeight="false" outlineLevel="0" collapsed="false">
      <c r="A677" s="124"/>
      <c r="D677" s="6"/>
      <c r="E677" s="6"/>
      <c r="F677" s="6"/>
      <c r="H677" s="123"/>
    </row>
    <row r="678" customFormat="false" ht="15.75" hidden="false" customHeight="false" outlineLevel="0" collapsed="false">
      <c r="A678" s="124"/>
      <c r="D678" s="6"/>
      <c r="E678" s="6"/>
      <c r="F678" s="6"/>
      <c r="H678" s="123"/>
    </row>
    <row r="679" customFormat="false" ht="15.75" hidden="false" customHeight="false" outlineLevel="0" collapsed="false">
      <c r="A679" s="124"/>
      <c r="D679" s="6"/>
      <c r="E679" s="6"/>
      <c r="F679" s="6"/>
      <c r="H679" s="123"/>
    </row>
    <row r="680" customFormat="false" ht="15.75" hidden="false" customHeight="false" outlineLevel="0" collapsed="false">
      <c r="A680" s="124"/>
      <c r="D680" s="6"/>
      <c r="E680" s="6"/>
      <c r="F680" s="6"/>
      <c r="H680" s="123"/>
    </row>
    <row r="681" customFormat="false" ht="15.75" hidden="false" customHeight="false" outlineLevel="0" collapsed="false">
      <c r="A681" s="124"/>
      <c r="D681" s="6"/>
      <c r="E681" s="6"/>
      <c r="F681" s="6"/>
      <c r="H681" s="123"/>
    </row>
    <row r="682" customFormat="false" ht="15.75" hidden="false" customHeight="false" outlineLevel="0" collapsed="false">
      <c r="A682" s="124"/>
      <c r="D682" s="6"/>
      <c r="E682" s="6"/>
      <c r="F682" s="6"/>
      <c r="H682" s="123"/>
    </row>
    <row r="683" customFormat="false" ht="15.75" hidden="false" customHeight="false" outlineLevel="0" collapsed="false">
      <c r="A683" s="124"/>
      <c r="D683" s="6"/>
      <c r="E683" s="6"/>
      <c r="F683" s="6"/>
      <c r="H683" s="123"/>
    </row>
    <row r="684" customFormat="false" ht="15.75" hidden="false" customHeight="false" outlineLevel="0" collapsed="false">
      <c r="A684" s="124"/>
      <c r="D684" s="6"/>
      <c r="E684" s="6"/>
      <c r="F684" s="6"/>
      <c r="H684" s="123"/>
    </row>
    <row r="685" customFormat="false" ht="15.75" hidden="false" customHeight="false" outlineLevel="0" collapsed="false">
      <c r="A685" s="124"/>
      <c r="D685" s="6"/>
      <c r="E685" s="6"/>
      <c r="F685" s="6"/>
      <c r="H685" s="123"/>
    </row>
    <row r="686" customFormat="false" ht="15.75" hidden="false" customHeight="false" outlineLevel="0" collapsed="false">
      <c r="A686" s="124"/>
      <c r="D686" s="6"/>
      <c r="E686" s="6"/>
      <c r="F686" s="6"/>
      <c r="H686" s="123"/>
    </row>
    <row r="687" customFormat="false" ht="15.75" hidden="false" customHeight="false" outlineLevel="0" collapsed="false">
      <c r="A687" s="124"/>
      <c r="D687" s="6"/>
      <c r="E687" s="6"/>
      <c r="F687" s="6"/>
      <c r="H687" s="123"/>
    </row>
    <row r="688" customFormat="false" ht="15.75" hidden="false" customHeight="false" outlineLevel="0" collapsed="false">
      <c r="A688" s="124"/>
      <c r="D688" s="6"/>
      <c r="E688" s="6"/>
      <c r="F688" s="6"/>
      <c r="H688" s="123"/>
    </row>
    <row r="689" customFormat="false" ht="15.75" hidden="false" customHeight="false" outlineLevel="0" collapsed="false">
      <c r="A689" s="124"/>
      <c r="D689" s="6"/>
      <c r="E689" s="6"/>
      <c r="F689" s="6"/>
      <c r="H689" s="123"/>
    </row>
    <row r="690" customFormat="false" ht="15.75" hidden="false" customHeight="false" outlineLevel="0" collapsed="false">
      <c r="A690" s="124"/>
      <c r="D690" s="6"/>
      <c r="E690" s="6"/>
      <c r="F690" s="6"/>
      <c r="H690" s="123"/>
    </row>
    <row r="691" customFormat="false" ht="15.75" hidden="false" customHeight="false" outlineLevel="0" collapsed="false">
      <c r="A691" s="124"/>
      <c r="D691" s="6"/>
      <c r="E691" s="6"/>
      <c r="F691" s="6"/>
      <c r="H691" s="123"/>
    </row>
    <row r="692" customFormat="false" ht="15.75" hidden="false" customHeight="false" outlineLevel="0" collapsed="false">
      <c r="A692" s="124"/>
      <c r="D692" s="6"/>
      <c r="E692" s="6"/>
      <c r="F692" s="6"/>
      <c r="H692" s="123"/>
    </row>
    <row r="693" customFormat="false" ht="15.75" hidden="false" customHeight="false" outlineLevel="0" collapsed="false">
      <c r="A693" s="124"/>
      <c r="D693" s="6"/>
      <c r="E693" s="6"/>
      <c r="F693" s="6"/>
      <c r="H693" s="123"/>
    </row>
    <row r="694" customFormat="false" ht="15.75" hidden="false" customHeight="false" outlineLevel="0" collapsed="false">
      <c r="A694" s="124"/>
      <c r="D694" s="6"/>
      <c r="E694" s="6"/>
      <c r="F694" s="6"/>
      <c r="H694" s="123"/>
    </row>
    <row r="695" customFormat="false" ht="15.75" hidden="false" customHeight="false" outlineLevel="0" collapsed="false">
      <c r="A695" s="124"/>
      <c r="D695" s="6"/>
      <c r="E695" s="6"/>
      <c r="F695" s="6"/>
      <c r="H695" s="123"/>
    </row>
    <row r="696" customFormat="false" ht="15.75" hidden="false" customHeight="false" outlineLevel="0" collapsed="false">
      <c r="A696" s="124"/>
      <c r="D696" s="6"/>
      <c r="E696" s="6"/>
      <c r="F696" s="6"/>
      <c r="H696" s="123"/>
    </row>
    <row r="697" customFormat="false" ht="15.75" hidden="false" customHeight="false" outlineLevel="0" collapsed="false">
      <c r="A697" s="124"/>
      <c r="D697" s="6"/>
      <c r="E697" s="6"/>
      <c r="F697" s="6"/>
      <c r="H697" s="123"/>
    </row>
    <row r="698" customFormat="false" ht="15.75" hidden="false" customHeight="false" outlineLevel="0" collapsed="false">
      <c r="A698" s="124"/>
      <c r="D698" s="6"/>
      <c r="E698" s="6"/>
      <c r="F698" s="6"/>
      <c r="H698" s="123"/>
    </row>
    <row r="699" customFormat="false" ht="15.75" hidden="false" customHeight="false" outlineLevel="0" collapsed="false">
      <c r="A699" s="124"/>
      <c r="D699" s="6"/>
      <c r="E699" s="6"/>
      <c r="F699" s="6"/>
      <c r="H699" s="123"/>
    </row>
    <row r="700" customFormat="false" ht="15.75" hidden="false" customHeight="false" outlineLevel="0" collapsed="false">
      <c r="A700" s="124"/>
      <c r="D700" s="6"/>
      <c r="E700" s="6"/>
      <c r="F700" s="6"/>
      <c r="H700" s="123"/>
    </row>
    <row r="701" customFormat="false" ht="15.75" hidden="false" customHeight="false" outlineLevel="0" collapsed="false">
      <c r="A701" s="124"/>
      <c r="D701" s="6"/>
      <c r="E701" s="6"/>
      <c r="F701" s="6"/>
      <c r="H701" s="123"/>
    </row>
    <row r="702" customFormat="false" ht="15.75" hidden="false" customHeight="false" outlineLevel="0" collapsed="false">
      <c r="A702" s="124"/>
      <c r="D702" s="6"/>
      <c r="E702" s="6"/>
      <c r="F702" s="6"/>
      <c r="H702" s="123"/>
    </row>
    <row r="703" customFormat="false" ht="15.75" hidden="false" customHeight="false" outlineLevel="0" collapsed="false">
      <c r="A703" s="124"/>
      <c r="D703" s="6"/>
      <c r="E703" s="6"/>
      <c r="F703" s="6"/>
      <c r="H703" s="123"/>
    </row>
    <row r="704" customFormat="false" ht="15.75" hidden="false" customHeight="false" outlineLevel="0" collapsed="false">
      <c r="A704" s="124"/>
      <c r="D704" s="6"/>
      <c r="E704" s="6"/>
      <c r="F704" s="6"/>
      <c r="H704" s="123"/>
    </row>
    <row r="705" customFormat="false" ht="15.75" hidden="false" customHeight="false" outlineLevel="0" collapsed="false">
      <c r="A705" s="124"/>
      <c r="D705" s="6"/>
      <c r="E705" s="6"/>
      <c r="F705" s="6"/>
      <c r="H705" s="123"/>
    </row>
    <row r="706" customFormat="false" ht="15.75" hidden="false" customHeight="false" outlineLevel="0" collapsed="false">
      <c r="A706" s="124"/>
      <c r="D706" s="6"/>
      <c r="E706" s="6"/>
      <c r="F706" s="6"/>
      <c r="H706" s="123"/>
    </row>
    <row r="707" customFormat="false" ht="15.75" hidden="false" customHeight="false" outlineLevel="0" collapsed="false">
      <c r="A707" s="124"/>
      <c r="D707" s="6"/>
      <c r="E707" s="6"/>
      <c r="F707" s="6"/>
      <c r="H707" s="123"/>
    </row>
  </sheetData>
  <mergeCells count="28">
    <mergeCell ref="B1:H1"/>
    <mergeCell ref="A2:H2"/>
    <mergeCell ref="A3:H3"/>
    <mergeCell ref="B4:H4"/>
    <mergeCell ref="A5:H5"/>
    <mergeCell ref="A6:H6"/>
    <mergeCell ref="A7:H7"/>
    <mergeCell ref="D8:H8"/>
    <mergeCell ref="A9:H13"/>
    <mergeCell ref="I10:R13"/>
    <mergeCell ref="A14:H14"/>
    <mergeCell ref="I22:L22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A186:A187"/>
    <mergeCell ref="B186:B187"/>
    <mergeCell ref="C186:C187"/>
    <mergeCell ref="D186:D187"/>
    <mergeCell ref="E186:E187"/>
    <mergeCell ref="F186:F187"/>
    <mergeCell ref="G186:G187"/>
    <mergeCell ref="H186:H187"/>
  </mergeCells>
  <printOptions headings="false" gridLines="false" gridLinesSet="true" horizontalCentered="false" verticalCentered="false"/>
  <pageMargins left="0.39375" right="0.0784722222222222" top="0.196527777777778" bottom="0.275694444444444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49" man="true" max="16383" min="0"/>
    <brk id="87" man="true" max="16383" min="0"/>
    <brk id="124" man="true" max="16383" min="0"/>
    <brk id="165" man="true" max="16383" min="0"/>
    <brk id="204" man="true" max="16383" min="0"/>
    <brk id="246" man="true" max="16383" min="0"/>
    <brk id="289" man="true" max="16383" min="0"/>
    <brk id="329" man="true" max="16383" min="0"/>
    <brk id="365" man="true" max="16383" min="0"/>
    <brk id="405" man="true" max="16383" min="0"/>
    <brk id="488" man="true" max="16383" min="0"/>
    <brk id="532" man="true" max="16383" min="0"/>
    <brk id="5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78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I8" activeCellId="0" sqref="I8:J8"/>
    </sheetView>
  </sheetViews>
  <sheetFormatPr defaultColWidth="8.8828125" defaultRowHeight="15" zeroHeight="false" outlineLevelRow="0" outlineLevelCol="0"/>
  <cols>
    <col collapsed="false" customWidth="true" hidden="true" outlineLevel="0" max="1" min="1" style="10" width="5.88"/>
    <col collapsed="false" customWidth="true" hidden="false" outlineLevel="0" max="2" min="2" style="1" width="51.21"/>
    <col collapsed="false" customWidth="true" hidden="false" outlineLevel="0" max="3" min="3" style="125" width="5.21"/>
    <col collapsed="false" customWidth="true" hidden="false" outlineLevel="0" max="4" min="4" style="125" width="4.77"/>
    <col collapsed="false" customWidth="true" hidden="false" outlineLevel="0" max="5" min="5" style="125" width="4.44"/>
    <col collapsed="false" customWidth="true" hidden="false" outlineLevel="0" max="6" min="6" style="120" width="12.77"/>
    <col collapsed="false" customWidth="true" hidden="false" outlineLevel="0" max="7" min="7" style="120" width="4.88"/>
    <col collapsed="false" customWidth="true" hidden="false" outlineLevel="0" max="8" min="8" style="121" width="13.55"/>
    <col collapsed="false" customWidth="true" hidden="false" outlineLevel="0" max="10" min="9" style="126" width="13.55"/>
    <col collapsed="false" customWidth="true" hidden="false" outlineLevel="0" max="11" min="11" style="127" width="18.65"/>
    <col collapsed="false" customWidth="true" hidden="false" outlineLevel="0" max="12" min="12" style="127" width="14.65"/>
    <col collapsed="false" customWidth="true" hidden="false" outlineLevel="0" max="13" min="13" style="127" width="14.32"/>
    <col collapsed="false" customWidth="true" hidden="false" outlineLevel="0" max="14" min="14" style="127" width="15.77"/>
    <col collapsed="false" customWidth="true" hidden="false" outlineLevel="0" max="17" min="15" style="127" width="19.21"/>
    <col collapsed="false" customWidth="false" hidden="false" outlineLevel="0" max="257" min="18" style="10" width="8.88"/>
  </cols>
  <sheetData>
    <row r="1" s="124" customFormat="true" ht="15" hidden="false" customHeight="false" outlineLevel="0" collapsed="false">
      <c r="B1" s="9" t="s">
        <v>624</v>
      </c>
      <c r="C1" s="9"/>
      <c r="D1" s="9"/>
      <c r="E1" s="9"/>
      <c r="F1" s="9"/>
      <c r="G1" s="9"/>
      <c r="H1" s="9"/>
      <c r="I1" s="9"/>
      <c r="J1" s="9"/>
      <c r="K1" s="128"/>
      <c r="L1" s="128"/>
      <c r="M1" s="128"/>
      <c r="N1" s="128"/>
      <c r="O1" s="128"/>
      <c r="P1" s="128"/>
      <c r="Q1" s="128"/>
    </row>
    <row r="2" s="124" customFormat="true" ht="17.25" hidden="false" customHeight="true" outlineLevel="0" collapsed="false">
      <c r="B2" s="9" t="s">
        <v>625</v>
      </c>
      <c r="C2" s="9"/>
      <c r="D2" s="9"/>
      <c r="E2" s="9"/>
      <c r="F2" s="9"/>
      <c r="G2" s="9"/>
      <c r="H2" s="9"/>
      <c r="I2" s="9"/>
      <c r="J2" s="9"/>
      <c r="K2" s="128"/>
      <c r="L2" s="128"/>
      <c r="M2" s="128"/>
      <c r="N2" s="128"/>
      <c r="O2" s="128"/>
      <c r="P2" s="128"/>
      <c r="Q2" s="128"/>
    </row>
    <row r="3" s="124" customFormat="true" ht="14.25" hidden="false" customHeight="true" outlineLevel="0" collapsed="false">
      <c r="B3" s="9" t="s">
        <v>626</v>
      </c>
      <c r="C3" s="9"/>
      <c r="D3" s="9"/>
      <c r="E3" s="9"/>
      <c r="F3" s="9"/>
      <c r="G3" s="9"/>
      <c r="H3" s="9"/>
      <c r="I3" s="9"/>
      <c r="J3" s="9"/>
      <c r="K3" s="128"/>
      <c r="L3" s="128"/>
      <c r="M3" s="128"/>
      <c r="N3" s="128"/>
      <c r="O3" s="128"/>
      <c r="P3" s="128"/>
      <c r="Q3" s="128"/>
    </row>
    <row r="4" s="124" customFormat="true" ht="15" hidden="false" customHeight="true" outlineLevel="0" collapsed="false">
      <c r="B4" s="129"/>
      <c r="C4" s="13" t="s">
        <v>627</v>
      </c>
      <c r="D4" s="13"/>
      <c r="E4" s="13"/>
      <c r="F4" s="13"/>
      <c r="G4" s="13"/>
      <c r="H4" s="13"/>
      <c r="I4" s="13"/>
      <c r="J4" s="13"/>
      <c r="K4" s="128"/>
      <c r="L4" s="128"/>
      <c r="M4" s="128"/>
      <c r="N4" s="128"/>
      <c r="O4" s="128"/>
      <c r="P4" s="128"/>
      <c r="Q4" s="128"/>
    </row>
    <row r="5" s="124" customFormat="true" ht="13.5" hidden="false" customHeight="true" outlineLevel="0" collapsed="false">
      <c r="B5" s="9" t="s">
        <v>628</v>
      </c>
      <c r="C5" s="9"/>
      <c r="D5" s="9"/>
      <c r="E5" s="9"/>
      <c r="F5" s="9"/>
      <c r="G5" s="9"/>
      <c r="H5" s="9"/>
      <c r="I5" s="9"/>
      <c r="J5" s="9"/>
      <c r="K5" s="128"/>
      <c r="L5" s="128"/>
      <c r="M5" s="128"/>
      <c r="N5" s="128"/>
      <c r="O5" s="128"/>
      <c r="P5" s="128"/>
      <c r="Q5" s="128"/>
    </row>
    <row r="6" s="124" customFormat="true" ht="15" hidden="false" customHeight="true" outlineLevel="0" collapsed="false">
      <c r="B6" s="9" t="s">
        <v>629</v>
      </c>
      <c r="C6" s="9"/>
      <c r="D6" s="9"/>
      <c r="E6" s="9"/>
      <c r="F6" s="9"/>
      <c r="G6" s="9"/>
      <c r="H6" s="9"/>
      <c r="I6" s="9"/>
      <c r="J6" s="9"/>
      <c r="K6" s="128"/>
      <c r="L6" s="128"/>
      <c r="M6" s="128"/>
      <c r="N6" s="128"/>
      <c r="O6" s="128"/>
      <c r="P6" s="128"/>
      <c r="Q6" s="128"/>
    </row>
    <row r="7" s="124" customFormat="true" ht="15" hidden="false" customHeight="true" outlineLevel="0" collapsed="false">
      <c r="B7" s="16" t="s">
        <v>630</v>
      </c>
      <c r="C7" s="16"/>
      <c r="D7" s="16"/>
      <c r="E7" s="16"/>
      <c r="F7" s="16"/>
      <c r="G7" s="16"/>
      <c r="H7" s="16"/>
      <c r="I7" s="16"/>
      <c r="J7" s="16"/>
      <c r="K7" s="128"/>
      <c r="L7" s="128"/>
      <c r="M7" s="128"/>
      <c r="N7" s="128"/>
      <c r="O7" s="128"/>
      <c r="P7" s="128"/>
      <c r="Q7" s="128"/>
    </row>
    <row r="8" s="124" customFormat="true" ht="15" hidden="false" customHeight="true" outlineLevel="0" collapsed="false">
      <c r="B8" s="130"/>
      <c r="C8" s="131"/>
      <c r="D8" s="131"/>
      <c r="E8" s="131"/>
      <c r="F8" s="132"/>
      <c r="G8" s="132"/>
      <c r="H8" s="133"/>
      <c r="I8" s="133"/>
      <c r="J8" s="133"/>
      <c r="K8" s="128"/>
      <c r="L8" s="128"/>
      <c r="M8" s="128"/>
      <c r="N8" s="128"/>
      <c r="O8" s="128"/>
      <c r="P8" s="128"/>
      <c r="Q8" s="128"/>
    </row>
    <row r="9" s="124" customFormat="true" ht="30.75" hidden="false" customHeight="true" outlineLevel="0" collapsed="false">
      <c r="B9" s="134" t="s">
        <v>631</v>
      </c>
      <c r="C9" s="134"/>
      <c r="D9" s="134"/>
      <c r="E9" s="134"/>
      <c r="F9" s="134"/>
      <c r="G9" s="134"/>
      <c r="H9" s="134"/>
      <c r="I9" s="134"/>
      <c r="J9" s="134"/>
      <c r="K9" s="128"/>
      <c r="L9" s="128"/>
      <c r="M9" s="128"/>
      <c r="N9" s="128"/>
      <c r="O9" s="128"/>
      <c r="P9" s="128"/>
      <c r="Q9" s="128"/>
    </row>
    <row r="10" s="124" customFormat="true" ht="17.25" hidden="false" customHeight="true" outlineLevel="0" collapsed="false">
      <c r="B10" s="135" t="s">
        <v>632</v>
      </c>
      <c r="C10" s="135"/>
      <c r="D10" s="135"/>
      <c r="E10" s="135"/>
      <c r="F10" s="135"/>
      <c r="G10" s="135"/>
      <c r="H10" s="135"/>
      <c r="I10" s="135"/>
      <c r="J10" s="135"/>
      <c r="K10" s="128"/>
      <c r="L10" s="128"/>
      <c r="M10" s="128"/>
      <c r="N10" s="128"/>
      <c r="O10" s="128"/>
      <c r="P10" s="128"/>
      <c r="Q10" s="128"/>
    </row>
    <row r="11" s="124" customFormat="true" ht="15" hidden="false" customHeight="false" outlineLevel="0" collapsed="false">
      <c r="B11" s="1"/>
      <c r="C11" s="125"/>
      <c r="D11" s="125"/>
      <c r="E11" s="125"/>
      <c r="F11" s="120"/>
      <c r="G11" s="136"/>
      <c r="I11" s="137"/>
      <c r="J11" s="138" t="s">
        <v>9</v>
      </c>
      <c r="K11" s="128"/>
      <c r="L11" s="128"/>
      <c r="M11" s="128"/>
      <c r="N11" s="128"/>
      <c r="O11" s="128"/>
      <c r="P11" s="128"/>
      <c r="Q11" s="128"/>
    </row>
    <row r="12" s="139" customFormat="true" ht="48.75" hidden="false" customHeight="true" outlineLevel="0" collapsed="false">
      <c r="B12" s="140" t="s">
        <v>633</v>
      </c>
      <c r="C12" s="102" t="s">
        <v>634</v>
      </c>
      <c r="D12" s="141" t="s">
        <v>11</v>
      </c>
      <c r="E12" s="141" t="s">
        <v>12</v>
      </c>
      <c r="F12" s="142" t="s">
        <v>13</v>
      </c>
      <c r="G12" s="142" t="s">
        <v>14</v>
      </c>
      <c r="H12" s="143" t="s">
        <v>15</v>
      </c>
      <c r="I12" s="143" t="s">
        <v>16</v>
      </c>
      <c r="J12" s="143" t="s">
        <v>17</v>
      </c>
      <c r="K12" s="144"/>
      <c r="L12" s="145"/>
      <c r="M12" s="145"/>
      <c r="N12" s="145"/>
      <c r="O12" s="145"/>
      <c r="P12" s="145"/>
      <c r="Q12" s="145"/>
    </row>
    <row r="13" s="139" customFormat="true" ht="15" hidden="false" customHeight="false" outlineLevel="0" collapsed="false">
      <c r="B13" s="23" t="n">
        <v>1</v>
      </c>
      <c r="C13" s="107" t="n">
        <v>2</v>
      </c>
      <c r="D13" s="146" t="n">
        <v>3</v>
      </c>
      <c r="E13" s="146" t="n">
        <v>4</v>
      </c>
      <c r="F13" s="147" t="n">
        <v>5</v>
      </c>
      <c r="G13" s="147" t="n">
        <v>6</v>
      </c>
      <c r="H13" s="23" t="n">
        <v>7</v>
      </c>
      <c r="I13" s="23" t="n">
        <v>8</v>
      </c>
      <c r="J13" s="23" t="n">
        <v>9</v>
      </c>
      <c r="K13" s="148"/>
      <c r="L13" s="149"/>
      <c r="M13" s="148"/>
      <c r="N13" s="148"/>
      <c r="O13" s="148"/>
      <c r="P13" s="148"/>
      <c r="Q13" s="148"/>
    </row>
    <row r="14" s="155" customFormat="true" ht="15.75" hidden="false" customHeight="false" outlineLevel="0" collapsed="false">
      <c r="A14" s="150"/>
      <c r="B14" s="151" t="s">
        <v>18</v>
      </c>
      <c r="C14" s="91"/>
      <c r="D14" s="91"/>
      <c r="E14" s="91"/>
      <c r="F14" s="152"/>
      <c r="G14" s="152"/>
      <c r="H14" s="153" t="n">
        <f aca="false">SUM(H16+H311+H341+H500+H15)</f>
        <v>573849552.58</v>
      </c>
      <c r="I14" s="153" t="n">
        <f aca="false">SUM(I16+I311+I341+I500+I15)</f>
        <v>412880820</v>
      </c>
      <c r="J14" s="153" t="n">
        <f aca="false">SUM(J16+J311+J341+J500+J15)</f>
        <v>408015295</v>
      </c>
      <c r="K14" s="154"/>
      <c r="L14" s="154"/>
      <c r="M14" s="154"/>
      <c r="N14" s="154"/>
      <c r="O14" s="154"/>
      <c r="P14" s="154"/>
      <c r="Q14" s="154"/>
    </row>
    <row r="15" s="3" customFormat="true" ht="15.75" hidden="false" customHeight="false" outlineLevel="0" collapsed="false">
      <c r="A15" s="156"/>
      <c r="B15" s="29" t="s">
        <v>19</v>
      </c>
      <c r="C15" s="157"/>
      <c r="D15" s="157"/>
      <c r="E15" s="157"/>
      <c r="F15" s="27"/>
      <c r="G15" s="27"/>
      <c r="H15" s="158"/>
      <c r="I15" s="158" t="n">
        <v>3620000</v>
      </c>
      <c r="J15" s="158" t="n">
        <v>7169000</v>
      </c>
      <c r="K15" s="156"/>
      <c r="L15" s="156"/>
      <c r="M15" s="156"/>
      <c r="N15" s="156"/>
      <c r="O15" s="156"/>
      <c r="P15" s="156"/>
      <c r="Q15" s="156"/>
    </row>
    <row r="16" s="163" customFormat="true" ht="16.5" hidden="false" customHeight="false" outlineLevel="0" collapsed="false">
      <c r="A16" s="159" t="e">
        <f aca="false">IF(#REF!=0,1,0)</f>
        <v>#REF!</v>
      </c>
      <c r="B16" s="95" t="s">
        <v>635</v>
      </c>
      <c r="C16" s="160" t="s">
        <v>636</v>
      </c>
      <c r="D16" s="160"/>
      <c r="E16" s="160"/>
      <c r="F16" s="63"/>
      <c r="G16" s="161"/>
      <c r="H16" s="84" t="n">
        <f aca="false">SUM(H17+H133+H144+H189+H225+H232+H241+H247+H307)</f>
        <v>130033170.87</v>
      </c>
      <c r="I16" s="84" t="n">
        <f aca="false">SUM(I17+I133+I144+I189+I225+I232+I241+I247+I307)</f>
        <v>93583177</v>
      </c>
      <c r="J16" s="84" t="n">
        <f aca="false">SUM(J17+J133+J144+J189+J225+J232+J241+J247+J307)</f>
        <v>81260823</v>
      </c>
      <c r="K16" s="156"/>
      <c r="L16" s="162"/>
      <c r="M16" s="162"/>
      <c r="N16" s="162"/>
      <c r="O16" s="162"/>
      <c r="P16" s="162"/>
      <c r="Q16" s="162"/>
    </row>
    <row r="17" s="166" customFormat="true" ht="17.25" hidden="false" customHeight="false" outlineLevel="0" collapsed="false">
      <c r="A17" s="34" t="e">
        <f aca="false">IF(#REF!=0,1,0)</f>
        <v>#REF!</v>
      </c>
      <c r="B17" s="95" t="s">
        <v>20</v>
      </c>
      <c r="C17" s="160" t="s">
        <v>636</v>
      </c>
      <c r="D17" s="160" t="s">
        <v>21</v>
      </c>
      <c r="E17" s="160"/>
      <c r="F17" s="63"/>
      <c r="G17" s="161"/>
      <c r="H17" s="84" t="n">
        <f aca="false">SUM(H18+H23+H29+H69+H81)</f>
        <v>36714009</v>
      </c>
      <c r="I17" s="84" t="n">
        <f aca="false">SUM(I18+I23+I29+I69+I81)</f>
        <v>28910843</v>
      </c>
      <c r="J17" s="84" t="n">
        <f aca="false">SUM(J18+J23+J29+J69+J81)</f>
        <v>29977443</v>
      </c>
      <c r="K17" s="164"/>
      <c r="L17" s="164"/>
      <c r="M17" s="164"/>
      <c r="N17" s="165"/>
      <c r="O17" s="164"/>
      <c r="P17" s="164"/>
      <c r="Q17" s="165"/>
    </row>
    <row r="18" s="166" customFormat="true" ht="31.5" hidden="false" customHeight="true" outlineLevel="0" collapsed="false">
      <c r="A18" s="34" t="e">
        <f aca="false">IF(#REF!=0,1,0)</f>
        <v>#REF!</v>
      </c>
      <c r="B18" s="95" t="s">
        <v>22</v>
      </c>
      <c r="C18" s="160" t="s">
        <v>636</v>
      </c>
      <c r="D18" s="160" t="s">
        <v>21</v>
      </c>
      <c r="E18" s="160" t="s">
        <v>23</v>
      </c>
      <c r="F18" s="63"/>
      <c r="G18" s="161"/>
      <c r="H18" s="153" t="n">
        <f aca="false">H19</f>
        <v>1670900</v>
      </c>
      <c r="I18" s="153" t="n">
        <f aca="false">I19</f>
        <v>1670900</v>
      </c>
      <c r="J18" s="153" t="n">
        <f aca="false">J19</f>
        <v>1670900</v>
      </c>
      <c r="K18" s="164"/>
      <c r="L18" s="164"/>
      <c r="M18" s="164"/>
      <c r="N18" s="165"/>
      <c r="O18" s="164"/>
      <c r="P18" s="164"/>
      <c r="Q18" s="165"/>
    </row>
    <row r="19" s="169" customFormat="true" ht="16.5" hidden="false" customHeight="false" outlineLevel="0" collapsed="false">
      <c r="A19" s="159" t="e">
        <f aca="false">IF(#REF!=0,1,0)</f>
        <v>#REF!</v>
      </c>
      <c r="B19" s="29" t="s">
        <v>24</v>
      </c>
      <c r="C19" s="167" t="s">
        <v>636</v>
      </c>
      <c r="D19" s="167" t="s">
        <v>21</v>
      </c>
      <c r="E19" s="167" t="s">
        <v>23</v>
      </c>
      <c r="F19" s="23" t="s">
        <v>25</v>
      </c>
      <c r="G19" s="98"/>
      <c r="H19" s="158" t="n">
        <f aca="false">H20</f>
        <v>1670900</v>
      </c>
      <c r="I19" s="158" t="n">
        <f aca="false">I20</f>
        <v>1670900</v>
      </c>
      <c r="J19" s="158" t="n">
        <f aca="false">J20</f>
        <v>1670900</v>
      </c>
      <c r="K19" s="162"/>
      <c r="L19" s="162"/>
      <c r="M19" s="162"/>
      <c r="N19" s="168"/>
      <c r="O19" s="162"/>
      <c r="P19" s="162"/>
      <c r="Q19" s="168"/>
    </row>
    <row r="20" s="173" customFormat="true" ht="21.75" hidden="false" customHeight="true" outlineLevel="0" collapsed="false">
      <c r="A20" s="170" t="e">
        <f aca="false">IF(#REF!=0,1,0)</f>
        <v>#REF!</v>
      </c>
      <c r="B20" s="29" t="s">
        <v>26</v>
      </c>
      <c r="C20" s="167" t="s">
        <v>636</v>
      </c>
      <c r="D20" s="167" t="s">
        <v>21</v>
      </c>
      <c r="E20" s="167" t="s">
        <v>23</v>
      </c>
      <c r="F20" s="23" t="s">
        <v>27</v>
      </c>
      <c r="G20" s="98"/>
      <c r="H20" s="158" t="n">
        <f aca="false">H21</f>
        <v>1670900</v>
      </c>
      <c r="I20" s="158" t="n">
        <f aca="false">I21</f>
        <v>1670900</v>
      </c>
      <c r="J20" s="158" t="n">
        <f aca="false">J21</f>
        <v>1670900</v>
      </c>
      <c r="K20" s="171"/>
      <c r="L20" s="171"/>
      <c r="M20" s="171"/>
      <c r="N20" s="172"/>
      <c r="O20" s="171"/>
      <c r="P20" s="171"/>
      <c r="Q20" s="172"/>
    </row>
    <row r="21" s="121" customFormat="true" ht="30.75" hidden="false" customHeight="true" outlineLevel="0" collapsed="false">
      <c r="A21" s="3"/>
      <c r="B21" s="29" t="s">
        <v>29</v>
      </c>
      <c r="C21" s="167" t="s">
        <v>636</v>
      </c>
      <c r="D21" s="167" t="s">
        <v>21</v>
      </c>
      <c r="E21" s="167" t="s">
        <v>23</v>
      </c>
      <c r="F21" s="23" t="s">
        <v>30</v>
      </c>
      <c r="G21" s="98"/>
      <c r="H21" s="158" t="n">
        <f aca="false">H22</f>
        <v>1670900</v>
      </c>
      <c r="I21" s="158" t="n">
        <f aca="false">I22</f>
        <v>1670900</v>
      </c>
      <c r="J21" s="158" t="n">
        <f aca="false">J22</f>
        <v>1670900</v>
      </c>
      <c r="K21" s="174"/>
      <c r="L21" s="174"/>
      <c r="M21" s="174"/>
      <c r="N21" s="126"/>
      <c r="O21" s="174"/>
      <c r="P21" s="174"/>
      <c r="Q21" s="126"/>
    </row>
    <row r="22" s="121" customFormat="true" ht="62.25" hidden="false" customHeight="true" outlineLevel="0" collapsed="false">
      <c r="A22" s="3" t="e">
        <f aca="false">IF(#REF!=0,1,0)</f>
        <v>#REF!</v>
      </c>
      <c r="B22" s="29" t="s">
        <v>31</v>
      </c>
      <c r="C22" s="167" t="s">
        <v>636</v>
      </c>
      <c r="D22" s="167" t="s">
        <v>21</v>
      </c>
      <c r="E22" s="167" t="s">
        <v>23</v>
      </c>
      <c r="F22" s="23" t="s">
        <v>30</v>
      </c>
      <c r="G22" s="98" t="s">
        <v>637</v>
      </c>
      <c r="H22" s="85" t="n">
        <v>1670900</v>
      </c>
      <c r="I22" s="85" t="n">
        <v>1670900</v>
      </c>
      <c r="J22" s="85" t="n">
        <v>1670900</v>
      </c>
      <c r="K22" s="144"/>
      <c r="L22" s="145"/>
      <c r="M22" s="145"/>
      <c r="N22" s="145"/>
      <c r="O22" s="145"/>
      <c r="P22" s="145"/>
      <c r="Q22" s="145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139"/>
      <c r="CS22" s="139"/>
      <c r="CT22" s="139"/>
      <c r="CU22" s="139"/>
      <c r="CV22" s="139"/>
      <c r="CW22" s="139"/>
      <c r="CX22" s="139"/>
      <c r="CY22" s="139"/>
      <c r="CZ22" s="139"/>
      <c r="DA22" s="139"/>
      <c r="DB22" s="139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  <c r="ER22" s="139"/>
      <c r="ES22" s="139"/>
      <c r="ET22" s="139"/>
      <c r="EU22" s="139"/>
      <c r="EV22" s="139"/>
      <c r="EW22" s="139"/>
      <c r="EX22" s="139"/>
      <c r="EY22" s="139"/>
      <c r="EZ22" s="139"/>
      <c r="FA22" s="139"/>
      <c r="FB22" s="139"/>
      <c r="FC22" s="139"/>
      <c r="FD22" s="139"/>
      <c r="FE22" s="139"/>
      <c r="FF22" s="139"/>
      <c r="FG22" s="139"/>
      <c r="FH22" s="139"/>
      <c r="FI22" s="139"/>
      <c r="FJ22" s="139"/>
      <c r="FK22" s="139"/>
      <c r="FL22" s="139"/>
      <c r="FM22" s="139"/>
      <c r="FN22" s="139"/>
      <c r="FO22" s="139"/>
      <c r="FP22" s="139"/>
      <c r="FQ22" s="139"/>
      <c r="FR22" s="139"/>
      <c r="FS22" s="139"/>
      <c r="FT22" s="139"/>
      <c r="FU22" s="139"/>
      <c r="FV22" s="139"/>
      <c r="FW22" s="139"/>
      <c r="FX22" s="139"/>
      <c r="FY22" s="139"/>
      <c r="FZ22" s="139"/>
      <c r="GA22" s="139"/>
      <c r="GB22" s="139"/>
      <c r="GC22" s="139"/>
      <c r="GD22" s="139"/>
      <c r="GE22" s="139"/>
      <c r="GF22" s="139"/>
      <c r="GG22" s="139"/>
      <c r="GH22" s="139"/>
      <c r="GI22" s="139"/>
      <c r="GJ22" s="139"/>
      <c r="GK22" s="139"/>
      <c r="GL22" s="139"/>
      <c r="GM22" s="139"/>
      <c r="GN22" s="139"/>
      <c r="GO22" s="139"/>
      <c r="GP22" s="139"/>
      <c r="GQ22" s="139"/>
      <c r="GR22" s="139"/>
      <c r="GS22" s="139"/>
      <c r="GT22" s="139"/>
      <c r="GU22" s="139"/>
      <c r="GV22" s="139"/>
      <c r="GW22" s="139"/>
      <c r="GX22" s="139"/>
      <c r="GY22" s="139"/>
      <c r="GZ22" s="139"/>
      <c r="HA22" s="139"/>
      <c r="HB22" s="139"/>
      <c r="HC22" s="139"/>
      <c r="HD22" s="139"/>
      <c r="HE22" s="139"/>
      <c r="HF22" s="139"/>
      <c r="HG22" s="139"/>
      <c r="HH22" s="139"/>
      <c r="HI22" s="139"/>
      <c r="HJ22" s="139"/>
      <c r="HK22" s="139"/>
      <c r="HL22" s="139"/>
      <c r="HM22" s="139"/>
      <c r="HN22" s="139"/>
      <c r="HO22" s="139"/>
      <c r="HP22" s="139"/>
      <c r="HQ22" s="139"/>
      <c r="HR22" s="139"/>
      <c r="HS22" s="139"/>
      <c r="HT22" s="139"/>
      <c r="HU22" s="139"/>
      <c r="HV22" s="139"/>
      <c r="HW22" s="139"/>
      <c r="HX22" s="139"/>
      <c r="HY22" s="139"/>
      <c r="HZ22" s="139"/>
      <c r="IA22" s="139"/>
      <c r="IB22" s="139"/>
      <c r="IC22" s="139"/>
      <c r="ID22" s="139"/>
      <c r="IE22" s="139"/>
      <c r="IF22" s="139"/>
      <c r="IG22" s="139"/>
      <c r="IH22" s="139"/>
      <c r="II22" s="139"/>
      <c r="IJ22" s="139"/>
      <c r="IK22" s="139"/>
      <c r="IL22" s="139"/>
      <c r="IM22" s="139"/>
      <c r="IN22" s="139"/>
      <c r="IO22" s="139"/>
      <c r="IP22" s="139"/>
      <c r="IQ22" s="139"/>
      <c r="IR22" s="139"/>
      <c r="IS22" s="139"/>
      <c r="IT22" s="139"/>
    </row>
    <row r="23" s="166" customFormat="true" ht="47.25" hidden="false" customHeight="true" outlineLevel="0" collapsed="false">
      <c r="A23" s="34" t="e">
        <f aca="false">IF(#REF!=0,1,0)</f>
        <v>#REF!</v>
      </c>
      <c r="B23" s="95" t="s">
        <v>32</v>
      </c>
      <c r="C23" s="160" t="s">
        <v>636</v>
      </c>
      <c r="D23" s="160" t="s">
        <v>21</v>
      </c>
      <c r="E23" s="160" t="s">
        <v>33</v>
      </c>
      <c r="F23" s="63"/>
      <c r="G23" s="161"/>
      <c r="H23" s="84" t="n">
        <f aca="false">H24</f>
        <v>826300</v>
      </c>
      <c r="I23" s="84" t="n">
        <f aca="false">I24</f>
        <v>826300</v>
      </c>
      <c r="J23" s="84" t="n">
        <f aca="false">J24</f>
        <v>826300</v>
      </c>
      <c r="K23" s="175"/>
      <c r="L23" s="176"/>
      <c r="M23" s="175"/>
      <c r="N23" s="175"/>
      <c r="O23" s="175"/>
      <c r="P23" s="175"/>
      <c r="Q23" s="175"/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  <c r="AQ23" s="177"/>
      <c r="AR23" s="177"/>
      <c r="AS23" s="177"/>
      <c r="AT23" s="177"/>
      <c r="AU23" s="177"/>
      <c r="AV23" s="177"/>
      <c r="AW23" s="177"/>
      <c r="AX23" s="177"/>
      <c r="AY23" s="177"/>
      <c r="AZ23" s="177"/>
      <c r="BA23" s="177"/>
      <c r="BB23" s="177"/>
      <c r="BC23" s="177"/>
      <c r="BD23" s="177"/>
      <c r="BE23" s="177"/>
      <c r="BF23" s="177"/>
      <c r="BG23" s="177"/>
      <c r="BH23" s="177"/>
      <c r="BI23" s="177"/>
      <c r="BJ23" s="177"/>
      <c r="BK23" s="177"/>
      <c r="BL23" s="177"/>
      <c r="BM23" s="177"/>
      <c r="BN23" s="177"/>
      <c r="BO23" s="177"/>
      <c r="BP23" s="177"/>
      <c r="BQ23" s="177"/>
      <c r="BR23" s="177"/>
      <c r="BS23" s="177"/>
      <c r="BT23" s="177"/>
      <c r="BU23" s="177"/>
      <c r="BV23" s="177"/>
      <c r="BW23" s="177"/>
      <c r="BX23" s="177"/>
      <c r="BY23" s="177"/>
      <c r="BZ23" s="177"/>
      <c r="CA23" s="177"/>
      <c r="CB23" s="177"/>
      <c r="CC23" s="177"/>
      <c r="CD23" s="177"/>
      <c r="CE23" s="177"/>
      <c r="CF23" s="177"/>
      <c r="CG23" s="177"/>
      <c r="CH23" s="177"/>
      <c r="CI23" s="177"/>
      <c r="CJ23" s="177"/>
      <c r="CK23" s="177"/>
      <c r="CL23" s="177"/>
      <c r="CM23" s="177"/>
      <c r="CN23" s="177"/>
      <c r="CO23" s="177"/>
      <c r="CP23" s="177"/>
      <c r="CQ23" s="177"/>
      <c r="CR23" s="177"/>
      <c r="CS23" s="177"/>
      <c r="CT23" s="177"/>
      <c r="CU23" s="177"/>
      <c r="CV23" s="177"/>
      <c r="CW23" s="177"/>
      <c r="CX23" s="177"/>
      <c r="CY23" s="177"/>
      <c r="CZ23" s="177"/>
      <c r="DA23" s="177"/>
      <c r="DB23" s="177"/>
      <c r="DC23" s="177"/>
      <c r="DD23" s="177"/>
      <c r="DE23" s="177"/>
      <c r="DF23" s="177"/>
      <c r="DG23" s="177"/>
      <c r="DH23" s="177"/>
      <c r="DI23" s="177"/>
      <c r="DJ23" s="177"/>
      <c r="DK23" s="177"/>
      <c r="DL23" s="177"/>
      <c r="DM23" s="177"/>
      <c r="DN23" s="177"/>
      <c r="DO23" s="177"/>
      <c r="DP23" s="177"/>
      <c r="DQ23" s="177"/>
      <c r="DR23" s="177"/>
      <c r="DS23" s="177"/>
      <c r="DT23" s="177"/>
      <c r="DU23" s="177"/>
      <c r="DV23" s="177"/>
      <c r="DW23" s="177"/>
      <c r="DX23" s="177"/>
      <c r="DY23" s="177"/>
      <c r="DZ23" s="177"/>
      <c r="EA23" s="177"/>
      <c r="EB23" s="177"/>
      <c r="EC23" s="177"/>
      <c r="ED23" s="177"/>
      <c r="EE23" s="177"/>
      <c r="EF23" s="177"/>
      <c r="EG23" s="177"/>
      <c r="EH23" s="177"/>
      <c r="EI23" s="177"/>
      <c r="EJ23" s="177"/>
      <c r="EK23" s="177"/>
      <c r="EL23" s="177"/>
      <c r="EM23" s="177"/>
      <c r="EN23" s="177"/>
      <c r="EO23" s="177"/>
      <c r="EP23" s="177"/>
      <c r="EQ23" s="177"/>
      <c r="ER23" s="177"/>
      <c r="ES23" s="177"/>
      <c r="ET23" s="177"/>
      <c r="EU23" s="177"/>
      <c r="EV23" s="177"/>
      <c r="EW23" s="177"/>
      <c r="EX23" s="177"/>
      <c r="EY23" s="177"/>
      <c r="EZ23" s="177"/>
      <c r="FA23" s="177"/>
      <c r="FB23" s="177"/>
      <c r="FC23" s="177"/>
      <c r="FD23" s="177"/>
      <c r="FE23" s="177"/>
      <c r="FF23" s="177"/>
      <c r="FG23" s="177"/>
      <c r="FH23" s="177"/>
      <c r="FI23" s="177"/>
      <c r="FJ23" s="177"/>
      <c r="FK23" s="177"/>
      <c r="FL23" s="177"/>
      <c r="FM23" s="177"/>
      <c r="FN23" s="177"/>
      <c r="FO23" s="177"/>
      <c r="FP23" s="177"/>
      <c r="FQ23" s="177"/>
      <c r="FR23" s="177"/>
      <c r="FS23" s="177"/>
      <c r="FT23" s="177"/>
      <c r="FU23" s="177"/>
      <c r="FV23" s="177"/>
      <c r="FW23" s="177"/>
      <c r="FX23" s="177"/>
      <c r="FY23" s="177"/>
      <c r="FZ23" s="177"/>
      <c r="GA23" s="177"/>
      <c r="GB23" s="177"/>
      <c r="GC23" s="177"/>
      <c r="GD23" s="177"/>
      <c r="GE23" s="177"/>
      <c r="GF23" s="177"/>
      <c r="GG23" s="177"/>
      <c r="GH23" s="177"/>
      <c r="GI23" s="177"/>
      <c r="GJ23" s="177"/>
      <c r="GK23" s="177"/>
      <c r="GL23" s="177"/>
      <c r="GM23" s="177"/>
      <c r="GN23" s="177"/>
      <c r="GO23" s="177"/>
      <c r="GP23" s="177"/>
      <c r="GQ23" s="177"/>
      <c r="GR23" s="177"/>
      <c r="GS23" s="177"/>
      <c r="GT23" s="177"/>
      <c r="GU23" s="177"/>
      <c r="GV23" s="177"/>
      <c r="GW23" s="177"/>
      <c r="GX23" s="177"/>
      <c r="GY23" s="177"/>
      <c r="GZ23" s="177"/>
      <c r="HA23" s="177"/>
      <c r="HB23" s="177"/>
      <c r="HC23" s="177"/>
      <c r="HD23" s="177"/>
      <c r="HE23" s="177"/>
      <c r="HF23" s="177"/>
      <c r="HG23" s="177"/>
      <c r="HH23" s="177"/>
      <c r="HI23" s="177"/>
      <c r="HJ23" s="177"/>
      <c r="HK23" s="177"/>
      <c r="HL23" s="177"/>
      <c r="HM23" s="177"/>
      <c r="HN23" s="177"/>
      <c r="HO23" s="177"/>
      <c r="HP23" s="177"/>
      <c r="HQ23" s="177"/>
      <c r="HR23" s="177"/>
      <c r="HS23" s="177"/>
      <c r="HT23" s="177"/>
      <c r="HU23" s="177"/>
      <c r="HV23" s="177"/>
      <c r="HW23" s="177"/>
      <c r="HX23" s="177"/>
      <c r="HY23" s="177"/>
      <c r="HZ23" s="177"/>
      <c r="IA23" s="177"/>
      <c r="IB23" s="177"/>
      <c r="IC23" s="177"/>
      <c r="ID23" s="177"/>
      <c r="IE23" s="177"/>
      <c r="IF23" s="177"/>
      <c r="IG23" s="177"/>
      <c r="IH23" s="177"/>
      <c r="II23" s="177"/>
      <c r="IJ23" s="177"/>
      <c r="IK23" s="177"/>
      <c r="IL23" s="177"/>
      <c r="IM23" s="177"/>
      <c r="IN23" s="177"/>
      <c r="IO23" s="177"/>
      <c r="IP23" s="177"/>
      <c r="IQ23" s="177"/>
      <c r="IR23" s="177"/>
      <c r="IS23" s="177"/>
      <c r="IT23" s="177"/>
    </row>
    <row r="24" s="121" customFormat="true" ht="33" hidden="false" customHeight="true" outlineLevel="0" collapsed="false">
      <c r="A24" s="3"/>
      <c r="B24" s="29" t="s">
        <v>638</v>
      </c>
      <c r="C24" s="167" t="s">
        <v>636</v>
      </c>
      <c r="D24" s="167" t="s">
        <v>21</v>
      </c>
      <c r="E24" s="167" t="s">
        <v>33</v>
      </c>
      <c r="F24" s="23" t="s">
        <v>35</v>
      </c>
      <c r="G24" s="98"/>
      <c r="H24" s="85" t="n">
        <f aca="false">H25</f>
        <v>826300</v>
      </c>
      <c r="I24" s="85" t="n">
        <f aca="false">I25</f>
        <v>826300</v>
      </c>
      <c r="J24" s="85" t="n">
        <f aca="false">J25</f>
        <v>826300</v>
      </c>
      <c r="K24" s="156"/>
      <c r="L24" s="156"/>
      <c r="M24" s="156"/>
      <c r="N24" s="156"/>
      <c r="O24" s="156"/>
      <c r="P24" s="156"/>
      <c r="Q24" s="156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73" customFormat="true" ht="19.5" hidden="false" customHeight="true" outlineLevel="0" collapsed="false">
      <c r="A25" s="170"/>
      <c r="B25" s="29" t="s">
        <v>36</v>
      </c>
      <c r="C25" s="167" t="s">
        <v>636</v>
      </c>
      <c r="D25" s="167" t="s">
        <v>21</v>
      </c>
      <c r="E25" s="167" t="s">
        <v>33</v>
      </c>
      <c r="F25" s="23" t="s">
        <v>639</v>
      </c>
      <c r="G25" s="98"/>
      <c r="H25" s="85" t="n">
        <f aca="false">H26</f>
        <v>826300</v>
      </c>
      <c r="I25" s="85" t="n">
        <f aca="false">I26</f>
        <v>826300</v>
      </c>
      <c r="J25" s="85" t="n">
        <f aca="false">J26</f>
        <v>826300</v>
      </c>
      <c r="K25" s="156"/>
      <c r="L25" s="174"/>
      <c r="M25" s="174"/>
      <c r="N25" s="174"/>
      <c r="O25" s="174"/>
      <c r="P25" s="174"/>
      <c r="Q25" s="174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  <c r="AC25" s="178"/>
      <c r="AD25" s="178"/>
      <c r="AE25" s="178"/>
      <c r="AF25" s="178"/>
      <c r="AG25" s="178"/>
      <c r="AH25" s="178"/>
      <c r="AI25" s="178"/>
      <c r="AJ25" s="178"/>
      <c r="AK25" s="178"/>
      <c r="AL25" s="178"/>
      <c r="AM25" s="178"/>
      <c r="AN25" s="178"/>
      <c r="AO25" s="178"/>
      <c r="AP25" s="178"/>
      <c r="AQ25" s="178"/>
      <c r="AR25" s="178"/>
      <c r="AS25" s="178"/>
      <c r="AT25" s="178"/>
      <c r="AU25" s="178"/>
      <c r="AV25" s="178"/>
      <c r="AW25" s="178"/>
      <c r="AX25" s="178"/>
      <c r="AY25" s="178"/>
      <c r="AZ25" s="178"/>
      <c r="BA25" s="178"/>
      <c r="BB25" s="178"/>
      <c r="BC25" s="178"/>
      <c r="BD25" s="178"/>
      <c r="BE25" s="178"/>
      <c r="BF25" s="178"/>
      <c r="BG25" s="178"/>
      <c r="BH25" s="178"/>
      <c r="BI25" s="178"/>
      <c r="BJ25" s="178"/>
      <c r="BK25" s="178"/>
      <c r="BL25" s="178"/>
      <c r="BM25" s="178"/>
      <c r="BN25" s="178"/>
      <c r="BO25" s="178"/>
      <c r="BP25" s="178"/>
      <c r="BQ25" s="178"/>
      <c r="BR25" s="178"/>
      <c r="BS25" s="178"/>
      <c r="BT25" s="178"/>
      <c r="BU25" s="178"/>
      <c r="BV25" s="178"/>
      <c r="BW25" s="178"/>
      <c r="BX25" s="178"/>
      <c r="BY25" s="178"/>
      <c r="BZ25" s="178"/>
      <c r="CA25" s="178"/>
      <c r="CB25" s="178"/>
      <c r="CC25" s="178"/>
      <c r="CD25" s="178"/>
      <c r="CE25" s="178"/>
      <c r="CF25" s="178"/>
      <c r="CG25" s="178"/>
      <c r="CH25" s="178"/>
      <c r="CI25" s="178"/>
      <c r="CJ25" s="178"/>
      <c r="CK25" s="178"/>
      <c r="CL25" s="178"/>
      <c r="CM25" s="178"/>
      <c r="CN25" s="178"/>
      <c r="CO25" s="178"/>
      <c r="CP25" s="178"/>
      <c r="CQ25" s="178"/>
      <c r="CR25" s="178"/>
      <c r="CS25" s="178"/>
      <c r="CT25" s="178"/>
      <c r="CU25" s="178"/>
      <c r="CV25" s="178"/>
      <c r="CW25" s="178"/>
      <c r="CX25" s="178"/>
      <c r="CY25" s="178"/>
      <c r="CZ25" s="178"/>
      <c r="DA25" s="178"/>
      <c r="DB25" s="178"/>
      <c r="DC25" s="178"/>
      <c r="DD25" s="178"/>
      <c r="DE25" s="178"/>
      <c r="DF25" s="178"/>
      <c r="DG25" s="178"/>
      <c r="DH25" s="178"/>
      <c r="DI25" s="178"/>
      <c r="DJ25" s="178"/>
      <c r="DK25" s="178"/>
      <c r="DL25" s="178"/>
      <c r="DM25" s="178"/>
      <c r="DN25" s="178"/>
      <c r="DO25" s="178"/>
      <c r="DP25" s="178"/>
      <c r="DQ25" s="178"/>
      <c r="DR25" s="178"/>
      <c r="DS25" s="178"/>
      <c r="DT25" s="178"/>
      <c r="DU25" s="178"/>
      <c r="DV25" s="178"/>
      <c r="DW25" s="178"/>
      <c r="DX25" s="178"/>
      <c r="DY25" s="178"/>
      <c r="DZ25" s="178"/>
      <c r="EA25" s="178"/>
      <c r="EB25" s="178"/>
      <c r="EC25" s="178"/>
      <c r="ED25" s="178"/>
      <c r="EE25" s="178"/>
      <c r="EF25" s="178"/>
      <c r="EG25" s="178"/>
      <c r="EH25" s="178"/>
      <c r="EI25" s="178"/>
      <c r="EJ25" s="178"/>
      <c r="EK25" s="178"/>
      <c r="EL25" s="178"/>
      <c r="EM25" s="178"/>
      <c r="EN25" s="178"/>
      <c r="EO25" s="178"/>
      <c r="EP25" s="178"/>
      <c r="EQ25" s="178"/>
      <c r="ER25" s="178"/>
      <c r="ES25" s="178"/>
      <c r="ET25" s="178"/>
      <c r="EU25" s="178"/>
      <c r="EV25" s="178"/>
      <c r="EW25" s="178"/>
      <c r="EX25" s="178"/>
      <c r="EY25" s="178"/>
      <c r="EZ25" s="178"/>
      <c r="FA25" s="178"/>
      <c r="FB25" s="178"/>
      <c r="FC25" s="178"/>
      <c r="FD25" s="178"/>
      <c r="FE25" s="178"/>
      <c r="FF25" s="178"/>
      <c r="FG25" s="178"/>
      <c r="FH25" s="178"/>
      <c r="FI25" s="178"/>
      <c r="FJ25" s="178"/>
      <c r="FK25" s="178"/>
      <c r="FL25" s="178"/>
      <c r="FM25" s="178"/>
      <c r="FN25" s="178"/>
      <c r="FO25" s="178"/>
      <c r="FP25" s="178"/>
      <c r="FQ25" s="178"/>
      <c r="FR25" s="178"/>
      <c r="FS25" s="178"/>
      <c r="FT25" s="178"/>
      <c r="FU25" s="178"/>
      <c r="FV25" s="178"/>
      <c r="FW25" s="178"/>
      <c r="FX25" s="178"/>
      <c r="FY25" s="178"/>
      <c r="FZ25" s="178"/>
      <c r="GA25" s="178"/>
      <c r="GB25" s="178"/>
      <c r="GC25" s="178"/>
      <c r="GD25" s="178"/>
      <c r="GE25" s="178"/>
      <c r="GF25" s="178"/>
      <c r="GG25" s="178"/>
      <c r="GH25" s="178"/>
      <c r="GI25" s="178"/>
      <c r="GJ25" s="178"/>
      <c r="GK25" s="178"/>
      <c r="GL25" s="178"/>
      <c r="GM25" s="178"/>
      <c r="GN25" s="178"/>
      <c r="GO25" s="178"/>
      <c r="GP25" s="178"/>
      <c r="GQ25" s="178"/>
      <c r="GR25" s="178"/>
      <c r="GS25" s="178"/>
      <c r="GT25" s="178"/>
      <c r="GU25" s="178"/>
      <c r="GV25" s="178"/>
      <c r="GW25" s="178"/>
      <c r="GX25" s="178"/>
      <c r="GY25" s="178"/>
      <c r="GZ25" s="178"/>
      <c r="HA25" s="178"/>
      <c r="HB25" s="178"/>
      <c r="HC25" s="178"/>
      <c r="HD25" s="178"/>
      <c r="HE25" s="178"/>
      <c r="HF25" s="178"/>
      <c r="HG25" s="178"/>
      <c r="HH25" s="178"/>
      <c r="HI25" s="178"/>
      <c r="HJ25" s="178"/>
      <c r="HK25" s="178"/>
      <c r="HL25" s="178"/>
      <c r="HM25" s="178"/>
      <c r="HN25" s="178"/>
      <c r="HO25" s="178"/>
      <c r="HP25" s="178"/>
      <c r="HQ25" s="178"/>
      <c r="HR25" s="178"/>
      <c r="HS25" s="178"/>
      <c r="HT25" s="178"/>
      <c r="HU25" s="178"/>
      <c r="HV25" s="178"/>
      <c r="HW25" s="178"/>
      <c r="HX25" s="178"/>
      <c r="HY25" s="178"/>
      <c r="HZ25" s="178"/>
      <c r="IA25" s="178"/>
      <c r="IB25" s="178"/>
      <c r="IC25" s="178"/>
      <c r="ID25" s="178"/>
      <c r="IE25" s="178"/>
      <c r="IF25" s="178"/>
      <c r="IG25" s="178"/>
      <c r="IH25" s="178"/>
      <c r="II25" s="178"/>
      <c r="IJ25" s="178"/>
      <c r="IK25" s="178"/>
      <c r="IL25" s="178"/>
      <c r="IM25" s="178"/>
      <c r="IN25" s="178"/>
      <c r="IO25" s="178"/>
      <c r="IP25" s="178"/>
      <c r="IQ25" s="178"/>
      <c r="IR25" s="178"/>
      <c r="IS25" s="178"/>
      <c r="IT25" s="178"/>
    </row>
    <row r="26" s="173" customFormat="true" ht="30.75" hidden="false" customHeight="true" outlineLevel="0" collapsed="false">
      <c r="A26" s="170"/>
      <c r="B26" s="29" t="s">
        <v>38</v>
      </c>
      <c r="C26" s="167" t="s">
        <v>636</v>
      </c>
      <c r="D26" s="167" t="s">
        <v>21</v>
      </c>
      <c r="E26" s="167" t="s">
        <v>33</v>
      </c>
      <c r="F26" s="23" t="s">
        <v>39</v>
      </c>
      <c r="G26" s="98"/>
      <c r="H26" s="85" t="n">
        <f aca="false">SUM(H27+H28)</f>
        <v>826300</v>
      </c>
      <c r="I26" s="85" t="n">
        <f aca="false">SUM(I27+I28)</f>
        <v>826300</v>
      </c>
      <c r="J26" s="85" t="n">
        <f aca="false">SUM(J27+J28)</f>
        <v>826300</v>
      </c>
      <c r="K26" s="156"/>
      <c r="L26" s="174"/>
      <c r="M26" s="174"/>
      <c r="N26" s="174"/>
      <c r="O26" s="174"/>
      <c r="P26" s="174"/>
      <c r="Q26" s="174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  <c r="AC26" s="178"/>
      <c r="AD26" s="178"/>
      <c r="AE26" s="178"/>
      <c r="AF26" s="178"/>
      <c r="AG26" s="178"/>
      <c r="AH26" s="178"/>
      <c r="AI26" s="178"/>
      <c r="AJ26" s="178"/>
      <c r="AK26" s="178"/>
      <c r="AL26" s="178"/>
      <c r="AM26" s="178"/>
      <c r="AN26" s="178"/>
      <c r="AO26" s="178"/>
      <c r="AP26" s="178"/>
      <c r="AQ26" s="178"/>
      <c r="AR26" s="178"/>
      <c r="AS26" s="178"/>
      <c r="AT26" s="178"/>
      <c r="AU26" s="178"/>
      <c r="AV26" s="178"/>
      <c r="AW26" s="178"/>
      <c r="AX26" s="178"/>
      <c r="AY26" s="178"/>
      <c r="AZ26" s="178"/>
      <c r="BA26" s="178"/>
      <c r="BB26" s="178"/>
      <c r="BC26" s="178"/>
      <c r="BD26" s="178"/>
      <c r="BE26" s="178"/>
      <c r="BF26" s="178"/>
      <c r="BG26" s="178"/>
      <c r="BH26" s="178"/>
      <c r="BI26" s="178"/>
      <c r="BJ26" s="178"/>
      <c r="BK26" s="178"/>
      <c r="BL26" s="178"/>
      <c r="BM26" s="178"/>
      <c r="BN26" s="178"/>
      <c r="BO26" s="178"/>
      <c r="BP26" s="178"/>
      <c r="BQ26" s="178"/>
      <c r="BR26" s="178"/>
      <c r="BS26" s="178"/>
      <c r="BT26" s="178"/>
      <c r="BU26" s="178"/>
      <c r="BV26" s="178"/>
      <c r="BW26" s="178"/>
      <c r="BX26" s="178"/>
      <c r="BY26" s="178"/>
      <c r="BZ26" s="178"/>
      <c r="CA26" s="178"/>
      <c r="CB26" s="178"/>
      <c r="CC26" s="178"/>
      <c r="CD26" s="178"/>
      <c r="CE26" s="178"/>
      <c r="CF26" s="178"/>
      <c r="CG26" s="178"/>
      <c r="CH26" s="178"/>
      <c r="CI26" s="178"/>
      <c r="CJ26" s="178"/>
      <c r="CK26" s="178"/>
      <c r="CL26" s="178"/>
      <c r="CM26" s="178"/>
      <c r="CN26" s="178"/>
      <c r="CO26" s="178"/>
      <c r="CP26" s="178"/>
      <c r="CQ26" s="178"/>
      <c r="CR26" s="178"/>
      <c r="CS26" s="178"/>
      <c r="CT26" s="178"/>
      <c r="CU26" s="178"/>
      <c r="CV26" s="178"/>
      <c r="CW26" s="178"/>
      <c r="CX26" s="178"/>
      <c r="CY26" s="178"/>
      <c r="CZ26" s="178"/>
      <c r="DA26" s="178"/>
      <c r="DB26" s="178"/>
      <c r="DC26" s="178"/>
      <c r="DD26" s="178"/>
      <c r="DE26" s="178"/>
      <c r="DF26" s="178"/>
      <c r="DG26" s="178"/>
      <c r="DH26" s="178"/>
      <c r="DI26" s="178"/>
      <c r="DJ26" s="178"/>
      <c r="DK26" s="178"/>
      <c r="DL26" s="178"/>
      <c r="DM26" s="178"/>
      <c r="DN26" s="178"/>
      <c r="DO26" s="178"/>
      <c r="DP26" s="178"/>
      <c r="DQ26" s="178"/>
      <c r="DR26" s="178"/>
      <c r="DS26" s="178"/>
      <c r="DT26" s="178"/>
      <c r="DU26" s="178"/>
      <c r="DV26" s="178"/>
      <c r="DW26" s="178"/>
      <c r="DX26" s="178"/>
      <c r="DY26" s="178"/>
      <c r="DZ26" s="178"/>
      <c r="EA26" s="178"/>
      <c r="EB26" s="178"/>
      <c r="EC26" s="178"/>
      <c r="ED26" s="178"/>
      <c r="EE26" s="178"/>
      <c r="EF26" s="178"/>
      <c r="EG26" s="178"/>
      <c r="EH26" s="178"/>
      <c r="EI26" s="178"/>
      <c r="EJ26" s="178"/>
      <c r="EK26" s="178"/>
      <c r="EL26" s="178"/>
      <c r="EM26" s="178"/>
      <c r="EN26" s="178"/>
      <c r="EO26" s="178"/>
      <c r="EP26" s="178"/>
      <c r="EQ26" s="178"/>
      <c r="ER26" s="178"/>
      <c r="ES26" s="178"/>
      <c r="ET26" s="178"/>
      <c r="EU26" s="178"/>
      <c r="EV26" s="178"/>
      <c r="EW26" s="178"/>
      <c r="EX26" s="178"/>
      <c r="EY26" s="178"/>
      <c r="EZ26" s="178"/>
      <c r="FA26" s="178"/>
      <c r="FB26" s="178"/>
      <c r="FC26" s="178"/>
      <c r="FD26" s="178"/>
      <c r="FE26" s="178"/>
      <c r="FF26" s="178"/>
      <c r="FG26" s="178"/>
      <c r="FH26" s="178"/>
      <c r="FI26" s="178"/>
      <c r="FJ26" s="178"/>
      <c r="FK26" s="178"/>
      <c r="FL26" s="178"/>
      <c r="FM26" s="178"/>
      <c r="FN26" s="178"/>
      <c r="FO26" s="178"/>
      <c r="FP26" s="178"/>
      <c r="FQ26" s="178"/>
      <c r="FR26" s="178"/>
      <c r="FS26" s="178"/>
      <c r="FT26" s="178"/>
      <c r="FU26" s="178"/>
      <c r="FV26" s="178"/>
      <c r="FW26" s="178"/>
      <c r="FX26" s="178"/>
      <c r="FY26" s="178"/>
      <c r="FZ26" s="178"/>
      <c r="GA26" s="178"/>
      <c r="GB26" s="178"/>
      <c r="GC26" s="178"/>
      <c r="GD26" s="178"/>
      <c r="GE26" s="178"/>
      <c r="GF26" s="178"/>
      <c r="GG26" s="178"/>
      <c r="GH26" s="178"/>
      <c r="GI26" s="178"/>
      <c r="GJ26" s="178"/>
      <c r="GK26" s="178"/>
      <c r="GL26" s="178"/>
      <c r="GM26" s="178"/>
      <c r="GN26" s="178"/>
      <c r="GO26" s="178"/>
      <c r="GP26" s="178"/>
      <c r="GQ26" s="178"/>
      <c r="GR26" s="178"/>
      <c r="GS26" s="178"/>
      <c r="GT26" s="178"/>
      <c r="GU26" s="178"/>
      <c r="GV26" s="178"/>
      <c r="GW26" s="178"/>
      <c r="GX26" s="178"/>
      <c r="GY26" s="178"/>
      <c r="GZ26" s="178"/>
      <c r="HA26" s="178"/>
      <c r="HB26" s="178"/>
      <c r="HC26" s="178"/>
      <c r="HD26" s="178"/>
      <c r="HE26" s="178"/>
      <c r="HF26" s="178"/>
      <c r="HG26" s="178"/>
      <c r="HH26" s="178"/>
      <c r="HI26" s="178"/>
      <c r="HJ26" s="178"/>
      <c r="HK26" s="178"/>
      <c r="HL26" s="178"/>
      <c r="HM26" s="178"/>
      <c r="HN26" s="178"/>
      <c r="HO26" s="178"/>
      <c r="HP26" s="178"/>
      <c r="HQ26" s="178"/>
      <c r="HR26" s="178"/>
      <c r="HS26" s="178"/>
      <c r="HT26" s="178"/>
      <c r="HU26" s="178"/>
      <c r="HV26" s="178"/>
      <c r="HW26" s="178"/>
      <c r="HX26" s="178"/>
      <c r="HY26" s="178"/>
      <c r="HZ26" s="178"/>
      <c r="IA26" s="178"/>
      <c r="IB26" s="178"/>
      <c r="IC26" s="178"/>
      <c r="ID26" s="178"/>
      <c r="IE26" s="178"/>
      <c r="IF26" s="178"/>
      <c r="IG26" s="178"/>
      <c r="IH26" s="178"/>
      <c r="II26" s="178"/>
      <c r="IJ26" s="178"/>
      <c r="IK26" s="178"/>
      <c r="IL26" s="178"/>
      <c r="IM26" s="178"/>
      <c r="IN26" s="178"/>
      <c r="IO26" s="178"/>
      <c r="IP26" s="178"/>
      <c r="IQ26" s="178"/>
      <c r="IR26" s="178"/>
      <c r="IS26" s="178"/>
      <c r="IT26" s="178"/>
    </row>
    <row r="27" s="121" customFormat="true" ht="60" hidden="false" customHeight="false" outlineLevel="0" collapsed="false">
      <c r="A27" s="3"/>
      <c r="B27" s="29" t="s">
        <v>31</v>
      </c>
      <c r="C27" s="167" t="s">
        <v>636</v>
      </c>
      <c r="D27" s="167" t="s">
        <v>21</v>
      </c>
      <c r="E27" s="167" t="s">
        <v>33</v>
      </c>
      <c r="F27" s="23" t="s">
        <v>39</v>
      </c>
      <c r="G27" s="98" t="s">
        <v>637</v>
      </c>
      <c r="H27" s="85" t="n">
        <v>826300</v>
      </c>
      <c r="I27" s="85" t="n">
        <v>826300</v>
      </c>
      <c r="J27" s="85" t="n">
        <v>826300</v>
      </c>
      <c r="K27" s="174"/>
      <c r="L27" s="174"/>
      <c r="M27" s="174"/>
      <c r="N27" s="126"/>
      <c r="O27" s="174"/>
      <c r="P27" s="174"/>
      <c r="Q27" s="126"/>
    </row>
    <row r="28" s="121" customFormat="true" ht="16.5" hidden="true" customHeight="false" outlineLevel="0" collapsed="false">
      <c r="A28" s="3"/>
      <c r="B28" s="29" t="s">
        <v>41</v>
      </c>
      <c r="C28" s="167" t="s">
        <v>636</v>
      </c>
      <c r="D28" s="167" t="s">
        <v>21</v>
      </c>
      <c r="E28" s="167" t="s">
        <v>33</v>
      </c>
      <c r="F28" s="23" t="s">
        <v>39</v>
      </c>
      <c r="G28" s="98" t="s">
        <v>640</v>
      </c>
      <c r="H28" s="85"/>
      <c r="I28" s="85"/>
      <c r="J28" s="85"/>
      <c r="K28" s="174"/>
      <c r="L28" s="174"/>
      <c r="M28" s="174"/>
      <c r="N28" s="126"/>
      <c r="O28" s="174"/>
      <c r="P28" s="174"/>
      <c r="Q28" s="126"/>
    </row>
    <row r="29" s="166" customFormat="true" ht="48" hidden="false" customHeight="true" outlineLevel="0" collapsed="false">
      <c r="A29" s="34" t="e">
        <f aca="false">IF(#REF!=0,1,0)</f>
        <v>#REF!</v>
      </c>
      <c r="B29" s="95" t="s">
        <v>42</v>
      </c>
      <c r="C29" s="160" t="s">
        <v>636</v>
      </c>
      <c r="D29" s="160" t="s">
        <v>21</v>
      </c>
      <c r="E29" s="160" t="s">
        <v>43</v>
      </c>
      <c r="F29" s="63"/>
      <c r="G29" s="161"/>
      <c r="H29" s="84" t="n">
        <f aca="false">H30+H35+H40+H46+H51+H56+H61+H65</f>
        <v>15107243</v>
      </c>
      <c r="I29" s="84" t="n">
        <f aca="false">I30+I35+I40+I46+I51+I56+I61+I65</f>
        <v>15107243</v>
      </c>
      <c r="J29" s="84" t="n">
        <f aca="false">J30+J35+J40+J46+J51+J56+J61+J65</f>
        <v>15107243</v>
      </c>
      <c r="K29" s="164"/>
      <c r="L29" s="164"/>
      <c r="M29" s="164"/>
      <c r="N29" s="165"/>
      <c r="O29" s="164"/>
      <c r="P29" s="164"/>
      <c r="Q29" s="165"/>
    </row>
    <row r="30" s="166" customFormat="true" ht="33.75" hidden="false" customHeight="true" outlineLevel="0" collapsed="false">
      <c r="A30" s="34"/>
      <c r="B30" s="95" t="s">
        <v>524</v>
      </c>
      <c r="C30" s="160" t="s">
        <v>636</v>
      </c>
      <c r="D30" s="160" t="s">
        <v>21</v>
      </c>
      <c r="E30" s="160" t="s">
        <v>43</v>
      </c>
      <c r="F30" s="63" t="s">
        <v>45</v>
      </c>
      <c r="G30" s="161"/>
      <c r="H30" s="84" t="n">
        <f aca="false">H31</f>
        <v>933000</v>
      </c>
      <c r="I30" s="84" t="n">
        <f aca="false">I31</f>
        <v>933000</v>
      </c>
      <c r="J30" s="84" t="n">
        <f aca="false">J31</f>
        <v>933000</v>
      </c>
      <c r="K30" s="164"/>
      <c r="L30" s="164"/>
      <c r="M30" s="164"/>
      <c r="N30" s="165"/>
      <c r="O30" s="164"/>
      <c r="P30" s="164"/>
      <c r="Q30" s="165"/>
    </row>
    <row r="31" s="173" customFormat="true" ht="59.25" hidden="false" customHeight="true" outlineLevel="0" collapsed="false">
      <c r="A31" s="170"/>
      <c r="B31" s="29" t="s">
        <v>641</v>
      </c>
      <c r="C31" s="167" t="s">
        <v>636</v>
      </c>
      <c r="D31" s="167" t="s">
        <v>21</v>
      </c>
      <c r="E31" s="167" t="s">
        <v>43</v>
      </c>
      <c r="F31" s="23" t="s">
        <v>47</v>
      </c>
      <c r="G31" s="98"/>
      <c r="H31" s="85" t="n">
        <f aca="false">H32</f>
        <v>933000</v>
      </c>
      <c r="I31" s="85" t="n">
        <f aca="false">I32</f>
        <v>933000</v>
      </c>
      <c r="J31" s="85" t="n">
        <f aca="false">J32</f>
        <v>933000</v>
      </c>
      <c r="K31" s="171"/>
      <c r="L31" s="171"/>
      <c r="M31" s="171"/>
      <c r="N31" s="172"/>
      <c r="O31" s="171"/>
      <c r="P31" s="171"/>
      <c r="Q31" s="172"/>
    </row>
    <row r="32" s="173" customFormat="true" ht="48" hidden="false" customHeight="true" outlineLevel="0" collapsed="false">
      <c r="A32" s="170"/>
      <c r="B32" s="29" t="s">
        <v>48</v>
      </c>
      <c r="C32" s="167" t="s">
        <v>636</v>
      </c>
      <c r="D32" s="167" t="s">
        <v>21</v>
      </c>
      <c r="E32" s="167" t="s">
        <v>43</v>
      </c>
      <c r="F32" s="23" t="s">
        <v>49</v>
      </c>
      <c r="G32" s="98"/>
      <c r="H32" s="85" t="n">
        <f aca="false">H33</f>
        <v>933000</v>
      </c>
      <c r="I32" s="85" t="n">
        <f aca="false">I33</f>
        <v>933000</v>
      </c>
      <c r="J32" s="85" t="n">
        <f aca="false">J33</f>
        <v>933000</v>
      </c>
      <c r="K32" s="171"/>
      <c r="L32" s="171"/>
      <c r="M32" s="171"/>
      <c r="N32" s="172"/>
      <c r="O32" s="171"/>
      <c r="P32" s="171"/>
      <c r="Q32" s="172"/>
    </row>
    <row r="33" s="121" customFormat="true" ht="44.25" hidden="false" customHeight="true" outlineLevel="0" collapsed="false">
      <c r="A33" s="3"/>
      <c r="B33" s="29" t="s">
        <v>50</v>
      </c>
      <c r="C33" s="167" t="s">
        <v>636</v>
      </c>
      <c r="D33" s="167" t="s">
        <v>21</v>
      </c>
      <c r="E33" s="167" t="s">
        <v>43</v>
      </c>
      <c r="F33" s="23" t="s">
        <v>51</v>
      </c>
      <c r="G33" s="98"/>
      <c r="H33" s="85" t="n">
        <f aca="false">H34</f>
        <v>933000</v>
      </c>
      <c r="I33" s="85" t="n">
        <f aca="false">I34</f>
        <v>933000</v>
      </c>
      <c r="J33" s="85" t="n">
        <f aca="false">J34</f>
        <v>933000</v>
      </c>
      <c r="K33" s="174"/>
      <c r="L33" s="174"/>
      <c r="M33" s="174"/>
      <c r="N33" s="126"/>
      <c r="O33" s="174"/>
      <c r="P33" s="174"/>
      <c r="Q33" s="126"/>
    </row>
    <row r="34" s="121" customFormat="true" ht="59.25" hidden="false" customHeight="true" outlineLevel="0" collapsed="false">
      <c r="A34" s="3"/>
      <c r="B34" s="29" t="s">
        <v>31</v>
      </c>
      <c r="C34" s="167" t="s">
        <v>636</v>
      </c>
      <c r="D34" s="167" t="s">
        <v>21</v>
      </c>
      <c r="E34" s="167" t="s">
        <v>43</v>
      </c>
      <c r="F34" s="23" t="s">
        <v>51</v>
      </c>
      <c r="G34" s="98" t="s">
        <v>637</v>
      </c>
      <c r="H34" s="85" t="n">
        <v>933000</v>
      </c>
      <c r="I34" s="85" t="n">
        <v>933000</v>
      </c>
      <c r="J34" s="85" t="n">
        <v>933000</v>
      </c>
      <c r="K34" s="144"/>
      <c r="L34" s="145"/>
      <c r="M34" s="145"/>
      <c r="N34" s="145"/>
      <c r="O34" s="145"/>
      <c r="P34" s="145"/>
      <c r="Q34" s="145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  <c r="DA34" s="139"/>
      <c r="DB34" s="139"/>
      <c r="DC34" s="139"/>
      <c r="DD34" s="139"/>
      <c r="DE34" s="139"/>
      <c r="DF34" s="139"/>
      <c r="DG34" s="139"/>
      <c r="DH34" s="139"/>
      <c r="DI34" s="139"/>
      <c r="DJ34" s="139"/>
      <c r="DK34" s="139"/>
      <c r="DL34" s="139"/>
      <c r="DM34" s="139"/>
      <c r="DN34" s="139"/>
      <c r="DO34" s="139"/>
      <c r="DP34" s="139"/>
      <c r="DQ34" s="139"/>
      <c r="DR34" s="139"/>
      <c r="DS34" s="139"/>
      <c r="DT34" s="139"/>
      <c r="DU34" s="139"/>
      <c r="DV34" s="139"/>
      <c r="DW34" s="139"/>
      <c r="DX34" s="139"/>
      <c r="DY34" s="139"/>
      <c r="DZ34" s="139"/>
      <c r="EA34" s="139"/>
      <c r="EB34" s="139"/>
      <c r="EC34" s="139"/>
      <c r="ED34" s="139"/>
      <c r="EE34" s="139"/>
      <c r="EF34" s="139"/>
      <c r="EG34" s="139"/>
      <c r="EH34" s="139"/>
      <c r="EI34" s="139"/>
      <c r="EJ34" s="139"/>
      <c r="EK34" s="139"/>
      <c r="EL34" s="139"/>
      <c r="EM34" s="139"/>
      <c r="EN34" s="139"/>
      <c r="EO34" s="139"/>
      <c r="EP34" s="139"/>
      <c r="EQ34" s="139"/>
      <c r="ER34" s="139"/>
      <c r="ES34" s="139"/>
      <c r="ET34" s="139"/>
      <c r="EU34" s="139"/>
      <c r="EV34" s="139"/>
      <c r="EW34" s="139"/>
      <c r="EX34" s="139"/>
      <c r="EY34" s="139"/>
      <c r="EZ34" s="139"/>
      <c r="FA34" s="139"/>
      <c r="FB34" s="139"/>
      <c r="FC34" s="139"/>
      <c r="FD34" s="139"/>
      <c r="FE34" s="139"/>
      <c r="FF34" s="139"/>
      <c r="FG34" s="139"/>
      <c r="FH34" s="139"/>
      <c r="FI34" s="139"/>
      <c r="FJ34" s="139"/>
      <c r="FK34" s="139"/>
      <c r="FL34" s="139"/>
      <c r="FM34" s="139"/>
      <c r="FN34" s="139"/>
      <c r="FO34" s="139"/>
      <c r="FP34" s="139"/>
      <c r="FQ34" s="139"/>
      <c r="FR34" s="139"/>
      <c r="FS34" s="139"/>
      <c r="FT34" s="139"/>
      <c r="FU34" s="139"/>
      <c r="FV34" s="139"/>
      <c r="FW34" s="139"/>
      <c r="FX34" s="139"/>
      <c r="FY34" s="139"/>
      <c r="FZ34" s="139"/>
      <c r="GA34" s="139"/>
      <c r="GB34" s="139"/>
      <c r="GC34" s="139"/>
      <c r="GD34" s="139"/>
      <c r="GE34" s="139"/>
      <c r="GF34" s="139"/>
      <c r="GG34" s="139"/>
      <c r="GH34" s="139"/>
      <c r="GI34" s="139"/>
      <c r="GJ34" s="139"/>
      <c r="GK34" s="139"/>
      <c r="GL34" s="139"/>
      <c r="GM34" s="139"/>
      <c r="GN34" s="139"/>
      <c r="GO34" s="139"/>
      <c r="GP34" s="139"/>
      <c r="GQ34" s="139"/>
      <c r="GR34" s="139"/>
      <c r="GS34" s="139"/>
      <c r="GT34" s="139"/>
      <c r="GU34" s="139"/>
      <c r="GV34" s="139"/>
      <c r="GW34" s="139"/>
      <c r="GX34" s="139"/>
      <c r="GY34" s="139"/>
      <c r="GZ34" s="139"/>
      <c r="HA34" s="139"/>
      <c r="HB34" s="139"/>
      <c r="HC34" s="139"/>
      <c r="HD34" s="139"/>
      <c r="HE34" s="139"/>
      <c r="HF34" s="139"/>
      <c r="HG34" s="139"/>
      <c r="HH34" s="139"/>
      <c r="HI34" s="139"/>
      <c r="HJ34" s="139"/>
      <c r="HK34" s="139"/>
      <c r="HL34" s="139"/>
      <c r="HM34" s="139"/>
      <c r="HN34" s="139"/>
      <c r="HO34" s="139"/>
      <c r="HP34" s="139"/>
      <c r="HQ34" s="139"/>
      <c r="HR34" s="139"/>
      <c r="HS34" s="139"/>
      <c r="HT34" s="139"/>
      <c r="HU34" s="139"/>
      <c r="HV34" s="139"/>
      <c r="HW34" s="139"/>
      <c r="HX34" s="139"/>
      <c r="HY34" s="139"/>
      <c r="HZ34" s="139"/>
      <c r="IA34" s="139"/>
      <c r="IB34" s="139"/>
      <c r="IC34" s="139"/>
      <c r="ID34" s="139"/>
      <c r="IE34" s="139"/>
      <c r="IF34" s="139"/>
      <c r="IG34" s="139"/>
      <c r="IH34" s="139"/>
      <c r="II34" s="139"/>
      <c r="IJ34" s="139"/>
      <c r="IK34" s="139"/>
      <c r="IL34" s="139"/>
      <c r="IM34" s="139"/>
      <c r="IN34" s="139"/>
      <c r="IO34" s="139"/>
      <c r="IP34" s="139"/>
      <c r="IQ34" s="139"/>
      <c r="IR34" s="139"/>
      <c r="IS34" s="139"/>
      <c r="IT34" s="139"/>
    </row>
    <row r="35" s="169" customFormat="true" ht="33" hidden="false" customHeight="true" outlineLevel="0" collapsed="false">
      <c r="A35" s="159"/>
      <c r="B35" s="95" t="s">
        <v>52</v>
      </c>
      <c r="C35" s="160" t="s">
        <v>636</v>
      </c>
      <c r="D35" s="160" t="s">
        <v>21</v>
      </c>
      <c r="E35" s="160" t="s">
        <v>43</v>
      </c>
      <c r="F35" s="63" t="s">
        <v>53</v>
      </c>
      <c r="G35" s="161"/>
      <c r="H35" s="84" t="n">
        <f aca="false">H36</f>
        <v>10000</v>
      </c>
      <c r="I35" s="84" t="n">
        <f aca="false">I36</f>
        <v>10000</v>
      </c>
      <c r="J35" s="84" t="n">
        <f aca="false">J36</f>
        <v>10000</v>
      </c>
      <c r="K35" s="179"/>
      <c r="L35" s="180"/>
      <c r="M35" s="180"/>
      <c r="N35" s="180"/>
      <c r="O35" s="180"/>
      <c r="P35" s="180"/>
      <c r="Q35" s="180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1"/>
      <c r="AM35" s="181"/>
      <c r="AN35" s="181"/>
      <c r="AO35" s="181"/>
      <c r="AP35" s="181"/>
      <c r="AQ35" s="181"/>
      <c r="AR35" s="181"/>
      <c r="AS35" s="181"/>
      <c r="AT35" s="181"/>
      <c r="AU35" s="181"/>
      <c r="AV35" s="181"/>
      <c r="AW35" s="181"/>
      <c r="AX35" s="181"/>
      <c r="AY35" s="181"/>
      <c r="AZ35" s="181"/>
      <c r="BA35" s="181"/>
      <c r="BB35" s="181"/>
      <c r="BC35" s="181"/>
      <c r="BD35" s="181"/>
      <c r="BE35" s="181"/>
      <c r="BF35" s="181"/>
      <c r="BG35" s="181"/>
      <c r="BH35" s="181"/>
      <c r="BI35" s="181"/>
      <c r="BJ35" s="181"/>
      <c r="BK35" s="181"/>
      <c r="BL35" s="181"/>
      <c r="BM35" s="181"/>
      <c r="BN35" s="181"/>
      <c r="BO35" s="181"/>
      <c r="BP35" s="181"/>
      <c r="BQ35" s="181"/>
      <c r="BR35" s="181"/>
      <c r="BS35" s="181"/>
      <c r="BT35" s="181"/>
      <c r="BU35" s="181"/>
      <c r="BV35" s="181"/>
      <c r="BW35" s="181"/>
      <c r="BX35" s="181"/>
      <c r="BY35" s="181"/>
      <c r="BZ35" s="181"/>
      <c r="CA35" s="181"/>
      <c r="CB35" s="181"/>
      <c r="CC35" s="181"/>
      <c r="CD35" s="181"/>
      <c r="CE35" s="181"/>
      <c r="CF35" s="181"/>
      <c r="CG35" s="181"/>
      <c r="CH35" s="181"/>
      <c r="CI35" s="181"/>
      <c r="CJ35" s="181"/>
      <c r="CK35" s="181"/>
      <c r="CL35" s="181"/>
      <c r="CM35" s="181"/>
      <c r="CN35" s="181"/>
      <c r="CO35" s="181"/>
      <c r="CP35" s="181"/>
      <c r="CQ35" s="181"/>
      <c r="CR35" s="181"/>
      <c r="CS35" s="181"/>
      <c r="CT35" s="181"/>
      <c r="CU35" s="181"/>
      <c r="CV35" s="181"/>
      <c r="CW35" s="181"/>
      <c r="CX35" s="181"/>
      <c r="CY35" s="181"/>
      <c r="CZ35" s="181"/>
      <c r="DA35" s="181"/>
      <c r="DB35" s="181"/>
      <c r="DC35" s="181"/>
      <c r="DD35" s="181"/>
      <c r="DE35" s="181"/>
      <c r="DF35" s="181"/>
      <c r="DG35" s="181"/>
      <c r="DH35" s="181"/>
      <c r="DI35" s="181"/>
      <c r="DJ35" s="181"/>
      <c r="DK35" s="181"/>
      <c r="DL35" s="181"/>
      <c r="DM35" s="181"/>
      <c r="DN35" s="181"/>
      <c r="DO35" s="181"/>
      <c r="DP35" s="181"/>
      <c r="DQ35" s="181"/>
      <c r="DR35" s="181"/>
      <c r="DS35" s="181"/>
      <c r="DT35" s="181"/>
      <c r="DU35" s="181"/>
      <c r="DV35" s="181"/>
      <c r="DW35" s="181"/>
      <c r="DX35" s="181"/>
      <c r="DY35" s="181"/>
      <c r="DZ35" s="181"/>
      <c r="EA35" s="181"/>
      <c r="EB35" s="181"/>
      <c r="EC35" s="181"/>
      <c r="ED35" s="181"/>
      <c r="EE35" s="181"/>
      <c r="EF35" s="181"/>
      <c r="EG35" s="181"/>
      <c r="EH35" s="181"/>
      <c r="EI35" s="181"/>
      <c r="EJ35" s="181"/>
      <c r="EK35" s="181"/>
      <c r="EL35" s="181"/>
      <c r="EM35" s="181"/>
      <c r="EN35" s="181"/>
      <c r="EO35" s="181"/>
      <c r="EP35" s="181"/>
      <c r="EQ35" s="181"/>
      <c r="ER35" s="181"/>
      <c r="ES35" s="181"/>
      <c r="ET35" s="181"/>
      <c r="EU35" s="181"/>
      <c r="EV35" s="181"/>
      <c r="EW35" s="181"/>
      <c r="EX35" s="181"/>
      <c r="EY35" s="181"/>
      <c r="EZ35" s="181"/>
      <c r="FA35" s="181"/>
      <c r="FB35" s="181"/>
      <c r="FC35" s="181"/>
      <c r="FD35" s="181"/>
      <c r="FE35" s="181"/>
      <c r="FF35" s="181"/>
      <c r="FG35" s="181"/>
      <c r="FH35" s="181"/>
      <c r="FI35" s="181"/>
      <c r="FJ35" s="181"/>
      <c r="FK35" s="181"/>
      <c r="FL35" s="181"/>
      <c r="FM35" s="181"/>
      <c r="FN35" s="181"/>
      <c r="FO35" s="181"/>
      <c r="FP35" s="181"/>
      <c r="FQ35" s="181"/>
      <c r="FR35" s="181"/>
      <c r="FS35" s="181"/>
      <c r="FT35" s="181"/>
      <c r="FU35" s="181"/>
      <c r="FV35" s="181"/>
      <c r="FW35" s="181"/>
      <c r="FX35" s="181"/>
      <c r="FY35" s="181"/>
      <c r="FZ35" s="181"/>
      <c r="GA35" s="181"/>
      <c r="GB35" s="181"/>
      <c r="GC35" s="181"/>
      <c r="GD35" s="181"/>
      <c r="GE35" s="181"/>
      <c r="GF35" s="181"/>
      <c r="GG35" s="181"/>
      <c r="GH35" s="181"/>
      <c r="GI35" s="181"/>
      <c r="GJ35" s="181"/>
      <c r="GK35" s="181"/>
      <c r="GL35" s="181"/>
      <c r="GM35" s="181"/>
      <c r="GN35" s="181"/>
      <c r="GO35" s="181"/>
      <c r="GP35" s="181"/>
      <c r="GQ35" s="181"/>
      <c r="GR35" s="181"/>
      <c r="GS35" s="181"/>
      <c r="GT35" s="181"/>
      <c r="GU35" s="181"/>
      <c r="GV35" s="181"/>
      <c r="GW35" s="181"/>
      <c r="GX35" s="181"/>
      <c r="GY35" s="181"/>
      <c r="GZ35" s="181"/>
      <c r="HA35" s="181"/>
      <c r="HB35" s="181"/>
      <c r="HC35" s="181"/>
      <c r="HD35" s="181"/>
      <c r="HE35" s="181"/>
      <c r="HF35" s="181"/>
      <c r="HG35" s="181"/>
      <c r="HH35" s="181"/>
      <c r="HI35" s="181"/>
      <c r="HJ35" s="181"/>
      <c r="HK35" s="181"/>
      <c r="HL35" s="181"/>
      <c r="HM35" s="181"/>
      <c r="HN35" s="181"/>
      <c r="HO35" s="181"/>
      <c r="HP35" s="181"/>
      <c r="HQ35" s="181"/>
      <c r="HR35" s="181"/>
      <c r="HS35" s="181"/>
      <c r="HT35" s="181"/>
      <c r="HU35" s="181"/>
      <c r="HV35" s="181"/>
      <c r="HW35" s="181"/>
      <c r="HX35" s="181"/>
      <c r="HY35" s="181"/>
      <c r="HZ35" s="181"/>
      <c r="IA35" s="181"/>
      <c r="IB35" s="181"/>
      <c r="IC35" s="181"/>
      <c r="ID35" s="181"/>
      <c r="IE35" s="181"/>
      <c r="IF35" s="181"/>
      <c r="IG35" s="181"/>
      <c r="IH35" s="181"/>
      <c r="II35" s="181"/>
      <c r="IJ35" s="181"/>
      <c r="IK35" s="181"/>
      <c r="IL35" s="181"/>
      <c r="IM35" s="181"/>
      <c r="IN35" s="181"/>
      <c r="IO35" s="181"/>
      <c r="IP35" s="181"/>
      <c r="IQ35" s="181"/>
      <c r="IR35" s="181"/>
      <c r="IS35" s="181"/>
      <c r="IT35" s="181"/>
    </row>
    <row r="36" s="173" customFormat="true" ht="45" hidden="false" customHeight="true" outlineLevel="0" collapsed="false">
      <c r="A36" s="170"/>
      <c r="B36" s="29" t="s">
        <v>642</v>
      </c>
      <c r="C36" s="167" t="s">
        <v>636</v>
      </c>
      <c r="D36" s="167" t="s">
        <v>21</v>
      </c>
      <c r="E36" s="167" t="s">
        <v>43</v>
      </c>
      <c r="F36" s="23" t="s">
        <v>55</v>
      </c>
      <c r="G36" s="98"/>
      <c r="H36" s="85" t="n">
        <f aca="false">H37</f>
        <v>10000</v>
      </c>
      <c r="I36" s="85" t="n">
        <f aca="false">I37</f>
        <v>10000</v>
      </c>
      <c r="J36" s="85" t="n">
        <f aca="false">J37</f>
        <v>10000</v>
      </c>
      <c r="K36" s="182"/>
      <c r="L36" s="183"/>
      <c r="M36" s="183"/>
      <c r="N36" s="183"/>
      <c r="O36" s="183"/>
      <c r="P36" s="183"/>
      <c r="Q36" s="183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84"/>
      <c r="BD36" s="184"/>
      <c r="BE36" s="184"/>
      <c r="BF36" s="184"/>
      <c r="BG36" s="184"/>
      <c r="BH36" s="184"/>
      <c r="BI36" s="184"/>
      <c r="BJ36" s="184"/>
      <c r="BK36" s="184"/>
      <c r="BL36" s="184"/>
      <c r="BM36" s="184"/>
      <c r="BN36" s="184"/>
      <c r="BO36" s="184"/>
      <c r="BP36" s="184"/>
      <c r="BQ36" s="184"/>
      <c r="BR36" s="184"/>
      <c r="BS36" s="184"/>
      <c r="BT36" s="184"/>
      <c r="BU36" s="184"/>
      <c r="BV36" s="184"/>
      <c r="BW36" s="184"/>
      <c r="BX36" s="184"/>
      <c r="BY36" s="184"/>
      <c r="BZ36" s="184"/>
      <c r="CA36" s="184"/>
      <c r="CB36" s="184"/>
      <c r="CC36" s="184"/>
      <c r="CD36" s="184"/>
      <c r="CE36" s="184"/>
      <c r="CF36" s="184"/>
      <c r="CG36" s="184"/>
      <c r="CH36" s="184"/>
      <c r="CI36" s="184"/>
      <c r="CJ36" s="184"/>
      <c r="CK36" s="184"/>
      <c r="CL36" s="184"/>
      <c r="CM36" s="184"/>
      <c r="CN36" s="184"/>
      <c r="CO36" s="184"/>
      <c r="CP36" s="184"/>
      <c r="CQ36" s="184"/>
      <c r="CR36" s="184"/>
      <c r="CS36" s="184"/>
      <c r="CT36" s="184"/>
      <c r="CU36" s="184"/>
      <c r="CV36" s="184"/>
      <c r="CW36" s="184"/>
      <c r="CX36" s="184"/>
      <c r="CY36" s="184"/>
      <c r="CZ36" s="184"/>
      <c r="DA36" s="184"/>
      <c r="DB36" s="184"/>
      <c r="DC36" s="184"/>
      <c r="DD36" s="184"/>
      <c r="DE36" s="184"/>
      <c r="DF36" s="184"/>
      <c r="DG36" s="184"/>
      <c r="DH36" s="184"/>
      <c r="DI36" s="184"/>
      <c r="DJ36" s="184"/>
      <c r="DK36" s="184"/>
      <c r="DL36" s="184"/>
      <c r="DM36" s="184"/>
      <c r="DN36" s="184"/>
      <c r="DO36" s="184"/>
      <c r="DP36" s="184"/>
      <c r="DQ36" s="184"/>
      <c r="DR36" s="184"/>
      <c r="DS36" s="184"/>
      <c r="DT36" s="184"/>
      <c r="DU36" s="184"/>
      <c r="DV36" s="184"/>
      <c r="DW36" s="184"/>
      <c r="DX36" s="184"/>
      <c r="DY36" s="184"/>
      <c r="DZ36" s="184"/>
      <c r="EA36" s="184"/>
      <c r="EB36" s="184"/>
      <c r="EC36" s="184"/>
      <c r="ED36" s="184"/>
      <c r="EE36" s="184"/>
      <c r="EF36" s="184"/>
      <c r="EG36" s="184"/>
      <c r="EH36" s="184"/>
      <c r="EI36" s="184"/>
      <c r="EJ36" s="184"/>
      <c r="EK36" s="184"/>
      <c r="EL36" s="184"/>
      <c r="EM36" s="184"/>
      <c r="EN36" s="184"/>
      <c r="EO36" s="184"/>
      <c r="EP36" s="184"/>
      <c r="EQ36" s="184"/>
      <c r="ER36" s="184"/>
      <c r="ES36" s="184"/>
      <c r="ET36" s="184"/>
      <c r="EU36" s="184"/>
      <c r="EV36" s="184"/>
      <c r="EW36" s="184"/>
      <c r="EX36" s="184"/>
      <c r="EY36" s="184"/>
      <c r="EZ36" s="184"/>
      <c r="FA36" s="184"/>
      <c r="FB36" s="184"/>
      <c r="FC36" s="184"/>
      <c r="FD36" s="184"/>
      <c r="FE36" s="184"/>
      <c r="FF36" s="184"/>
      <c r="FG36" s="184"/>
      <c r="FH36" s="184"/>
      <c r="FI36" s="184"/>
      <c r="FJ36" s="184"/>
      <c r="FK36" s="184"/>
      <c r="FL36" s="184"/>
      <c r="FM36" s="184"/>
      <c r="FN36" s="184"/>
      <c r="FO36" s="184"/>
      <c r="FP36" s="184"/>
      <c r="FQ36" s="184"/>
      <c r="FR36" s="184"/>
      <c r="FS36" s="184"/>
      <c r="FT36" s="184"/>
      <c r="FU36" s="184"/>
      <c r="FV36" s="184"/>
      <c r="FW36" s="184"/>
      <c r="FX36" s="184"/>
      <c r="FY36" s="184"/>
      <c r="FZ36" s="184"/>
      <c r="GA36" s="184"/>
      <c r="GB36" s="184"/>
      <c r="GC36" s="184"/>
      <c r="GD36" s="184"/>
      <c r="GE36" s="184"/>
      <c r="GF36" s="184"/>
      <c r="GG36" s="184"/>
      <c r="GH36" s="184"/>
      <c r="GI36" s="184"/>
      <c r="GJ36" s="184"/>
      <c r="GK36" s="184"/>
      <c r="GL36" s="184"/>
      <c r="GM36" s="184"/>
      <c r="GN36" s="184"/>
      <c r="GO36" s="184"/>
      <c r="GP36" s="184"/>
      <c r="GQ36" s="184"/>
      <c r="GR36" s="184"/>
      <c r="GS36" s="184"/>
      <c r="GT36" s="184"/>
      <c r="GU36" s="184"/>
      <c r="GV36" s="184"/>
      <c r="GW36" s="184"/>
      <c r="GX36" s="184"/>
      <c r="GY36" s="184"/>
      <c r="GZ36" s="184"/>
      <c r="HA36" s="184"/>
      <c r="HB36" s="184"/>
      <c r="HC36" s="184"/>
      <c r="HD36" s="184"/>
      <c r="HE36" s="184"/>
      <c r="HF36" s="184"/>
      <c r="HG36" s="184"/>
      <c r="HH36" s="184"/>
      <c r="HI36" s="184"/>
      <c r="HJ36" s="184"/>
      <c r="HK36" s="184"/>
      <c r="HL36" s="184"/>
      <c r="HM36" s="184"/>
      <c r="HN36" s="184"/>
      <c r="HO36" s="184"/>
      <c r="HP36" s="184"/>
      <c r="HQ36" s="184"/>
      <c r="HR36" s="184"/>
      <c r="HS36" s="184"/>
      <c r="HT36" s="184"/>
      <c r="HU36" s="184"/>
      <c r="HV36" s="184"/>
      <c r="HW36" s="184"/>
      <c r="HX36" s="184"/>
      <c r="HY36" s="184"/>
      <c r="HZ36" s="184"/>
      <c r="IA36" s="184"/>
      <c r="IB36" s="184"/>
      <c r="IC36" s="184"/>
      <c r="ID36" s="184"/>
      <c r="IE36" s="184"/>
      <c r="IF36" s="184"/>
      <c r="IG36" s="184"/>
      <c r="IH36" s="184"/>
      <c r="II36" s="184"/>
      <c r="IJ36" s="184"/>
      <c r="IK36" s="184"/>
      <c r="IL36" s="184"/>
      <c r="IM36" s="184"/>
      <c r="IN36" s="184"/>
      <c r="IO36" s="184"/>
      <c r="IP36" s="184"/>
      <c r="IQ36" s="184"/>
      <c r="IR36" s="184"/>
      <c r="IS36" s="184"/>
      <c r="IT36" s="184"/>
    </row>
    <row r="37" s="121" customFormat="true" ht="30" hidden="false" customHeight="true" outlineLevel="0" collapsed="false">
      <c r="A37" s="3"/>
      <c r="B37" s="29" t="s">
        <v>56</v>
      </c>
      <c r="C37" s="167" t="s">
        <v>636</v>
      </c>
      <c r="D37" s="167" t="s">
        <v>21</v>
      </c>
      <c r="E37" s="167" t="s">
        <v>43</v>
      </c>
      <c r="F37" s="23" t="s">
        <v>57</v>
      </c>
      <c r="G37" s="98"/>
      <c r="H37" s="85" t="n">
        <f aca="false">H38</f>
        <v>10000</v>
      </c>
      <c r="I37" s="85" t="n">
        <f aca="false">I38</f>
        <v>10000</v>
      </c>
      <c r="J37" s="85" t="n">
        <f aca="false">J38</f>
        <v>10000</v>
      </c>
      <c r="K37" s="144"/>
      <c r="L37" s="145"/>
      <c r="M37" s="145"/>
      <c r="N37" s="145"/>
      <c r="O37" s="145"/>
      <c r="P37" s="145"/>
      <c r="Q37" s="145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39"/>
      <c r="CC37" s="139"/>
      <c r="CD37" s="139"/>
      <c r="CE37" s="139"/>
      <c r="CF37" s="139"/>
      <c r="CG37" s="139"/>
      <c r="CH37" s="139"/>
      <c r="CI37" s="139"/>
      <c r="CJ37" s="139"/>
      <c r="CK37" s="139"/>
      <c r="CL37" s="139"/>
      <c r="CM37" s="139"/>
      <c r="CN37" s="139"/>
      <c r="CO37" s="139"/>
      <c r="CP37" s="139"/>
      <c r="CQ37" s="139"/>
      <c r="CR37" s="139"/>
      <c r="CS37" s="139"/>
      <c r="CT37" s="139"/>
      <c r="CU37" s="139"/>
      <c r="CV37" s="139"/>
      <c r="CW37" s="139"/>
      <c r="CX37" s="139"/>
      <c r="CY37" s="139"/>
      <c r="CZ37" s="139"/>
      <c r="DA37" s="139"/>
      <c r="DB37" s="139"/>
      <c r="DC37" s="139"/>
      <c r="DD37" s="139"/>
      <c r="DE37" s="139"/>
      <c r="DF37" s="139"/>
      <c r="DG37" s="139"/>
      <c r="DH37" s="139"/>
      <c r="DI37" s="139"/>
      <c r="DJ37" s="139"/>
      <c r="DK37" s="139"/>
      <c r="DL37" s="139"/>
      <c r="DM37" s="139"/>
      <c r="DN37" s="139"/>
      <c r="DO37" s="139"/>
      <c r="DP37" s="139"/>
      <c r="DQ37" s="139"/>
      <c r="DR37" s="139"/>
      <c r="DS37" s="139"/>
      <c r="DT37" s="139"/>
      <c r="DU37" s="139"/>
      <c r="DV37" s="139"/>
      <c r="DW37" s="139"/>
      <c r="DX37" s="139"/>
      <c r="DY37" s="139"/>
      <c r="DZ37" s="139"/>
      <c r="EA37" s="139"/>
      <c r="EB37" s="139"/>
      <c r="EC37" s="139"/>
      <c r="ED37" s="139"/>
      <c r="EE37" s="139"/>
      <c r="EF37" s="139"/>
      <c r="EG37" s="139"/>
      <c r="EH37" s="139"/>
      <c r="EI37" s="139"/>
      <c r="EJ37" s="139"/>
      <c r="EK37" s="139"/>
      <c r="EL37" s="139"/>
      <c r="EM37" s="139"/>
      <c r="EN37" s="139"/>
      <c r="EO37" s="139"/>
      <c r="EP37" s="139"/>
      <c r="EQ37" s="139"/>
      <c r="ER37" s="139"/>
      <c r="ES37" s="139"/>
      <c r="ET37" s="139"/>
      <c r="EU37" s="139"/>
      <c r="EV37" s="139"/>
      <c r="EW37" s="139"/>
      <c r="EX37" s="139"/>
      <c r="EY37" s="139"/>
      <c r="EZ37" s="139"/>
      <c r="FA37" s="139"/>
      <c r="FB37" s="139"/>
      <c r="FC37" s="139"/>
      <c r="FD37" s="139"/>
      <c r="FE37" s="139"/>
      <c r="FF37" s="139"/>
      <c r="FG37" s="139"/>
      <c r="FH37" s="139"/>
      <c r="FI37" s="139"/>
      <c r="FJ37" s="139"/>
      <c r="FK37" s="139"/>
      <c r="FL37" s="139"/>
      <c r="FM37" s="139"/>
      <c r="FN37" s="139"/>
      <c r="FO37" s="139"/>
      <c r="FP37" s="139"/>
      <c r="FQ37" s="139"/>
      <c r="FR37" s="139"/>
      <c r="FS37" s="139"/>
      <c r="FT37" s="139"/>
      <c r="FU37" s="139"/>
      <c r="FV37" s="139"/>
      <c r="FW37" s="139"/>
      <c r="FX37" s="139"/>
      <c r="FY37" s="139"/>
      <c r="FZ37" s="139"/>
      <c r="GA37" s="139"/>
      <c r="GB37" s="139"/>
      <c r="GC37" s="139"/>
      <c r="GD37" s="139"/>
      <c r="GE37" s="139"/>
      <c r="GF37" s="139"/>
      <c r="GG37" s="139"/>
      <c r="GH37" s="139"/>
      <c r="GI37" s="139"/>
      <c r="GJ37" s="139"/>
      <c r="GK37" s="139"/>
      <c r="GL37" s="139"/>
      <c r="GM37" s="139"/>
      <c r="GN37" s="139"/>
      <c r="GO37" s="139"/>
      <c r="GP37" s="139"/>
      <c r="GQ37" s="139"/>
      <c r="GR37" s="139"/>
      <c r="GS37" s="139"/>
      <c r="GT37" s="139"/>
      <c r="GU37" s="139"/>
      <c r="GV37" s="139"/>
      <c r="GW37" s="139"/>
      <c r="GX37" s="139"/>
      <c r="GY37" s="139"/>
      <c r="GZ37" s="139"/>
      <c r="HA37" s="139"/>
      <c r="HB37" s="139"/>
      <c r="HC37" s="139"/>
      <c r="HD37" s="139"/>
      <c r="HE37" s="139"/>
      <c r="HF37" s="139"/>
      <c r="HG37" s="139"/>
      <c r="HH37" s="139"/>
      <c r="HI37" s="139"/>
      <c r="HJ37" s="139"/>
      <c r="HK37" s="139"/>
      <c r="HL37" s="139"/>
      <c r="HM37" s="139"/>
      <c r="HN37" s="139"/>
      <c r="HO37" s="139"/>
      <c r="HP37" s="139"/>
      <c r="HQ37" s="139"/>
      <c r="HR37" s="139"/>
      <c r="HS37" s="139"/>
      <c r="HT37" s="139"/>
      <c r="HU37" s="139"/>
      <c r="HV37" s="139"/>
      <c r="HW37" s="139"/>
      <c r="HX37" s="139"/>
      <c r="HY37" s="139"/>
      <c r="HZ37" s="139"/>
      <c r="IA37" s="139"/>
      <c r="IB37" s="139"/>
      <c r="IC37" s="139"/>
      <c r="ID37" s="139"/>
      <c r="IE37" s="139"/>
      <c r="IF37" s="139"/>
      <c r="IG37" s="139"/>
      <c r="IH37" s="139"/>
      <c r="II37" s="139"/>
      <c r="IJ37" s="139"/>
      <c r="IK37" s="139"/>
      <c r="IL37" s="139"/>
      <c r="IM37" s="139"/>
      <c r="IN37" s="139"/>
      <c r="IO37" s="139"/>
      <c r="IP37" s="139"/>
      <c r="IQ37" s="139"/>
      <c r="IR37" s="139"/>
      <c r="IS37" s="139"/>
      <c r="IT37" s="139"/>
    </row>
    <row r="38" s="121" customFormat="true" ht="21.75" hidden="false" customHeight="true" outlineLevel="0" collapsed="false">
      <c r="A38" s="3"/>
      <c r="B38" s="29" t="s">
        <v>58</v>
      </c>
      <c r="C38" s="167" t="s">
        <v>636</v>
      </c>
      <c r="D38" s="167" t="s">
        <v>21</v>
      </c>
      <c r="E38" s="167" t="s">
        <v>43</v>
      </c>
      <c r="F38" s="23" t="s">
        <v>59</v>
      </c>
      <c r="G38" s="98"/>
      <c r="H38" s="85" t="n">
        <f aca="false">H39</f>
        <v>10000</v>
      </c>
      <c r="I38" s="85" t="n">
        <f aca="false">I39</f>
        <v>10000</v>
      </c>
      <c r="J38" s="85" t="n">
        <f aca="false">J39</f>
        <v>10000</v>
      </c>
      <c r="K38" s="144"/>
      <c r="L38" s="145"/>
      <c r="M38" s="145"/>
      <c r="N38" s="145"/>
      <c r="O38" s="145"/>
      <c r="P38" s="145"/>
      <c r="Q38" s="145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39"/>
      <c r="BS38" s="139"/>
      <c r="BT38" s="139"/>
      <c r="BU38" s="139"/>
      <c r="BV38" s="139"/>
      <c r="BW38" s="139"/>
      <c r="BX38" s="139"/>
      <c r="BY38" s="139"/>
      <c r="BZ38" s="139"/>
      <c r="CA38" s="139"/>
      <c r="CB38" s="139"/>
      <c r="CC38" s="139"/>
      <c r="CD38" s="139"/>
      <c r="CE38" s="139"/>
      <c r="CF38" s="139"/>
      <c r="CG38" s="139"/>
      <c r="CH38" s="139"/>
      <c r="CI38" s="139"/>
      <c r="CJ38" s="139"/>
      <c r="CK38" s="139"/>
      <c r="CL38" s="139"/>
      <c r="CM38" s="139"/>
      <c r="CN38" s="139"/>
      <c r="CO38" s="139"/>
      <c r="CP38" s="139"/>
      <c r="CQ38" s="139"/>
      <c r="CR38" s="139"/>
      <c r="CS38" s="139"/>
      <c r="CT38" s="139"/>
      <c r="CU38" s="139"/>
      <c r="CV38" s="139"/>
      <c r="CW38" s="139"/>
      <c r="CX38" s="139"/>
      <c r="CY38" s="139"/>
      <c r="CZ38" s="139"/>
      <c r="DA38" s="139"/>
      <c r="DB38" s="139"/>
      <c r="DC38" s="139"/>
      <c r="DD38" s="139"/>
      <c r="DE38" s="139"/>
      <c r="DF38" s="139"/>
      <c r="DG38" s="139"/>
      <c r="DH38" s="139"/>
      <c r="DI38" s="139"/>
      <c r="DJ38" s="139"/>
      <c r="DK38" s="139"/>
      <c r="DL38" s="139"/>
      <c r="DM38" s="139"/>
      <c r="DN38" s="139"/>
      <c r="DO38" s="139"/>
      <c r="DP38" s="139"/>
      <c r="DQ38" s="139"/>
      <c r="DR38" s="139"/>
      <c r="DS38" s="139"/>
      <c r="DT38" s="139"/>
      <c r="DU38" s="139"/>
      <c r="DV38" s="139"/>
      <c r="DW38" s="139"/>
      <c r="DX38" s="139"/>
      <c r="DY38" s="139"/>
      <c r="DZ38" s="139"/>
      <c r="EA38" s="139"/>
      <c r="EB38" s="139"/>
      <c r="EC38" s="139"/>
      <c r="ED38" s="139"/>
      <c r="EE38" s="139"/>
      <c r="EF38" s="139"/>
      <c r="EG38" s="139"/>
      <c r="EH38" s="139"/>
      <c r="EI38" s="139"/>
      <c r="EJ38" s="139"/>
      <c r="EK38" s="139"/>
      <c r="EL38" s="139"/>
      <c r="EM38" s="139"/>
      <c r="EN38" s="139"/>
      <c r="EO38" s="139"/>
      <c r="EP38" s="139"/>
      <c r="EQ38" s="139"/>
      <c r="ER38" s="139"/>
      <c r="ES38" s="139"/>
      <c r="ET38" s="139"/>
      <c r="EU38" s="139"/>
      <c r="EV38" s="139"/>
      <c r="EW38" s="139"/>
      <c r="EX38" s="139"/>
      <c r="EY38" s="139"/>
      <c r="EZ38" s="139"/>
      <c r="FA38" s="139"/>
      <c r="FB38" s="139"/>
      <c r="FC38" s="139"/>
      <c r="FD38" s="139"/>
      <c r="FE38" s="139"/>
      <c r="FF38" s="139"/>
      <c r="FG38" s="139"/>
      <c r="FH38" s="139"/>
      <c r="FI38" s="139"/>
      <c r="FJ38" s="139"/>
      <c r="FK38" s="139"/>
      <c r="FL38" s="139"/>
      <c r="FM38" s="139"/>
      <c r="FN38" s="139"/>
      <c r="FO38" s="139"/>
      <c r="FP38" s="139"/>
      <c r="FQ38" s="139"/>
      <c r="FR38" s="139"/>
      <c r="FS38" s="139"/>
      <c r="FT38" s="139"/>
      <c r="FU38" s="139"/>
      <c r="FV38" s="139"/>
      <c r="FW38" s="139"/>
      <c r="FX38" s="139"/>
      <c r="FY38" s="139"/>
      <c r="FZ38" s="139"/>
      <c r="GA38" s="139"/>
      <c r="GB38" s="139"/>
      <c r="GC38" s="139"/>
      <c r="GD38" s="139"/>
      <c r="GE38" s="139"/>
      <c r="GF38" s="139"/>
      <c r="GG38" s="139"/>
      <c r="GH38" s="139"/>
      <c r="GI38" s="139"/>
      <c r="GJ38" s="139"/>
      <c r="GK38" s="139"/>
      <c r="GL38" s="139"/>
      <c r="GM38" s="139"/>
      <c r="GN38" s="139"/>
      <c r="GO38" s="139"/>
      <c r="GP38" s="139"/>
      <c r="GQ38" s="139"/>
      <c r="GR38" s="139"/>
      <c r="GS38" s="139"/>
      <c r="GT38" s="139"/>
      <c r="GU38" s="139"/>
      <c r="GV38" s="139"/>
      <c r="GW38" s="139"/>
      <c r="GX38" s="139"/>
      <c r="GY38" s="139"/>
      <c r="GZ38" s="139"/>
      <c r="HA38" s="139"/>
      <c r="HB38" s="139"/>
      <c r="HC38" s="139"/>
      <c r="HD38" s="139"/>
      <c r="HE38" s="139"/>
      <c r="HF38" s="139"/>
      <c r="HG38" s="139"/>
      <c r="HH38" s="139"/>
      <c r="HI38" s="139"/>
      <c r="HJ38" s="139"/>
      <c r="HK38" s="139"/>
      <c r="HL38" s="139"/>
      <c r="HM38" s="139"/>
      <c r="HN38" s="139"/>
      <c r="HO38" s="139"/>
      <c r="HP38" s="139"/>
      <c r="HQ38" s="139"/>
      <c r="HR38" s="139"/>
      <c r="HS38" s="139"/>
      <c r="HT38" s="139"/>
      <c r="HU38" s="139"/>
      <c r="HV38" s="139"/>
      <c r="HW38" s="139"/>
      <c r="HX38" s="139"/>
      <c r="HY38" s="139"/>
      <c r="HZ38" s="139"/>
      <c r="IA38" s="139"/>
      <c r="IB38" s="139"/>
      <c r="IC38" s="139"/>
      <c r="ID38" s="139"/>
      <c r="IE38" s="139"/>
      <c r="IF38" s="139"/>
      <c r="IG38" s="139"/>
      <c r="IH38" s="139"/>
      <c r="II38" s="139"/>
      <c r="IJ38" s="139"/>
      <c r="IK38" s="139"/>
      <c r="IL38" s="139"/>
      <c r="IM38" s="139"/>
      <c r="IN38" s="139"/>
      <c r="IO38" s="139"/>
      <c r="IP38" s="139"/>
      <c r="IQ38" s="139"/>
      <c r="IR38" s="139"/>
      <c r="IS38" s="139"/>
      <c r="IT38" s="139"/>
    </row>
    <row r="39" s="121" customFormat="true" ht="28.5" hidden="false" customHeight="true" outlineLevel="0" collapsed="false">
      <c r="A39" s="3"/>
      <c r="B39" s="29" t="s">
        <v>40</v>
      </c>
      <c r="C39" s="167" t="s">
        <v>636</v>
      </c>
      <c r="D39" s="167" t="s">
        <v>21</v>
      </c>
      <c r="E39" s="167" t="s">
        <v>43</v>
      </c>
      <c r="F39" s="23" t="s">
        <v>59</v>
      </c>
      <c r="G39" s="98" t="s">
        <v>232</v>
      </c>
      <c r="H39" s="85" t="n">
        <v>10000</v>
      </c>
      <c r="I39" s="85" t="n">
        <v>10000</v>
      </c>
      <c r="J39" s="85" t="n">
        <v>10000</v>
      </c>
      <c r="K39" s="144"/>
      <c r="L39" s="145"/>
      <c r="M39" s="145"/>
      <c r="N39" s="145"/>
      <c r="O39" s="145"/>
      <c r="P39" s="145"/>
      <c r="Q39" s="145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39"/>
      <c r="BN39" s="139"/>
      <c r="BO39" s="139"/>
      <c r="BP39" s="139"/>
      <c r="BQ39" s="139"/>
      <c r="BR39" s="139"/>
      <c r="BS39" s="139"/>
      <c r="BT39" s="139"/>
      <c r="BU39" s="139"/>
      <c r="BV39" s="139"/>
      <c r="BW39" s="139"/>
      <c r="BX39" s="139"/>
      <c r="BY39" s="139"/>
      <c r="BZ39" s="139"/>
      <c r="CA39" s="139"/>
      <c r="CB39" s="139"/>
      <c r="CC39" s="139"/>
      <c r="CD39" s="139"/>
      <c r="CE39" s="139"/>
      <c r="CF39" s="139"/>
      <c r="CG39" s="139"/>
      <c r="CH39" s="139"/>
      <c r="CI39" s="139"/>
      <c r="CJ39" s="139"/>
      <c r="CK39" s="139"/>
      <c r="CL39" s="139"/>
      <c r="CM39" s="139"/>
      <c r="CN39" s="139"/>
      <c r="CO39" s="139"/>
      <c r="CP39" s="139"/>
      <c r="CQ39" s="139"/>
      <c r="CR39" s="139"/>
      <c r="CS39" s="139"/>
      <c r="CT39" s="139"/>
      <c r="CU39" s="139"/>
      <c r="CV39" s="139"/>
      <c r="CW39" s="139"/>
      <c r="CX39" s="139"/>
      <c r="CY39" s="139"/>
      <c r="CZ39" s="139"/>
      <c r="DA39" s="139"/>
      <c r="DB39" s="139"/>
      <c r="DC39" s="139"/>
      <c r="DD39" s="139"/>
      <c r="DE39" s="139"/>
      <c r="DF39" s="139"/>
      <c r="DG39" s="139"/>
      <c r="DH39" s="139"/>
      <c r="DI39" s="139"/>
      <c r="DJ39" s="139"/>
      <c r="DK39" s="139"/>
      <c r="DL39" s="139"/>
      <c r="DM39" s="139"/>
      <c r="DN39" s="139"/>
      <c r="DO39" s="139"/>
      <c r="DP39" s="139"/>
      <c r="DQ39" s="139"/>
      <c r="DR39" s="139"/>
      <c r="DS39" s="139"/>
      <c r="DT39" s="139"/>
      <c r="DU39" s="139"/>
      <c r="DV39" s="139"/>
      <c r="DW39" s="139"/>
      <c r="DX39" s="139"/>
      <c r="DY39" s="139"/>
      <c r="DZ39" s="139"/>
      <c r="EA39" s="139"/>
      <c r="EB39" s="139"/>
      <c r="EC39" s="139"/>
      <c r="ED39" s="139"/>
      <c r="EE39" s="139"/>
      <c r="EF39" s="139"/>
      <c r="EG39" s="139"/>
      <c r="EH39" s="139"/>
      <c r="EI39" s="139"/>
      <c r="EJ39" s="139"/>
      <c r="EK39" s="139"/>
      <c r="EL39" s="139"/>
      <c r="EM39" s="139"/>
      <c r="EN39" s="139"/>
      <c r="EO39" s="139"/>
      <c r="EP39" s="139"/>
      <c r="EQ39" s="139"/>
      <c r="ER39" s="139"/>
      <c r="ES39" s="139"/>
      <c r="ET39" s="139"/>
      <c r="EU39" s="139"/>
      <c r="EV39" s="139"/>
      <c r="EW39" s="139"/>
      <c r="EX39" s="139"/>
      <c r="EY39" s="139"/>
      <c r="EZ39" s="139"/>
      <c r="FA39" s="139"/>
      <c r="FB39" s="139"/>
      <c r="FC39" s="139"/>
      <c r="FD39" s="139"/>
      <c r="FE39" s="139"/>
      <c r="FF39" s="139"/>
      <c r="FG39" s="139"/>
      <c r="FH39" s="139"/>
      <c r="FI39" s="139"/>
      <c r="FJ39" s="139"/>
      <c r="FK39" s="139"/>
      <c r="FL39" s="139"/>
      <c r="FM39" s="139"/>
      <c r="FN39" s="139"/>
      <c r="FO39" s="139"/>
      <c r="FP39" s="139"/>
      <c r="FQ39" s="139"/>
      <c r="FR39" s="139"/>
      <c r="FS39" s="139"/>
      <c r="FT39" s="139"/>
      <c r="FU39" s="139"/>
      <c r="FV39" s="139"/>
      <c r="FW39" s="139"/>
      <c r="FX39" s="139"/>
      <c r="FY39" s="139"/>
      <c r="FZ39" s="139"/>
      <c r="GA39" s="139"/>
      <c r="GB39" s="139"/>
      <c r="GC39" s="139"/>
      <c r="GD39" s="139"/>
      <c r="GE39" s="139"/>
      <c r="GF39" s="139"/>
      <c r="GG39" s="139"/>
      <c r="GH39" s="139"/>
      <c r="GI39" s="139"/>
      <c r="GJ39" s="139"/>
      <c r="GK39" s="139"/>
      <c r="GL39" s="139"/>
      <c r="GM39" s="139"/>
      <c r="GN39" s="139"/>
      <c r="GO39" s="139"/>
      <c r="GP39" s="139"/>
      <c r="GQ39" s="139"/>
      <c r="GR39" s="139"/>
      <c r="GS39" s="139"/>
      <c r="GT39" s="139"/>
      <c r="GU39" s="139"/>
      <c r="GV39" s="139"/>
      <c r="GW39" s="139"/>
      <c r="GX39" s="139"/>
      <c r="GY39" s="139"/>
      <c r="GZ39" s="139"/>
      <c r="HA39" s="139"/>
      <c r="HB39" s="139"/>
      <c r="HC39" s="139"/>
      <c r="HD39" s="139"/>
      <c r="HE39" s="139"/>
      <c r="HF39" s="139"/>
      <c r="HG39" s="139"/>
      <c r="HH39" s="139"/>
      <c r="HI39" s="139"/>
      <c r="HJ39" s="139"/>
      <c r="HK39" s="139"/>
      <c r="HL39" s="139"/>
      <c r="HM39" s="139"/>
      <c r="HN39" s="139"/>
      <c r="HO39" s="139"/>
      <c r="HP39" s="139"/>
      <c r="HQ39" s="139"/>
      <c r="HR39" s="139"/>
      <c r="HS39" s="139"/>
      <c r="HT39" s="139"/>
      <c r="HU39" s="139"/>
      <c r="HV39" s="139"/>
      <c r="HW39" s="139"/>
      <c r="HX39" s="139"/>
      <c r="HY39" s="139"/>
      <c r="HZ39" s="139"/>
      <c r="IA39" s="139"/>
      <c r="IB39" s="139"/>
      <c r="IC39" s="139"/>
      <c r="ID39" s="139"/>
      <c r="IE39" s="139"/>
      <c r="IF39" s="139"/>
      <c r="IG39" s="139"/>
      <c r="IH39" s="139"/>
      <c r="II39" s="139"/>
      <c r="IJ39" s="139"/>
      <c r="IK39" s="139"/>
      <c r="IL39" s="139"/>
      <c r="IM39" s="139"/>
      <c r="IN39" s="139"/>
      <c r="IO39" s="139"/>
      <c r="IP39" s="139"/>
      <c r="IQ39" s="139"/>
      <c r="IR39" s="139"/>
      <c r="IS39" s="139"/>
      <c r="IT39" s="139"/>
    </row>
    <row r="40" s="121" customFormat="true" ht="32.25" hidden="false" customHeight="true" outlineLevel="0" collapsed="false">
      <c r="A40" s="3"/>
      <c r="B40" s="95" t="s">
        <v>60</v>
      </c>
      <c r="C40" s="167" t="s">
        <v>636</v>
      </c>
      <c r="D40" s="167" t="s">
        <v>21</v>
      </c>
      <c r="E40" s="167" t="s">
        <v>43</v>
      </c>
      <c r="F40" s="23" t="s">
        <v>643</v>
      </c>
      <c r="G40" s="98"/>
      <c r="H40" s="85" t="n">
        <f aca="false">H41</f>
        <v>324943</v>
      </c>
      <c r="I40" s="85" t="n">
        <f aca="false">I41</f>
        <v>324943</v>
      </c>
      <c r="J40" s="85" t="n">
        <f aca="false">J41</f>
        <v>324943</v>
      </c>
      <c r="K40" s="144"/>
      <c r="L40" s="145"/>
      <c r="M40" s="145"/>
      <c r="N40" s="145"/>
      <c r="O40" s="145"/>
      <c r="P40" s="145"/>
      <c r="Q40" s="145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39"/>
      <c r="BN40" s="139"/>
      <c r="BO40" s="139"/>
      <c r="BP40" s="139"/>
      <c r="BQ40" s="139"/>
      <c r="BR40" s="139"/>
      <c r="BS40" s="139"/>
      <c r="BT40" s="139"/>
      <c r="BU40" s="139"/>
      <c r="BV40" s="139"/>
      <c r="BW40" s="139"/>
      <c r="BX40" s="139"/>
      <c r="BY40" s="139"/>
      <c r="BZ40" s="139"/>
      <c r="CA40" s="139"/>
      <c r="CB40" s="139"/>
      <c r="CC40" s="139"/>
      <c r="CD40" s="139"/>
      <c r="CE40" s="139"/>
      <c r="CF40" s="139"/>
      <c r="CG40" s="139"/>
      <c r="CH40" s="139"/>
      <c r="CI40" s="139"/>
      <c r="CJ40" s="139"/>
      <c r="CK40" s="139"/>
      <c r="CL40" s="139"/>
      <c r="CM40" s="139"/>
      <c r="CN40" s="139"/>
      <c r="CO40" s="139"/>
      <c r="CP40" s="139"/>
      <c r="CQ40" s="139"/>
      <c r="CR40" s="139"/>
      <c r="CS40" s="139"/>
      <c r="CT40" s="139"/>
      <c r="CU40" s="139"/>
      <c r="CV40" s="139"/>
      <c r="CW40" s="139"/>
      <c r="CX40" s="139"/>
      <c r="CY40" s="139"/>
      <c r="CZ40" s="139"/>
      <c r="DA40" s="139"/>
      <c r="DB40" s="139"/>
      <c r="DC40" s="139"/>
      <c r="DD40" s="139"/>
      <c r="DE40" s="139"/>
      <c r="DF40" s="139"/>
      <c r="DG40" s="139"/>
      <c r="DH40" s="139"/>
      <c r="DI40" s="139"/>
      <c r="DJ40" s="139"/>
      <c r="DK40" s="139"/>
      <c r="DL40" s="139"/>
      <c r="DM40" s="139"/>
      <c r="DN40" s="139"/>
      <c r="DO40" s="139"/>
      <c r="DP40" s="139"/>
      <c r="DQ40" s="139"/>
      <c r="DR40" s="139"/>
      <c r="DS40" s="139"/>
      <c r="DT40" s="139"/>
      <c r="DU40" s="139"/>
      <c r="DV40" s="139"/>
      <c r="DW40" s="139"/>
      <c r="DX40" s="139"/>
      <c r="DY40" s="139"/>
      <c r="DZ40" s="139"/>
      <c r="EA40" s="139"/>
      <c r="EB40" s="139"/>
      <c r="EC40" s="139"/>
      <c r="ED40" s="139"/>
      <c r="EE40" s="139"/>
      <c r="EF40" s="139"/>
      <c r="EG40" s="139"/>
      <c r="EH40" s="139"/>
      <c r="EI40" s="139"/>
      <c r="EJ40" s="139"/>
      <c r="EK40" s="139"/>
      <c r="EL40" s="139"/>
      <c r="EM40" s="139"/>
      <c r="EN40" s="139"/>
      <c r="EO40" s="139"/>
      <c r="EP40" s="139"/>
      <c r="EQ40" s="139"/>
      <c r="ER40" s="139"/>
      <c r="ES40" s="139"/>
      <c r="ET40" s="139"/>
      <c r="EU40" s="139"/>
      <c r="EV40" s="139"/>
      <c r="EW40" s="139"/>
      <c r="EX40" s="139"/>
      <c r="EY40" s="139"/>
      <c r="EZ40" s="139"/>
      <c r="FA40" s="139"/>
      <c r="FB40" s="139"/>
      <c r="FC40" s="139"/>
      <c r="FD40" s="139"/>
      <c r="FE40" s="139"/>
      <c r="FF40" s="139"/>
      <c r="FG40" s="139"/>
      <c r="FH40" s="139"/>
      <c r="FI40" s="139"/>
      <c r="FJ40" s="139"/>
      <c r="FK40" s="139"/>
      <c r="FL40" s="139"/>
      <c r="FM40" s="139"/>
      <c r="FN40" s="139"/>
      <c r="FO40" s="139"/>
      <c r="FP40" s="139"/>
      <c r="FQ40" s="139"/>
      <c r="FR40" s="139"/>
      <c r="FS40" s="139"/>
      <c r="FT40" s="139"/>
      <c r="FU40" s="139"/>
      <c r="FV40" s="139"/>
      <c r="FW40" s="139"/>
      <c r="FX40" s="139"/>
      <c r="FY40" s="139"/>
      <c r="FZ40" s="139"/>
      <c r="GA40" s="139"/>
      <c r="GB40" s="139"/>
      <c r="GC40" s="139"/>
      <c r="GD40" s="139"/>
      <c r="GE40" s="139"/>
      <c r="GF40" s="139"/>
      <c r="GG40" s="139"/>
      <c r="GH40" s="139"/>
      <c r="GI40" s="139"/>
      <c r="GJ40" s="139"/>
      <c r="GK40" s="139"/>
      <c r="GL40" s="139"/>
      <c r="GM40" s="139"/>
      <c r="GN40" s="139"/>
      <c r="GO40" s="139"/>
      <c r="GP40" s="139"/>
      <c r="GQ40" s="139"/>
      <c r="GR40" s="139"/>
      <c r="GS40" s="139"/>
      <c r="GT40" s="139"/>
      <c r="GU40" s="139"/>
      <c r="GV40" s="139"/>
      <c r="GW40" s="139"/>
      <c r="GX40" s="139"/>
      <c r="GY40" s="139"/>
      <c r="GZ40" s="139"/>
      <c r="HA40" s="139"/>
      <c r="HB40" s="139"/>
      <c r="HC40" s="139"/>
      <c r="HD40" s="139"/>
      <c r="HE40" s="139"/>
      <c r="HF40" s="139"/>
      <c r="HG40" s="139"/>
      <c r="HH40" s="139"/>
      <c r="HI40" s="139"/>
      <c r="HJ40" s="139"/>
      <c r="HK40" s="139"/>
      <c r="HL40" s="139"/>
      <c r="HM40" s="139"/>
      <c r="HN40" s="139"/>
      <c r="HO40" s="139"/>
      <c r="HP40" s="139"/>
      <c r="HQ40" s="139"/>
      <c r="HR40" s="139"/>
      <c r="HS40" s="139"/>
      <c r="HT40" s="139"/>
      <c r="HU40" s="139"/>
      <c r="HV40" s="139"/>
      <c r="HW40" s="139"/>
      <c r="HX40" s="139"/>
      <c r="HY40" s="139"/>
      <c r="HZ40" s="139"/>
      <c r="IA40" s="139"/>
      <c r="IB40" s="139"/>
      <c r="IC40" s="139"/>
      <c r="ID40" s="139"/>
      <c r="IE40" s="139"/>
      <c r="IF40" s="139"/>
      <c r="IG40" s="139"/>
      <c r="IH40" s="139"/>
      <c r="II40" s="139"/>
      <c r="IJ40" s="139"/>
      <c r="IK40" s="139"/>
      <c r="IL40" s="139"/>
      <c r="IM40" s="139"/>
      <c r="IN40" s="139"/>
      <c r="IO40" s="139"/>
      <c r="IP40" s="139"/>
      <c r="IQ40" s="139"/>
      <c r="IR40" s="139"/>
      <c r="IS40" s="139"/>
      <c r="IT40" s="139"/>
    </row>
    <row r="41" s="173" customFormat="true" ht="61.5" hidden="false" customHeight="true" outlineLevel="0" collapsed="false">
      <c r="A41" s="170"/>
      <c r="B41" s="29" t="s">
        <v>644</v>
      </c>
      <c r="C41" s="167" t="s">
        <v>636</v>
      </c>
      <c r="D41" s="167" t="s">
        <v>21</v>
      </c>
      <c r="E41" s="167" t="s">
        <v>43</v>
      </c>
      <c r="F41" s="23" t="s">
        <v>63</v>
      </c>
      <c r="G41" s="98"/>
      <c r="H41" s="85" t="n">
        <f aca="false">H42</f>
        <v>324943</v>
      </c>
      <c r="I41" s="85" t="n">
        <f aca="false">I42</f>
        <v>324943</v>
      </c>
      <c r="J41" s="85" t="n">
        <f aca="false">J42</f>
        <v>324943</v>
      </c>
      <c r="K41" s="182"/>
      <c r="L41" s="183"/>
      <c r="M41" s="183"/>
      <c r="N41" s="183"/>
      <c r="O41" s="183"/>
      <c r="P41" s="183"/>
      <c r="Q41" s="183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4"/>
      <c r="BN41" s="184"/>
      <c r="BO41" s="184"/>
      <c r="BP41" s="184"/>
      <c r="BQ41" s="184"/>
      <c r="BR41" s="184"/>
      <c r="BS41" s="184"/>
      <c r="BT41" s="184"/>
      <c r="BU41" s="184"/>
      <c r="BV41" s="184"/>
      <c r="BW41" s="184"/>
      <c r="BX41" s="184"/>
      <c r="BY41" s="184"/>
      <c r="BZ41" s="184"/>
      <c r="CA41" s="184"/>
      <c r="CB41" s="184"/>
      <c r="CC41" s="184"/>
      <c r="CD41" s="184"/>
      <c r="CE41" s="184"/>
      <c r="CF41" s="184"/>
      <c r="CG41" s="184"/>
      <c r="CH41" s="184"/>
      <c r="CI41" s="184"/>
      <c r="CJ41" s="184"/>
      <c r="CK41" s="184"/>
      <c r="CL41" s="184"/>
      <c r="CM41" s="184"/>
      <c r="CN41" s="184"/>
      <c r="CO41" s="184"/>
      <c r="CP41" s="184"/>
      <c r="CQ41" s="184"/>
      <c r="CR41" s="184"/>
      <c r="CS41" s="184"/>
      <c r="CT41" s="184"/>
      <c r="CU41" s="184"/>
      <c r="CV41" s="184"/>
      <c r="CW41" s="184"/>
      <c r="CX41" s="184"/>
      <c r="CY41" s="184"/>
      <c r="CZ41" s="184"/>
      <c r="DA41" s="184"/>
      <c r="DB41" s="184"/>
      <c r="DC41" s="184"/>
      <c r="DD41" s="184"/>
      <c r="DE41" s="184"/>
      <c r="DF41" s="184"/>
      <c r="DG41" s="184"/>
      <c r="DH41" s="184"/>
      <c r="DI41" s="184"/>
      <c r="DJ41" s="184"/>
      <c r="DK41" s="184"/>
      <c r="DL41" s="184"/>
      <c r="DM41" s="184"/>
      <c r="DN41" s="184"/>
      <c r="DO41" s="184"/>
      <c r="DP41" s="184"/>
      <c r="DQ41" s="184"/>
      <c r="DR41" s="184"/>
      <c r="DS41" s="184"/>
      <c r="DT41" s="184"/>
      <c r="DU41" s="184"/>
      <c r="DV41" s="184"/>
      <c r="DW41" s="184"/>
      <c r="DX41" s="184"/>
      <c r="DY41" s="184"/>
      <c r="DZ41" s="184"/>
      <c r="EA41" s="184"/>
      <c r="EB41" s="184"/>
      <c r="EC41" s="184"/>
      <c r="ED41" s="184"/>
      <c r="EE41" s="184"/>
      <c r="EF41" s="184"/>
      <c r="EG41" s="184"/>
      <c r="EH41" s="184"/>
      <c r="EI41" s="184"/>
      <c r="EJ41" s="184"/>
      <c r="EK41" s="184"/>
      <c r="EL41" s="184"/>
      <c r="EM41" s="184"/>
      <c r="EN41" s="184"/>
      <c r="EO41" s="184"/>
      <c r="EP41" s="184"/>
      <c r="EQ41" s="184"/>
      <c r="ER41" s="184"/>
      <c r="ES41" s="184"/>
      <c r="ET41" s="184"/>
      <c r="EU41" s="184"/>
      <c r="EV41" s="184"/>
      <c r="EW41" s="184"/>
      <c r="EX41" s="184"/>
      <c r="EY41" s="184"/>
      <c r="EZ41" s="184"/>
      <c r="FA41" s="184"/>
      <c r="FB41" s="184"/>
      <c r="FC41" s="184"/>
      <c r="FD41" s="184"/>
      <c r="FE41" s="184"/>
      <c r="FF41" s="184"/>
      <c r="FG41" s="184"/>
      <c r="FH41" s="184"/>
      <c r="FI41" s="184"/>
      <c r="FJ41" s="184"/>
      <c r="FK41" s="184"/>
      <c r="FL41" s="184"/>
      <c r="FM41" s="184"/>
      <c r="FN41" s="184"/>
      <c r="FO41" s="184"/>
      <c r="FP41" s="184"/>
      <c r="FQ41" s="184"/>
      <c r="FR41" s="184"/>
      <c r="FS41" s="184"/>
      <c r="FT41" s="184"/>
      <c r="FU41" s="184"/>
      <c r="FV41" s="184"/>
      <c r="FW41" s="184"/>
      <c r="FX41" s="184"/>
      <c r="FY41" s="184"/>
      <c r="FZ41" s="184"/>
      <c r="GA41" s="184"/>
      <c r="GB41" s="184"/>
      <c r="GC41" s="184"/>
      <c r="GD41" s="184"/>
      <c r="GE41" s="184"/>
      <c r="GF41" s="184"/>
      <c r="GG41" s="184"/>
      <c r="GH41" s="184"/>
      <c r="GI41" s="184"/>
      <c r="GJ41" s="184"/>
      <c r="GK41" s="184"/>
      <c r="GL41" s="184"/>
      <c r="GM41" s="184"/>
      <c r="GN41" s="184"/>
      <c r="GO41" s="184"/>
      <c r="GP41" s="184"/>
      <c r="GQ41" s="184"/>
      <c r="GR41" s="184"/>
      <c r="GS41" s="184"/>
      <c r="GT41" s="184"/>
      <c r="GU41" s="184"/>
      <c r="GV41" s="184"/>
      <c r="GW41" s="184"/>
      <c r="GX41" s="184"/>
      <c r="GY41" s="184"/>
      <c r="GZ41" s="184"/>
      <c r="HA41" s="184"/>
      <c r="HB41" s="184"/>
      <c r="HC41" s="184"/>
      <c r="HD41" s="184"/>
      <c r="HE41" s="184"/>
      <c r="HF41" s="184"/>
      <c r="HG41" s="184"/>
      <c r="HH41" s="184"/>
      <c r="HI41" s="184"/>
      <c r="HJ41" s="184"/>
      <c r="HK41" s="184"/>
      <c r="HL41" s="184"/>
      <c r="HM41" s="184"/>
      <c r="HN41" s="184"/>
      <c r="HO41" s="184"/>
      <c r="HP41" s="184"/>
      <c r="HQ41" s="184"/>
      <c r="HR41" s="184"/>
      <c r="HS41" s="184"/>
      <c r="HT41" s="184"/>
      <c r="HU41" s="184"/>
      <c r="HV41" s="184"/>
      <c r="HW41" s="184"/>
      <c r="HX41" s="184"/>
      <c r="HY41" s="184"/>
      <c r="HZ41" s="184"/>
      <c r="IA41" s="184"/>
      <c r="IB41" s="184"/>
      <c r="IC41" s="184"/>
      <c r="ID41" s="184"/>
      <c r="IE41" s="184"/>
      <c r="IF41" s="184"/>
      <c r="IG41" s="184"/>
      <c r="IH41" s="184"/>
      <c r="II41" s="184"/>
      <c r="IJ41" s="184"/>
      <c r="IK41" s="184"/>
      <c r="IL41" s="184"/>
      <c r="IM41" s="184"/>
      <c r="IN41" s="184"/>
      <c r="IO41" s="184"/>
      <c r="IP41" s="184"/>
      <c r="IQ41" s="184"/>
      <c r="IR41" s="184"/>
      <c r="IS41" s="184"/>
      <c r="IT41" s="184"/>
    </row>
    <row r="42" s="121" customFormat="true" ht="32.25" hidden="false" customHeight="true" outlineLevel="0" collapsed="false">
      <c r="A42" s="3"/>
      <c r="B42" s="29" t="s">
        <v>64</v>
      </c>
      <c r="C42" s="167" t="s">
        <v>636</v>
      </c>
      <c r="D42" s="167" t="s">
        <v>21</v>
      </c>
      <c r="E42" s="167" t="s">
        <v>43</v>
      </c>
      <c r="F42" s="23" t="s">
        <v>65</v>
      </c>
      <c r="G42" s="98"/>
      <c r="H42" s="85" t="n">
        <f aca="false">H43</f>
        <v>324943</v>
      </c>
      <c r="I42" s="85" t="n">
        <f aca="false">I43</f>
        <v>324943</v>
      </c>
      <c r="J42" s="85" t="n">
        <f aca="false">J43</f>
        <v>324943</v>
      </c>
      <c r="K42" s="148"/>
      <c r="L42" s="149"/>
      <c r="M42" s="148"/>
      <c r="N42" s="148"/>
      <c r="O42" s="148"/>
      <c r="P42" s="148"/>
      <c r="Q42" s="148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  <c r="DE42" s="139"/>
      <c r="DF42" s="139"/>
      <c r="DG42" s="139"/>
      <c r="DH42" s="139"/>
      <c r="DI42" s="139"/>
      <c r="DJ42" s="139"/>
      <c r="DK42" s="139"/>
      <c r="DL42" s="139"/>
      <c r="DM42" s="139"/>
      <c r="DN42" s="139"/>
      <c r="DO42" s="139"/>
      <c r="DP42" s="139"/>
      <c r="DQ42" s="139"/>
      <c r="DR42" s="139"/>
      <c r="DS42" s="139"/>
      <c r="DT42" s="139"/>
      <c r="DU42" s="139"/>
      <c r="DV42" s="139"/>
      <c r="DW42" s="139"/>
      <c r="DX42" s="139"/>
      <c r="DY42" s="139"/>
      <c r="DZ42" s="139"/>
      <c r="EA42" s="139"/>
      <c r="EB42" s="139"/>
      <c r="EC42" s="139"/>
      <c r="ED42" s="139"/>
      <c r="EE42" s="139"/>
      <c r="EF42" s="139"/>
      <c r="EG42" s="139"/>
      <c r="EH42" s="139"/>
      <c r="EI42" s="139"/>
      <c r="EJ42" s="139"/>
      <c r="EK42" s="139"/>
      <c r="EL42" s="139"/>
      <c r="EM42" s="139"/>
      <c r="EN42" s="139"/>
      <c r="EO42" s="139"/>
      <c r="EP42" s="139"/>
      <c r="EQ42" s="139"/>
      <c r="ER42" s="139"/>
      <c r="ES42" s="139"/>
      <c r="ET42" s="139"/>
      <c r="EU42" s="139"/>
      <c r="EV42" s="139"/>
      <c r="EW42" s="139"/>
      <c r="EX42" s="139"/>
      <c r="EY42" s="139"/>
      <c r="EZ42" s="139"/>
      <c r="FA42" s="139"/>
      <c r="FB42" s="139"/>
      <c r="FC42" s="139"/>
      <c r="FD42" s="139"/>
      <c r="FE42" s="139"/>
      <c r="FF42" s="139"/>
      <c r="FG42" s="139"/>
      <c r="FH42" s="139"/>
      <c r="FI42" s="139"/>
      <c r="FJ42" s="139"/>
      <c r="FK42" s="139"/>
      <c r="FL42" s="139"/>
      <c r="FM42" s="139"/>
      <c r="FN42" s="139"/>
      <c r="FO42" s="139"/>
      <c r="FP42" s="139"/>
      <c r="FQ42" s="139"/>
      <c r="FR42" s="139"/>
      <c r="FS42" s="139"/>
      <c r="FT42" s="139"/>
      <c r="FU42" s="139"/>
      <c r="FV42" s="139"/>
      <c r="FW42" s="139"/>
      <c r="FX42" s="139"/>
      <c r="FY42" s="139"/>
      <c r="FZ42" s="139"/>
      <c r="GA42" s="139"/>
      <c r="GB42" s="139"/>
      <c r="GC42" s="139"/>
      <c r="GD42" s="139"/>
      <c r="GE42" s="139"/>
      <c r="GF42" s="139"/>
      <c r="GG42" s="139"/>
      <c r="GH42" s="139"/>
      <c r="GI42" s="139"/>
      <c r="GJ42" s="139"/>
      <c r="GK42" s="139"/>
      <c r="GL42" s="139"/>
      <c r="GM42" s="139"/>
      <c r="GN42" s="139"/>
      <c r="GO42" s="139"/>
      <c r="GP42" s="139"/>
      <c r="GQ42" s="139"/>
      <c r="GR42" s="139"/>
      <c r="GS42" s="139"/>
      <c r="GT42" s="139"/>
      <c r="GU42" s="139"/>
      <c r="GV42" s="139"/>
      <c r="GW42" s="139"/>
      <c r="GX42" s="139"/>
      <c r="GY42" s="139"/>
      <c r="GZ42" s="139"/>
      <c r="HA42" s="139"/>
      <c r="HB42" s="139"/>
      <c r="HC42" s="139"/>
      <c r="HD42" s="139"/>
      <c r="HE42" s="139"/>
      <c r="HF42" s="139"/>
      <c r="HG42" s="139"/>
      <c r="HH42" s="139"/>
      <c r="HI42" s="139"/>
      <c r="HJ42" s="139"/>
      <c r="HK42" s="139"/>
      <c r="HL42" s="139"/>
      <c r="HM42" s="139"/>
      <c r="HN42" s="139"/>
      <c r="HO42" s="139"/>
      <c r="HP42" s="139"/>
      <c r="HQ42" s="139"/>
      <c r="HR42" s="139"/>
      <c r="HS42" s="139"/>
      <c r="HT42" s="139"/>
      <c r="HU42" s="139"/>
      <c r="HV42" s="139"/>
      <c r="HW42" s="139"/>
      <c r="HX42" s="139"/>
      <c r="HY42" s="139"/>
      <c r="HZ42" s="139"/>
      <c r="IA42" s="139"/>
      <c r="IB42" s="139"/>
      <c r="IC42" s="139"/>
      <c r="ID42" s="139"/>
      <c r="IE42" s="139"/>
      <c r="IF42" s="139"/>
      <c r="IG42" s="139"/>
      <c r="IH42" s="139"/>
      <c r="II42" s="139"/>
      <c r="IJ42" s="139"/>
      <c r="IK42" s="139"/>
      <c r="IL42" s="139"/>
      <c r="IM42" s="139"/>
      <c r="IN42" s="139"/>
      <c r="IO42" s="139"/>
      <c r="IP42" s="139"/>
      <c r="IQ42" s="139"/>
      <c r="IR42" s="139"/>
      <c r="IS42" s="139"/>
      <c r="IT42" s="139"/>
    </row>
    <row r="43" s="121" customFormat="true" ht="31.5" hidden="false" customHeight="true" outlineLevel="0" collapsed="false">
      <c r="A43" s="3"/>
      <c r="B43" s="29" t="s">
        <v>66</v>
      </c>
      <c r="C43" s="167" t="s">
        <v>636</v>
      </c>
      <c r="D43" s="167" t="s">
        <v>21</v>
      </c>
      <c r="E43" s="167" t="s">
        <v>43</v>
      </c>
      <c r="F43" s="23" t="s">
        <v>67</v>
      </c>
      <c r="G43" s="98"/>
      <c r="H43" s="85" t="n">
        <f aca="false">SUM(H44+H45)</f>
        <v>324943</v>
      </c>
      <c r="I43" s="85" t="n">
        <f aca="false">SUM(I44+I45)</f>
        <v>324943</v>
      </c>
      <c r="J43" s="85" t="n">
        <f aca="false">SUM(J44+J45)</f>
        <v>324943</v>
      </c>
      <c r="K43" s="185"/>
      <c r="L43" s="186"/>
      <c r="M43" s="156"/>
      <c r="N43" s="156"/>
      <c r="O43" s="156"/>
      <c r="P43" s="156"/>
      <c r="Q43" s="156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21" customFormat="true" ht="63.75" hidden="false" customHeight="true" outlineLevel="0" collapsed="false">
      <c r="A44" s="3"/>
      <c r="B44" s="29" t="s">
        <v>31</v>
      </c>
      <c r="C44" s="167" t="s">
        <v>636</v>
      </c>
      <c r="D44" s="167" t="s">
        <v>21</v>
      </c>
      <c r="E44" s="167" t="s">
        <v>43</v>
      </c>
      <c r="F44" s="23" t="s">
        <v>67</v>
      </c>
      <c r="G44" s="98" t="s">
        <v>637</v>
      </c>
      <c r="H44" s="85" t="n">
        <v>300675</v>
      </c>
      <c r="I44" s="85" t="n">
        <v>300675</v>
      </c>
      <c r="J44" s="85" t="n">
        <v>300675</v>
      </c>
      <c r="K44" s="187"/>
      <c r="L44" s="156"/>
      <c r="M44" s="156"/>
      <c r="N44" s="156"/>
      <c r="O44" s="156"/>
      <c r="P44" s="156"/>
      <c r="Q44" s="156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21" customFormat="true" ht="30" hidden="false" customHeight="false" outlineLevel="0" collapsed="false">
      <c r="A45" s="3"/>
      <c r="B45" s="29" t="s">
        <v>40</v>
      </c>
      <c r="C45" s="167" t="s">
        <v>636</v>
      </c>
      <c r="D45" s="167" t="s">
        <v>21</v>
      </c>
      <c r="E45" s="167" t="s">
        <v>43</v>
      </c>
      <c r="F45" s="23" t="s">
        <v>67</v>
      </c>
      <c r="G45" s="98" t="s">
        <v>232</v>
      </c>
      <c r="H45" s="85" t="n">
        <v>24268</v>
      </c>
      <c r="I45" s="85" t="n">
        <v>24268</v>
      </c>
      <c r="J45" s="85" t="n">
        <v>24268</v>
      </c>
      <c r="K45" s="174"/>
      <c r="L45" s="174"/>
      <c r="M45" s="174"/>
      <c r="N45" s="126"/>
      <c r="O45" s="174"/>
      <c r="P45" s="174"/>
      <c r="Q45" s="126"/>
    </row>
    <row r="46" s="169" customFormat="true" ht="29.25" hidden="false" customHeight="false" outlineLevel="0" collapsed="false">
      <c r="A46" s="159"/>
      <c r="B46" s="95" t="s">
        <v>68</v>
      </c>
      <c r="C46" s="160" t="s">
        <v>636</v>
      </c>
      <c r="D46" s="160" t="s">
        <v>21</v>
      </c>
      <c r="E46" s="160" t="s">
        <v>43</v>
      </c>
      <c r="F46" s="63" t="s">
        <v>69</v>
      </c>
      <c r="G46" s="161"/>
      <c r="H46" s="84" t="n">
        <f aca="false">H47</f>
        <v>311000</v>
      </c>
      <c r="I46" s="84" t="n">
        <f aca="false">I47</f>
        <v>311000</v>
      </c>
      <c r="J46" s="84" t="n">
        <f aca="false">J47</f>
        <v>311000</v>
      </c>
      <c r="K46" s="188"/>
      <c r="L46" s="189"/>
      <c r="M46" s="188"/>
      <c r="N46" s="188"/>
      <c r="O46" s="188"/>
      <c r="P46" s="188"/>
      <c r="Q46" s="188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81"/>
      <c r="AM46" s="181"/>
      <c r="AN46" s="181"/>
      <c r="AO46" s="181"/>
      <c r="AP46" s="181"/>
      <c r="AQ46" s="181"/>
      <c r="AR46" s="181"/>
      <c r="AS46" s="181"/>
      <c r="AT46" s="181"/>
      <c r="AU46" s="181"/>
      <c r="AV46" s="181"/>
      <c r="AW46" s="181"/>
      <c r="AX46" s="181"/>
      <c r="AY46" s="181"/>
      <c r="AZ46" s="181"/>
      <c r="BA46" s="181"/>
      <c r="BB46" s="181"/>
      <c r="BC46" s="181"/>
      <c r="BD46" s="181"/>
      <c r="BE46" s="181"/>
      <c r="BF46" s="181"/>
      <c r="BG46" s="181"/>
      <c r="BH46" s="181"/>
      <c r="BI46" s="181"/>
      <c r="BJ46" s="181"/>
      <c r="BK46" s="181"/>
      <c r="BL46" s="181"/>
      <c r="BM46" s="181"/>
      <c r="BN46" s="181"/>
      <c r="BO46" s="181"/>
      <c r="BP46" s="181"/>
      <c r="BQ46" s="181"/>
      <c r="BR46" s="181"/>
      <c r="BS46" s="181"/>
      <c r="BT46" s="181"/>
      <c r="BU46" s="181"/>
      <c r="BV46" s="181"/>
      <c r="BW46" s="181"/>
      <c r="BX46" s="181"/>
      <c r="BY46" s="181"/>
      <c r="BZ46" s="181"/>
      <c r="CA46" s="181"/>
      <c r="CB46" s="181"/>
      <c r="CC46" s="181"/>
      <c r="CD46" s="181"/>
      <c r="CE46" s="181"/>
      <c r="CF46" s="181"/>
      <c r="CG46" s="181"/>
      <c r="CH46" s="181"/>
      <c r="CI46" s="181"/>
      <c r="CJ46" s="181"/>
      <c r="CK46" s="181"/>
      <c r="CL46" s="181"/>
      <c r="CM46" s="181"/>
      <c r="CN46" s="181"/>
      <c r="CO46" s="181"/>
      <c r="CP46" s="181"/>
      <c r="CQ46" s="181"/>
      <c r="CR46" s="181"/>
      <c r="CS46" s="181"/>
      <c r="CT46" s="181"/>
      <c r="CU46" s="181"/>
      <c r="CV46" s="181"/>
      <c r="CW46" s="181"/>
      <c r="CX46" s="181"/>
      <c r="CY46" s="181"/>
      <c r="CZ46" s="181"/>
      <c r="DA46" s="181"/>
      <c r="DB46" s="181"/>
      <c r="DC46" s="181"/>
      <c r="DD46" s="181"/>
      <c r="DE46" s="181"/>
      <c r="DF46" s="181"/>
      <c r="DG46" s="181"/>
      <c r="DH46" s="181"/>
      <c r="DI46" s="181"/>
      <c r="DJ46" s="181"/>
      <c r="DK46" s="181"/>
      <c r="DL46" s="181"/>
      <c r="DM46" s="181"/>
      <c r="DN46" s="181"/>
      <c r="DO46" s="181"/>
      <c r="DP46" s="181"/>
      <c r="DQ46" s="181"/>
      <c r="DR46" s="181"/>
      <c r="DS46" s="181"/>
      <c r="DT46" s="181"/>
      <c r="DU46" s="181"/>
      <c r="DV46" s="181"/>
      <c r="DW46" s="181"/>
      <c r="DX46" s="181"/>
      <c r="DY46" s="181"/>
      <c r="DZ46" s="181"/>
      <c r="EA46" s="181"/>
      <c r="EB46" s="181"/>
      <c r="EC46" s="181"/>
      <c r="ED46" s="181"/>
      <c r="EE46" s="181"/>
      <c r="EF46" s="181"/>
      <c r="EG46" s="181"/>
      <c r="EH46" s="181"/>
      <c r="EI46" s="181"/>
      <c r="EJ46" s="181"/>
      <c r="EK46" s="181"/>
      <c r="EL46" s="181"/>
      <c r="EM46" s="181"/>
      <c r="EN46" s="181"/>
      <c r="EO46" s="181"/>
      <c r="EP46" s="181"/>
      <c r="EQ46" s="181"/>
      <c r="ER46" s="181"/>
      <c r="ES46" s="181"/>
      <c r="ET46" s="181"/>
      <c r="EU46" s="181"/>
      <c r="EV46" s="181"/>
      <c r="EW46" s="181"/>
      <c r="EX46" s="181"/>
      <c r="EY46" s="181"/>
      <c r="EZ46" s="181"/>
      <c r="FA46" s="181"/>
      <c r="FB46" s="181"/>
      <c r="FC46" s="181"/>
      <c r="FD46" s="181"/>
      <c r="FE46" s="181"/>
      <c r="FF46" s="181"/>
      <c r="FG46" s="181"/>
      <c r="FH46" s="181"/>
      <c r="FI46" s="181"/>
      <c r="FJ46" s="181"/>
      <c r="FK46" s="181"/>
      <c r="FL46" s="181"/>
      <c r="FM46" s="181"/>
      <c r="FN46" s="181"/>
      <c r="FO46" s="181"/>
      <c r="FP46" s="181"/>
      <c r="FQ46" s="181"/>
      <c r="FR46" s="181"/>
      <c r="FS46" s="181"/>
      <c r="FT46" s="181"/>
      <c r="FU46" s="181"/>
      <c r="FV46" s="181"/>
      <c r="FW46" s="181"/>
      <c r="FX46" s="181"/>
      <c r="FY46" s="181"/>
      <c r="FZ46" s="181"/>
      <c r="GA46" s="181"/>
      <c r="GB46" s="181"/>
      <c r="GC46" s="181"/>
      <c r="GD46" s="181"/>
      <c r="GE46" s="181"/>
      <c r="GF46" s="181"/>
      <c r="GG46" s="181"/>
      <c r="GH46" s="181"/>
      <c r="GI46" s="181"/>
      <c r="GJ46" s="181"/>
      <c r="GK46" s="181"/>
      <c r="GL46" s="181"/>
      <c r="GM46" s="181"/>
      <c r="GN46" s="181"/>
      <c r="GO46" s="181"/>
      <c r="GP46" s="181"/>
      <c r="GQ46" s="181"/>
      <c r="GR46" s="181"/>
      <c r="GS46" s="181"/>
      <c r="GT46" s="181"/>
      <c r="GU46" s="181"/>
      <c r="GV46" s="181"/>
      <c r="GW46" s="181"/>
      <c r="GX46" s="181"/>
      <c r="GY46" s="181"/>
      <c r="GZ46" s="181"/>
      <c r="HA46" s="181"/>
      <c r="HB46" s="181"/>
      <c r="HC46" s="181"/>
      <c r="HD46" s="181"/>
      <c r="HE46" s="181"/>
      <c r="HF46" s="181"/>
      <c r="HG46" s="181"/>
      <c r="HH46" s="181"/>
      <c r="HI46" s="181"/>
      <c r="HJ46" s="181"/>
      <c r="HK46" s="181"/>
      <c r="HL46" s="181"/>
      <c r="HM46" s="181"/>
      <c r="HN46" s="181"/>
      <c r="HO46" s="181"/>
      <c r="HP46" s="181"/>
      <c r="HQ46" s="181"/>
      <c r="HR46" s="181"/>
      <c r="HS46" s="181"/>
      <c r="HT46" s="181"/>
      <c r="HU46" s="181"/>
      <c r="HV46" s="181"/>
      <c r="HW46" s="181"/>
      <c r="HX46" s="181"/>
      <c r="HY46" s="181"/>
      <c r="HZ46" s="181"/>
      <c r="IA46" s="181"/>
      <c r="IB46" s="181"/>
      <c r="IC46" s="181"/>
      <c r="ID46" s="181"/>
      <c r="IE46" s="181"/>
      <c r="IF46" s="181"/>
      <c r="IG46" s="181"/>
      <c r="IH46" s="181"/>
      <c r="II46" s="181"/>
      <c r="IJ46" s="181"/>
      <c r="IK46" s="181"/>
      <c r="IL46" s="181"/>
      <c r="IM46" s="181"/>
      <c r="IN46" s="181"/>
      <c r="IO46" s="181"/>
      <c r="IP46" s="181"/>
      <c r="IQ46" s="181"/>
      <c r="IR46" s="181"/>
      <c r="IS46" s="181"/>
      <c r="IT46" s="181"/>
    </row>
    <row r="47" s="173" customFormat="true" ht="45" hidden="false" customHeight="false" outlineLevel="0" collapsed="false">
      <c r="A47" s="170"/>
      <c r="B47" s="29" t="s">
        <v>645</v>
      </c>
      <c r="C47" s="167" t="s">
        <v>636</v>
      </c>
      <c r="D47" s="167" t="s">
        <v>21</v>
      </c>
      <c r="E47" s="167" t="s">
        <v>43</v>
      </c>
      <c r="F47" s="23" t="s">
        <v>71</v>
      </c>
      <c r="G47" s="98"/>
      <c r="H47" s="85" t="n">
        <f aca="false">H48</f>
        <v>311000</v>
      </c>
      <c r="I47" s="85" t="n">
        <f aca="false">I48</f>
        <v>311000</v>
      </c>
      <c r="J47" s="85" t="n">
        <f aca="false">J48</f>
        <v>311000</v>
      </c>
      <c r="K47" s="190"/>
      <c r="L47" s="190"/>
      <c r="M47" s="190"/>
      <c r="N47" s="190"/>
      <c r="O47" s="190"/>
      <c r="P47" s="190"/>
      <c r="Q47" s="19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  <c r="AS47" s="170"/>
      <c r="AT47" s="170"/>
      <c r="AU47" s="170"/>
      <c r="AV47" s="170"/>
      <c r="AW47" s="170"/>
      <c r="AX47" s="170"/>
      <c r="AY47" s="170"/>
      <c r="AZ47" s="170"/>
      <c r="BA47" s="170"/>
      <c r="BB47" s="170"/>
      <c r="BC47" s="170"/>
      <c r="BD47" s="170"/>
      <c r="BE47" s="170"/>
      <c r="BF47" s="170"/>
      <c r="BG47" s="170"/>
      <c r="BH47" s="170"/>
      <c r="BI47" s="170"/>
      <c r="BJ47" s="170"/>
      <c r="BK47" s="170"/>
      <c r="BL47" s="170"/>
      <c r="BM47" s="170"/>
      <c r="BN47" s="170"/>
      <c r="BO47" s="170"/>
      <c r="BP47" s="170"/>
      <c r="BQ47" s="170"/>
      <c r="BR47" s="170"/>
      <c r="BS47" s="170"/>
      <c r="BT47" s="170"/>
      <c r="BU47" s="170"/>
      <c r="BV47" s="170"/>
      <c r="BW47" s="170"/>
      <c r="BX47" s="170"/>
      <c r="BY47" s="170"/>
      <c r="BZ47" s="170"/>
      <c r="CA47" s="170"/>
      <c r="CB47" s="170"/>
      <c r="CC47" s="170"/>
      <c r="CD47" s="170"/>
      <c r="CE47" s="170"/>
      <c r="CF47" s="170"/>
      <c r="CG47" s="170"/>
      <c r="CH47" s="170"/>
      <c r="CI47" s="170"/>
      <c r="CJ47" s="170"/>
      <c r="CK47" s="170"/>
      <c r="CL47" s="170"/>
      <c r="CM47" s="170"/>
      <c r="CN47" s="170"/>
      <c r="CO47" s="170"/>
      <c r="CP47" s="170"/>
      <c r="CQ47" s="170"/>
      <c r="CR47" s="170"/>
      <c r="CS47" s="170"/>
      <c r="CT47" s="170"/>
      <c r="CU47" s="170"/>
      <c r="CV47" s="170"/>
      <c r="CW47" s="170"/>
      <c r="CX47" s="170"/>
      <c r="CY47" s="170"/>
      <c r="CZ47" s="170"/>
      <c r="DA47" s="170"/>
      <c r="DB47" s="170"/>
      <c r="DC47" s="170"/>
      <c r="DD47" s="170"/>
      <c r="DE47" s="170"/>
      <c r="DF47" s="170"/>
      <c r="DG47" s="170"/>
      <c r="DH47" s="170"/>
      <c r="DI47" s="170"/>
      <c r="DJ47" s="170"/>
      <c r="DK47" s="170"/>
      <c r="DL47" s="170"/>
      <c r="DM47" s="170"/>
      <c r="DN47" s="170"/>
      <c r="DO47" s="170"/>
      <c r="DP47" s="170"/>
      <c r="DQ47" s="170"/>
      <c r="DR47" s="170"/>
      <c r="DS47" s="170"/>
      <c r="DT47" s="170"/>
      <c r="DU47" s="170"/>
      <c r="DV47" s="170"/>
      <c r="DW47" s="170"/>
      <c r="DX47" s="170"/>
      <c r="DY47" s="170"/>
      <c r="DZ47" s="170"/>
      <c r="EA47" s="170"/>
      <c r="EB47" s="170"/>
      <c r="EC47" s="170"/>
      <c r="ED47" s="170"/>
      <c r="EE47" s="170"/>
      <c r="EF47" s="170"/>
      <c r="EG47" s="170"/>
      <c r="EH47" s="170"/>
      <c r="EI47" s="170"/>
      <c r="EJ47" s="170"/>
      <c r="EK47" s="170"/>
      <c r="EL47" s="170"/>
      <c r="EM47" s="170"/>
      <c r="EN47" s="170"/>
      <c r="EO47" s="170"/>
      <c r="EP47" s="170"/>
      <c r="EQ47" s="170"/>
      <c r="ER47" s="170"/>
      <c r="ES47" s="170"/>
      <c r="ET47" s="170"/>
      <c r="EU47" s="170"/>
      <c r="EV47" s="170"/>
      <c r="EW47" s="170"/>
      <c r="EX47" s="170"/>
      <c r="EY47" s="170"/>
      <c r="EZ47" s="170"/>
      <c r="FA47" s="170"/>
      <c r="FB47" s="170"/>
      <c r="FC47" s="170"/>
      <c r="FD47" s="170"/>
      <c r="FE47" s="170"/>
      <c r="FF47" s="170"/>
      <c r="FG47" s="170"/>
      <c r="FH47" s="170"/>
      <c r="FI47" s="170"/>
      <c r="FJ47" s="170"/>
      <c r="FK47" s="170"/>
      <c r="FL47" s="170"/>
      <c r="FM47" s="170"/>
      <c r="FN47" s="170"/>
      <c r="FO47" s="170"/>
      <c r="FP47" s="170"/>
      <c r="FQ47" s="170"/>
      <c r="FR47" s="170"/>
      <c r="FS47" s="170"/>
      <c r="FT47" s="170"/>
      <c r="FU47" s="170"/>
      <c r="FV47" s="170"/>
      <c r="FW47" s="170"/>
      <c r="FX47" s="170"/>
      <c r="FY47" s="170"/>
      <c r="FZ47" s="170"/>
      <c r="GA47" s="170"/>
      <c r="GB47" s="170"/>
      <c r="GC47" s="170"/>
      <c r="GD47" s="170"/>
      <c r="GE47" s="170"/>
      <c r="GF47" s="170"/>
      <c r="GG47" s="170"/>
      <c r="GH47" s="170"/>
      <c r="GI47" s="170"/>
      <c r="GJ47" s="170"/>
      <c r="GK47" s="170"/>
      <c r="GL47" s="170"/>
      <c r="GM47" s="170"/>
      <c r="GN47" s="170"/>
      <c r="GO47" s="170"/>
      <c r="GP47" s="170"/>
      <c r="GQ47" s="170"/>
      <c r="GR47" s="170"/>
      <c r="GS47" s="170"/>
      <c r="GT47" s="170"/>
      <c r="GU47" s="170"/>
      <c r="GV47" s="170"/>
      <c r="GW47" s="170"/>
      <c r="GX47" s="170"/>
      <c r="GY47" s="170"/>
      <c r="GZ47" s="170"/>
      <c r="HA47" s="170"/>
      <c r="HB47" s="170"/>
      <c r="HC47" s="170"/>
      <c r="HD47" s="170"/>
      <c r="HE47" s="170"/>
      <c r="HF47" s="170"/>
      <c r="HG47" s="170"/>
      <c r="HH47" s="170"/>
      <c r="HI47" s="170"/>
      <c r="HJ47" s="170"/>
      <c r="HK47" s="170"/>
      <c r="HL47" s="170"/>
      <c r="HM47" s="170"/>
      <c r="HN47" s="170"/>
      <c r="HO47" s="170"/>
      <c r="HP47" s="170"/>
      <c r="HQ47" s="170"/>
      <c r="HR47" s="170"/>
      <c r="HS47" s="170"/>
      <c r="HT47" s="170"/>
      <c r="HU47" s="170"/>
      <c r="HV47" s="170"/>
      <c r="HW47" s="170"/>
      <c r="HX47" s="170"/>
      <c r="HY47" s="170"/>
      <c r="HZ47" s="170"/>
      <c r="IA47" s="170"/>
      <c r="IB47" s="170"/>
      <c r="IC47" s="170"/>
      <c r="ID47" s="170"/>
      <c r="IE47" s="170"/>
      <c r="IF47" s="170"/>
      <c r="IG47" s="170"/>
      <c r="IH47" s="170"/>
      <c r="II47" s="170"/>
      <c r="IJ47" s="170"/>
      <c r="IK47" s="170"/>
      <c r="IL47" s="170"/>
      <c r="IM47" s="170"/>
      <c r="IN47" s="170"/>
      <c r="IO47" s="170"/>
      <c r="IP47" s="170"/>
      <c r="IQ47" s="170"/>
      <c r="IR47" s="170"/>
      <c r="IS47" s="170"/>
      <c r="IT47" s="170"/>
    </row>
    <row r="48" s="173" customFormat="true" ht="45" hidden="false" customHeight="false" outlineLevel="0" collapsed="false">
      <c r="A48" s="170"/>
      <c r="B48" s="29" t="s">
        <v>72</v>
      </c>
      <c r="C48" s="167" t="s">
        <v>636</v>
      </c>
      <c r="D48" s="167" t="s">
        <v>21</v>
      </c>
      <c r="E48" s="167" t="s">
        <v>43</v>
      </c>
      <c r="F48" s="23" t="s">
        <v>73</v>
      </c>
      <c r="G48" s="98"/>
      <c r="H48" s="85" t="n">
        <f aca="false">H49</f>
        <v>311000</v>
      </c>
      <c r="I48" s="85" t="n">
        <f aca="false">I49</f>
        <v>311000</v>
      </c>
      <c r="J48" s="85" t="n">
        <f aca="false">J49</f>
        <v>311000</v>
      </c>
      <c r="K48" s="156"/>
      <c r="L48" s="174"/>
      <c r="M48" s="174"/>
      <c r="N48" s="174"/>
      <c r="O48" s="174"/>
      <c r="P48" s="174"/>
      <c r="Q48" s="174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  <c r="AH48" s="178"/>
      <c r="AI48" s="178"/>
      <c r="AJ48" s="178"/>
      <c r="AK48" s="178"/>
      <c r="AL48" s="178"/>
      <c r="AM48" s="178"/>
      <c r="AN48" s="178"/>
      <c r="AO48" s="178"/>
      <c r="AP48" s="178"/>
      <c r="AQ48" s="178"/>
      <c r="AR48" s="178"/>
      <c r="AS48" s="178"/>
      <c r="AT48" s="178"/>
      <c r="AU48" s="178"/>
      <c r="AV48" s="178"/>
      <c r="AW48" s="178"/>
      <c r="AX48" s="178"/>
      <c r="AY48" s="178"/>
      <c r="AZ48" s="178"/>
      <c r="BA48" s="178"/>
      <c r="BB48" s="178"/>
      <c r="BC48" s="178"/>
      <c r="BD48" s="178"/>
      <c r="BE48" s="178"/>
      <c r="BF48" s="178"/>
      <c r="BG48" s="178"/>
      <c r="BH48" s="178"/>
      <c r="BI48" s="178"/>
      <c r="BJ48" s="178"/>
      <c r="BK48" s="178"/>
      <c r="BL48" s="178"/>
      <c r="BM48" s="178"/>
      <c r="BN48" s="178"/>
      <c r="BO48" s="178"/>
      <c r="BP48" s="178"/>
      <c r="BQ48" s="178"/>
      <c r="BR48" s="178"/>
      <c r="BS48" s="178"/>
      <c r="BT48" s="178"/>
      <c r="BU48" s="178"/>
      <c r="BV48" s="178"/>
      <c r="BW48" s="178"/>
      <c r="BX48" s="178"/>
      <c r="BY48" s="178"/>
      <c r="BZ48" s="178"/>
      <c r="CA48" s="178"/>
      <c r="CB48" s="178"/>
      <c r="CC48" s="178"/>
      <c r="CD48" s="178"/>
      <c r="CE48" s="178"/>
      <c r="CF48" s="178"/>
      <c r="CG48" s="178"/>
      <c r="CH48" s="178"/>
      <c r="CI48" s="178"/>
      <c r="CJ48" s="178"/>
      <c r="CK48" s="178"/>
      <c r="CL48" s="178"/>
      <c r="CM48" s="178"/>
      <c r="CN48" s="178"/>
      <c r="CO48" s="178"/>
      <c r="CP48" s="178"/>
      <c r="CQ48" s="178"/>
      <c r="CR48" s="178"/>
      <c r="CS48" s="178"/>
      <c r="CT48" s="178"/>
      <c r="CU48" s="178"/>
      <c r="CV48" s="178"/>
      <c r="CW48" s="178"/>
      <c r="CX48" s="178"/>
      <c r="CY48" s="178"/>
      <c r="CZ48" s="178"/>
      <c r="DA48" s="178"/>
      <c r="DB48" s="178"/>
      <c r="DC48" s="178"/>
      <c r="DD48" s="178"/>
      <c r="DE48" s="178"/>
      <c r="DF48" s="178"/>
      <c r="DG48" s="178"/>
      <c r="DH48" s="178"/>
      <c r="DI48" s="178"/>
      <c r="DJ48" s="178"/>
      <c r="DK48" s="178"/>
      <c r="DL48" s="178"/>
      <c r="DM48" s="178"/>
      <c r="DN48" s="178"/>
      <c r="DO48" s="178"/>
      <c r="DP48" s="178"/>
      <c r="DQ48" s="178"/>
      <c r="DR48" s="178"/>
      <c r="DS48" s="178"/>
      <c r="DT48" s="178"/>
      <c r="DU48" s="178"/>
      <c r="DV48" s="178"/>
      <c r="DW48" s="178"/>
      <c r="DX48" s="178"/>
      <c r="DY48" s="178"/>
      <c r="DZ48" s="178"/>
      <c r="EA48" s="178"/>
      <c r="EB48" s="178"/>
      <c r="EC48" s="178"/>
      <c r="ED48" s="178"/>
      <c r="EE48" s="178"/>
      <c r="EF48" s="178"/>
      <c r="EG48" s="178"/>
      <c r="EH48" s="178"/>
      <c r="EI48" s="178"/>
      <c r="EJ48" s="178"/>
      <c r="EK48" s="178"/>
      <c r="EL48" s="178"/>
      <c r="EM48" s="178"/>
      <c r="EN48" s="178"/>
      <c r="EO48" s="178"/>
      <c r="EP48" s="178"/>
      <c r="EQ48" s="178"/>
      <c r="ER48" s="178"/>
      <c r="ES48" s="178"/>
      <c r="ET48" s="178"/>
      <c r="EU48" s="178"/>
      <c r="EV48" s="178"/>
      <c r="EW48" s="178"/>
      <c r="EX48" s="178"/>
      <c r="EY48" s="178"/>
      <c r="EZ48" s="178"/>
      <c r="FA48" s="178"/>
      <c r="FB48" s="178"/>
      <c r="FC48" s="178"/>
      <c r="FD48" s="178"/>
      <c r="FE48" s="178"/>
      <c r="FF48" s="178"/>
      <c r="FG48" s="178"/>
      <c r="FH48" s="178"/>
      <c r="FI48" s="178"/>
      <c r="FJ48" s="178"/>
      <c r="FK48" s="178"/>
      <c r="FL48" s="178"/>
      <c r="FM48" s="178"/>
      <c r="FN48" s="178"/>
      <c r="FO48" s="178"/>
      <c r="FP48" s="178"/>
      <c r="FQ48" s="178"/>
      <c r="FR48" s="178"/>
      <c r="FS48" s="178"/>
      <c r="FT48" s="178"/>
      <c r="FU48" s="178"/>
      <c r="FV48" s="178"/>
      <c r="FW48" s="178"/>
      <c r="FX48" s="178"/>
      <c r="FY48" s="178"/>
      <c r="FZ48" s="178"/>
      <c r="GA48" s="178"/>
      <c r="GB48" s="178"/>
      <c r="GC48" s="178"/>
      <c r="GD48" s="178"/>
      <c r="GE48" s="178"/>
      <c r="GF48" s="178"/>
      <c r="GG48" s="178"/>
      <c r="GH48" s="178"/>
      <c r="GI48" s="178"/>
      <c r="GJ48" s="178"/>
      <c r="GK48" s="178"/>
      <c r="GL48" s="178"/>
      <c r="GM48" s="178"/>
      <c r="GN48" s="178"/>
      <c r="GO48" s="178"/>
      <c r="GP48" s="178"/>
      <c r="GQ48" s="178"/>
      <c r="GR48" s="178"/>
      <c r="GS48" s="178"/>
      <c r="GT48" s="178"/>
      <c r="GU48" s="178"/>
      <c r="GV48" s="178"/>
      <c r="GW48" s="178"/>
      <c r="GX48" s="178"/>
      <c r="GY48" s="178"/>
      <c r="GZ48" s="178"/>
      <c r="HA48" s="178"/>
      <c r="HB48" s="178"/>
      <c r="HC48" s="178"/>
      <c r="HD48" s="178"/>
      <c r="HE48" s="178"/>
      <c r="HF48" s="178"/>
      <c r="HG48" s="178"/>
      <c r="HH48" s="178"/>
      <c r="HI48" s="178"/>
      <c r="HJ48" s="178"/>
      <c r="HK48" s="178"/>
      <c r="HL48" s="178"/>
      <c r="HM48" s="178"/>
      <c r="HN48" s="178"/>
      <c r="HO48" s="178"/>
      <c r="HP48" s="178"/>
      <c r="HQ48" s="178"/>
      <c r="HR48" s="178"/>
      <c r="HS48" s="178"/>
      <c r="HT48" s="178"/>
      <c r="HU48" s="178"/>
      <c r="HV48" s="178"/>
      <c r="HW48" s="178"/>
      <c r="HX48" s="178"/>
      <c r="HY48" s="178"/>
      <c r="HZ48" s="178"/>
      <c r="IA48" s="178"/>
      <c r="IB48" s="178"/>
      <c r="IC48" s="178"/>
      <c r="ID48" s="178"/>
      <c r="IE48" s="178"/>
      <c r="IF48" s="178"/>
      <c r="IG48" s="178"/>
      <c r="IH48" s="178"/>
      <c r="II48" s="178"/>
      <c r="IJ48" s="178"/>
      <c r="IK48" s="178"/>
      <c r="IL48" s="178"/>
      <c r="IM48" s="178"/>
      <c r="IN48" s="178"/>
      <c r="IO48" s="178"/>
      <c r="IP48" s="178"/>
      <c r="IQ48" s="178"/>
      <c r="IR48" s="178"/>
      <c r="IS48" s="178"/>
      <c r="IT48" s="178"/>
    </row>
    <row r="49" s="121" customFormat="true" ht="45" hidden="false" customHeight="false" outlineLevel="0" collapsed="false">
      <c r="A49" s="3"/>
      <c r="B49" s="29" t="s">
        <v>646</v>
      </c>
      <c r="C49" s="167" t="s">
        <v>636</v>
      </c>
      <c r="D49" s="167" t="s">
        <v>21</v>
      </c>
      <c r="E49" s="167" t="s">
        <v>43</v>
      </c>
      <c r="F49" s="23" t="s">
        <v>75</v>
      </c>
      <c r="G49" s="98"/>
      <c r="H49" s="85" t="n">
        <f aca="false">H50</f>
        <v>311000</v>
      </c>
      <c r="I49" s="85" t="n">
        <f aca="false">I50</f>
        <v>311000</v>
      </c>
      <c r="J49" s="85" t="n">
        <f aca="false">J50</f>
        <v>311000</v>
      </c>
      <c r="K49" s="174"/>
      <c r="L49" s="174"/>
      <c r="M49" s="174"/>
      <c r="N49" s="126"/>
      <c r="O49" s="174"/>
      <c r="P49" s="174"/>
      <c r="Q49" s="126"/>
    </row>
    <row r="50" s="121" customFormat="true" ht="60" hidden="false" customHeight="false" outlineLevel="0" collapsed="false">
      <c r="A50" s="3"/>
      <c r="B50" s="29" t="s">
        <v>31</v>
      </c>
      <c r="C50" s="167" t="s">
        <v>636</v>
      </c>
      <c r="D50" s="167" t="s">
        <v>21</v>
      </c>
      <c r="E50" s="167" t="s">
        <v>43</v>
      </c>
      <c r="F50" s="23" t="s">
        <v>75</v>
      </c>
      <c r="G50" s="98" t="s">
        <v>637</v>
      </c>
      <c r="H50" s="85" t="n">
        <v>311000</v>
      </c>
      <c r="I50" s="85" t="n">
        <v>311000</v>
      </c>
      <c r="J50" s="85" t="n">
        <v>311000</v>
      </c>
      <c r="K50" s="191"/>
      <c r="L50" s="162"/>
      <c r="M50" s="162"/>
      <c r="N50" s="168"/>
      <c r="O50" s="162"/>
      <c r="P50" s="162"/>
      <c r="Q50" s="168"/>
      <c r="R50" s="169"/>
      <c r="S50" s="169"/>
      <c r="T50" s="169"/>
      <c r="U50" s="169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  <c r="AG50" s="169"/>
      <c r="AH50" s="169"/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  <c r="AT50" s="169"/>
      <c r="AU50" s="169"/>
      <c r="AV50" s="169"/>
      <c r="AW50" s="169"/>
      <c r="AX50" s="169"/>
      <c r="AY50" s="169"/>
      <c r="AZ50" s="169"/>
      <c r="BA50" s="169"/>
      <c r="BB50" s="169"/>
      <c r="BC50" s="169"/>
      <c r="BD50" s="169"/>
      <c r="BE50" s="169"/>
      <c r="BF50" s="169"/>
      <c r="BG50" s="169"/>
      <c r="BH50" s="169"/>
      <c r="BI50" s="169"/>
      <c r="BJ50" s="169"/>
      <c r="BK50" s="169"/>
      <c r="BL50" s="169"/>
      <c r="BM50" s="169"/>
      <c r="BN50" s="169"/>
      <c r="BO50" s="169"/>
      <c r="BP50" s="169"/>
      <c r="BQ50" s="169"/>
      <c r="BR50" s="169"/>
      <c r="BS50" s="169"/>
      <c r="BT50" s="169"/>
      <c r="BU50" s="169"/>
      <c r="BV50" s="169"/>
      <c r="BW50" s="169"/>
      <c r="BX50" s="169"/>
      <c r="BY50" s="169"/>
      <c r="BZ50" s="169"/>
      <c r="CA50" s="169"/>
      <c r="CB50" s="169"/>
      <c r="CC50" s="169"/>
      <c r="CD50" s="169"/>
      <c r="CE50" s="169"/>
      <c r="CF50" s="169"/>
      <c r="CG50" s="169"/>
      <c r="CH50" s="169"/>
      <c r="CI50" s="169"/>
      <c r="CJ50" s="169"/>
      <c r="CK50" s="169"/>
      <c r="CL50" s="169"/>
      <c r="CM50" s="169"/>
      <c r="CN50" s="169"/>
      <c r="CO50" s="169"/>
      <c r="CP50" s="169"/>
      <c r="CQ50" s="169"/>
      <c r="CR50" s="169"/>
      <c r="CS50" s="169"/>
      <c r="CT50" s="169"/>
      <c r="CU50" s="169"/>
      <c r="CV50" s="169"/>
      <c r="CW50" s="169"/>
      <c r="CX50" s="169"/>
      <c r="CY50" s="169"/>
      <c r="CZ50" s="169"/>
      <c r="DA50" s="169"/>
      <c r="DB50" s="169"/>
      <c r="DC50" s="169"/>
      <c r="DD50" s="169"/>
      <c r="DE50" s="169"/>
      <c r="DF50" s="169"/>
      <c r="DG50" s="169"/>
      <c r="DH50" s="169"/>
      <c r="DI50" s="169"/>
      <c r="DJ50" s="169"/>
      <c r="DK50" s="169"/>
      <c r="DL50" s="169"/>
      <c r="DM50" s="169"/>
      <c r="DN50" s="169"/>
      <c r="DO50" s="169"/>
      <c r="DP50" s="169"/>
      <c r="DQ50" s="169"/>
      <c r="DR50" s="169"/>
      <c r="DS50" s="169"/>
      <c r="DT50" s="169"/>
      <c r="DU50" s="169"/>
      <c r="DV50" s="169"/>
      <c r="DW50" s="169"/>
      <c r="DX50" s="169"/>
      <c r="DY50" s="169"/>
      <c r="DZ50" s="169"/>
      <c r="EA50" s="169"/>
      <c r="EB50" s="169"/>
      <c r="EC50" s="169"/>
      <c r="ED50" s="169"/>
      <c r="EE50" s="169"/>
      <c r="EF50" s="169"/>
      <c r="EG50" s="169"/>
      <c r="EH50" s="169"/>
      <c r="EI50" s="169"/>
      <c r="EJ50" s="169"/>
      <c r="EK50" s="169"/>
      <c r="EL50" s="169"/>
      <c r="EM50" s="169"/>
      <c r="EN50" s="169"/>
      <c r="EO50" s="169"/>
      <c r="EP50" s="169"/>
      <c r="EQ50" s="169"/>
      <c r="ER50" s="169"/>
      <c r="ES50" s="169"/>
      <c r="ET50" s="169"/>
      <c r="EU50" s="169"/>
      <c r="EV50" s="169"/>
      <c r="EW50" s="169"/>
      <c r="EX50" s="169"/>
      <c r="EY50" s="169"/>
      <c r="EZ50" s="169"/>
      <c r="FA50" s="169"/>
      <c r="FB50" s="169"/>
      <c r="FC50" s="169"/>
      <c r="FD50" s="169"/>
      <c r="FE50" s="169"/>
      <c r="FF50" s="169"/>
      <c r="FG50" s="169"/>
      <c r="FH50" s="169"/>
      <c r="FI50" s="169"/>
      <c r="FJ50" s="169"/>
      <c r="FK50" s="169"/>
      <c r="FL50" s="169"/>
      <c r="FM50" s="169"/>
      <c r="FN50" s="169"/>
      <c r="FO50" s="169"/>
      <c r="FP50" s="169"/>
      <c r="FQ50" s="169"/>
      <c r="FR50" s="169"/>
      <c r="FS50" s="169"/>
      <c r="FT50" s="169"/>
      <c r="FU50" s="169"/>
      <c r="FV50" s="169"/>
      <c r="FW50" s="169"/>
      <c r="FX50" s="169"/>
      <c r="FY50" s="169"/>
      <c r="FZ50" s="169"/>
      <c r="GA50" s="169"/>
      <c r="GB50" s="169"/>
      <c r="GC50" s="169"/>
      <c r="GD50" s="169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169"/>
      <c r="GP50" s="169"/>
      <c r="GQ50" s="169"/>
      <c r="GR50" s="169"/>
      <c r="GS50" s="169"/>
      <c r="GT50" s="169"/>
      <c r="GU50" s="169"/>
      <c r="GV50" s="169"/>
      <c r="GW50" s="169"/>
      <c r="GX50" s="169"/>
      <c r="GY50" s="169"/>
      <c r="GZ50" s="169"/>
      <c r="HA50" s="169"/>
      <c r="HB50" s="169"/>
      <c r="HC50" s="169"/>
      <c r="HD50" s="169"/>
      <c r="HE50" s="169"/>
      <c r="HF50" s="169"/>
      <c r="HG50" s="169"/>
      <c r="HH50" s="169"/>
      <c r="HI50" s="169"/>
      <c r="HJ50" s="169"/>
      <c r="HK50" s="169"/>
      <c r="HL50" s="169"/>
      <c r="HM50" s="169"/>
      <c r="HN50" s="169"/>
      <c r="HO50" s="169"/>
      <c r="HP50" s="169"/>
      <c r="HQ50" s="169"/>
      <c r="HR50" s="169"/>
      <c r="HS50" s="169"/>
      <c r="HT50" s="169"/>
      <c r="HU50" s="169"/>
      <c r="HV50" s="169"/>
      <c r="HW50" s="169"/>
      <c r="HX50" s="169"/>
      <c r="HY50" s="169"/>
      <c r="HZ50" s="169"/>
      <c r="IA50" s="169"/>
      <c r="IB50" s="169"/>
      <c r="IC50" s="169"/>
      <c r="ID50" s="169"/>
      <c r="IE50" s="169"/>
      <c r="IF50" s="169"/>
      <c r="IG50" s="169"/>
      <c r="IH50" s="169"/>
      <c r="II50" s="169"/>
      <c r="IJ50" s="169"/>
      <c r="IK50" s="169"/>
      <c r="IL50" s="169"/>
      <c r="IM50" s="169"/>
      <c r="IN50" s="169"/>
      <c r="IO50" s="169"/>
      <c r="IP50" s="169"/>
      <c r="IQ50" s="169"/>
      <c r="IR50" s="169"/>
      <c r="IS50" s="169"/>
      <c r="IT50" s="169"/>
    </row>
    <row r="51" s="169" customFormat="true" ht="32.25" hidden="false" customHeight="true" outlineLevel="0" collapsed="false">
      <c r="A51" s="159"/>
      <c r="B51" s="95" t="s">
        <v>76</v>
      </c>
      <c r="C51" s="160" t="s">
        <v>636</v>
      </c>
      <c r="D51" s="160" t="s">
        <v>21</v>
      </c>
      <c r="E51" s="160" t="s">
        <v>43</v>
      </c>
      <c r="F51" s="63" t="s">
        <v>77</v>
      </c>
      <c r="G51" s="161"/>
      <c r="H51" s="84" t="n">
        <f aca="false">H52</f>
        <v>311000</v>
      </c>
      <c r="I51" s="84" t="n">
        <f aca="false">I52</f>
        <v>311000</v>
      </c>
      <c r="J51" s="84" t="n">
        <f aca="false">J52</f>
        <v>311000</v>
      </c>
      <c r="K51" s="162"/>
      <c r="L51" s="162"/>
      <c r="M51" s="162"/>
      <c r="N51" s="168"/>
      <c r="O51" s="162"/>
      <c r="P51" s="162"/>
      <c r="Q51" s="168"/>
    </row>
    <row r="52" s="173" customFormat="true" ht="29.25" hidden="false" customHeight="true" outlineLevel="0" collapsed="false">
      <c r="A52" s="170"/>
      <c r="B52" s="29" t="s">
        <v>647</v>
      </c>
      <c r="C52" s="167" t="s">
        <v>636</v>
      </c>
      <c r="D52" s="167" t="s">
        <v>21</v>
      </c>
      <c r="E52" s="167" t="s">
        <v>43</v>
      </c>
      <c r="F52" s="23" t="s">
        <v>79</v>
      </c>
      <c r="G52" s="98"/>
      <c r="H52" s="85" t="n">
        <f aca="false">H53</f>
        <v>311000</v>
      </c>
      <c r="I52" s="85" t="n">
        <f aca="false">I53</f>
        <v>311000</v>
      </c>
      <c r="J52" s="85" t="n">
        <f aca="false">J53</f>
        <v>311000</v>
      </c>
      <c r="K52" s="171"/>
      <c r="L52" s="171"/>
      <c r="M52" s="171"/>
      <c r="N52" s="172"/>
      <c r="O52" s="171"/>
      <c r="P52" s="171"/>
      <c r="Q52" s="172"/>
    </row>
    <row r="53" s="173" customFormat="true" ht="30" hidden="false" customHeight="true" outlineLevel="0" collapsed="false">
      <c r="A53" s="170"/>
      <c r="B53" s="29" t="s">
        <v>80</v>
      </c>
      <c r="C53" s="167" t="s">
        <v>636</v>
      </c>
      <c r="D53" s="167" t="s">
        <v>21</v>
      </c>
      <c r="E53" s="167" t="s">
        <v>43</v>
      </c>
      <c r="F53" s="23" t="s">
        <v>81</v>
      </c>
      <c r="G53" s="98"/>
      <c r="H53" s="85" t="n">
        <f aca="false">H54</f>
        <v>311000</v>
      </c>
      <c r="I53" s="85" t="n">
        <f aca="false">I54</f>
        <v>311000</v>
      </c>
      <c r="J53" s="85" t="n">
        <f aca="false">J54</f>
        <v>311000</v>
      </c>
      <c r="K53" s="174"/>
      <c r="L53" s="174"/>
      <c r="M53" s="174"/>
      <c r="N53" s="126"/>
      <c r="O53" s="174"/>
      <c r="P53" s="174"/>
      <c r="Q53" s="126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S53" s="121"/>
      <c r="DT53" s="121"/>
      <c r="DU53" s="121"/>
      <c r="DV53" s="121"/>
      <c r="DW53" s="121"/>
      <c r="DX53" s="121"/>
      <c r="DY53" s="121"/>
      <c r="DZ53" s="121"/>
      <c r="EA53" s="121"/>
      <c r="EB53" s="121"/>
      <c r="EC53" s="121"/>
      <c r="ED53" s="121"/>
      <c r="EE53" s="121"/>
      <c r="EF53" s="121"/>
      <c r="EG53" s="121"/>
      <c r="EH53" s="121"/>
      <c r="EI53" s="121"/>
      <c r="EJ53" s="121"/>
      <c r="EK53" s="121"/>
      <c r="EL53" s="121"/>
      <c r="EM53" s="121"/>
      <c r="EN53" s="121"/>
      <c r="EO53" s="12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  <c r="FH53" s="121"/>
      <c r="FI53" s="121"/>
      <c r="FJ53" s="121"/>
      <c r="FK53" s="121"/>
      <c r="FL53" s="121"/>
      <c r="FM53" s="121"/>
      <c r="FN53" s="121"/>
      <c r="FO53" s="121"/>
      <c r="FP53" s="121"/>
      <c r="FQ53" s="121"/>
      <c r="FR53" s="121"/>
      <c r="FS53" s="121"/>
      <c r="FT53" s="121"/>
      <c r="FU53" s="121"/>
      <c r="FV53" s="121"/>
      <c r="FW53" s="121"/>
      <c r="FX53" s="121"/>
      <c r="FY53" s="121"/>
      <c r="FZ53" s="121"/>
      <c r="GA53" s="121"/>
      <c r="GB53" s="121"/>
      <c r="GC53" s="121"/>
      <c r="GD53" s="121"/>
      <c r="GE53" s="121"/>
      <c r="GF53" s="121"/>
      <c r="GG53" s="121"/>
      <c r="GH53" s="121"/>
      <c r="GI53" s="121"/>
      <c r="GJ53" s="121"/>
      <c r="GK53" s="121"/>
      <c r="GL53" s="121"/>
      <c r="GM53" s="121"/>
      <c r="GN53" s="121"/>
      <c r="GO53" s="121"/>
      <c r="GP53" s="121"/>
      <c r="GQ53" s="121"/>
      <c r="GR53" s="121"/>
      <c r="GS53" s="121"/>
      <c r="GT53" s="121"/>
      <c r="GU53" s="121"/>
      <c r="GV53" s="121"/>
      <c r="GW53" s="121"/>
      <c r="GX53" s="121"/>
      <c r="GY53" s="121"/>
      <c r="GZ53" s="121"/>
      <c r="HA53" s="121"/>
      <c r="HB53" s="121"/>
      <c r="HC53" s="121"/>
      <c r="HD53" s="121"/>
      <c r="HE53" s="121"/>
      <c r="HF53" s="121"/>
      <c r="HG53" s="121"/>
      <c r="HH53" s="121"/>
      <c r="HI53" s="121"/>
      <c r="HJ53" s="121"/>
      <c r="HK53" s="121"/>
      <c r="HL53" s="121"/>
      <c r="HM53" s="121"/>
      <c r="HN53" s="121"/>
      <c r="HO53" s="121"/>
      <c r="HP53" s="121"/>
      <c r="HQ53" s="121"/>
      <c r="HR53" s="121"/>
      <c r="HS53" s="121"/>
      <c r="HT53" s="121"/>
      <c r="HU53" s="121"/>
      <c r="HV53" s="121"/>
      <c r="HW53" s="121"/>
      <c r="HX53" s="121"/>
      <c r="HY53" s="121"/>
      <c r="HZ53" s="121"/>
      <c r="IA53" s="121"/>
      <c r="IB53" s="121"/>
      <c r="IC53" s="121"/>
      <c r="ID53" s="121"/>
      <c r="IE53" s="121"/>
      <c r="IF53" s="121"/>
      <c r="IG53" s="121"/>
      <c r="IH53" s="121"/>
      <c r="II53" s="121"/>
      <c r="IJ53" s="121"/>
      <c r="IK53" s="121"/>
      <c r="IL53" s="121"/>
      <c r="IM53" s="121"/>
      <c r="IN53" s="121"/>
      <c r="IO53" s="121"/>
      <c r="IP53" s="121"/>
      <c r="IQ53" s="121"/>
      <c r="IR53" s="121"/>
      <c r="IS53" s="121"/>
      <c r="IT53" s="121"/>
    </row>
    <row r="54" s="173" customFormat="true" ht="33.75" hidden="false" customHeight="true" outlineLevel="0" collapsed="false">
      <c r="A54" s="170"/>
      <c r="B54" s="29" t="s">
        <v>82</v>
      </c>
      <c r="C54" s="167" t="s">
        <v>636</v>
      </c>
      <c r="D54" s="167" t="s">
        <v>21</v>
      </c>
      <c r="E54" s="167" t="s">
        <v>43</v>
      </c>
      <c r="F54" s="23" t="s">
        <v>83</v>
      </c>
      <c r="G54" s="98"/>
      <c r="H54" s="85" t="n">
        <f aca="false">H55</f>
        <v>311000</v>
      </c>
      <c r="I54" s="85" t="n">
        <f aca="false">I55</f>
        <v>311000</v>
      </c>
      <c r="J54" s="85" t="n">
        <f aca="false">J55</f>
        <v>311000</v>
      </c>
      <c r="K54" s="174"/>
      <c r="L54" s="174"/>
      <c r="M54" s="174"/>
      <c r="N54" s="126"/>
      <c r="O54" s="174"/>
      <c r="P54" s="174"/>
      <c r="Q54" s="126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1"/>
      <c r="DG54" s="121"/>
      <c r="DH54" s="121"/>
      <c r="DI54" s="121"/>
      <c r="DJ54" s="121"/>
      <c r="DK54" s="121"/>
      <c r="DL54" s="121"/>
      <c r="DM54" s="121"/>
      <c r="DN54" s="121"/>
      <c r="DO54" s="121"/>
      <c r="DP54" s="121"/>
      <c r="DQ54" s="121"/>
      <c r="DR54" s="121"/>
      <c r="DS54" s="121"/>
      <c r="DT54" s="121"/>
      <c r="DU54" s="121"/>
      <c r="DV54" s="121"/>
      <c r="DW54" s="121"/>
      <c r="DX54" s="121"/>
      <c r="DY54" s="121"/>
      <c r="DZ54" s="121"/>
      <c r="EA54" s="121"/>
      <c r="EB54" s="121"/>
      <c r="EC54" s="121"/>
      <c r="ED54" s="121"/>
      <c r="EE54" s="121"/>
      <c r="EF54" s="121"/>
      <c r="EG54" s="121"/>
      <c r="EH54" s="121"/>
      <c r="EI54" s="121"/>
      <c r="EJ54" s="121"/>
      <c r="EK54" s="121"/>
      <c r="EL54" s="121"/>
      <c r="EM54" s="121"/>
      <c r="EN54" s="121"/>
      <c r="EO54" s="121"/>
      <c r="EP54" s="121"/>
      <c r="EQ54" s="121"/>
      <c r="ER54" s="121"/>
      <c r="ES54" s="121"/>
      <c r="ET54" s="121"/>
      <c r="EU54" s="121"/>
      <c r="EV54" s="121"/>
      <c r="EW54" s="121"/>
      <c r="EX54" s="121"/>
      <c r="EY54" s="121"/>
      <c r="EZ54" s="121"/>
      <c r="FA54" s="121"/>
      <c r="FB54" s="121"/>
      <c r="FC54" s="121"/>
      <c r="FD54" s="121"/>
      <c r="FE54" s="121"/>
      <c r="FF54" s="121"/>
      <c r="FG54" s="121"/>
      <c r="FH54" s="121"/>
      <c r="FI54" s="121"/>
      <c r="FJ54" s="121"/>
      <c r="FK54" s="121"/>
      <c r="FL54" s="121"/>
      <c r="FM54" s="121"/>
      <c r="FN54" s="121"/>
      <c r="FO54" s="121"/>
      <c r="FP54" s="121"/>
      <c r="FQ54" s="121"/>
      <c r="FR54" s="121"/>
      <c r="FS54" s="121"/>
      <c r="FT54" s="121"/>
      <c r="FU54" s="121"/>
      <c r="FV54" s="121"/>
      <c r="FW54" s="121"/>
      <c r="FX54" s="121"/>
      <c r="FY54" s="121"/>
      <c r="FZ54" s="121"/>
      <c r="GA54" s="121"/>
      <c r="GB54" s="121"/>
      <c r="GC54" s="121"/>
      <c r="GD54" s="121"/>
      <c r="GE54" s="121"/>
      <c r="GF54" s="121"/>
      <c r="GG54" s="121"/>
      <c r="GH54" s="121"/>
      <c r="GI54" s="121"/>
      <c r="GJ54" s="121"/>
      <c r="GK54" s="121"/>
      <c r="GL54" s="121"/>
      <c r="GM54" s="121"/>
      <c r="GN54" s="121"/>
      <c r="GO54" s="121"/>
      <c r="GP54" s="121"/>
      <c r="GQ54" s="121"/>
      <c r="GR54" s="121"/>
      <c r="GS54" s="121"/>
      <c r="GT54" s="121"/>
      <c r="GU54" s="121"/>
      <c r="GV54" s="121"/>
      <c r="GW54" s="121"/>
      <c r="GX54" s="121"/>
      <c r="GY54" s="121"/>
      <c r="GZ54" s="121"/>
      <c r="HA54" s="121"/>
      <c r="HB54" s="121"/>
      <c r="HC54" s="121"/>
      <c r="HD54" s="121"/>
      <c r="HE54" s="121"/>
      <c r="HF54" s="121"/>
      <c r="HG54" s="121"/>
      <c r="HH54" s="121"/>
      <c r="HI54" s="121"/>
      <c r="HJ54" s="121"/>
      <c r="HK54" s="121"/>
      <c r="HL54" s="121"/>
      <c r="HM54" s="121"/>
      <c r="HN54" s="121"/>
      <c r="HO54" s="121"/>
      <c r="HP54" s="121"/>
      <c r="HQ54" s="121"/>
      <c r="HR54" s="121"/>
      <c r="HS54" s="121"/>
      <c r="HT54" s="121"/>
      <c r="HU54" s="121"/>
      <c r="HV54" s="121"/>
      <c r="HW54" s="121"/>
      <c r="HX54" s="121"/>
      <c r="HY54" s="121"/>
      <c r="HZ54" s="121"/>
      <c r="IA54" s="121"/>
      <c r="IB54" s="121"/>
      <c r="IC54" s="121"/>
      <c r="ID54" s="121"/>
      <c r="IE54" s="121"/>
      <c r="IF54" s="121"/>
      <c r="IG54" s="121"/>
      <c r="IH54" s="121"/>
      <c r="II54" s="121"/>
      <c r="IJ54" s="121"/>
      <c r="IK54" s="121"/>
      <c r="IL54" s="121"/>
      <c r="IM54" s="121"/>
      <c r="IN54" s="121"/>
      <c r="IO54" s="121"/>
      <c r="IP54" s="121"/>
      <c r="IQ54" s="121"/>
      <c r="IR54" s="121"/>
      <c r="IS54" s="121"/>
      <c r="IT54" s="121"/>
    </row>
    <row r="55" s="121" customFormat="true" ht="61.5" hidden="false" customHeight="true" outlineLevel="0" collapsed="false">
      <c r="A55" s="3"/>
      <c r="B55" s="29" t="s">
        <v>31</v>
      </c>
      <c r="C55" s="167" t="s">
        <v>636</v>
      </c>
      <c r="D55" s="167" t="s">
        <v>21</v>
      </c>
      <c r="E55" s="167" t="s">
        <v>43</v>
      </c>
      <c r="F55" s="23" t="s">
        <v>83</v>
      </c>
      <c r="G55" s="98" t="s">
        <v>637</v>
      </c>
      <c r="H55" s="85" t="n">
        <v>311000</v>
      </c>
      <c r="I55" s="85" t="n">
        <v>311000</v>
      </c>
      <c r="J55" s="85" t="n">
        <v>311000</v>
      </c>
      <c r="K55" s="144"/>
      <c r="L55" s="145"/>
      <c r="M55" s="145"/>
      <c r="N55" s="145"/>
      <c r="O55" s="145"/>
      <c r="P55" s="145"/>
      <c r="Q55" s="145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39"/>
      <c r="AQ55" s="139"/>
      <c r="AR55" s="139"/>
      <c r="AS55" s="139"/>
      <c r="AT55" s="139"/>
      <c r="AU55" s="139"/>
      <c r="AV55" s="139"/>
      <c r="AW55" s="139"/>
      <c r="AX55" s="139"/>
      <c r="AY55" s="139"/>
      <c r="AZ55" s="139"/>
      <c r="BA55" s="139"/>
      <c r="BB55" s="139"/>
      <c r="BC55" s="139"/>
      <c r="BD55" s="139"/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R55" s="139"/>
      <c r="BS55" s="139"/>
      <c r="BT55" s="139"/>
      <c r="BU55" s="139"/>
      <c r="BV55" s="139"/>
      <c r="BW55" s="139"/>
      <c r="BX55" s="139"/>
      <c r="BY55" s="139"/>
      <c r="BZ55" s="139"/>
      <c r="CA55" s="139"/>
      <c r="CB55" s="139"/>
      <c r="CC55" s="139"/>
      <c r="CD55" s="139"/>
      <c r="CE55" s="139"/>
      <c r="CF55" s="139"/>
      <c r="CG55" s="139"/>
      <c r="CH55" s="139"/>
      <c r="CI55" s="139"/>
      <c r="CJ55" s="139"/>
      <c r="CK55" s="139"/>
      <c r="CL55" s="139"/>
      <c r="CM55" s="139"/>
      <c r="CN55" s="139"/>
      <c r="CO55" s="139"/>
      <c r="CP55" s="139"/>
      <c r="CQ55" s="139"/>
      <c r="CR55" s="139"/>
      <c r="CS55" s="139"/>
      <c r="CT55" s="139"/>
      <c r="CU55" s="139"/>
      <c r="CV55" s="139"/>
      <c r="CW55" s="139"/>
      <c r="CX55" s="139"/>
      <c r="CY55" s="139"/>
      <c r="CZ55" s="139"/>
      <c r="DA55" s="139"/>
      <c r="DB55" s="139"/>
      <c r="DC55" s="139"/>
      <c r="DD55" s="139"/>
      <c r="DE55" s="139"/>
      <c r="DF55" s="139"/>
      <c r="DG55" s="139"/>
      <c r="DH55" s="139"/>
      <c r="DI55" s="139"/>
      <c r="DJ55" s="139"/>
      <c r="DK55" s="139"/>
      <c r="DL55" s="139"/>
      <c r="DM55" s="139"/>
      <c r="DN55" s="139"/>
      <c r="DO55" s="139"/>
      <c r="DP55" s="139"/>
      <c r="DQ55" s="139"/>
      <c r="DR55" s="139"/>
      <c r="DS55" s="139"/>
      <c r="DT55" s="139"/>
      <c r="DU55" s="139"/>
      <c r="DV55" s="139"/>
      <c r="DW55" s="139"/>
      <c r="DX55" s="139"/>
      <c r="DY55" s="139"/>
      <c r="DZ55" s="139"/>
      <c r="EA55" s="139"/>
      <c r="EB55" s="139"/>
      <c r="EC55" s="139"/>
      <c r="ED55" s="139"/>
      <c r="EE55" s="139"/>
      <c r="EF55" s="139"/>
      <c r="EG55" s="139"/>
      <c r="EH55" s="139"/>
      <c r="EI55" s="139"/>
      <c r="EJ55" s="139"/>
      <c r="EK55" s="139"/>
      <c r="EL55" s="139"/>
      <c r="EM55" s="139"/>
      <c r="EN55" s="139"/>
      <c r="EO55" s="139"/>
      <c r="EP55" s="139"/>
      <c r="EQ55" s="139"/>
      <c r="ER55" s="139"/>
      <c r="ES55" s="139"/>
      <c r="ET55" s="139"/>
      <c r="EU55" s="139"/>
      <c r="EV55" s="139"/>
      <c r="EW55" s="139"/>
      <c r="EX55" s="139"/>
      <c r="EY55" s="139"/>
      <c r="EZ55" s="139"/>
      <c r="FA55" s="139"/>
      <c r="FB55" s="139"/>
      <c r="FC55" s="139"/>
      <c r="FD55" s="139"/>
      <c r="FE55" s="139"/>
      <c r="FF55" s="139"/>
      <c r="FG55" s="139"/>
      <c r="FH55" s="139"/>
      <c r="FI55" s="139"/>
      <c r="FJ55" s="139"/>
      <c r="FK55" s="139"/>
      <c r="FL55" s="139"/>
      <c r="FM55" s="139"/>
      <c r="FN55" s="139"/>
      <c r="FO55" s="139"/>
      <c r="FP55" s="139"/>
      <c r="FQ55" s="139"/>
      <c r="FR55" s="139"/>
      <c r="FS55" s="139"/>
      <c r="FT55" s="139"/>
      <c r="FU55" s="139"/>
      <c r="FV55" s="139"/>
      <c r="FW55" s="139"/>
      <c r="FX55" s="139"/>
      <c r="FY55" s="139"/>
      <c r="FZ55" s="139"/>
      <c r="GA55" s="139"/>
      <c r="GB55" s="139"/>
      <c r="GC55" s="139"/>
      <c r="GD55" s="139"/>
      <c r="GE55" s="139"/>
      <c r="GF55" s="139"/>
      <c r="GG55" s="139"/>
      <c r="GH55" s="139"/>
      <c r="GI55" s="139"/>
      <c r="GJ55" s="139"/>
      <c r="GK55" s="139"/>
      <c r="GL55" s="139"/>
      <c r="GM55" s="139"/>
      <c r="GN55" s="139"/>
      <c r="GO55" s="139"/>
      <c r="GP55" s="139"/>
      <c r="GQ55" s="139"/>
      <c r="GR55" s="139"/>
      <c r="GS55" s="139"/>
      <c r="GT55" s="139"/>
      <c r="GU55" s="139"/>
      <c r="GV55" s="139"/>
      <c r="GW55" s="139"/>
      <c r="GX55" s="139"/>
      <c r="GY55" s="139"/>
      <c r="GZ55" s="139"/>
      <c r="HA55" s="139"/>
      <c r="HB55" s="139"/>
      <c r="HC55" s="139"/>
      <c r="HD55" s="139"/>
      <c r="HE55" s="139"/>
      <c r="HF55" s="139"/>
      <c r="HG55" s="139"/>
      <c r="HH55" s="139"/>
      <c r="HI55" s="139"/>
      <c r="HJ55" s="139"/>
      <c r="HK55" s="139"/>
      <c r="HL55" s="139"/>
      <c r="HM55" s="139"/>
      <c r="HN55" s="139"/>
      <c r="HO55" s="139"/>
      <c r="HP55" s="139"/>
      <c r="HQ55" s="139"/>
      <c r="HR55" s="139"/>
      <c r="HS55" s="139"/>
      <c r="HT55" s="139"/>
      <c r="HU55" s="139"/>
      <c r="HV55" s="139"/>
      <c r="HW55" s="139"/>
      <c r="HX55" s="139"/>
      <c r="HY55" s="139"/>
      <c r="HZ55" s="139"/>
      <c r="IA55" s="139"/>
      <c r="IB55" s="139"/>
      <c r="IC55" s="139"/>
      <c r="ID55" s="139"/>
      <c r="IE55" s="139"/>
      <c r="IF55" s="139"/>
      <c r="IG55" s="139"/>
      <c r="IH55" s="139"/>
      <c r="II55" s="139"/>
      <c r="IJ55" s="139"/>
      <c r="IK55" s="139"/>
      <c r="IL55" s="139"/>
      <c r="IM55" s="139"/>
      <c r="IN55" s="139"/>
      <c r="IO55" s="139"/>
      <c r="IP55" s="139"/>
      <c r="IQ55" s="139"/>
      <c r="IR55" s="139"/>
      <c r="IS55" s="139"/>
      <c r="IT55" s="139"/>
    </row>
    <row r="56" s="121" customFormat="true" ht="19.5" hidden="false" customHeight="true" outlineLevel="0" collapsed="false">
      <c r="A56" s="3"/>
      <c r="B56" s="29" t="s">
        <v>84</v>
      </c>
      <c r="C56" s="167" t="s">
        <v>636</v>
      </c>
      <c r="D56" s="167" t="s">
        <v>21</v>
      </c>
      <c r="E56" s="167" t="s">
        <v>43</v>
      </c>
      <c r="F56" s="23" t="s">
        <v>85</v>
      </c>
      <c r="G56" s="98"/>
      <c r="H56" s="85" t="n">
        <f aca="false">SUM(H57)</f>
        <v>12875200</v>
      </c>
      <c r="I56" s="85" t="n">
        <f aca="false">SUM(I57)</f>
        <v>12875200</v>
      </c>
      <c r="J56" s="85" t="n">
        <f aca="false">SUM(J57)</f>
        <v>12875200</v>
      </c>
      <c r="K56" s="148"/>
      <c r="L56" s="149"/>
      <c r="M56" s="148"/>
      <c r="N56" s="148"/>
      <c r="O56" s="148"/>
      <c r="P56" s="148"/>
      <c r="Q56" s="148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  <c r="AN56" s="139"/>
      <c r="AO56" s="139"/>
      <c r="AP56" s="139"/>
      <c r="AQ56" s="139"/>
      <c r="AR56" s="139"/>
      <c r="AS56" s="139"/>
      <c r="AT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9"/>
      <c r="BE56" s="139"/>
      <c r="BF56" s="139"/>
      <c r="BG56" s="139"/>
      <c r="BH56" s="139"/>
      <c r="BI56" s="139"/>
      <c r="BJ56" s="139"/>
      <c r="BK56" s="139"/>
      <c r="BL56" s="139"/>
      <c r="BM56" s="139"/>
      <c r="BN56" s="139"/>
      <c r="BO56" s="139"/>
      <c r="BP56" s="139"/>
      <c r="BQ56" s="139"/>
      <c r="BR56" s="139"/>
      <c r="BS56" s="139"/>
      <c r="BT56" s="139"/>
      <c r="BU56" s="139"/>
      <c r="BV56" s="139"/>
      <c r="BW56" s="139"/>
      <c r="BX56" s="139"/>
      <c r="BY56" s="139"/>
      <c r="BZ56" s="139"/>
      <c r="CA56" s="139"/>
      <c r="CB56" s="139"/>
      <c r="CC56" s="139"/>
      <c r="CD56" s="139"/>
      <c r="CE56" s="139"/>
      <c r="CF56" s="139"/>
      <c r="CG56" s="139"/>
      <c r="CH56" s="139"/>
      <c r="CI56" s="139"/>
      <c r="CJ56" s="139"/>
      <c r="CK56" s="139"/>
      <c r="CL56" s="139"/>
      <c r="CM56" s="139"/>
      <c r="CN56" s="139"/>
      <c r="CO56" s="139"/>
      <c r="CP56" s="139"/>
      <c r="CQ56" s="139"/>
      <c r="CR56" s="139"/>
      <c r="CS56" s="139"/>
      <c r="CT56" s="139"/>
      <c r="CU56" s="139"/>
      <c r="CV56" s="139"/>
      <c r="CW56" s="139"/>
      <c r="CX56" s="139"/>
      <c r="CY56" s="139"/>
      <c r="CZ56" s="139"/>
      <c r="DA56" s="139"/>
      <c r="DB56" s="139"/>
      <c r="DC56" s="139"/>
      <c r="DD56" s="139"/>
      <c r="DE56" s="139"/>
      <c r="DF56" s="139"/>
      <c r="DG56" s="139"/>
      <c r="DH56" s="139"/>
      <c r="DI56" s="139"/>
      <c r="DJ56" s="139"/>
      <c r="DK56" s="139"/>
      <c r="DL56" s="139"/>
      <c r="DM56" s="139"/>
      <c r="DN56" s="139"/>
      <c r="DO56" s="139"/>
      <c r="DP56" s="139"/>
      <c r="DQ56" s="139"/>
      <c r="DR56" s="139"/>
      <c r="DS56" s="139"/>
      <c r="DT56" s="139"/>
      <c r="DU56" s="139"/>
      <c r="DV56" s="139"/>
      <c r="DW56" s="139"/>
      <c r="DX56" s="139"/>
      <c r="DY56" s="139"/>
      <c r="DZ56" s="139"/>
      <c r="EA56" s="139"/>
      <c r="EB56" s="139"/>
      <c r="EC56" s="139"/>
      <c r="ED56" s="139"/>
      <c r="EE56" s="139"/>
      <c r="EF56" s="139"/>
      <c r="EG56" s="139"/>
      <c r="EH56" s="139"/>
      <c r="EI56" s="139"/>
      <c r="EJ56" s="139"/>
      <c r="EK56" s="139"/>
      <c r="EL56" s="139"/>
      <c r="EM56" s="139"/>
      <c r="EN56" s="139"/>
      <c r="EO56" s="139"/>
      <c r="EP56" s="139"/>
      <c r="EQ56" s="139"/>
      <c r="ER56" s="139"/>
      <c r="ES56" s="139"/>
      <c r="ET56" s="139"/>
      <c r="EU56" s="139"/>
      <c r="EV56" s="139"/>
      <c r="EW56" s="139"/>
      <c r="EX56" s="139"/>
      <c r="EY56" s="139"/>
      <c r="EZ56" s="139"/>
      <c r="FA56" s="139"/>
      <c r="FB56" s="139"/>
      <c r="FC56" s="139"/>
      <c r="FD56" s="139"/>
      <c r="FE56" s="139"/>
      <c r="FF56" s="139"/>
      <c r="FG56" s="139"/>
      <c r="FH56" s="139"/>
      <c r="FI56" s="139"/>
      <c r="FJ56" s="139"/>
      <c r="FK56" s="139"/>
      <c r="FL56" s="139"/>
      <c r="FM56" s="139"/>
      <c r="FN56" s="139"/>
      <c r="FO56" s="139"/>
      <c r="FP56" s="139"/>
      <c r="FQ56" s="139"/>
      <c r="FR56" s="139"/>
      <c r="FS56" s="139"/>
      <c r="FT56" s="139"/>
      <c r="FU56" s="139"/>
      <c r="FV56" s="139"/>
      <c r="FW56" s="139"/>
      <c r="FX56" s="139"/>
      <c r="FY56" s="139"/>
      <c r="FZ56" s="139"/>
      <c r="GA56" s="139"/>
      <c r="GB56" s="139"/>
      <c r="GC56" s="139"/>
      <c r="GD56" s="139"/>
      <c r="GE56" s="139"/>
      <c r="GF56" s="139"/>
      <c r="GG56" s="139"/>
      <c r="GH56" s="139"/>
      <c r="GI56" s="139"/>
      <c r="GJ56" s="139"/>
      <c r="GK56" s="139"/>
      <c r="GL56" s="139"/>
      <c r="GM56" s="139"/>
      <c r="GN56" s="139"/>
      <c r="GO56" s="139"/>
      <c r="GP56" s="139"/>
      <c r="GQ56" s="139"/>
      <c r="GR56" s="139"/>
      <c r="GS56" s="139"/>
      <c r="GT56" s="139"/>
      <c r="GU56" s="139"/>
      <c r="GV56" s="139"/>
      <c r="GW56" s="139"/>
      <c r="GX56" s="139"/>
      <c r="GY56" s="139"/>
      <c r="GZ56" s="139"/>
      <c r="HA56" s="139"/>
      <c r="HB56" s="139"/>
      <c r="HC56" s="139"/>
      <c r="HD56" s="139"/>
      <c r="HE56" s="139"/>
      <c r="HF56" s="139"/>
      <c r="HG56" s="139"/>
      <c r="HH56" s="139"/>
      <c r="HI56" s="139"/>
      <c r="HJ56" s="139"/>
      <c r="HK56" s="139"/>
      <c r="HL56" s="139"/>
      <c r="HM56" s="139"/>
      <c r="HN56" s="139"/>
      <c r="HO56" s="139"/>
      <c r="HP56" s="139"/>
      <c r="HQ56" s="139"/>
      <c r="HR56" s="139"/>
      <c r="HS56" s="139"/>
      <c r="HT56" s="139"/>
      <c r="HU56" s="139"/>
      <c r="HV56" s="139"/>
      <c r="HW56" s="139"/>
      <c r="HX56" s="139"/>
      <c r="HY56" s="139"/>
      <c r="HZ56" s="139"/>
      <c r="IA56" s="139"/>
      <c r="IB56" s="139"/>
      <c r="IC56" s="139"/>
      <c r="ID56" s="139"/>
      <c r="IE56" s="139"/>
      <c r="IF56" s="139"/>
      <c r="IG56" s="139"/>
      <c r="IH56" s="139"/>
      <c r="II56" s="139"/>
      <c r="IJ56" s="139"/>
      <c r="IK56" s="139"/>
      <c r="IL56" s="139"/>
      <c r="IM56" s="139"/>
      <c r="IN56" s="139"/>
      <c r="IO56" s="139"/>
      <c r="IP56" s="139"/>
      <c r="IQ56" s="139"/>
      <c r="IR56" s="139"/>
      <c r="IS56" s="139"/>
      <c r="IT56" s="139"/>
    </row>
    <row r="57" s="121" customFormat="true" ht="18.75" hidden="false" customHeight="true" outlineLevel="0" collapsed="false">
      <c r="A57" s="3"/>
      <c r="B57" s="29" t="s">
        <v>86</v>
      </c>
      <c r="C57" s="167" t="s">
        <v>636</v>
      </c>
      <c r="D57" s="167" t="s">
        <v>21</v>
      </c>
      <c r="E57" s="167" t="s">
        <v>43</v>
      </c>
      <c r="F57" s="23" t="s">
        <v>87</v>
      </c>
      <c r="G57" s="98"/>
      <c r="H57" s="85" t="n">
        <f aca="false">SUM(H58)</f>
        <v>12875200</v>
      </c>
      <c r="I57" s="85" t="n">
        <f aca="false">SUM(I58)</f>
        <v>12875200</v>
      </c>
      <c r="J57" s="85" t="n">
        <f aca="false">SUM(J58)</f>
        <v>12875200</v>
      </c>
      <c r="K57" s="148"/>
      <c r="L57" s="149"/>
      <c r="M57" s="148"/>
      <c r="N57" s="148"/>
      <c r="O57" s="148"/>
      <c r="P57" s="148"/>
      <c r="Q57" s="148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  <c r="CM57" s="139"/>
      <c r="CN57" s="139"/>
      <c r="CO57" s="139"/>
      <c r="CP57" s="139"/>
      <c r="CQ57" s="139"/>
      <c r="CR57" s="139"/>
      <c r="CS57" s="139"/>
      <c r="CT57" s="139"/>
      <c r="CU57" s="139"/>
      <c r="CV57" s="139"/>
      <c r="CW57" s="139"/>
      <c r="CX57" s="139"/>
      <c r="CY57" s="139"/>
      <c r="CZ57" s="139"/>
      <c r="DA57" s="139"/>
      <c r="DB57" s="139"/>
      <c r="DC57" s="139"/>
      <c r="DD57" s="139"/>
      <c r="DE57" s="139"/>
      <c r="DF57" s="139"/>
      <c r="DG57" s="139"/>
      <c r="DH57" s="139"/>
      <c r="DI57" s="139"/>
      <c r="DJ57" s="139"/>
      <c r="DK57" s="139"/>
      <c r="DL57" s="139"/>
      <c r="DM57" s="139"/>
      <c r="DN57" s="139"/>
      <c r="DO57" s="139"/>
      <c r="DP57" s="139"/>
      <c r="DQ57" s="139"/>
      <c r="DR57" s="139"/>
      <c r="DS57" s="139"/>
      <c r="DT57" s="139"/>
      <c r="DU57" s="139"/>
      <c r="DV57" s="139"/>
      <c r="DW57" s="139"/>
      <c r="DX57" s="139"/>
      <c r="DY57" s="139"/>
      <c r="DZ57" s="139"/>
      <c r="EA57" s="139"/>
      <c r="EB57" s="139"/>
      <c r="EC57" s="139"/>
      <c r="ED57" s="139"/>
      <c r="EE57" s="139"/>
      <c r="EF57" s="139"/>
      <c r="EG57" s="139"/>
      <c r="EH57" s="139"/>
      <c r="EI57" s="139"/>
      <c r="EJ57" s="139"/>
      <c r="EK57" s="139"/>
      <c r="EL57" s="139"/>
      <c r="EM57" s="139"/>
      <c r="EN57" s="139"/>
      <c r="EO57" s="139"/>
      <c r="EP57" s="139"/>
      <c r="EQ57" s="139"/>
      <c r="ER57" s="139"/>
      <c r="ES57" s="139"/>
      <c r="ET57" s="139"/>
      <c r="EU57" s="139"/>
      <c r="EV57" s="139"/>
      <c r="EW57" s="139"/>
      <c r="EX57" s="139"/>
      <c r="EY57" s="139"/>
      <c r="EZ57" s="139"/>
      <c r="FA57" s="139"/>
      <c r="FB57" s="139"/>
      <c r="FC57" s="139"/>
      <c r="FD57" s="139"/>
      <c r="FE57" s="139"/>
      <c r="FF57" s="139"/>
      <c r="FG57" s="139"/>
      <c r="FH57" s="139"/>
      <c r="FI57" s="139"/>
      <c r="FJ57" s="139"/>
      <c r="FK57" s="139"/>
      <c r="FL57" s="139"/>
      <c r="FM57" s="139"/>
      <c r="FN57" s="139"/>
      <c r="FO57" s="139"/>
      <c r="FP57" s="139"/>
      <c r="FQ57" s="139"/>
      <c r="FR57" s="139"/>
      <c r="FS57" s="139"/>
      <c r="FT57" s="139"/>
      <c r="FU57" s="139"/>
      <c r="FV57" s="139"/>
      <c r="FW57" s="139"/>
      <c r="FX57" s="139"/>
      <c r="FY57" s="139"/>
      <c r="FZ57" s="139"/>
      <c r="GA57" s="139"/>
      <c r="GB57" s="139"/>
      <c r="GC57" s="139"/>
      <c r="GD57" s="139"/>
      <c r="GE57" s="139"/>
      <c r="GF57" s="139"/>
      <c r="GG57" s="139"/>
      <c r="GH57" s="139"/>
      <c r="GI57" s="139"/>
      <c r="GJ57" s="139"/>
      <c r="GK57" s="139"/>
      <c r="GL57" s="139"/>
      <c r="GM57" s="139"/>
      <c r="GN57" s="139"/>
      <c r="GO57" s="139"/>
      <c r="GP57" s="139"/>
      <c r="GQ57" s="139"/>
      <c r="GR57" s="139"/>
      <c r="GS57" s="139"/>
      <c r="GT57" s="139"/>
      <c r="GU57" s="139"/>
      <c r="GV57" s="139"/>
      <c r="GW57" s="139"/>
      <c r="GX57" s="139"/>
      <c r="GY57" s="139"/>
      <c r="GZ57" s="139"/>
      <c r="HA57" s="139"/>
      <c r="HB57" s="139"/>
      <c r="HC57" s="139"/>
      <c r="HD57" s="139"/>
      <c r="HE57" s="139"/>
      <c r="HF57" s="139"/>
      <c r="HG57" s="139"/>
      <c r="HH57" s="139"/>
      <c r="HI57" s="139"/>
      <c r="HJ57" s="139"/>
      <c r="HK57" s="139"/>
      <c r="HL57" s="139"/>
      <c r="HM57" s="139"/>
      <c r="HN57" s="139"/>
      <c r="HO57" s="139"/>
      <c r="HP57" s="139"/>
      <c r="HQ57" s="139"/>
      <c r="HR57" s="139"/>
      <c r="HS57" s="139"/>
      <c r="HT57" s="139"/>
      <c r="HU57" s="139"/>
      <c r="HV57" s="139"/>
      <c r="HW57" s="139"/>
      <c r="HX57" s="139"/>
      <c r="HY57" s="139"/>
      <c r="HZ57" s="139"/>
      <c r="IA57" s="139"/>
      <c r="IB57" s="139"/>
      <c r="IC57" s="139"/>
      <c r="ID57" s="139"/>
      <c r="IE57" s="139"/>
      <c r="IF57" s="139"/>
      <c r="IG57" s="139"/>
      <c r="IH57" s="139"/>
      <c r="II57" s="139"/>
      <c r="IJ57" s="139"/>
      <c r="IK57" s="139"/>
      <c r="IL57" s="139"/>
      <c r="IM57" s="139"/>
      <c r="IN57" s="139"/>
      <c r="IO57" s="139"/>
      <c r="IP57" s="139"/>
      <c r="IQ57" s="139"/>
      <c r="IR57" s="139"/>
      <c r="IS57" s="139"/>
      <c r="IT57" s="139"/>
    </row>
    <row r="58" s="121" customFormat="true" ht="29.25" hidden="false" customHeight="true" outlineLevel="0" collapsed="false">
      <c r="A58" s="3"/>
      <c r="B58" s="29" t="s">
        <v>38</v>
      </c>
      <c r="C58" s="167" t="s">
        <v>636</v>
      </c>
      <c r="D58" s="167" t="s">
        <v>21</v>
      </c>
      <c r="E58" s="167" t="s">
        <v>43</v>
      </c>
      <c r="F58" s="23" t="s">
        <v>88</v>
      </c>
      <c r="G58" s="98"/>
      <c r="H58" s="85" t="n">
        <f aca="false">SUM(H59+H60)</f>
        <v>12875200</v>
      </c>
      <c r="I58" s="85" t="n">
        <f aca="false">SUM(I59+I60)</f>
        <v>12875200</v>
      </c>
      <c r="J58" s="85" t="n">
        <f aca="false">SUM(J59+J60)</f>
        <v>12875200</v>
      </c>
      <c r="K58" s="148"/>
      <c r="L58" s="149"/>
      <c r="M58" s="148"/>
      <c r="N58" s="148"/>
      <c r="O58" s="148"/>
      <c r="P58" s="148"/>
      <c r="Q58" s="148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139"/>
      <c r="CA58" s="139"/>
      <c r="CB58" s="139"/>
      <c r="CC58" s="139"/>
      <c r="CD58" s="139"/>
      <c r="CE58" s="139"/>
      <c r="CF58" s="139"/>
      <c r="CG58" s="139"/>
      <c r="CH58" s="139"/>
      <c r="CI58" s="139"/>
      <c r="CJ58" s="139"/>
      <c r="CK58" s="139"/>
      <c r="CL58" s="139"/>
      <c r="CM58" s="139"/>
      <c r="CN58" s="139"/>
      <c r="CO58" s="139"/>
      <c r="CP58" s="139"/>
      <c r="CQ58" s="139"/>
      <c r="CR58" s="139"/>
      <c r="CS58" s="139"/>
      <c r="CT58" s="139"/>
      <c r="CU58" s="139"/>
      <c r="CV58" s="139"/>
      <c r="CW58" s="139"/>
      <c r="CX58" s="139"/>
      <c r="CY58" s="139"/>
      <c r="CZ58" s="139"/>
      <c r="DA58" s="139"/>
      <c r="DB58" s="139"/>
      <c r="DC58" s="139"/>
      <c r="DD58" s="139"/>
      <c r="DE58" s="139"/>
      <c r="DF58" s="139"/>
      <c r="DG58" s="139"/>
      <c r="DH58" s="139"/>
      <c r="DI58" s="139"/>
      <c r="DJ58" s="139"/>
      <c r="DK58" s="139"/>
      <c r="DL58" s="139"/>
      <c r="DM58" s="139"/>
      <c r="DN58" s="139"/>
      <c r="DO58" s="139"/>
      <c r="DP58" s="139"/>
      <c r="DQ58" s="139"/>
      <c r="DR58" s="139"/>
      <c r="DS58" s="139"/>
      <c r="DT58" s="139"/>
      <c r="DU58" s="139"/>
      <c r="DV58" s="139"/>
      <c r="DW58" s="139"/>
      <c r="DX58" s="139"/>
      <c r="DY58" s="139"/>
      <c r="DZ58" s="139"/>
      <c r="EA58" s="139"/>
      <c r="EB58" s="139"/>
      <c r="EC58" s="139"/>
      <c r="ED58" s="139"/>
      <c r="EE58" s="139"/>
      <c r="EF58" s="139"/>
      <c r="EG58" s="139"/>
      <c r="EH58" s="139"/>
      <c r="EI58" s="139"/>
      <c r="EJ58" s="139"/>
      <c r="EK58" s="139"/>
      <c r="EL58" s="139"/>
      <c r="EM58" s="139"/>
      <c r="EN58" s="139"/>
      <c r="EO58" s="139"/>
      <c r="EP58" s="139"/>
      <c r="EQ58" s="139"/>
      <c r="ER58" s="139"/>
      <c r="ES58" s="139"/>
      <c r="ET58" s="139"/>
      <c r="EU58" s="139"/>
      <c r="EV58" s="139"/>
      <c r="EW58" s="139"/>
      <c r="EX58" s="139"/>
      <c r="EY58" s="139"/>
      <c r="EZ58" s="139"/>
      <c r="FA58" s="139"/>
      <c r="FB58" s="139"/>
      <c r="FC58" s="139"/>
      <c r="FD58" s="139"/>
      <c r="FE58" s="139"/>
      <c r="FF58" s="139"/>
      <c r="FG58" s="139"/>
      <c r="FH58" s="139"/>
      <c r="FI58" s="139"/>
      <c r="FJ58" s="139"/>
      <c r="FK58" s="139"/>
      <c r="FL58" s="139"/>
      <c r="FM58" s="139"/>
      <c r="FN58" s="139"/>
      <c r="FO58" s="139"/>
      <c r="FP58" s="139"/>
      <c r="FQ58" s="139"/>
      <c r="FR58" s="139"/>
      <c r="FS58" s="139"/>
      <c r="FT58" s="139"/>
      <c r="FU58" s="139"/>
      <c r="FV58" s="139"/>
      <c r="FW58" s="139"/>
      <c r="FX58" s="139"/>
      <c r="FY58" s="139"/>
      <c r="FZ58" s="139"/>
      <c r="GA58" s="139"/>
      <c r="GB58" s="139"/>
      <c r="GC58" s="139"/>
      <c r="GD58" s="139"/>
      <c r="GE58" s="139"/>
      <c r="GF58" s="139"/>
      <c r="GG58" s="139"/>
      <c r="GH58" s="139"/>
      <c r="GI58" s="139"/>
      <c r="GJ58" s="139"/>
      <c r="GK58" s="139"/>
      <c r="GL58" s="139"/>
      <c r="GM58" s="139"/>
      <c r="GN58" s="139"/>
      <c r="GO58" s="139"/>
      <c r="GP58" s="139"/>
      <c r="GQ58" s="139"/>
      <c r="GR58" s="139"/>
      <c r="GS58" s="139"/>
      <c r="GT58" s="139"/>
      <c r="GU58" s="139"/>
      <c r="GV58" s="139"/>
      <c r="GW58" s="139"/>
      <c r="GX58" s="139"/>
      <c r="GY58" s="139"/>
      <c r="GZ58" s="139"/>
      <c r="HA58" s="139"/>
      <c r="HB58" s="139"/>
      <c r="HC58" s="139"/>
      <c r="HD58" s="139"/>
      <c r="HE58" s="139"/>
      <c r="HF58" s="139"/>
      <c r="HG58" s="139"/>
      <c r="HH58" s="139"/>
      <c r="HI58" s="139"/>
      <c r="HJ58" s="139"/>
      <c r="HK58" s="139"/>
      <c r="HL58" s="139"/>
      <c r="HM58" s="139"/>
      <c r="HN58" s="139"/>
      <c r="HO58" s="139"/>
      <c r="HP58" s="139"/>
      <c r="HQ58" s="139"/>
      <c r="HR58" s="139"/>
      <c r="HS58" s="139"/>
      <c r="HT58" s="139"/>
      <c r="HU58" s="139"/>
      <c r="HV58" s="139"/>
      <c r="HW58" s="139"/>
      <c r="HX58" s="139"/>
      <c r="HY58" s="139"/>
      <c r="HZ58" s="139"/>
      <c r="IA58" s="139"/>
      <c r="IB58" s="139"/>
      <c r="IC58" s="139"/>
      <c r="ID58" s="139"/>
      <c r="IE58" s="139"/>
      <c r="IF58" s="139"/>
      <c r="IG58" s="139"/>
      <c r="IH58" s="139"/>
      <c r="II58" s="139"/>
      <c r="IJ58" s="139"/>
      <c r="IK58" s="139"/>
      <c r="IL58" s="139"/>
      <c r="IM58" s="139"/>
      <c r="IN58" s="139"/>
      <c r="IO58" s="139"/>
      <c r="IP58" s="139"/>
      <c r="IQ58" s="139"/>
      <c r="IR58" s="139"/>
      <c r="IS58" s="139"/>
      <c r="IT58" s="139"/>
    </row>
    <row r="59" s="121" customFormat="true" ht="60" hidden="false" customHeight="false" outlineLevel="0" collapsed="false">
      <c r="A59" s="3"/>
      <c r="B59" s="29" t="s">
        <v>31</v>
      </c>
      <c r="C59" s="167" t="s">
        <v>636</v>
      </c>
      <c r="D59" s="167" t="s">
        <v>21</v>
      </c>
      <c r="E59" s="167" t="s">
        <v>43</v>
      </c>
      <c r="F59" s="23" t="s">
        <v>88</v>
      </c>
      <c r="G59" s="98" t="s">
        <v>637</v>
      </c>
      <c r="H59" s="85" t="n">
        <v>12875200</v>
      </c>
      <c r="I59" s="85" t="n">
        <v>12875200</v>
      </c>
      <c r="J59" s="85" t="n">
        <v>12875200</v>
      </c>
      <c r="K59" s="148"/>
      <c r="L59" s="149"/>
      <c r="M59" s="148"/>
      <c r="N59" s="148"/>
      <c r="O59" s="148"/>
      <c r="P59" s="148"/>
      <c r="Q59" s="148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  <c r="BE59" s="139"/>
      <c r="BF59" s="139"/>
      <c r="BG59" s="139"/>
      <c r="BH59" s="139"/>
      <c r="BI59" s="139"/>
      <c r="BJ59" s="139"/>
      <c r="BK59" s="139"/>
      <c r="BL59" s="139"/>
      <c r="BM59" s="139"/>
      <c r="BN59" s="139"/>
      <c r="BO59" s="139"/>
      <c r="BP59" s="139"/>
      <c r="BQ59" s="139"/>
      <c r="BR59" s="139"/>
      <c r="BS59" s="139"/>
      <c r="BT59" s="139"/>
      <c r="BU59" s="139"/>
      <c r="BV59" s="139"/>
      <c r="BW59" s="139"/>
      <c r="BX59" s="139"/>
      <c r="BY59" s="139"/>
      <c r="BZ59" s="139"/>
      <c r="CA59" s="139"/>
      <c r="CB59" s="139"/>
      <c r="CC59" s="139"/>
      <c r="CD59" s="139"/>
      <c r="CE59" s="139"/>
      <c r="CF59" s="139"/>
      <c r="CG59" s="139"/>
      <c r="CH59" s="139"/>
      <c r="CI59" s="139"/>
      <c r="CJ59" s="139"/>
      <c r="CK59" s="139"/>
      <c r="CL59" s="139"/>
      <c r="CM59" s="139"/>
      <c r="CN59" s="139"/>
      <c r="CO59" s="139"/>
      <c r="CP59" s="139"/>
      <c r="CQ59" s="139"/>
      <c r="CR59" s="139"/>
      <c r="CS59" s="139"/>
      <c r="CT59" s="139"/>
      <c r="CU59" s="139"/>
      <c r="CV59" s="139"/>
      <c r="CW59" s="139"/>
      <c r="CX59" s="139"/>
      <c r="CY59" s="139"/>
      <c r="CZ59" s="139"/>
      <c r="DA59" s="139"/>
      <c r="DB59" s="139"/>
      <c r="DC59" s="139"/>
      <c r="DD59" s="139"/>
      <c r="DE59" s="139"/>
      <c r="DF59" s="139"/>
      <c r="DG59" s="139"/>
      <c r="DH59" s="139"/>
      <c r="DI59" s="139"/>
      <c r="DJ59" s="139"/>
      <c r="DK59" s="139"/>
      <c r="DL59" s="139"/>
      <c r="DM59" s="139"/>
      <c r="DN59" s="139"/>
      <c r="DO59" s="139"/>
      <c r="DP59" s="139"/>
      <c r="DQ59" s="139"/>
      <c r="DR59" s="139"/>
      <c r="DS59" s="139"/>
      <c r="DT59" s="139"/>
      <c r="DU59" s="139"/>
      <c r="DV59" s="139"/>
      <c r="DW59" s="139"/>
      <c r="DX59" s="139"/>
      <c r="DY59" s="139"/>
      <c r="DZ59" s="139"/>
      <c r="EA59" s="139"/>
      <c r="EB59" s="139"/>
      <c r="EC59" s="139"/>
      <c r="ED59" s="139"/>
      <c r="EE59" s="139"/>
      <c r="EF59" s="139"/>
      <c r="EG59" s="139"/>
      <c r="EH59" s="139"/>
      <c r="EI59" s="139"/>
      <c r="EJ59" s="139"/>
      <c r="EK59" s="139"/>
      <c r="EL59" s="139"/>
      <c r="EM59" s="139"/>
      <c r="EN59" s="139"/>
      <c r="EO59" s="139"/>
      <c r="EP59" s="139"/>
      <c r="EQ59" s="139"/>
      <c r="ER59" s="139"/>
      <c r="ES59" s="139"/>
      <c r="ET59" s="139"/>
      <c r="EU59" s="139"/>
      <c r="EV59" s="139"/>
      <c r="EW59" s="139"/>
      <c r="EX59" s="139"/>
      <c r="EY59" s="139"/>
      <c r="EZ59" s="139"/>
      <c r="FA59" s="139"/>
      <c r="FB59" s="139"/>
      <c r="FC59" s="139"/>
      <c r="FD59" s="139"/>
      <c r="FE59" s="139"/>
      <c r="FF59" s="139"/>
      <c r="FG59" s="139"/>
      <c r="FH59" s="139"/>
      <c r="FI59" s="139"/>
      <c r="FJ59" s="139"/>
      <c r="FK59" s="139"/>
      <c r="FL59" s="139"/>
      <c r="FM59" s="139"/>
      <c r="FN59" s="139"/>
      <c r="FO59" s="139"/>
      <c r="FP59" s="139"/>
      <c r="FQ59" s="139"/>
      <c r="FR59" s="139"/>
      <c r="FS59" s="139"/>
      <c r="FT59" s="139"/>
      <c r="FU59" s="139"/>
      <c r="FV59" s="139"/>
      <c r="FW59" s="139"/>
      <c r="FX59" s="139"/>
      <c r="FY59" s="139"/>
      <c r="FZ59" s="139"/>
      <c r="GA59" s="139"/>
      <c r="GB59" s="139"/>
      <c r="GC59" s="139"/>
      <c r="GD59" s="139"/>
      <c r="GE59" s="139"/>
      <c r="GF59" s="139"/>
      <c r="GG59" s="139"/>
      <c r="GH59" s="139"/>
      <c r="GI59" s="139"/>
      <c r="GJ59" s="139"/>
      <c r="GK59" s="139"/>
      <c r="GL59" s="139"/>
      <c r="GM59" s="139"/>
      <c r="GN59" s="139"/>
      <c r="GO59" s="139"/>
      <c r="GP59" s="139"/>
      <c r="GQ59" s="139"/>
      <c r="GR59" s="139"/>
      <c r="GS59" s="139"/>
      <c r="GT59" s="139"/>
      <c r="GU59" s="139"/>
      <c r="GV59" s="139"/>
      <c r="GW59" s="139"/>
      <c r="GX59" s="139"/>
      <c r="GY59" s="139"/>
      <c r="GZ59" s="139"/>
      <c r="HA59" s="139"/>
      <c r="HB59" s="139"/>
      <c r="HC59" s="139"/>
      <c r="HD59" s="139"/>
      <c r="HE59" s="139"/>
      <c r="HF59" s="139"/>
      <c r="HG59" s="139"/>
      <c r="HH59" s="139"/>
      <c r="HI59" s="139"/>
      <c r="HJ59" s="139"/>
      <c r="HK59" s="139"/>
      <c r="HL59" s="139"/>
      <c r="HM59" s="139"/>
      <c r="HN59" s="139"/>
      <c r="HO59" s="139"/>
      <c r="HP59" s="139"/>
      <c r="HQ59" s="139"/>
      <c r="HR59" s="139"/>
      <c r="HS59" s="139"/>
      <c r="HT59" s="139"/>
      <c r="HU59" s="139"/>
      <c r="HV59" s="139"/>
      <c r="HW59" s="139"/>
      <c r="HX59" s="139"/>
      <c r="HY59" s="139"/>
      <c r="HZ59" s="139"/>
      <c r="IA59" s="139"/>
      <c r="IB59" s="139"/>
      <c r="IC59" s="139"/>
      <c r="ID59" s="139"/>
      <c r="IE59" s="139"/>
      <c r="IF59" s="139"/>
      <c r="IG59" s="139"/>
      <c r="IH59" s="139"/>
      <c r="II59" s="139"/>
      <c r="IJ59" s="139"/>
      <c r="IK59" s="139"/>
      <c r="IL59" s="139"/>
      <c r="IM59" s="139"/>
      <c r="IN59" s="139"/>
      <c r="IO59" s="139"/>
      <c r="IP59" s="139"/>
      <c r="IQ59" s="139"/>
      <c r="IR59" s="139"/>
      <c r="IS59" s="139"/>
      <c r="IT59" s="139"/>
    </row>
    <row r="60" s="121" customFormat="true" ht="15.75" hidden="true" customHeight="false" outlineLevel="0" collapsed="false">
      <c r="A60" s="3"/>
      <c r="B60" s="29" t="s">
        <v>41</v>
      </c>
      <c r="C60" s="167" t="s">
        <v>636</v>
      </c>
      <c r="D60" s="167" t="s">
        <v>21</v>
      </c>
      <c r="E60" s="167" t="s">
        <v>43</v>
      </c>
      <c r="F60" s="23" t="s">
        <v>88</v>
      </c>
      <c r="G60" s="98" t="s">
        <v>640</v>
      </c>
      <c r="H60" s="85"/>
      <c r="I60" s="85"/>
      <c r="J60" s="85"/>
      <c r="K60" s="148"/>
      <c r="L60" s="149"/>
      <c r="M60" s="148"/>
      <c r="N60" s="148"/>
      <c r="O60" s="148"/>
      <c r="P60" s="148"/>
      <c r="Q60" s="148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BQ60" s="139"/>
      <c r="BR60" s="139"/>
      <c r="BS60" s="139"/>
      <c r="BT60" s="139"/>
      <c r="BU60" s="139"/>
      <c r="BV60" s="139"/>
      <c r="BW60" s="139"/>
      <c r="BX60" s="139"/>
      <c r="BY60" s="139"/>
      <c r="BZ60" s="139"/>
      <c r="CA60" s="139"/>
      <c r="CB60" s="139"/>
      <c r="CC60" s="139"/>
      <c r="CD60" s="139"/>
      <c r="CE60" s="139"/>
      <c r="CF60" s="139"/>
      <c r="CG60" s="139"/>
      <c r="CH60" s="139"/>
      <c r="CI60" s="139"/>
      <c r="CJ60" s="139"/>
      <c r="CK60" s="139"/>
      <c r="CL60" s="139"/>
      <c r="CM60" s="139"/>
      <c r="CN60" s="139"/>
      <c r="CO60" s="139"/>
      <c r="CP60" s="139"/>
      <c r="CQ60" s="139"/>
      <c r="CR60" s="139"/>
      <c r="CS60" s="139"/>
      <c r="CT60" s="139"/>
      <c r="CU60" s="139"/>
      <c r="CV60" s="139"/>
      <c r="CW60" s="139"/>
      <c r="CX60" s="139"/>
      <c r="CY60" s="139"/>
      <c r="CZ60" s="139"/>
      <c r="DA60" s="139"/>
      <c r="DB60" s="139"/>
      <c r="DC60" s="139"/>
      <c r="DD60" s="139"/>
      <c r="DE60" s="139"/>
      <c r="DF60" s="139"/>
      <c r="DG60" s="139"/>
      <c r="DH60" s="139"/>
      <c r="DI60" s="139"/>
      <c r="DJ60" s="139"/>
      <c r="DK60" s="139"/>
      <c r="DL60" s="139"/>
      <c r="DM60" s="139"/>
      <c r="DN60" s="139"/>
      <c r="DO60" s="139"/>
      <c r="DP60" s="139"/>
      <c r="DQ60" s="139"/>
      <c r="DR60" s="139"/>
      <c r="DS60" s="139"/>
      <c r="DT60" s="139"/>
      <c r="DU60" s="139"/>
      <c r="DV60" s="139"/>
      <c r="DW60" s="139"/>
      <c r="DX60" s="139"/>
      <c r="DY60" s="139"/>
      <c r="DZ60" s="139"/>
      <c r="EA60" s="139"/>
      <c r="EB60" s="139"/>
      <c r="EC60" s="139"/>
      <c r="ED60" s="139"/>
      <c r="EE60" s="139"/>
      <c r="EF60" s="139"/>
      <c r="EG60" s="139"/>
      <c r="EH60" s="139"/>
      <c r="EI60" s="139"/>
      <c r="EJ60" s="139"/>
      <c r="EK60" s="139"/>
      <c r="EL60" s="139"/>
      <c r="EM60" s="139"/>
      <c r="EN60" s="139"/>
      <c r="EO60" s="139"/>
      <c r="EP60" s="139"/>
      <c r="EQ60" s="139"/>
      <c r="ER60" s="139"/>
      <c r="ES60" s="139"/>
      <c r="ET60" s="139"/>
      <c r="EU60" s="139"/>
      <c r="EV60" s="139"/>
      <c r="EW60" s="139"/>
      <c r="EX60" s="139"/>
      <c r="EY60" s="139"/>
      <c r="EZ60" s="139"/>
      <c r="FA60" s="139"/>
      <c r="FB60" s="139"/>
      <c r="FC60" s="139"/>
      <c r="FD60" s="139"/>
      <c r="FE60" s="139"/>
      <c r="FF60" s="139"/>
      <c r="FG60" s="139"/>
      <c r="FH60" s="139"/>
      <c r="FI60" s="139"/>
      <c r="FJ60" s="139"/>
      <c r="FK60" s="139"/>
      <c r="FL60" s="139"/>
      <c r="FM60" s="139"/>
      <c r="FN60" s="139"/>
      <c r="FO60" s="139"/>
      <c r="FP60" s="139"/>
      <c r="FQ60" s="139"/>
      <c r="FR60" s="139"/>
      <c r="FS60" s="139"/>
      <c r="FT60" s="139"/>
      <c r="FU60" s="139"/>
      <c r="FV60" s="139"/>
      <c r="FW60" s="139"/>
      <c r="FX60" s="139"/>
      <c r="FY60" s="139"/>
      <c r="FZ60" s="139"/>
      <c r="GA60" s="139"/>
      <c r="GB60" s="139"/>
      <c r="GC60" s="139"/>
      <c r="GD60" s="139"/>
      <c r="GE60" s="139"/>
      <c r="GF60" s="139"/>
      <c r="GG60" s="139"/>
      <c r="GH60" s="139"/>
      <c r="GI60" s="139"/>
      <c r="GJ60" s="139"/>
      <c r="GK60" s="139"/>
      <c r="GL60" s="139"/>
      <c r="GM60" s="139"/>
      <c r="GN60" s="139"/>
      <c r="GO60" s="139"/>
      <c r="GP60" s="139"/>
      <c r="GQ60" s="139"/>
      <c r="GR60" s="139"/>
      <c r="GS60" s="139"/>
      <c r="GT60" s="139"/>
      <c r="GU60" s="139"/>
      <c r="GV60" s="139"/>
      <c r="GW60" s="139"/>
      <c r="GX60" s="139"/>
      <c r="GY60" s="139"/>
      <c r="GZ60" s="139"/>
      <c r="HA60" s="139"/>
      <c r="HB60" s="139"/>
      <c r="HC60" s="139"/>
      <c r="HD60" s="139"/>
      <c r="HE60" s="139"/>
      <c r="HF60" s="139"/>
      <c r="HG60" s="139"/>
      <c r="HH60" s="139"/>
      <c r="HI60" s="139"/>
      <c r="HJ60" s="139"/>
      <c r="HK60" s="139"/>
      <c r="HL60" s="139"/>
      <c r="HM60" s="139"/>
      <c r="HN60" s="139"/>
      <c r="HO60" s="139"/>
      <c r="HP60" s="139"/>
      <c r="HQ60" s="139"/>
      <c r="HR60" s="139"/>
      <c r="HS60" s="139"/>
      <c r="HT60" s="139"/>
      <c r="HU60" s="139"/>
      <c r="HV60" s="139"/>
      <c r="HW60" s="139"/>
      <c r="HX60" s="139"/>
      <c r="HY60" s="139"/>
      <c r="HZ60" s="139"/>
      <c r="IA60" s="139"/>
      <c r="IB60" s="139"/>
      <c r="IC60" s="139"/>
      <c r="ID60" s="139"/>
      <c r="IE60" s="139"/>
      <c r="IF60" s="139"/>
      <c r="IG60" s="139"/>
      <c r="IH60" s="139"/>
      <c r="II60" s="139"/>
      <c r="IJ60" s="139"/>
      <c r="IK60" s="139"/>
      <c r="IL60" s="139"/>
      <c r="IM60" s="139"/>
      <c r="IN60" s="139"/>
      <c r="IO60" s="139"/>
      <c r="IP60" s="139"/>
      <c r="IQ60" s="139"/>
      <c r="IR60" s="139"/>
      <c r="IS60" s="139"/>
      <c r="IT60" s="139"/>
    </row>
    <row r="61" s="121" customFormat="true" ht="34.5" hidden="false" customHeight="true" outlineLevel="0" collapsed="false">
      <c r="A61" s="3"/>
      <c r="B61" s="29" t="s">
        <v>89</v>
      </c>
      <c r="C61" s="167" t="s">
        <v>636</v>
      </c>
      <c r="D61" s="167" t="s">
        <v>21</v>
      </c>
      <c r="E61" s="167" t="s">
        <v>43</v>
      </c>
      <c r="F61" s="23" t="s">
        <v>90</v>
      </c>
      <c r="G61" s="98"/>
      <c r="H61" s="85" t="n">
        <f aca="false">SUM(H62)</f>
        <v>31100</v>
      </c>
      <c r="I61" s="85" t="n">
        <f aca="false">SUM(I62)</f>
        <v>31100</v>
      </c>
      <c r="J61" s="85" t="n">
        <f aca="false">SUM(J62)</f>
        <v>31100</v>
      </c>
      <c r="K61" s="192"/>
      <c r="L61" s="149"/>
      <c r="M61" s="148"/>
      <c r="N61" s="148"/>
      <c r="O61" s="148"/>
      <c r="P61" s="148"/>
      <c r="Q61" s="148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39"/>
      <c r="AP61" s="139"/>
      <c r="AQ61" s="139"/>
      <c r="AR61" s="139"/>
      <c r="AS61" s="139"/>
      <c r="AT61" s="139"/>
      <c r="AU61" s="139"/>
      <c r="AV61" s="139"/>
      <c r="AW61" s="139"/>
      <c r="AX61" s="139"/>
      <c r="AY61" s="139"/>
      <c r="AZ61" s="139"/>
      <c r="BA61" s="139"/>
      <c r="BB61" s="139"/>
      <c r="BC61" s="139"/>
      <c r="BD61" s="139"/>
      <c r="BE61" s="139"/>
      <c r="BF61" s="139"/>
      <c r="BG61" s="139"/>
      <c r="BH61" s="139"/>
      <c r="BI61" s="139"/>
      <c r="BJ61" s="139"/>
      <c r="BK61" s="139"/>
      <c r="BL61" s="139"/>
      <c r="BM61" s="139"/>
      <c r="BN61" s="139"/>
      <c r="BO61" s="139"/>
      <c r="BP61" s="139"/>
      <c r="BQ61" s="139"/>
      <c r="BR61" s="139"/>
      <c r="BS61" s="139"/>
      <c r="BT61" s="139"/>
      <c r="BU61" s="139"/>
      <c r="BV61" s="139"/>
      <c r="BW61" s="139"/>
      <c r="BX61" s="139"/>
      <c r="BY61" s="139"/>
      <c r="BZ61" s="139"/>
      <c r="CA61" s="139"/>
      <c r="CB61" s="139"/>
      <c r="CC61" s="139"/>
      <c r="CD61" s="139"/>
      <c r="CE61" s="139"/>
      <c r="CF61" s="139"/>
      <c r="CG61" s="139"/>
      <c r="CH61" s="139"/>
      <c r="CI61" s="139"/>
      <c r="CJ61" s="139"/>
      <c r="CK61" s="139"/>
      <c r="CL61" s="139"/>
      <c r="CM61" s="139"/>
      <c r="CN61" s="139"/>
      <c r="CO61" s="139"/>
      <c r="CP61" s="139"/>
      <c r="CQ61" s="139"/>
      <c r="CR61" s="139"/>
      <c r="CS61" s="139"/>
      <c r="CT61" s="139"/>
      <c r="CU61" s="139"/>
      <c r="CV61" s="139"/>
      <c r="CW61" s="139"/>
      <c r="CX61" s="139"/>
      <c r="CY61" s="139"/>
      <c r="CZ61" s="139"/>
      <c r="DA61" s="139"/>
      <c r="DB61" s="139"/>
      <c r="DC61" s="139"/>
      <c r="DD61" s="139"/>
      <c r="DE61" s="139"/>
      <c r="DF61" s="139"/>
      <c r="DG61" s="139"/>
      <c r="DH61" s="139"/>
      <c r="DI61" s="139"/>
      <c r="DJ61" s="139"/>
      <c r="DK61" s="139"/>
      <c r="DL61" s="139"/>
      <c r="DM61" s="139"/>
      <c r="DN61" s="139"/>
      <c r="DO61" s="139"/>
      <c r="DP61" s="139"/>
      <c r="DQ61" s="139"/>
      <c r="DR61" s="139"/>
      <c r="DS61" s="139"/>
      <c r="DT61" s="139"/>
      <c r="DU61" s="139"/>
      <c r="DV61" s="139"/>
      <c r="DW61" s="139"/>
      <c r="DX61" s="139"/>
      <c r="DY61" s="139"/>
      <c r="DZ61" s="139"/>
      <c r="EA61" s="139"/>
      <c r="EB61" s="139"/>
      <c r="EC61" s="139"/>
      <c r="ED61" s="139"/>
      <c r="EE61" s="139"/>
      <c r="EF61" s="139"/>
      <c r="EG61" s="139"/>
      <c r="EH61" s="139"/>
      <c r="EI61" s="139"/>
      <c r="EJ61" s="139"/>
      <c r="EK61" s="139"/>
      <c r="EL61" s="139"/>
      <c r="EM61" s="139"/>
      <c r="EN61" s="139"/>
      <c r="EO61" s="139"/>
      <c r="EP61" s="139"/>
      <c r="EQ61" s="139"/>
      <c r="ER61" s="139"/>
      <c r="ES61" s="139"/>
      <c r="ET61" s="139"/>
      <c r="EU61" s="139"/>
      <c r="EV61" s="139"/>
      <c r="EW61" s="139"/>
      <c r="EX61" s="139"/>
      <c r="EY61" s="139"/>
      <c r="EZ61" s="139"/>
      <c r="FA61" s="139"/>
      <c r="FB61" s="139"/>
      <c r="FC61" s="139"/>
      <c r="FD61" s="139"/>
      <c r="FE61" s="139"/>
      <c r="FF61" s="139"/>
      <c r="FG61" s="139"/>
      <c r="FH61" s="139"/>
      <c r="FI61" s="139"/>
      <c r="FJ61" s="139"/>
      <c r="FK61" s="139"/>
      <c r="FL61" s="139"/>
      <c r="FM61" s="139"/>
      <c r="FN61" s="139"/>
      <c r="FO61" s="139"/>
      <c r="FP61" s="139"/>
      <c r="FQ61" s="139"/>
      <c r="FR61" s="139"/>
      <c r="FS61" s="139"/>
      <c r="FT61" s="139"/>
      <c r="FU61" s="139"/>
      <c r="FV61" s="139"/>
      <c r="FW61" s="139"/>
      <c r="FX61" s="139"/>
      <c r="FY61" s="139"/>
      <c r="FZ61" s="139"/>
      <c r="GA61" s="139"/>
      <c r="GB61" s="139"/>
      <c r="GC61" s="139"/>
      <c r="GD61" s="139"/>
      <c r="GE61" s="139"/>
      <c r="GF61" s="139"/>
      <c r="GG61" s="139"/>
      <c r="GH61" s="139"/>
      <c r="GI61" s="139"/>
      <c r="GJ61" s="139"/>
      <c r="GK61" s="139"/>
      <c r="GL61" s="139"/>
      <c r="GM61" s="139"/>
      <c r="GN61" s="139"/>
      <c r="GO61" s="139"/>
      <c r="GP61" s="139"/>
      <c r="GQ61" s="139"/>
      <c r="GR61" s="139"/>
      <c r="GS61" s="139"/>
      <c r="GT61" s="139"/>
      <c r="GU61" s="139"/>
      <c r="GV61" s="139"/>
      <c r="GW61" s="139"/>
      <c r="GX61" s="139"/>
      <c r="GY61" s="139"/>
      <c r="GZ61" s="139"/>
      <c r="HA61" s="139"/>
      <c r="HB61" s="139"/>
      <c r="HC61" s="139"/>
      <c r="HD61" s="139"/>
      <c r="HE61" s="139"/>
      <c r="HF61" s="139"/>
      <c r="HG61" s="139"/>
      <c r="HH61" s="139"/>
      <c r="HI61" s="139"/>
      <c r="HJ61" s="139"/>
      <c r="HK61" s="139"/>
      <c r="HL61" s="139"/>
      <c r="HM61" s="139"/>
      <c r="HN61" s="139"/>
      <c r="HO61" s="139"/>
      <c r="HP61" s="139"/>
      <c r="HQ61" s="139"/>
      <c r="HR61" s="139"/>
      <c r="HS61" s="139"/>
      <c r="HT61" s="139"/>
      <c r="HU61" s="139"/>
      <c r="HV61" s="139"/>
      <c r="HW61" s="139"/>
      <c r="HX61" s="139"/>
      <c r="HY61" s="139"/>
      <c r="HZ61" s="139"/>
      <c r="IA61" s="139"/>
      <c r="IB61" s="139"/>
      <c r="IC61" s="139"/>
      <c r="ID61" s="139"/>
      <c r="IE61" s="139"/>
      <c r="IF61" s="139"/>
      <c r="IG61" s="139"/>
      <c r="IH61" s="139"/>
      <c r="II61" s="139"/>
      <c r="IJ61" s="139"/>
      <c r="IK61" s="139"/>
      <c r="IL61" s="139"/>
      <c r="IM61" s="139"/>
      <c r="IN61" s="139"/>
      <c r="IO61" s="139"/>
      <c r="IP61" s="139"/>
      <c r="IQ61" s="139"/>
      <c r="IR61" s="139"/>
      <c r="IS61" s="139"/>
      <c r="IT61" s="139"/>
    </row>
    <row r="62" s="121" customFormat="true" ht="18.75" hidden="false" customHeight="true" outlineLevel="0" collapsed="false">
      <c r="A62" s="3"/>
      <c r="B62" s="29" t="s">
        <v>91</v>
      </c>
      <c r="C62" s="167" t="s">
        <v>636</v>
      </c>
      <c r="D62" s="167" t="s">
        <v>21</v>
      </c>
      <c r="E62" s="167" t="s">
        <v>43</v>
      </c>
      <c r="F62" s="23" t="s">
        <v>92</v>
      </c>
      <c r="G62" s="98"/>
      <c r="H62" s="85" t="n">
        <f aca="false">SUM(H63)</f>
        <v>31100</v>
      </c>
      <c r="I62" s="85" t="n">
        <f aca="false">SUM(I63)</f>
        <v>31100</v>
      </c>
      <c r="J62" s="85" t="n">
        <f aca="false">SUM(J63)</f>
        <v>31100</v>
      </c>
      <c r="K62" s="193"/>
      <c r="L62" s="149"/>
      <c r="M62" s="148"/>
      <c r="N62" s="148"/>
      <c r="O62" s="148"/>
      <c r="P62" s="148"/>
      <c r="Q62" s="148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39"/>
      <c r="AP62" s="139"/>
      <c r="AQ62" s="139"/>
      <c r="AR62" s="139"/>
      <c r="AS62" s="139"/>
      <c r="AT62" s="139"/>
      <c r="AU62" s="139"/>
      <c r="AV62" s="139"/>
      <c r="AW62" s="139"/>
      <c r="AX62" s="139"/>
      <c r="AY62" s="139"/>
      <c r="AZ62" s="139"/>
      <c r="BA62" s="139"/>
      <c r="BB62" s="139"/>
      <c r="BC62" s="139"/>
      <c r="BD62" s="139"/>
      <c r="BE62" s="139"/>
      <c r="BF62" s="139"/>
      <c r="BG62" s="139"/>
      <c r="BH62" s="139"/>
      <c r="BI62" s="139"/>
      <c r="BJ62" s="139"/>
      <c r="BK62" s="139"/>
      <c r="BL62" s="139"/>
      <c r="BM62" s="139"/>
      <c r="BN62" s="139"/>
      <c r="BO62" s="139"/>
      <c r="BP62" s="139"/>
      <c r="BQ62" s="139"/>
      <c r="BR62" s="139"/>
      <c r="BS62" s="139"/>
      <c r="BT62" s="139"/>
      <c r="BU62" s="139"/>
      <c r="BV62" s="139"/>
      <c r="BW62" s="139"/>
      <c r="BX62" s="139"/>
      <c r="BY62" s="139"/>
      <c r="BZ62" s="139"/>
      <c r="CA62" s="139"/>
      <c r="CB62" s="139"/>
      <c r="CC62" s="139"/>
      <c r="CD62" s="139"/>
      <c r="CE62" s="139"/>
      <c r="CF62" s="139"/>
      <c r="CG62" s="139"/>
      <c r="CH62" s="139"/>
      <c r="CI62" s="139"/>
      <c r="CJ62" s="139"/>
      <c r="CK62" s="139"/>
      <c r="CL62" s="139"/>
      <c r="CM62" s="139"/>
      <c r="CN62" s="139"/>
      <c r="CO62" s="139"/>
      <c r="CP62" s="139"/>
      <c r="CQ62" s="139"/>
      <c r="CR62" s="139"/>
      <c r="CS62" s="139"/>
      <c r="CT62" s="139"/>
      <c r="CU62" s="139"/>
      <c r="CV62" s="139"/>
      <c r="CW62" s="139"/>
      <c r="CX62" s="139"/>
      <c r="CY62" s="139"/>
      <c r="CZ62" s="139"/>
      <c r="DA62" s="139"/>
      <c r="DB62" s="139"/>
      <c r="DC62" s="139"/>
      <c r="DD62" s="139"/>
      <c r="DE62" s="139"/>
      <c r="DF62" s="139"/>
      <c r="DG62" s="139"/>
      <c r="DH62" s="139"/>
      <c r="DI62" s="139"/>
      <c r="DJ62" s="139"/>
      <c r="DK62" s="139"/>
      <c r="DL62" s="139"/>
      <c r="DM62" s="139"/>
      <c r="DN62" s="139"/>
      <c r="DO62" s="139"/>
      <c r="DP62" s="139"/>
      <c r="DQ62" s="139"/>
      <c r="DR62" s="139"/>
      <c r="DS62" s="139"/>
      <c r="DT62" s="139"/>
      <c r="DU62" s="139"/>
      <c r="DV62" s="139"/>
      <c r="DW62" s="139"/>
      <c r="DX62" s="139"/>
      <c r="DY62" s="139"/>
      <c r="DZ62" s="139"/>
      <c r="EA62" s="139"/>
      <c r="EB62" s="139"/>
      <c r="EC62" s="139"/>
      <c r="ED62" s="139"/>
      <c r="EE62" s="139"/>
      <c r="EF62" s="139"/>
      <c r="EG62" s="139"/>
      <c r="EH62" s="139"/>
      <c r="EI62" s="139"/>
      <c r="EJ62" s="139"/>
      <c r="EK62" s="139"/>
      <c r="EL62" s="139"/>
      <c r="EM62" s="139"/>
      <c r="EN62" s="139"/>
      <c r="EO62" s="139"/>
      <c r="EP62" s="139"/>
      <c r="EQ62" s="139"/>
      <c r="ER62" s="139"/>
      <c r="ES62" s="139"/>
      <c r="ET62" s="139"/>
      <c r="EU62" s="139"/>
      <c r="EV62" s="139"/>
      <c r="EW62" s="139"/>
      <c r="EX62" s="139"/>
      <c r="EY62" s="139"/>
      <c r="EZ62" s="139"/>
      <c r="FA62" s="139"/>
      <c r="FB62" s="139"/>
      <c r="FC62" s="139"/>
      <c r="FD62" s="139"/>
      <c r="FE62" s="139"/>
      <c r="FF62" s="139"/>
      <c r="FG62" s="139"/>
      <c r="FH62" s="139"/>
      <c r="FI62" s="139"/>
      <c r="FJ62" s="139"/>
      <c r="FK62" s="139"/>
      <c r="FL62" s="139"/>
      <c r="FM62" s="139"/>
      <c r="FN62" s="139"/>
      <c r="FO62" s="139"/>
      <c r="FP62" s="139"/>
      <c r="FQ62" s="139"/>
      <c r="FR62" s="139"/>
      <c r="FS62" s="139"/>
      <c r="FT62" s="139"/>
      <c r="FU62" s="139"/>
      <c r="FV62" s="139"/>
      <c r="FW62" s="139"/>
      <c r="FX62" s="139"/>
      <c r="FY62" s="139"/>
      <c r="FZ62" s="139"/>
      <c r="GA62" s="139"/>
      <c r="GB62" s="139"/>
      <c r="GC62" s="139"/>
      <c r="GD62" s="139"/>
      <c r="GE62" s="139"/>
      <c r="GF62" s="139"/>
      <c r="GG62" s="139"/>
      <c r="GH62" s="139"/>
      <c r="GI62" s="139"/>
      <c r="GJ62" s="139"/>
      <c r="GK62" s="139"/>
      <c r="GL62" s="139"/>
      <c r="GM62" s="139"/>
      <c r="GN62" s="139"/>
      <c r="GO62" s="139"/>
      <c r="GP62" s="139"/>
      <c r="GQ62" s="139"/>
      <c r="GR62" s="139"/>
      <c r="GS62" s="139"/>
      <c r="GT62" s="139"/>
      <c r="GU62" s="139"/>
      <c r="GV62" s="139"/>
      <c r="GW62" s="139"/>
      <c r="GX62" s="139"/>
      <c r="GY62" s="139"/>
      <c r="GZ62" s="139"/>
      <c r="HA62" s="139"/>
      <c r="HB62" s="139"/>
      <c r="HC62" s="139"/>
      <c r="HD62" s="139"/>
      <c r="HE62" s="139"/>
      <c r="HF62" s="139"/>
      <c r="HG62" s="139"/>
      <c r="HH62" s="139"/>
      <c r="HI62" s="139"/>
      <c r="HJ62" s="139"/>
      <c r="HK62" s="139"/>
      <c r="HL62" s="139"/>
      <c r="HM62" s="139"/>
      <c r="HN62" s="139"/>
      <c r="HO62" s="139"/>
      <c r="HP62" s="139"/>
      <c r="HQ62" s="139"/>
      <c r="HR62" s="139"/>
      <c r="HS62" s="139"/>
      <c r="HT62" s="139"/>
      <c r="HU62" s="139"/>
      <c r="HV62" s="139"/>
      <c r="HW62" s="139"/>
      <c r="HX62" s="139"/>
      <c r="HY62" s="139"/>
      <c r="HZ62" s="139"/>
      <c r="IA62" s="139"/>
      <c r="IB62" s="139"/>
      <c r="IC62" s="139"/>
      <c r="ID62" s="139"/>
      <c r="IE62" s="139"/>
      <c r="IF62" s="139"/>
      <c r="IG62" s="139"/>
      <c r="IH62" s="139"/>
      <c r="II62" s="139"/>
      <c r="IJ62" s="139"/>
      <c r="IK62" s="139"/>
      <c r="IL62" s="139"/>
      <c r="IM62" s="139"/>
      <c r="IN62" s="139"/>
      <c r="IO62" s="139"/>
      <c r="IP62" s="139"/>
      <c r="IQ62" s="139"/>
      <c r="IR62" s="139"/>
      <c r="IS62" s="139"/>
      <c r="IT62" s="139"/>
    </row>
    <row r="63" s="121" customFormat="true" ht="66" hidden="false" customHeight="true" outlineLevel="0" collapsed="false">
      <c r="A63" s="3"/>
      <c r="B63" s="58" t="s">
        <v>93</v>
      </c>
      <c r="C63" s="167" t="s">
        <v>636</v>
      </c>
      <c r="D63" s="167" t="s">
        <v>21</v>
      </c>
      <c r="E63" s="167" t="s">
        <v>43</v>
      </c>
      <c r="F63" s="23" t="s">
        <v>94</v>
      </c>
      <c r="G63" s="98"/>
      <c r="H63" s="85" t="n">
        <f aca="false">SUM(H64)</f>
        <v>31100</v>
      </c>
      <c r="I63" s="85" t="n">
        <f aca="false">SUM(I64)</f>
        <v>31100</v>
      </c>
      <c r="J63" s="85" t="n">
        <f aca="false">SUM(J64)</f>
        <v>31100</v>
      </c>
      <c r="K63" s="193"/>
      <c r="L63" s="149"/>
      <c r="M63" s="148"/>
      <c r="N63" s="148"/>
      <c r="O63" s="148"/>
      <c r="P63" s="148"/>
      <c r="Q63" s="148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  <c r="AN63" s="139"/>
      <c r="AO63" s="139"/>
      <c r="AP63" s="139"/>
      <c r="AQ63" s="139"/>
      <c r="AR63" s="139"/>
      <c r="AS63" s="139"/>
      <c r="AT63" s="139"/>
      <c r="AU63" s="139"/>
      <c r="AV63" s="139"/>
      <c r="AW63" s="139"/>
      <c r="AX63" s="139"/>
      <c r="AY63" s="139"/>
      <c r="AZ63" s="139"/>
      <c r="BA63" s="139"/>
      <c r="BB63" s="139"/>
      <c r="BC63" s="139"/>
      <c r="BD63" s="139"/>
      <c r="BE63" s="139"/>
      <c r="BF63" s="139"/>
      <c r="BG63" s="139"/>
      <c r="BH63" s="139"/>
      <c r="BI63" s="139"/>
      <c r="BJ63" s="139"/>
      <c r="BK63" s="139"/>
      <c r="BL63" s="139"/>
      <c r="BM63" s="139"/>
      <c r="BN63" s="139"/>
      <c r="BO63" s="139"/>
      <c r="BP63" s="139"/>
      <c r="BQ63" s="139"/>
      <c r="BR63" s="139"/>
      <c r="BS63" s="139"/>
      <c r="BT63" s="139"/>
      <c r="BU63" s="139"/>
      <c r="BV63" s="139"/>
      <c r="BW63" s="139"/>
      <c r="BX63" s="139"/>
      <c r="BY63" s="139"/>
      <c r="BZ63" s="139"/>
      <c r="CA63" s="139"/>
      <c r="CB63" s="139"/>
      <c r="CC63" s="139"/>
      <c r="CD63" s="139"/>
      <c r="CE63" s="139"/>
      <c r="CF63" s="139"/>
      <c r="CG63" s="139"/>
      <c r="CH63" s="139"/>
      <c r="CI63" s="139"/>
      <c r="CJ63" s="139"/>
      <c r="CK63" s="139"/>
      <c r="CL63" s="139"/>
      <c r="CM63" s="139"/>
      <c r="CN63" s="139"/>
      <c r="CO63" s="139"/>
      <c r="CP63" s="139"/>
      <c r="CQ63" s="139"/>
      <c r="CR63" s="139"/>
      <c r="CS63" s="139"/>
      <c r="CT63" s="139"/>
      <c r="CU63" s="139"/>
      <c r="CV63" s="139"/>
      <c r="CW63" s="139"/>
      <c r="CX63" s="139"/>
      <c r="CY63" s="139"/>
      <c r="CZ63" s="139"/>
      <c r="DA63" s="139"/>
      <c r="DB63" s="139"/>
      <c r="DC63" s="139"/>
      <c r="DD63" s="139"/>
      <c r="DE63" s="139"/>
      <c r="DF63" s="139"/>
      <c r="DG63" s="139"/>
      <c r="DH63" s="139"/>
      <c r="DI63" s="139"/>
      <c r="DJ63" s="139"/>
      <c r="DK63" s="139"/>
      <c r="DL63" s="139"/>
      <c r="DM63" s="139"/>
      <c r="DN63" s="139"/>
      <c r="DO63" s="139"/>
      <c r="DP63" s="139"/>
      <c r="DQ63" s="139"/>
      <c r="DR63" s="139"/>
      <c r="DS63" s="139"/>
      <c r="DT63" s="139"/>
      <c r="DU63" s="139"/>
      <c r="DV63" s="139"/>
      <c r="DW63" s="139"/>
      <c r="DX63" s="139"/>
      <c r="DY63" s="139"/>
      <c r="DZ63" s="139"/>
      <c r="EA63" s="139"/>
      <c r="EB63" s="139"/>
      <c r="EC63" s="139"/>
      <c r="ED63" s="139"/>
      <c r="EE63" s="139"/>
      <c r="EF63" s="139"/>
      <c r="EG63" s="139"/>
      <c r="EH63" s="139"/>
      <c r="EI63" s="139"/>
      <c r="EJ63" s="139"/>
      <c r="EK63" s="139"/>
      <c r="EL63" s="139"/>
      <c r="EM63" s="139"/>
      <c r="EN63" s="139"/>
      <c r="EO63" s="139"/>
      <c r="EP63" s="139"/>
      <c r="EQ63" s="139"/>
      <c r="ER63" s="139"/>
      <c r="ES63" s="139"/>
      <c r="ET63" s="139"/>
      <c r="EU63" s="139"/>
      <c r="EV63" s="139"/>
      <c r="EW63" s="139"/>
      <c r="EX63" s="139"/>
      <c r="EY63" s="139"/>
      <c r="EZ63" s="139"/>
      <c r="FA63" s="139"/>
      <c r="FB63" s="139"/>
      <c r="FC63" s="139"/>
      <c r="FD63" s="139"/>
      <c r="FE63" s="139"/>
      <c r="FF63" s="139"/>
      <c r="FG63" s="139"/>
      <c r="FH63" s="139"/>
      <c r="FI63" s="139"/>
      <c r="FJ63" s="139"/>
      <c r="FK63" s="139"/>
      <c r="FL63" s="139"/>
      <c r="FM63" s="139"/>
      <c r="FN63" s="139"/>
      <c r="FO63" s="139"/>
      <c r="FP63" s="139"/>
      <c r="FQ63" s="139"/>
      <c r="FR63" s="139"/>
      <c r="FS63" s="139"/>
      <c r="FT63" s="139"/>
      <c r="FU63" s="139"/>
      <c r="FV63" s="139"/>
      <c r="FW63" s="139"/>
      <c r="FX63" s="139"/>
      <c r="FY63" s="139"/>
      <c r="FZ63" s="139"/>
      <c r="GA63" s="139"/>
      <c r="GB63" s="139"/>
      <c r="GC63" s="139"/>
      <c r="GD63" s="139"/>
      <c r="GE63" s="139"/>
      <c r="GF63" s="139"/>
      <c r="GG63" s="139"/>
      <c r="GH63" s="139"/>
      <c r="GI63" s="139"/>
      <c r="GJ63" s="139"/>
      <c r="GK63" s="139"/>
      <c r="GL63" s="139"/>
      <c r="GM63" s="139"/>
      <c r="GN63" s="139"/>
      <c r="GO63" s="139"/>
      <c r="GP63" s="139"/>
      <c r="GQ63" s="139"/>
      <c r="GR63" s="139"/>
      <c r="GS63" s="139"/>
      <c r="GT63" s="139"/>
      <c r="GU63" s="139"/>
      <c r="GV63" s="139"/>
      <c r="GW63" s="139"/>
      <c r="GX63" s="139"/>
      <c r="GY63" s="139"/>
      <c r="GZ63" s="139"/>
      <c r="HA63" s="139"/>
      <c r="HB63" s="139"/>
      <c r="HC63" s="139"/>
      <c r="HD63" s="139"/>
      <c r="HE63" s="139"/>
      <c r="HF63" s="139"/>
      <c r="HG63" s="139"/>
      <c r="HH63" s="139"/>
      <c r="HI63" s="139"/>
      <c r="HJ63" s="139"/>
      <c r="HK63" s="139"/>
      <c r="HL63" s="139"/>
      <c r="HM63" s="139"/>
      <c r="HN63" s="139"/>
      <c r="HO63" s="139"/>
      <c r="HP63" s="139"/>
      <c r="HQ63" s="139"/>
      <c r="HR63" s="139"/>
      <c r="HS63" s="139"/>
      <c r="HT63" s="139"/>
      <c r="HU63" s="139"/>
      <c r="HV63" s="139"/>
      <c r="HW63" s="139"/>
      <c r="HX63" s="139"/>
      <c r="HY63" s="139"/>
      <c r="HZ63" s="139"/>
      <c r="IA63" s="139"/>
      <c r="IB63" s="139"/>
      <c r="IC63" s="139"/>
      <c r="ID63" s="139"/>
      <c r="IE63" s="139"/>
      <c r="IF63" s="139"/>
      <c r="IG63" s="139"/>
      <c r="IH63" s="139"/>
      <c r="II63" s="139"/>
      <c r="IJ63" s="139"/>
      <c r="IK63" s="139"/>
      <c r="IL63" s="139"/>
      <c r="IM63" s="139"/>
      <c r="IN63" s="139"/>
      <c r="IO63" s="139"/>
      <c r="IP63" s="139"/>
      <c r="IQ63" s="139"/>
      <c r="IR63" s="139"/>
      <c r="IS63" s="139"/>
      <c r="IT63" s="139"/>
    </row>
    <row r="64" s="121" customFormat="true" ht="60" hidden="false" customHeight="false" outlineLevel="0" collapsed="false">
      <c r="A64" s="3"/>
      <c r="B64" s="29" t="s">
        <v>31</v>
      </c>
      <c r="C64" s="167" t="s">
        <v>636</v>
      </c>
      <c r="D64" s="167" t="s">
        <v>21</v>
      </c>
      <c r="E64" s="167" t="s">
        <v>43</v>
      </c>
      <c r="F64" s="23" t="s">
        <v>94</v>
      </c>
      <c r="G64" s="98" t="s">
        <v>637</v>
      </c>
      <c r="H64" s="85" t="n">
        <v>31100</v>
      </c>
      <c r="I64" s="85" t="n">
        <v>31100</v>
      </c>
      <c r="J64" s="85" t="n">
        <v>31100</v>
      </c>
      <c r="K64" s="194"/>
      <c r="L64" s="194"/>
      <c r="M64" s="194"/>
      <c r="N64" s="194"/>
      <c r="O64" s="194"/>
      <c r="P64" s="194"/>
      <c r="Q64" s="194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21" customFormat="true" ht="20.25" hidden="false" customHeight="true" outlineLevel="0" collapsed="false">
      <c r="A65" s="3"/>
      <c r="B65" s="29" t="s">
        <v>95</v>
      </c>
      <c r="C65" s="167" t="s">
        <v>636</v>
      </c>
      <c r="D65" s="167" t="s">
        <v>21</v>
      </c>
      <c r="E65" s="167" t="s">
        <v>43</v>
      </c>
      <c r="F65" s="23" t="s">
        <v>96</v>
      </c>
      <c r="G65" s="98"/>
      <c r="H65" s="85" t="n">
        <f aca="false">SUM(H66)</f>
        <v>311000</v>
      </c>
      <c r="I65" s="85" t="n">
        <f aca="false">SUM(I66)</f>
        <v>311000</v>
      </c>
      <c r="J65" s="85" t="n">
        <f aca="false">SUM(J66)</f>
        <v>311000</v>
      </c>
      <c r="K65" s="156"/>
      <c r="L65" s="156"/>
      <c r="M65" s="156"/>
      <c r="N65" s="156"/>
      <c r="O65" s="156"/>
      <c r="P65" s="156"/>
      <c r="Q65" s="156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21" customFormat="true" ht="20.25" hidden="false" customHeight="true" outlineLevel="0" collapsed="false">
      <c r="A66" s="3"/>
      <c r="B66" s="29" t="s">
        <v>97</v>
      </c>
      <c r="C66" s="167" t="s">
        <v>636</v>
      </c>
      <c r="D66" s="167" t="s">
        <v>21</v>
      </c>
      <c r="E66" s="167" t="s">
        <v>43</v>
      </c>
      <c r="F66" s="23" t="s">
        <v>98</v>
      </c>
      <c r="G66" s="98"/>
      <c r="H66" s="85" t="n">
        <f aca="false">SUM(H67)</f>
        <v>311000</v>
      </c>
      <c r="I66" s="85" t="n">
        <f aca="false">SUM(I67)</f>
        <v>311000</v>
      </c>
      <c r="J66" s="85" t="n">
        <f aca="false">SUM(J67)</f>
        <v>311000</v>
      </c>
      <c r="K66" s="156"/>
      <c r="L66" s="156"/>
      <c r="M66" s="156"/>
      <c r="N66" s="156"/>
      <c r="O66" s="156"/>
      <c r="P66" s="156"/>
      <c r="Q66" s="156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21" customFormat="true" ht="31.5" hidden="false" customHeight="true" outlineLevel="0" collapsed="false">
      <c r="A67" s="3"/>
      <c r="B67" s="29" t="s">
        <v>99</v>
      </c>
      <c r="C67" s="167" t="s">
        <v>636</v>
      </c>
      <c r="D67" s="167" t="s">
        <v>21</v>
      </c>
      <c r="E67" s="167" t="s">
        <v>43</v>
      </c>
      <c r="F67" s="23" t="s">
        <v>100</v>
      </c>
      <c r="G67" s="98"/>
      <c r="H67" s="85" t="n">
        <f aca="false">SUM(H68)</f>
        <v>311000</v>
      </c>
      <c r="I67" s="85" t="n">
        <f aca="false">SUM(I68)</f>
        <v>311000</v>
      </c>
      <c r="J67" s="85" t="n">
        <f aca="false">SUM(J68)</f>
        <v>311000</v>
      </c>
      <c r="K67" s="195"/>
      <c r="L67" s="156"/>
      <c r="M67" s="156"/>
      <c r="N67" s="156"/>
      <c r="O67" s="156"/>
      <c r="P67" s="156"/>
      <c r="Q67" s="156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21" customFormat="true" ht="60" hidden="false" customHeight="false" outlineLevel="0" collapsed="false">
      <c r="A68" s="3"/>
      <c r="B68" s="29" t="s">
        <v>31</v>
      </c>
      <c r="C68" s="167" t="s">
        <v>636</v>
      </c>
      <c r="D68" s="167" t="s">
        <v>21</v>
      </c>
      <c r="E68" s="167" t="s">
        <v>43</v>
      </c>
      <c r="F68" s="23" t="s">
        <v>100</v>
      </c>
      <c r="G68" s="98" t="s">
        <v>637</v>
      </c>
      <c r="H68" s="85" t="n">
        <v>311000</v>
      </c>
      <c r="I68" s="85" t="n">
        <v>311000</v>
      </c>
      <c r="J68" s="85" t="n">
        <v>311000</v>
      </c>
      <c r="K68" s="156"/>
      <c r="L68" s="156"/>
      <c r="M68" s="156"/>
      <c r="N68" s="156"/>
      <c r="O68" s="156"/>
      <c r="P68" s="156"/>
      <c r="Q68" s="156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66" customFormat="true" ht="37.5" hidden="false" customHeight="true" outlineLevel="0" collapsed="false">
      <c r="A69" s="34"/>
      <c r="B69" s="95" t="s">
        <v>107</v>
      </c>
      <c r="C69" s="160" t="s">
        <v>636</v>
      </c>
      <c r="D69" s="160" t="s">
        <v>21</v>
      </c>
      <c r="E69" s="160" t="s">
        <v>108</v>
      </c>
      <c r="F69" s="63"/>
      <c r="G69" s="161"/>
      <c r="H69" s="84" t="n">
        <f aca="false">SUM(H70)</f>
        <v>1438880</v>
      </c>
      <c r="I69" s="84" t="n">
        <f aca="false">SUM(I70)</f>
        <v>1077400</v>
      </c>
      <c r="J69" s="84" t="n">
        <f aca="false">SUM(J70)</f>
        <v>1077400</v>
      </c>
      <c r="K69" s="190"/>
      <c r="L69" s="164"/>
      <c r="M69" s="164"/>
      <c r="N69" s="164"/>
      <c r="O69" s="164"/>
      <c r="P69" s="164"/>
      <c r="Q69" s="164"/>
      <c r="R69" s="196"/>
      <c r="S69" s="196"/>
      <c r="T69" s="196"/>
      <c r="U69" s="196"/>
      <c r="V69" s="196"/>
      <c r="W69" s="196"/>
      <c r="X69" s="196"/>
      <c r="Y69" s="196"/>
      <c r="Z69" s="196"/>
      <c r="AA69" s="196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96"/>
      <c r="BL69" s="196"/>
      <c r="BM69" s="196"/>
      <c r="BN69" s="196"/>
      <c r="BO69" s="196"/>
      <c r="BP69" s="196"/>
      <c r="BQ69" s="196"/>
      <c r="BR69" s="196"/>
      <c r="BS69" s="196"/>
      <c r="BT69" s="196"/>
      <c r="BU69" s="196"/>
      <c r="BV69" s="196"/>
      <c r="BW69" s="196"/>
      <c r="BX69" s="196"/>
      <c r="BY69" s="196"/>
      <c r="BZ69" s="196"/>
      <c r="CA69" s="196"/>
      <c r="CB69" s="196"/>
      <c r="CC69" s="196"/>
      <c r="CD69" s="196"/>
      <c r="CE69" s="196"/>
      <c r="CF69" s="196"/>
      <c r="CG69" s="196"/>
      <c r="CH69" s="196"/>
      <c r="CI69" s="196"/>
      <c r="CJ69" s="196"/>
      <c r="CK69" s="196"/>
      <c r="CL69" s="196"/>
      <c r="CM69" s="196"/>
      <c r="CN69" s="196"/>
      <c r="CO69" s="196"/>
      <c r="CP69" s="196"/>
      <c r="CQ69" s="196"/>
      <c r="CR69" s="196"/>
      <c r="CS69" s="196"/>
      <c r="CT69" s="196"/>
      <c r="CU69" s="196"/>
      <c r="CV69" s="196"/>
      <c r="CW69" s="196"/>
      <c r="CX69" s="196"/>
      <c r="CY69" s="196"/>
      <c r="CZ69" s="196"/>
      <c r="DA69" s="196"/>
      <c r="DB69" s="196"/>
      <c r="DC69" s="196"/>
      <c r="DD69" s="196"/>
      <c r="DE69" s="196"/>
      <c r="DF69" s="196"/>
      <c r="DG69" s="196"/>
      <c r="DH69" s="196"/>
      <c r="DI69" s="196"/>
      <c r="DJ69" s="196"/>
      <c r="DK69" s="196"/>
      <c r="DL69" s="196"/>
      <c r="DM69" s="196"/>
      <c r="DN69" s="196"/>
      <c r="DO69" s="196"/>
      <c r="DP69" s="196"/>
      <c r="DQ69" s="196"/>
      <c r="DR69" s="196"/>
      <c r="DS69" s="196"/>
      <c r="DT69" s="196"/>
      <c r="DU69" s="196"/>
      <c r="DV69" s="196"/>
      <c r="DW69" s="196"/>
      <c r="DX69" s="196"/>
      <c r="DY69" s="196"/>
      <c r="DZ69" s="196"/>
      <c r="EA69" s="196"/>
      <c r="EB69" s="196"/>
      <c r="EC69" s="196"/>
      <c r="ED69" s="196"/>
      <c r="EE69" s="196"/>
      <c r="EF69" s="196"/>
      <c r="EG69" s="196"/>
      <c r="EH69" s="196"/>
      <c r="EI69" s="196"/>
      <c r="EJ69" s="196"/>
      <c r="EK69" s="196"/>
      <c r="EL69" s="196"/>
      <c r="EM69" s="196"/>
      <c r="EN69" s="196"/>
      <c r="EO69" s="196"/>
      <c r="EP69" s="196"/>
      <c r="EQ69" s="196"/>
      <c r="ER69" s="196"/>
      <c r="ES69" s="196"/>
      <c r="ET69" s="196"/>
      <c r="EU69" s="196"/>
      <c r="EV69" s="196"/>
      <c r="EW69" s="196"/>
      <c r="EX69" s="196"/>
      <c r="EY69" s="196"/>
      <c r="EZ69" s="196"/>
      <c r="FA69" s="196"/>
      <c r="FB69" s="196"/>
      <c r="FC69" s="196"/>
      <c r="FD69" s="196"/>
      <c r="FE69" s="196"/>
      <c r="FF69" s="196"/>
      <c r="FG69" s="196"/>
      <c r="FH69" s="196"/>
      <c r="FI69" s="196"/>
      <c r="FJ69" s="196"/>
      <c r="FK69" s="196"/>
      <c r="FL69" s="196"/>
      <c r="FM69" s="196"/>
      <c r="FN69" s="196"/>
      <c r="FO69" s="196"/>
      <c r="FP69" s="196"/>
      <c r="FQ69" s="196"/>
      <c r="FR69" s="196"/>
      <c r="FS69" s="196"/>
      <c r="FT69" s="196"/>
      <c r="FU69" s="196"/>
      <c r="FV69" s="196"/>
      <c r="FW69" s="196"/>
      <c r="FX69" s="196"/>
      <c r="FY69" s="196"/>
      <c r="FZ69" s="196"/>
      <c r="GA69" s="196"/>
      <c r="GB69" s="196"/>
      <c r="GC69" s="196"/>
      <c r="GD69" s="196"/>
      <c r="GE69" s="196"/>
      <c r="GF69" s="196"/>
      <c r="GG69" s="196"/>
      <c r="GH69" s="196"/>
      <c r="GI69" s="196"/>
      <c r="GJ69" s="196"/>
      <c r="GK69" s="196"/>
      <c r="GL69" s="196"/>
      <c r="GM69" s="196"/>
      <c r="GN69" s="196"/>
      <c r="GO69" s="196"/>
      <c r="GP69" s="196"/>
      <c r="GQ69" s="196"/>
      <c r="GR69" s="196"/>
      <c r="GS69" s="196"/>
      <c r="GT69" s="196"/>
      <c r="GU69" s="196"/>
      <c r="GV69" s="196"/>
      <c r="GW69" s="196"/>
      <c r="GX69" s="196"/>
      <c r="GY69" s="196"/>
      <c r="GZ69" s="196"/>
      <c r="HA69" s="196"/>
      <c r="HB69" s="196"/>
      <c r="HC69" s="196"/>
      <c r="HD69" s="196"/>
      <c r="HE69" s="196"/>
      <c r="HF69" s="196"/>
      <c r="HG69" s="196"/>
      <c r="HH69" s="196"/>
      <c r="HI69" s="196"/>
      <c r="HJ69" s="196"/>
      <c r="HK69" s="196"/>
      <c r="HL69" s="196"/>
      <c r="HM69" s="196"/>
      <c r="HN69" s="196"/>
      <c r="HO69" s="196"/>
      <c r="HP69" s="196"/>
      <c r="HQ69" s="196"/>
      <c r="HR69" s="196"/>
      <c r="HS69" s="196"/>
      <c r="HT69" s="196"/>
      <c r="HU69" s="196"/>
      <c r="HV69" s="196"/>
      <c r="HW69" s="196"/>
      <c r="HX69" s="196"/>
      <c r="HY69" s="196"/>
      <c r="HZ69" s="196"/>
      <c r="IA69" s="196"/>
      <c r="IB69" s="196"/>
      <c r="IC69" s="196"/>
      <c r="ID69" s="196"/>
      <c r="IE69" s="196"/>
      <c r="IF69" s="196"/>
      <c r="IG69" s="196"/>
      <c r="IH69" s="196"/>
      <c r="II69" s="196"/>
      <c r="IJ69" s="196"/>
      <c r="IK69" s="196"/>
      <c r="IL69" s="196"/>
      <c r="IM69" s="196"/>
      <c r="IN69" s="196"/>
      <c r="IO69" s="196"/>
      <c r="IP69" s="196"/>
      <c r="IQ69" s="196"/>
      <c r="IR69" s="196"/>
      <c r="IS69" s="196"/>
      <c r="IT69" s="196"/>
    </row>
    <row r="70" s="121" customFormat="true" ht="33.75" hidden="false" customHeight="true" outlineLevel="0" collapsed="false">
      <c r="A70" s="3"/>
      <c r="B70" s="29" t="s">
        <v>118</v>
      </c>
      <c r="C70" s="167" t="s">
        <v>636</v>
      </c>
      <c r="D70" s="167" t="s">
        <v>21</v>
      </c>
      <c r="E70" s="167" t="s">
        <v>108</v>
      </c>
      <c r="F70" s="23" t="s">
        <v>119</v>
      </c>
      <c r="G70" s="98"/>
      <c r="H70" s="85" t="n">
        <f aca="false">SUM(H71+H74)</f>
        <v>1438880</v>
      </c>
      <c r="I70" s="85" t="n">
        <f aca="false">SUM(I71+I74)</f>
        <v>1077400</v>
      </c>
      <c r="J70" s="85" t="n">
        <f aca="false">SUM(J71+J74)</f>
        <v>1077400</v>
      </c>
      <c r="K70" s="174"/>
      <c r="L70" s="174"/>
      <c r="M70" s="174"/>
      <c r="N70" s="126"/>
      <c r="O70" s="174"/>
      <c r="P70" s="174"/>
      <c r="Q70" s="126"/>
    </row>
    <row r="71" s="121" customFormat="true" ht="29.25" hidden="false" customHeight="true" outlineLevel="0" collapsed="false">
      <c r="A71" s="3"/>
      <c r="B71" s="29" t="s">
        <v>120</v>
      </c>
      <c r="C71" s="167" t="s">
        <v>636</v>
      </c>
      <c r="D71" s="167" t="s">
        <v>21</v>
      </c>
      <c r="E71" s="167" t="s">
        <v>108</v>
      </c>
      <c r="F71" s="23" t="s">
        <v>121</v>
      </c>
      <c r="G71" s="98" t="s">
        <v>7</v>
      </c>
      <c r="H71" s="85" t="n">
        <f aca="false">SUM(H72)</f>
        <v>664200</v>
      </c>
      <c r="I71" s="85" t="n">
        <f aca="false">SUM(I72)</f>
        <v>664200</v>
      </c>
      <c r="J71" s="85" t="n">
        <f aca="false">SUM(J72)</f>
        <v>664200</v>
      </c>
      <c r="K71" s="162"/>
      <c r="L71" s="162"/>
      <c r="M71" s="162"/>
      <c r="N71" s="168"/>
      <c r="O71" s="162"/>
      <c r="P71" s="162"/>
      <c r="Q71" s="168"/>
      <c r="R71" s="169"/>
      <c r="S71" s="169"/>
      <c r="T71" s="169"/>
      <c r="U71" s="169"/>
      <c r="V71" s="169"/>
      <c r="W71" s="169"/>
      <c r="X71" s="169"/>
      <c r="Y71" s="169"/>
      <c r="Z71" s="169"/>
      <c r="AA71" s="169"/>
      <c r="AB71" s="169"/>
      <c r="AC71" s="169"/>
      <c r="AD71" s="169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  <c r="BF71" s="169"/>
      <c r="BG71" s="169"/>
      <c r="BH71" s="169"/>
      <c r="BI71" s="169"/>
      <c r="BJ71" s="169"/>
      <c r="BK71" s="169"/>
      <c r="BL71" s="169"/>
      <c r="BM71" s="169"/>
      <c r="BN71" s="169"/>
      <c r="BO71" s="169"/>
      <c r="BP71" s="169"/>
      <c r="BQ71" s="169"/>
      <c r="BR71" s="169"/>
      <c r="BS71" s="169"/>
      <c r="BT71" s="169"/>
      <c r="BU71" s="169"/>
      <c r="BV71" s="169"/>
      <c r="BW71" s="169"/>
      <c r="BX71" s="169"/>
      <c r="BY71" s="169"/>
      <c r="BZ71" s="169"/>
      <c r="CA71" s="169"/>
      <c r="CB71" s="169"/>
      <c r="CC71" s="169"/>
      <c r="CD71" s="169"/>
      <c r="CE71" s="169"/>
      <c r="CF71" s="169"/>
      <c r="CG71" s="169"/>
      <c r="CH71" s="169"/>
      <c r="CI71" s="169"/>
      <c r="CJ71" s="169"/>
      <c r="CK71" s="169"/>
      <c r="CL71" s="169"/>
      <c r="CM71" s="169"/>
      <c r="CN71" s="169"/>
      <c r="CO71" s="169"/>
      <c r="CP71" s="169"/>
      <c r="CQ71" s="169"/>
      <c r="CR71" s="169"/>
      <c r="CS71" s="169"/>
      <c r="CT71" s="169"/>
      <c r="CU71" s="169"/>
      <c r="CV71" s="169"/>
      <c r="CW71" s="169"/>
      <c r="CX71" s="169"/>
      <c r="CY71" s="169"/>
      <c r="CZ71" s="169"/>
      <c r="DA71" s="169"/>
      <c r="DB71" s="169"/>
      <c r="DC71" s="169"/>
      <c r="DD71" s="169"/>
      <c r="DE71" s="169"/>
      <c r="DF71" s="169"/>
      <c r="DG71" s="169"/>
      <c r="DH71" s="169"/>
      <c r="DI71" s="169"/>
      <c r="DJ71" s="169"/>
      <c r="DK71" s="169"/>
      <c r="DL71" s="169"/>
      <c r="DM71" s="169"/>
      <c r="DN71" s="169"/>
      <c r="DO71" s="169"/>
      <c r="DP71" s="169"/>
      <c r="DQ71" s="169"/>
      <c r="DR71" s="169"/>
      <c r="DS71" s="169"/>
      <c r="DT71" s="169"/>
      <c r="DU71" s="169"/>
      <c r="DV71" s="169"/>
      <c r="DW71" s="169"/>
      <c r="DX71" s="169"/>
      <c r="DY71" s="169"/>
      <c r="DZ71" s="169"/>
      <c r="EA71" s="169"/>
      <c r="EB71" s="169"/>
      <c r="EC71" s="169"/>
      <c r="ED71" s="169"/>
      <c r="EE71" s="169"/>
      <c r="EF71" s="169"/>
      <c r="EG71" s="169"/>
      <c r="EH71" s="169"/>
      <c r="EI71" s="169"/>
      <c r="EJ71" s="169"/>
      <c r="EK71" s="169"/>
      <c r="EL71" s="169"/>
      <c r="EM71" s="169"/>
      <c r="EN71" s="169"/>
      <c r="EO71" s="169"/>
      <c r="EP71" s="169"/>
      <c r="EQ71" s="169"/>
      <c r="ER71" s="169"/>
      <c r="ES71" s="169"/>
      <c r="ET71" s="169"/>
      <c r="EU71" s="169"/>
      <c r="EV71" s="169"/>
      <c r="EW71" s="169"/>
      <c r="EX71" s="169"/>
      <c r="EY71" s="169"/>
      <c r="EZ71" s="169"/>
      <c r="FA71" s="169"/>
      <c r="FB71" s="169"/>
      <c r="FC71" s="169"/>
      <c r="FD71" s="169"/>
      <c r="FE71" s="169"/>
      <c r="FF71" s="169"/>
      <c r="FG71" s="169"/>
      <c r="FH71" s="169"/>
      <c r="FI71" s="169"/>
      <c r="FJ71" s="169"/>
      <c r="FK71" s="169"/>
      <c r="FL71" s="169"/>
      <c r="FM71" s="169"/>
      <c r="FN71" s="169"/>
      <c r="FO71" s="169"/>
      <c r="FP71" s="169"/>
      <c r="FQ71" s="169"/>
      <c r="FR71" s="169"/>
      <c r="FS71" s="169"/>
      <c r="FT71" s="169"/>
      <c r="FU71" s="169"/>
      <c r="FV71" s="169"/>
      <c r="FW71" s="169"/>
      <c r="FX71" s="169"/>
      <c r="FY71" s="169"/>
      <c r="FZ71" s="169"/>
      <c r="GA71" s="169"/>
      <c r="GB71" s="169"/>
      <c r="GC71" s="169"/>
      <c r="GD71" s="169"/>
      <c r="GE71" s="169"/>
      <c r="GF71" s="169"/>
      <c r="GG71" s="169"/>
      <c r="GH71" s="169"/>
      <c r="GI71" s="169"/>
      <c r="GJ71" s="169"/>
      <c r="GK71" s="169"/>
      <c r="GL71" s="169"/>
      <c r="GM71" s="169"/>
      <c r="GN71" s="169"/>
      <c r="GO71" s="169"/>
      <c r="GP71" s="169"/>
      <c r="GQ71" s="169"/>
      <c r="GR71" s="169"/>
      <c r="GS71" s="169"/>
      <c r="GT71" s="169"/>
      <c r="GU71" s="169"/>
      <c r="GV71" s="169"/>
      <c r="GW71" s="169"/>
      <c r="GX71" s="169"/>
      <c r="GY71" s="169"/>
      <c r="GZ71" s="169"/>
      <c r="HA71" s="169"/>
      <c r="HB71" s="169"/>
      <c r="HC71" s="169"/>
      <c r="HD71" s="169"/>
      <c r="HE71" s="169"/>
      <c r="HF71" s="169"/>
      <c r="HG71" s="169"/>
      <c r="HH71" s="169"/>
      <c r="HI71" s="169"/>
      <c r="HJ71" s="169"/>
      <c r="HK71" s="169"/>
      <c r="HL71" s="169"/>
      <c r="HM71" s="169"/>
      <c r="HN71" s="169"/>
      <c r="HO71" s="169"/>
      <c r="HP71" s="169"/>
      <c r="HQ71" s="169"/>
      <c r="HR71" s="169"/>
      <c r="HS71" s="169"/>
      <c r="HT71" s="169"/>
      <c r="HU71" s="169"/>
      <c r="HV71" s="169"/>
      <c r="HW71" s="169"/>
      <c r="HX71" s="169"/>
      <c r="HY71" s="169"/>
      <c r="HZ71" s="169"/>
      <c r="IA71" s="169"/>
      <c r="IB71" s="169"/>
      <c r="IC71" s="169"/>
      <c r="ID71" s="169"/>
      <c r="IE71" s="169"/>
      <c r="IF71" s="169"/>
      <c r="IG71" s="169"/>
      <c r="IH71" s="169"/>
      <c r="II71" s="169"/>
      <c r="IJ71" s="169"/>
      <c r="IK71" s="169"/>
      <c r="IL71" s="169"/>
      <c r="IM71" s="169"/>
      <c r="IN71" s="169"/>
      <c r="IO71" s="169"/>
      <c r="IP71" s="169"/>
      <c r="IQ71" s="169"/>
      <c r="IR71" s="169"/>
      <c r="IS71" s="169"/>
      <c r="IT71" s="169"/>
    </row>
    <row r="72" s="121" customFormat="true" ht="30" hidden="false" customHeight="true" outlineLevel="0" collapsed="false">
      <c r="A72" s="3"/>
      <c r="B72" s="29" t="s">
        <v>29</v>
      </c>
      <c r="C72" s="167" t="s">
        <v>636</v>
      </c>
      <c r="D72" s="167" t="s">
        <v>21</v>
      </c>
      <c r="E72" s="167" t="s">
        <v>108</v>
      </c>
      <c r="F72" s="23" t="s">
        <v>122</v>
      </c>
      <c r="G72" s="98"/>
      <c r="H72" s="85" t="n">
        <f aca="false">SUM(H73)</f>
        <v>664200</v>
      </c>
      <c r="I72" s="85" t="n">
        <f aca="false">SUM(I73)</f>
        <v>664200</v>
      </c>
      <c r="J72" s="85" t="n">
        <f aca="false">SUM(J73)</f>
        <v>664200</v>
      </c>
      <c r="K72" s="162"/>
      <c r="L72" s="162"/>
      <c r="M72" s="162"/>
      <c r="N72" s="168"/>
      <c r="O72" s="162"/>
      <c r="P72" s="162"/>
      <c r="Q72" s="168"/>
      <c r="R72" s="169"/>
      <c r="S72" s="169"/>
      <c r="T72" s="169"/>
      <c r="U72" s="169"/>
      <c r="V72" s="169"/>
      <c r="W72" s="169"/>
      <c r="X72" s="169"/>
      <c r="Y72" s="169"/>
      <c r="Z72" s="169"/>
      <c r="AA72" s="169"/>
      <c r="AB72" s="169"/>
      <c r="AC72" s="169"/>
      <c r="AD72" s="169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  <c r="BC72" s="169"/>
      <c r="BD72" s="169"/>
      <c r="BE72" s="169"/>
      <c r="BF72" s="169"/>
      <c r="BG72" s="169"/>
      <c r="BH72" s="169"/>
      <c r="BI72" s="169"/>
      <c r="BJ72" s="169"/>
      <c r="BK72" s="169"/>
      <c r="BL72" s="169"/>
      <c r="BM72" s="169"/>
      <c r="BN72" s="169"/>
      <c r="BO72" s="169"/>
      <c r="BP72" s="169"/>
      <c r="BQ72" s="169"/>
      <c r="BR72" s="169"/>
      <c r="BS72" s="169"/>
      <c r="BT72" s="169"/>
      <c r="BU72" s="169"/>
      <c r="BV72" s="169"/>
      <c r="BW72" s="169"/>
      <c r="BX72" s="169"/>
      <c r="BY72" s="169"/>
      <c r="BZ72" s="169"/>
      <c r="CA72" s="169"/>
      <c r="CB72" s="169"/>
      <c r="CC72" s="169"/>
      <c r="CD72" s="169"/>
      <c r="CE72" s="169"/>
      <c r="CF72" s="169"/>
      <c r="CG72" s="169"/>
      <c r="CH72" s="169"/>
      <c r="CI72" s="169"/>
      <c r="CJ72" s="169"/>
      <c r="CK72" s="169"/>
      <c r="CL72" s="169"/>
      <c r="CM72" s="169"/>
      <c r="CN72" s="169"/>
      <c r="CO72" s="169"/>
      <c r="CP72" s="169"/>
      <c r="CQ72" s="169"/>
      <c r="CR72" s="169"/>
      <c r="CS72" s="169"/>
      <c r="CT72" s="169"/>
      <c r="CU72" s="169"/>
      <c r="CV72" s="169"/>
      <c r="CW72" s="169"/>
      <c r="CX72" s="169"/>
      <c r="CY72" s="169"/>
      <c r="CZ72" s="169"/>
      <c r="DA72" s="169"/>
      <c r="DB72" s="169"/>
      <c r="DC72" s="169"/>
      <c r="DD72" s="169"/>
      <c r="DE72" s="169"/>
      <c r="DF72" s="169"/>
      <c r="DG72" s="169"/>
      <c r="DH72" s="169"/>
      <c r="DI72" s="169"/>
      <c r="DJ72" s="169"/>
      <c r="DK72" s="169"/>
      <c r="DL72" s="169"/>
      <c r="DM72" s="169"/>
      <c r="DN72" s="169"/>
      <c r="DO72" s="169"/>
      <c r="DP72" s="169"/>
      <c r="DQ72" s="169"/>
      <c r="DR72" s="169"/>
      <c r="DS72" s="169"/>
      <c r="DT72" s="169"/>
      <c r="DU72" s="169"/>
      <c r="DV72" s="169"/>
      <c r="DW72" s="169"/>
      <c r="DX72" s="169"/>
      <c r="DY72" s="169"/>
      <c r="DZ72" s="169"/>
      <c r="EA72" s="169"/>
      <c r="EB72" s="169"/>
      <c r="EC72" s="169"/>
      <c r="ED72" s="169"/>
      <c r="EE72" s="169"/>
      <c r="EF72" s="169"/>
      <c r="EG72" s="169"/>
      <c r="EH72" s="169"/>
      <c r="EI72" s="169"/>
      <c r="EJ72" s="169"/>
      <c r="EK72" s="169"/>
      <c r="EL72" s="169"/>
      <c r="EM72" s="169"/>
      <c r="EN72" s="169"/>
      <c r="EO72" s="169"/>
      <c r="EP72" s="169"/>
      <c r="EQ72" s="169"/>
      <c r="ER72" s="169"/>
      <c r="ES72" s="169"/>
      <c r="ET72" s="169"/>
      <c r="EU72" s="169"/>
      <c r="EV72" s="169"/>
      <c r="EW72" s="169"/>
      <c r="EX72" s="169"/>
      <c r="EY72" s="169"/>
      <c r="EZ72" s="169"/>
      <c r="FA72" s="169"/>
      <c r="FB72" s="169"/>
      <c r="FC72" s="169"/>
      <c r="FD72" s="169"/>
      <c r="FE72" s="169"/>
      <c r="FF72" s="169"/>
      <c r="FG72" s="169"/>
      <c r="FH72" s="169"/>
      <c r="FI72" s="169"/>
      <c r="FJ72" s="169"/>
      <c r="FK72" s="169"/>
      <c r="FL72" s="169"/>
      <c r="FM72" s="169"/>
      <c r="FN72" s="169"/>
      <c r="FO72" s="169"/>
      <c r="FP72" s="169"/>
      <c r="FQ72" s="169"/>
      <c r="FR72" s="169"/>
      <c r="FS72" s="169"/>
      <c r="FT72" s="169"/>
      <c r="FU72" s="169"/>
      <c r="FV72" s="169"/>
      <c r="FW72" s="169"/>
      <c r="FX72" s="169"/>
      <c r="FY72" s="169"/>
      <c r="FZ72" s="169"/>
      <c r="GA72" s="169"/>
      <c r="GB72" s="169"/>
      <c r="GC72" s="169"/>
      <c r="GD72" s="169"/>
      <c r="GE72" s="169"/>
      <c r="GF72" s="169"/>
      <c r="GG72" s="169"/>
      <c r="GH72" s="169"/>
      <c r="GI72" s="169"/>
      <c r="GJ72" s="169"/>
      <c r="GK72" s="169"/>
      <c r="GL72" s="169"/>
      <c r="GM72" s="169"/>
      <c r="GN72" s="169"/>
      <c r="GO72" s="169"/>
      <c r="GP72" s="169"/>
      <c r="GQ72" s="169"/>
      <c r="GR72" s="169"/>
      <c r="GS72" s="169"/>
      <c r="GT72" s="169"/>
      <c r="GU72" s="169"/>
      <c r="GV72" s="169"/>
      <c r="GW72" s="169"/>
      <c r="GX72" s="169"/>
      <c r="GY72" s="169"/>
      <c r="GZ72" s="169"/>
      <c r="HA72" s="169"/>
      <c r="HB72" s="169"/>
      <c r="HC72" s="169"/>
      <c r="HD72" s="169"/>
      <c r="HE72" s="169"/>
      <c r="HF72" s="169"/>
      <c r="HG72" s="169"/>
      <c r="HH72" s="169"/>
      <c r="HI72" s="169"/>
      <c r="HJ72" s="169"/>
      <c r="HK72" s="169"/>
      <c r="HL72" s="169"/>
      <c r="HM72" s="169"/>
      <c r="HN72" s="169"/>
      <c r="HO72" s="169"/>
      <c r="HP72" s="169"/>
      <c r="HQ72" s="169"/>
      <c r="HR72" s="169"/>
      <c r="HS72" s="169"/>
      <c r="HT72" s="169"/>
      <c r="HU72" s="169"/>
      <c r="HV72" s="169"/>
      <c r="HW72" s="169"/>
      <c r="HX72" s="169"/>
      <c r="HY72" s="169"/>
      <c r="HZ72" s="169"/>
      <c r="IA72" s="169"/>
      <c r="IB72" s="169"/>
      <c r="IC72" s="169"/>
      <c r="ID72" s="169"/>
      <c r="IE72" s="169"/>
      <c r="IF72" s="169"/>
      <c r="IG72" s="169"/>
      <c r="IH72" s="169"/>
      <c r="II72" s="169"/>
      <c r="IJ72" s="169"/>
      <c r="IK72" s="169"/>
      <c r="IL72" s="169"/>
      <c r="IM72" s="169"/>
      <c r="IN72" s="169"/>
      <c r="IO72" s="169"/>
      <c r="IP72" s="169"/>
      <c r="IQ72" s="169"/>
      <c r="IR72" s="169"/>
      <c r="IS72" s="169"/>
      <c r="IT72" s="169"/>
    </row>
    <row r="73" s="121" customFormat="true" ht="44.25" hidden="false" customHeight="true" outlineLevel="0" collapsed="false">
      <c r="A73" s="3"/>
      <c r="B73" s="29" t="s">
        <v>31</v>
      </c>
      <c r="C73" s="167" t="s">
        <v>636</v>
      </c>
      <c r="D73" s="167" t="s">
        <v>21</v>
      </c>
      <c r="E73" s="167" t="s">
        <v>108</v>
      </c>
      <c r="F73" s="23" t="s">
        <v>122</v>
      </c>
      <c r="G73" s="98" t="s">
        <v>637</v>
      </c>
      <c r="H73" s="85" t="n">
        <v>664200</v>
      </c>
      <c r="I73" s="85" t="n">
        <v>664200</v>
      </c>
      <c r="J73" s="85" t="n">
        <v>664200</v>
      </c>
      <c r="K73" s="162"/>
      <c r="L73" s="162"/>
      <c r="M73" s="162"/>
      <c r="N73" s="168"/>
      <c r="O73" s="162"/>
      <c r="P73" s="162"/>
      <c r="Q73" s="168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  <c r="AC73" s="169"/>
      <c r="AD73" s="169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  <c r="BF73" s="169"/>
      <c r="BG73" s="169"/>
      <c r="BH73" s="169"/>
      <c r="BI73" s="169"/>
      <c r="BJ73" s="169"/>
      <c r="BK73" s="169"/>
      <c r="BL73" s="169"/>
      <c r="BM73" s="169"/>
      <c r="BN73" s="169"/>
      <c r="BO73" s="169"/>
      <c r="BP73" s="169"/>
      <c r="BQ73" s="169"/>
      <c r="BR73" s="169"/>
      <c r="BS73" s="169"/>
      <c r="BT73" s="169"/>
      <c r="BU73" s="169"/>
      <c r="BV73" s="169"/>
      <c r="BW73" s="169"/>
      <c r="BX73" s="169"/>
      <c r="BY73" s="169"/>
      <c r="BZ73" s="169"/>
      <c r="CA73" s="169"/>
      <c r="CB73" s="169"/>
      <c r="CC73" s="169"/>
      <c r="CD73" s="169"/>
      <c r="CE73" s="169"/>
      <c r="CF73" s="169"/>
      <c r="CG73" s="169"/>
      <c r="CH73" s="169"/>
      <c r="CI73" s="169"/>
      <c r="CJ73" s="169"/>
      <c r="CK73" s="169"/>
      <c r="CL73" s="169"/>
      <c r="CM73" s="169"/>
      <c r="CN73" s="169"/>
      <c r="CO73" s="169"/>
      <c r="CP73" s="169"/>
      <c r="CQ73" s="169"/>
      <c r="CR73" s="169"/>
      <c r="CS73" s="169"/>
      <c r="CT73" s="169"/>
      <c r="CU73" s="169"/>
      <c r="CV73" s="169"/>
      <c r="CW73" s="169"/>
      <c r="CX73" s="169"/>
      <c r="CY73" s="169"/>
      <c r="CZ73" s="169"/>
      <c r="DA73" s="169"/>
      <c r="DB73" s="169"/>
      <c r="DC73" s="169"/>
      <c r="DD73" s="169"/>
      <c r="DE73" s="169"/>
      <c r="DF73" s="169"/>
      <c r="DG73" s="169"/>
      <c r="DH73" s="169"/>
      <c r="DI73" s="169"/>
      <c r="DJ73" s="169"/>
      <c r="DK73" s="169"/>
      <c r="DL73" s="169"/>
      <c r="DM73" s="169"/>
      <c r="DN73" s="169"/>
      <c r="DO73" s="169"/>
      <c r="DP73" s="169"/>
      <c r="DQ73" s="169"/>
      <c r="DR73" s="169"/>
      <c r="DS73" s="169"/>
      <c r="DT73" s="169"/>
      <c r="DU73" s="169"/>
      <c r="DV73" s="169"/>
      <c r="DW73" s="169"/>
      <c r="DX73" s="169"/>
      <c r="DY73" s="169"/>
      <c r="DZ73" s="169"/>
      <c r="EA73" s="169"/>
      <c r="EB73" s="169"/>
      <c r="EC73" s="169"/>
      <c r="ED73" s="169"/>
      <c r="EE73" s="169"/>
      <c r="EF73" s="169"/>
      <c r="EG73" s="169"/>
      <c r="EH73" s="169"/>
      <c r="EI73" s="169"/>
      <c r="EJ73" s="169"/>
      <c r="EK73" s="169"/>
      <c r="EL73" s="169"/>
      <c r="EM73" s="169"/>
      <c r="EN73" s="169"/>
      <c r="EO73" s="169"/>
      <c r="EP73" s="169"/>
      <c r="EQ73" s="169"/>
      <c r="ER73" s="169"/>
      <c r="ES73" s="169"/>
      <c r="ET73" s="169"/>
      <c r="EU73" s="169"/>
      <c r="EV73" s="169"/>
      <c r="EW73" s="169"/>
      <c r="EX73" s="169"/>
      <c r="EY73" s="169"/>
      <c r="EZ73" s="169"/>
      <c r="FA73" s="169"/>
      <c r="FB73" s="169"/>
      <c r="FC73" s="169"/>
      <c r="FD73" s="169"/>
      <c r="FE73" s="169"/>
      <c r="FF73" s="169"/>
      <c r="FG73" s="169"/>
      <c r="FH73" s="169"/>
      <c r="FI73" s="169"/>
      <c r="FJ73" s="169"/>
      <c r="FK73" s="169"/>
      <c r="FL73" s="169"/>
      <c r="FM73" s="169"/>
      <c r="FN73" s="169"/>
      <c r="FO73" s="169"/>
      <c r="FP73" s="169"/>
      <c r="FQ73" s="169"/>
      <c r="FR73" s="169"/>
      <c r="FS73" s="169"/>
      <c r="FT73" s="169"/>
      <c r="FU73" s="169"/>
      <c r="FV73" s="169"/>
      <c r="FW73" s="169"/>
      <c r="FX73" s="169"/>
      <c r="FY73" s="169"/>
      <c r="FZ73" s="169"/>
      <c r="GA73" s="169"/>
      <c r="GB73" s="169"/>
      <c r="GC73" s="169"/>
      <c r="GD73" s="169"/>
      <c r="GE73" s="169"/>
      <c r="GF73" s="169"/>
      <c r="GG73" s="169"/>
      <c r="GH73" s="169"/>
      <c r="GI73" s="169"/>
      <c r="GJ73" s="169"/>
      <c r="GK73" s="169"/>
      <c r="GL73" s="169"/>
      <c r="GM73" s="169"/>
      <c r="GN73" s="169"/>
      <c r="GO73" s="169"/>
      <c r="GP73" s="169"/>
      <c r="GQ73" s="169"/>
      <c r="GR73" s="169"/>
      <c r="GS73" s="169"/>
      <c r="GT73" s="169"/>
      <c r="GU73" s="169"/>
      <c r="GV73" s="169"/>
      <c r="GW73" s="169"/>
      <c r="GX73" s="169"/>
      <c r="GY73" s="169"/>
      <c r="GZ73" s="169"/>
      <c r="HA73" s="169"/>
      <c r="HB73" s="169"/>
      <c r="HC73" s="169"/>
      <c r="HD73" s="169"/>
      <c r="HE73" s="169"/>
      <c r="HF73" s="169"/>
      <c r="HG73" s="169"/>
      <c r="HH73" s="169"/>
      <c r="HI73" s="169"/>
      <c r="HJ73" s="169"/>
      <c r="HK73" s="169"/>
      <c r="HL73" s="169"/>
      <c r="HM73" s="169"/>
      <c r="HN73" s="169"/>
      <c r="HO73" s="169"/>
      <c r="HP73" s="169"/>
      <c r="HQ73" s="169"/>
      <c r="HR73" s="169"/>
      <c r="HS73" s="169"/>
      <c r="HT73" s="169"/>
      <c r="HU73" s="169"/>
      <c r="HV73" s="169"/>
      <c r="HW73" s="169"/>
      <c r="HX73" s="169"/>
      <c r="HY73" s="169"/>
      <c r="HZ73" s="169"/>
      <c r="IA73" s="169"/>
      <c r="IB73" s="169"/>
      <c r="IC73" s="169"/>
      <c r="ID73" s="169"/>
      <c r="IE73" s="169"/>
      <c r="IF73" s="169"/>
      <c r="IG73" s="169"/>
      <c r="IH73" s="169"/>
      <c r="II73" s="169"/>
      <c r="IJ73" s="169"/>
      <c r="IK73" s="169"/>
      <c r="IL73" s="169"/>
      <c r="IM73" s="169"/>
      <c r="IN73" s="169"/>
      <c r="IO73" s="169"/>
      <c r="IP73" s="169"/>
      <c r="IQ73" s="169"/>
      <c r="IR73" s="169"/>
      <c r="IS73" s="169"/>
      <c r="IT73" s="169"/>
    </row>
    <row r="74" s="121" customFormat="true" ht="19.5" hidden="false" customHeight="true" outlineLevel="0" collapsed="false">
      <c r="A74" s="3"/>
      <c r="B74" s="29" t="s">
        <v>123</v>
      </c>
      <c r="C74" s="167" t="s">
        <v>636</v>
      </c>
      <c r="D74" s="167" t="s">
        <v>21</v>
      </c>
      <c r="E74" s="167" t="s">
        <v>108</v>
      </c>
      <c r="F74" s="23" t="s">
        <v>124</v>
      </c>
      <c r="G74" s="98"/>
      <c r="H74" s="85" t="n">
        <f aca="false">H75+H78</f>
        <v>774680</v>
      </c>
      <c r="I74" s="85" t="n">
        <f aca="false">I75+I78</f>
        <v>413200</v>
      </c>
      <c r="J74" s="85" t="n">
        <f aca="false">J75+J78</f>
        <v>413200</v>
      </c>
      <c r="K74" s="162"/>
      <c r="L74" s="162"/>
      <c r="M74" s="162"/>
      <c r="N74" s="168"/>
      <c r="O74" s="162"/>
      <c r="P74" s="162"/>
      <c r="Q74" s="168"/>
      <c r="R74" s="169"/>
      <c r="S74" s="169"/>
      <c r="T74" s="169"/>
      <c r="U74" s="169"/>
      <c r="V74" s="169"/>
      <c r="W74" s="169"/>
      <c r="X74" s="169"/>
      <c r="Y74" s="169"/>
      <c r="Z74" s="169"/>
      <c r="AA74" s="169"/>
      <c r="AB74" s="169"/>
      <c r="AC74" s="169"/>
      <c r="AD74" s="169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  <c r="AR74" s="169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  <c r="BF74" s="169"/>
      <c r="BG74" s="169"/>
      <c r="BH74" s="169"/>
      <c r="BI74" s="169"/>
      <c r="BJ74" s="169"/>
      <c r="BK74" s="169"/>
      <c r="BL74" s="169"/>
      <c r="BM74" s="169"/>
      <c r="BN74" s="169"/>
      <c r="BO74" s="169"/>
      <c r="BP74" s="169"/>
      <c r="BQ74" s="169"/>
      <c r="BR74" s="169"/>
      <c r="BS74" s="169"/>
      <c r="BT74" s="169"/>
      <c r="BU74" s="169"/>
      <c r="BV74" s="169"/>
      <c r="BW74" s="169"/>
      <c r="BX74" s="169"/>
      <c r="BY74" s="169"/>
      <c r="BZ74" s="169"/>
      <c r="CA74" s="169"/>
      <c r="CB74" s="169"/>
      <c r="CC74" s="169"/>
      <c r="CD74" s="169"/>
      <c r="CE74" s="169"/>
      <c r="CF74" s="169"/>
      <c r="CG74" s="169"/>
      <c r="CH74" s="169"/>
      <c r="CI74" s="169"/>
      <c r="CJ74" s="169"/>
      <c r="CK74" s="169"/>
      <c r="CL74" s="169"/>
      <c r="CM74" s="169"/>
      <c r="CN74" s="169"/>
      <c r="CO74" s="169"/>
      <c r="CP74" s="169"/>
      <c r="CQ74" s="169"/>
      <c r="CR74" s="169"/>
      <c r="CS74" s="169"/>
      <c r="CT74" s="169"/>
      <c r="CU74" s="169"/>
      <c r="CV74" s="169"/>
      <c r="CW74" s="169"/>
      <c r="CX74" s="169"/>
      <c r="CY74" s="169"/>
      <c r="CZ74" s="169"/>
      <c r="DA74" s="169"/>
      <c r="DB74" s="169"/>
      <c r="DC74" s="169"/>
      <c r="DD74" s="169"/>
      <c r="DE74" s="169"/>
      <c r="DF74" s="169"/>
      <c r="DG74" s="169"/>
      <c r="DH74" s="169"/>
      <c r="DI74" s="169"/>
      <c r="DJ74" s="169"/>
      <c r="DK74" s="169"/>
      <c r="DL74" s="169"/>
      <c r="DM74" s="169"/>
      <c r="DN74" s="169"/>
      <c r="DO74" s="169"/>
      <c r="DP74" s="169"/>
      <c r="DQ74" s="169"/>
      <c r="DR74" s="169"/>
      <c r="DS74" s="169"/>
      <c r="DT74" s="169"/>
      <c r="DU74" s="169"/>
      <c r="DV74" s="169"/>
      <c r="DW74" s="169"/>
      <c r="DX74" s="169"/>
      <c r="DY74" s="169"/>
      <c r="DZ74" s="169"/>
      <c r="EA74" s="169"/>
      <c r="EB74" s="169"/>
      <c r="EC74" s="169"/>
      <c r="ED74" s="169"/>
      <c r="EE74" s="169"/>
      <c r="EF74" s="169"/>
      <c r="EG74" s="169"/>
      <c r="EH74" s="169"/>
      <c r="EI74" s="169"/>
      <c r="EJ74" s="169"/>
      <c r="EK74" s="169"/>
      <c r="EL74" s="169"/>
      <c r="EM74" s="169"/>
      <c r="EN74" s="169"/>
      <c r="EO74" s="169"/>
      <c r="EP74" s="169"/>
      <c r="EQ74" s="169"/>
      <c r="ER74" s="169"/>
      <c r="ES74" s="169"/>
      <c r="ET74" s="169"/>
      <c r="EU74" s="169"/>
      <c r="EV74" s="169"/>
      <c r="EW74" s="169"/>
      <c r="EX74" s="169"/>
      <c r="EY74" s="169"/>
      <c r="EZ74" s="169"/>
      <c r="FA74" s="169"/>
      <c r="FB74" s="169"/>
      <c r="FC74" s="169"/>
      <c r="FD74" s="169"/>
      <c r="FE74" s="169"/>
      <c r="FF74" s="169"/>
      <c r="FG74" s="169"/>
      <c r="FH74" s="169"/>
      <c r="FI74" s="169"/>
      <c r="FJ74" s="169"/>
      <c r="FK74" s="169"/>
      <c r="FL74" s="169"/>
      <c r="FM74" s="169"/>
      <c r="FN74" s="169"/>
      <c r="FO74" s="169"/>
      <c r="FP74" s="169"/>
      <c r="FQ74" s="169"/>
      <c r="FR74" s="169"/>
      <c r="FS74" s="169"/>
      <c r="FT74" s="169"/>
      <c r="FU74" s="169"/>
      <c r="FV74" s="169"/>
      <c r="FW74" s="169"/>
      <c r="FX74" s="169"/>
      <c r="FY74" s="169"/>
      <c r="FZ74" s="169"/>
      <c r="GA74" s="169"/>
      <c r="GB74" s="169"/>
      <c r="GC74" s="169"/>
      <c r="GD74" s="169"/>
      <c r="GE74" s="169"/>
      <c r="GF74" s="169"/>
      <c r="GG74" s="169"/>
      <c r="GH74" s="169"/>
      <c r="GI74" s="169"/>
      <c r="GJ74" s="169"/>
      <c r="GK74" s="169"/>
      <c r="GL74" s="169"/>
      <c r="GM74" s="169"/>
      <c r="GN74" s="169"/>
      <c r="GO74" s="169"/>
      <c r="GP74" s="169"/>
      <c r="GQ74" s="169"/>
      <c r="GR74" s="169"/>
      <c r="GS74" s="169"/>
      <c r="GT74" s="169"/>
      <c r="GU74" s="169"/>
      <c r="GV74" s="169"/>
      <c r="GW74" s="169"/>
      <c r="GX74" s="169"/>
      <c r="GY74" s="169"/>
      <c r="GZ74" s="169"/>
      <c r="HA74" s="169"/>
      <c r="HB74" s="169"/>
      <c r="HC74" s="169"/>
      <c r="HD74" s="169"/>
      <c r="HE74" s="169"/>
      <c r="HF74" s="169"/>
      <c r="HG74" s="169"/>
      <c r="HH74" s="169"/>
      <c r="HI74" s="169"/>
      <c r="HJ74" s="169"/>
      <c r="HK74" s="169"/>
      <c r="HL74" s="169"/>
      <c r="HM74" s="169"/>
      <c r="HN74" s="169"/>
      <c r="HO74" s="169"/>
      <c r="HP74" s="169"/>
      <c r="HQ74" s="169"/>
      <c r="HR74" s="169"/>
      <c r="HS74" s="169"/>
      <c r="HT74" s="169"/>
      <c r="HU74" s="169"/>
      <c r="HV74" s="169"/>
      <c r="HW74" s="169"/>
      <c r="HX74" s="169"/>
      <c r="HY74" s="169"/>
      <c r="HZ74" s="169"/>
      <c r="IA74" s="169"/>
      <c r="IB74" s="169"/>
      <c r="IC74" s="169"/>
      <c r="ID74" s="169"/>
      <c r="IE74" s="169"/>
      <c r="IF74" s="169"/>
      <c r="IG74" s="169"/>
      <c r="IH74" s="169"/>
      <c r="II74" s="169"/>
      <c r="IJ74" s="169"/>
      <c r="IK74" s="169"/>
      <c r="IL74" s="169"/>
      <c r="IM74" s="169"/>
      <c r="IN74" s="169"/>
      <c r="IO74" s="169"/>
      <c r="IP74" s="169"/>
      <c r="IQ74" s="169"/>
      <c r="IR74" s="169"/>
      <c r="IS74" s="169"/>
      <c r="IT74" s="169"/>
    </row>
    <row r="75" s="121" customFormat="true" ht="33" hidden="false" customHeight="true" outlineLevel="0" collapsed="false">
      <c r="A75" s="3"/>
      <c r="B75" s="29" t="s">
        <v>127</v>
      </c>
      <c r="C75" s="167" t="s">
        <v>636</v>
      </c>
      <c r="D75" s="167" t="s">
        <v>21</v>
      </c>
      <c r="E75" s="167" t="s">
        <v>108</v>
      </c>
      <c r="F75" s="23" t="s">
        <v>128</v>
      </c>
      <c r="G75" s="98"/>
      <c r="H75" s="85" t="n">
        <f aca="false">SUM(H76+H77)</f>
        <v>413200</v>
      </c>
      <c r="I75" s="85" t="n">
        <f aca="false">SUM(I76+I77)</f>
        <v>413200</v>
      </c>
      <c r="J75" s="85" t="n">
        <f aca="false">SUM(J76+J77)</f>
        <v>413200</v>
      </c>
      <c r="K75" s="162"/>
      <c r="L75" s="162"/>
      <c r="M75" s="162"/>
      <c r="N75" s="168"/>
      <c r="O75" s="162"/>
      <c r="P75" s="162"/>
      <c r="Q75" s="168"/>
      <c r="R75" s="169"/>
      <c r="S75" s="169"/>
      <c r="T75" s="169"/>
      <c r="U75" s="169"/>
      <c r="V75" s="169"/>
      <c r="W75" s="169"/>
      <c r="X75" s="169"/>
      <c r="Y75" s="169"/>
      <c r="Z75" s="169"/>
      <c r="AA75" s="169"/>
      <c r="AB75" s="169"/>
      <c r="AC75" s="169"/>
      <c r="AD75" s="169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69"/>
      <c r="BF75" s="169"/>
      <c r="BG75" s="169"/>
      <c r="BH75" s="169"/>
      <c r="BI75" s="169"/>
      <c r="BJ75" s="169"/>
      <c r="BK75" s="169"/>
      <c r="BL75" s="169"/>
      <c r="BM75" s="169"/>
      <c r="BN75" s="169"/>
      <c r="BO75" s="169"/>
      <c r="BP75" s="169"/>
      <c r="BQ75" s="169"/>
      <c r="BR75" s="169"/>
      <c r="BS75" s="169"/>
      <c r="BT75" s="169"/>
      <c r="BU75" s="169"/>
      <c r="BV75" s="169"/>
      <c r="BW75" s="169"/>
      <c r="BX75" s="169"/>
      <c r="BY75" s="169"/>
      <c r="BZ75" s="169"/>
      <c r="CA75" s="169"/>
      <c r="CB75" s="169"/>
      <c r="CC75" s="169"/>
      <c r="CD75" s="169"/>
      <c r="CE75" s="169"/>
      <c r="CF75" s="169"/>
      <c r="CG75" s="169"/>
      <c r="CH75" s="169"/>
      <c r="CI75" s="169"/>
      <c r="CJ75" s="169"/>
      <c r="CK75" s="169"/>
      <c r="CL75" s="169"/>
      <c r="CM75" s="169"/>
      <c r="CN75" s="169"/>
      <c r="CO75" s="169"/>
      <c r="CP75" s="169"/>
      <c r="CQ75" s="169"/>
      <c r="CR75" s="169"/>
      <c r="CS75" s="169"/>
      <c r="CT75" s="169"/>
      <c r="CU75" s="169"/>
      <c r="CV75" s="169"/>
      <c r="CW75" s="169"/>
      <c r="CX75" s="169"/>
      <c r="CY75" s="169"/>
      <c r="CZ75" s="169"/>
      <c r="DA75" s="169"/>
      <c r="DB75" s="169"/>
      <c r="DC75" s="169"/>
      <c r="DD75" s="169"/>
      <c r="DE75" s="169"/>
      <c r="DF75" s="169"/>
      <c r="DG75" s="169"/>
      <c r="DH75" s="169"/>
      <c r="DI75" s="169"/>
      <c r="DJ75" s="169"/>
      <c r="DK75" s="169"/>
      <c r="DL75" s="169"/>
      <c r="DM75" s="169"/>
      <c r="DN75" s="169"/>
      <c r="DO75" s="169"/>
      <c r="DP75" s="169"/>
      <c r="DQ75" s="169"/>
      <c r="DR75" s="169"/>
      <c r="DS75" s="169"/>
      <c r="DT75" s="169"/>
      <c r="DU75" s="169"/>
      <c r="DV75" s="169"/>
      <c r="DW75" s="169"/>
      <c r="DX75" s="169"/>
      <c r="DY75" s="169"/>
      <c r="DZ75" s="169"/>
      <c r="EA75" s="169"/>
      <c r="EB75" s="169"/>
      <c r="EC75" s="169"/>
      <c r="ED75" s="169"/>
      <c r="EE75" s="169"/>
      <c r="EF75" s="169"/>
      <c r="EG75" s="169"/>
      <c r="EH75" s="169"/>
      <c r="EI75" s="169"/>
      <c r="EJ75" s="169"/>
      <c r="EK75" s="169"/>
      <c r="EL75" s="169"/>
      <c r="EM75" s="169"/>
      <c r="EN75" s="169"/>
      <c r="EO75" s="169"/>
      <c r="EP75" s="169"/>
      <c r="EQ75" s="169"/>
      <c r="ER75" s="169"/>
      <c r="ES75" s="169"/>
      <c r="ET75" s="169"/>
      <c r="EU75" s="169"/>
      <c r="EV75" s="169"/>
      <c r="EW75" s="169"/>
      <c r="EX75" s="169"/>
      <c r="EY75" s="169"/>
      <c r="EZ75" s="169"/>
      <c r="FA75" s="169"/>
      <c r="FB75" s="169"/>
      <c r="FC75" s="169"/>
      <c r="FD75" s="169"/>
      <c r="FE75" s="169"/>
      <c r="FF75" s="169"/>
      <c r="FG75" s="169"/>
      <c r="FH75" s="169"/>
      <c r="FI75" s="169"/>
      <c r="FJ75" s="169"/>
      <c r="FK75" s="169"/>
      <c r="FL75" s="169"/>
      <c r="FM75" s="169"/>
      <c r="FN75" s="169"/>
      <c r="FO75" s="169"/>
      <c r="FP75" s="169"/>
      <c r="FQ75" s="169"/>
      <c r="FR75" s="169"/>
      <c r="FS75" s="169"/>
      <c r="FT75" s="169"/>
      <c r="FU75" s="169"/>
      <c r="FV75" s="169"/>
      <c r="FW75" s="169"/>
      <c r="FX75" s="169"/>
      <c r="FY75" s="169"/>
      <c r="FZ75" s="169"/>
      <c r="GA75" s="169"/>
      <c r="GB75" s="169"/>
      <c r="GC75" s="169"/>
      <c r="GD75" s="169"/>
      <c r="GE75" s="169"/>
      <c r="GF75" s="169"/>
      <c r="GG75" s="169"/>
      <c r="GH75" s="169"/>
      <c r="GI75" s="169"/>
      <c r="GJ75" s="169"/>
      <c r="GK75" s="169"/>
      <c r="GL75" s="169"/>
      <c r="GM75" s="169"/>
      <c r="GN75" s="169"/>
      <c r="GO75" s="169"/>
      <c r="GP75" s="169"/>
      <c r="GQ75" s="169"/>
      <c r="GR75" s="169"/>
      <c r="GS75" s="169"/>
      <c r="GT75" s="169"/>
      <c r="GU75" s="169"/>
      <c r="GV75" s="169"/>
      <c r="GW75" s="169"/>
      <c r="GX75" s="169"/>
      <c r="GY75" s="169"/>
      <c r="GZ75" s="169"/>
      <c r="HA75" s="169"/>
      <c r="HB75" s="169"/>
      <c r="HC75" s="169"/>
      <c r="HD75" s="169"/>
      <c r="HE75" s="169"/>
      <c r="HF75" s="169"/>
      <c r="HG75" s="169"/>
      <c r="HH75" s="169"/>
      <c r="HI75" s="169"/>
      <c r="HJ75" s="169"/>
      <c r="HK75" s="169"/>
      <c r="HL75" s="169"/>
      <c r="HM75" s="169"/>
      <c r="HN75" s="169"/>
      <c r="HO75" s="169"/>
      <c r="HP75" s="169"/>
      <c r="HQ75" s="169"/>
      <c r="HR75" s="169"/>
      <c r="HS75" s="169"/>
      <c r="HT75" s="169"/>
      <c r="HU75" s="169"/>
      <c r="HV75" s="169"/>
      <c r="HW75" s="169"/>
      <c r="HX75" s="169"/>
      <c r="HY75" s="169"/>
      <c r="HZ75" s="169"/>
      <c r="IA75" s="169"/>
      <c r="IB75" s="169"/>
      <c r="IC75" s="169"/>
      <c r="ID75" s="169"/>
      <c r="IE75" s="169"/>
      <c r="IF75" s="169"/>
      <c r="IG75" s="169"/>
      <c r="IH75" s="169"/>
      <c r="II75" s="169"/>
      <c r="IJ75" s="169"/>
      <c r="IK75" s="169"/>
      <c r="IL75" s="169"/>
      <c r="IM75" s="169"/>
      <c r="IN75" s="169"/>
      <c r="IO75" s="169"/>
      <c r="IP75" s="169"/>
      <c r="IQ75" s="169"/>
      <c r="IR75" s="169"/>
      <c r="IS75" s="169"/>
      <c r="IT75" s="169"/>
    </row>
    <row r="76" s="121" customFormat="true" ht="59.25" hidden="false" customHeight="true" outlineLevel="0" collapsed="false">
      <c r="A76" s="3"/>
      <c r="B76" s="29" t="s">
        <v>31</v>
      </c>
      <c r="C76" s="167" t="s">
        <v>636</v>
      </c>
      <c r="D76" s="167" t="s">
        <v>21</v>
      </c>
      <c r="E76" s="167" t="s">
        <v>108</v>
      </c>
      <c r="F76" s="23" t="s">
        <v>128</v>
      </c>
      <c r="G76" s="98" t="s">
        <v>637</v>
      </c>
      <c r="H76" s="85" t="n">
        <v>413200</v>
      </c>
      <c r="I76" s="85" t="n">
        <v>413200</v>
      </c>
      <c r="J76" s="85" t="n">
        <v>413200</v>
      </c>
      <c r="K76" s="162"/>
      <c r="L76" s="162"/>
      <c r="M76" s="162"/>
      <c r="N76" s="168"/>
      <c r="O76" s="162"/>
      <c r="P76" s="162"/>
      <c r="Q76" s="168"/>
      <c r="R76" s="169"/>
      <c r="S76" s="169"/>
      <c r="T76" s="169"/>
      <c r="U76" s="169"/>
      <c r="V76" s="169"/>
      <c r="W76" s="169"/>
      <c r="X76" s="169"/>
      <c r="Y76" s="169"/>
      <c r="Z76" s="169"/>
      <c r="AA76" s="169"/>
      <c r="AB76" s="169"/>
      <c r="AC76" s="169"/>
      <c r="AD76" s="169"/>
      <c r="AE76" s="169"/>
      <c r="AF76" s="169"/>
      <c r="AG76" s="169"/>
      <c r="AH76" s="169"/>
      <c r="AI76" s="169"/>
      <c r="AJ76" s="169"/>
      <c r="AK76" s="169"/>
      <c r="AL76" s="169"/>
      <c r="AM76" s="169"/>
      <c r="AN76" s="169"/>
      <c r="AO76" s="169"/>
      <c r="AP76" s="169"/>
      <c r="AQ76" s="169"/>
      <c r="AR76" s="169"/>
      <c r="AS76" s="169"/>
      <c r="AT76" s="169"/>
      <c r="AU76" s="169"/>
      <c r="AV76" s="169"/>
      <c r="AW76" s="169"/>
      <c r="AX76" s="169"/>
      <c r="AY76" s="169"/>
      <c r="AZ76" s="169"/>
      <c r="BA76" s="169"/>
      <c r="BB76" s="169"/>
      <c r="BC76" s="169"/>
      <c r="BD76" s="169"/>
      <c r="BE76" s="169"/>
      <c r="BF76" s="169"/>
      <c r="BG76" s="169"/>
      <c r="BH76" s="169"/>
      <c r="BI76" s="169"/>
      <c r="BJ76" s="169"/>
      <c r="BK76" s="169"/>
      <c r="BL76" s="169"/>
      <c r="BM76" s="169"/>
      <c r="BN76" s="169"/>
      <c r="BO76" s="169"/>
      <c r="BP76" s="169"/>
      <c r="BQ76" s="169"/>
      <c r="BR76" s="169"/>
      <c r="BS76" s="169"/>
      <c r="BT76" s="169"/>
      <c r="BU76" s="169"/>
      <c r="BV76" s="169"/>
      <c r="BW76" s="169"/>
      <c r="BX76" s="169"/>
      <c r="BY76" s="169"/>
      <c r="BZ76" s="169"/>
      <c r="CA76" s="169"/>
      <c r="CB76" s="169"/>
      <c r="CC76" s="169"/>
      <c r="CD76" s="169"/>
      <c r="CE76" s="169"/>
      <c r="CF76" s="169"/>
      <c r="CG76" s="169"/>
      <c r="CH76" s="169"/>
      <c r="CI76" s="169"/>
      <c r="CJ76" s="169"/>
      <c r="CK76" s="169"/>
      <c r="CL76" s="169"/>
      <c r="CM76" s="169"/>
      <c r="CN76" s="169"/>
      <c r="CO76" s="169"/>
      <c r="CP76" s="169"/>
      <c r="CQ76" s="169"/>
      <c r="CR76" s="169"/>
      <c r="CS76" s="169"/>
      <c r="CT76" s="169"/>
      <c r="CU76" s="169"/>
      <c r="CV76" s="169"/>
      <c r="CW76" s="169"/>
      <c r="CX76" s="169"/>
      <c r="CY76" s="169"/>
      <c r="CZ76" s="169"/>
      <c r="DA76" s="169"/>
      <c r="DB76" s="169"/>
      <c r="DC76" s="169"/>
      <c r="DD76" s="169"/>
      <c r="DE76" s="169"/>
      <c r="DF76" s="169"/>
      <c r="DG76" s="169"/>
      <c r="DH76" s="169"/>
      <c r="DI76" s="169"/>
      <c r="DJ76" s="169"/>
      <c r="DK76" s="169"/>
      <c r="DL76" s="169"/>
      <c r="DM76" s="169"/>
      <c r="DN76" s="169"/>
      <c r="DO76" s="169"/>
      <c r="DP76" s="169"/>
      <c r="DQ76" s="169"/>
      <c r="DR76" s="169"/>
      <c r="DS76" s="169"/>
      <c r="DT76" s="169"/>
      <c r="DU76" s="169"/>
      <c r="DV76" s="169"/>
      <c r="DW76" s="169"/>
      <c r="DX76" s="169"/>
      <c r="DY76" s="169"/>
      <c r="DZ76" s="169"/>
      <c r="EA76" s="169"/>
      <c r="EB76" s="169"/>
      <c r="EC76" s="169"/>
      <c r="ED76" s="169"/>
      <c r="EE76" s="169"/>
      <c r="EF76" s="169"/>
      <c r="EG76" s="169"/>
      <c r="EH76" s="169"/>
      <c r="EI76" s="169"/>
      <c r="EJ76" s="169"/>
      <c r="EK76" s="169"/>
      <c r="EL76" s="169"/>
      <c r="EM76" s="169"/>
      <c r="EN76" s="169"/>
      <c r="EO76" s="169"/>
      <c r="EP76" s="169"/>
      <c r="EQ76" s="169"/>
      <c r="ER76" s="169"/>
      <c r="ES76" s="169"/>
      <c r="ET76" s="169"/>
      <c r="EU76" s="169"/>
      <c r="EV76" s="169"/>
      <c r="EW76" s="169"/>
      <c r="EX76" s="169"/>
      <c r="EY76" s="169"/>
      <c r="EZ76" s="169"/>
      <c r="FA76" s="169"/>
      <c r="FB76" s="169"/>
      <c r="FC76" s="169"/>
      <c r="FD76" s="169"/>
      <c r="FE76" s="169"/>
      <c r="FF76" s="169"/>
      <c r="FG76" s="169"/>
      <c r="FH76" s="169"/>
      <c r="FI76" s="169"/>
      <c r="FJ76" s="169"/>
      <c r="FK76" s="169"/>
      <c r="FL76" s="169"/>
      <c r="FM76" s="169"/>
      <c r="FN76" s="169"/>
      <c r="FO76" s="169"/>
      <c r="FP76" s="169"/>
      <c r="FQ76" s="169"/>
      <c r="FR76" s="169"/>
      <c r="FS76" s="169"/>
      <c r="FT76" s="169"/>
      <c r="FU76" s="169"/>
      <c r="FV76" s="169"/>
      <c r="FW76" s="169"/>
      <c r="FX76" s="169"/>
      <c r="FY76" s="169"/>
      <c r="FZ76" s="169"/>
      <c r="GA76" s="169"/>
      <c r="GB76" s="169"/>
      <c r="GC76" s="169"/>
      <c r="GD76" s="169"/>
      <c r="GE76" s="169"/>
      <c r="GF76" s="169"/>
      <c r="GG76" s="169"/>
      <c r="GH76" s="169"/>
      <c r="GI76" s="169"/>
      <c r="GJ76" s="169"/>
      <c r="GK76" s="169"/>
      <c r="GL76" s="169"/>
      <c r="GM76" s="169"/>
      <c r="GN76" s="169"/>
      <c r="GO76" s="169"/>
      <c r="GP76" s="169"/>
      <c r="GQ76" s="169"/>
      <c r="GR76" s="169"/>
      <c r="GS76" s="169"/>
      <c r="GT76" s="169"/>
      <c r="GU76" s="169"/>
      <c r="GV76" s="169"/>
      <c r="GW76" s="169"/>
      <c r="GX76" s="169"/>
      <c r="GY76" s="169"/>
      <c r="GZ76" s="169"/>
      <c r="HA76" s="169"/>
      <c r="HB76" s="169"/>
      <c r="HC76" s="169"/>
      <c r="HD76" s="169"/>
      <c r="HE76" s="169"/>
      <c r="HF76" s="169"/>
      <c r="HG76" s="169"/>
      <c r="HH76" s="169"/>
      <c r="HI76" s="169"/>
      <c r="HJ76" s="169"/>
      <c r="HK76" s="169"/>
      <c r="HL76" s="169"/>
      <c r="HM76" s="169"/>
      <c r="HN76" s="169"/>
      <c r="HO76" s="169"/>
      <c r="HP76" s="169"/>
      <c r="HQ76" s="169"/>
      <c r="HR76" s="169"/>
      <c r="HS76" s="169"/>
      <c r="HT76" s="169"/>
      <c r="HU76" s="169"/>
      <c r="HV76" s="169"/>
      <c r="HW76" s="169"/>
      <c r="HX76" s="169"/>
      <c r="HY76" s="169"/>
      <c r="HZ76" s="169"/>
      <c r="IA76" s="169"/>
      <c r="IB76" s="169"/>
      <c r="IC76" s="169"/>
      <c r="ID76" s="169"/>
      <c r="IE76" s="169"/>
      <c r="IF76" s="169"/>
      <c r="IG76" s="169"/>
      <c r="IH76" s="169"/>
      <c r="II76" s="169"/>
      <c r="IJ76" s="169"/>
      <c r="IK76" s="169"/>
      <c r="IL76" s="169"/>
      <c r="IM76" s="169"/>
      <c r="IN76" s="169"/>
      <c r="IO76" s="169"/>
      <c r="IP76" s="169"/>
      <c r="IQ76" s="169"/>
      <c r="IR76" s="169"/>
      <c r="IS76" s="169"/>
      <c r="IT76" s="169"/>
    </row>
    <row r="77" s="121" customFormat="true" ht="19.5" hidden="true" customHeight="true" outlineLevel="0" collapsed="false">
      <c r="A77" s="3"/>
      <c r="B77" s="29" t="s">
        <v>41</v>
      </c>
      <c r="C77" s="167" t="s">
        <v>636</v>
      </c>
      <c r="D77" s="167" t="s">
        <v>21</v>
      </c>
      <c r="E77" s="167" t="s">
        <v>108</v>
      </c>
      <c r="F77" s="23" t="s">
        <v>128</v>
      </c>
      <c r="G77" s="98" t="s">
        <v>640</v>
      </c>
      <c r="H77" s="85" t="n">
        <v>0</v>
      </c>
      <c r="I77" s="85" t="n">
        <v>0</v>
      </c>
      <c r="J77" s="85" t="n">
        <v>0</v>
      </c>
      <c r="K77" s="162"/>
      <c r="L77" s="162"/>
      <c r="M77" s="162"/>
      <c r="N77" s="168"/>
      <c r="O77" s="162"/>
      <c r="P77" s="162"/>
      <c r="Q77" s="168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  <c r="AS77" s="169"/>
      <c r="AT77" s="169"/>
      <c r="AU77" s="169"/>
      <c r="AV77" s="169"/>
      <c r="AW77" s="169"/>
      <c r="AX77" s="169"/>
      <c r="AY77" s="169"/>
      <c r="AZ77" s="169"/>
      <c r="BA77" s="169"/>
      <c r="BB77" s="169"/>
      <c r="BC77" s="169"/>
      <c r="BD77" s="169"/>
      <c r="BE77" s="169"/>
      <c r="BF77" s="169"/>
      <c r="BG77" s="169"/>
      <c r="BH77" s="169"/>
      <c r="BI77" s="169"/>
      <c r="BJ77" s="169"/>
      <c r="BK77" s="169"/>
      <c r="BL77" s="169"/>
      <c r="BM77" s="169"/>
      <c r="BN77" s="169"/>
      <c r="BO77" s="169"/>
      <c r="BP77" s="169"/>
      <c r="BQ77" s="169"/>
      <c r="BR77" s="169"/>
      <c r="BS77" s="169"/>
      <c r="BT77" s="169"/>
      <c r="BU77" s="169"/>
      <c r="BV77" s="169"/>
      <c r="BW77" s="169"/>
      <c r="BX77" s="169"/>
      <c r="BY77" s="169"/>
      <c r="BZ77" s="169"/>
      <c r="CA77" s="169"/>
      <c r="CB77" s="169"/>
      <c r="CC77" s="169"/>
      <c r="CD77" s="169"/>
      <c r="CE77" s="169"/>
      <c r="CF77" s="169"/>
      <c r="CG77" s="169"/>
      <c r="CH77" s="169"/>
      <c r="CI77" s="169"/>
      <c r="CJ77" s="169"/>
      <c r="CK77" s="169"/>
      <c r="CL77" s="169"/>
      <c r="CM77" s="169"/>
      <c r="CN77" s="169"/>
      <c r="CO77" s="169"/>
      <c r="CP77" s="169"/>
      <c r="CQ77" s="169"/>
      <c r="CR77" s="169"/>
      <c r="CS77" s="169"/>
      <c r="CT77" s="169"/>
      <c r="CU77" s="169"/>
      <c r="CV77" s="169"/>
      <c r="CW77" s="169"/>
      <c r="CX77" s="169"/>
      <c r="CY77" s="169"/>
      <c r="CZ77" s="169"/>
      <c r="DA77" s="169"/>
      <c r="DB77" s="169"/>
      <c r="DC77" s="169"/>
      <c r="DD77" s="169"/>
      <c r="DE77" s="169"/>
      <c r="DF77" s="169"/>
      <c r="DG77" s="169"/>
      <c r="DH77" s="169"/>
      <c r="DI77" s="169"/>
      <c r="DJ77" s="169"/>
      <c r="DK77" s="169"/>
      <c r="DL77" s="169"/>
      <c r="DM77" s="169"/>
      <c r="DN77" s="169"/>
      <c r="DO77" s="169"/>
      <c r="DP77" s="169"/>
      <c r="DQ77" s="169"/>
      <c r="DR77" s="169"/>
      <c r="DS77" s="169"/>
      <c r="DT77" s="169"/>
      <c r="DU77" s="169"/>
      <c r="DV77" s="169"/>
      <c r="DW77" s="169"/>
      <c r="DX77" s="169"/>
      <c r="DY77" s="169"/>
      <c r="DZ77" s="169"/>
      <c r="EA77" s="169"/>
      <c r="EB77" s="169"/>
      <c r="EC77" s="169"/>
      <c r="ED77" s="169"/>
      <c r="EE77" s="169"/>
      <c r="EF77" s="169"/>
      <c r="EG77" s="169"/>
      <c r="EH77" s="169"/>
      <c r="EI77" s="169"/>
      <c r="EJ77" s="169"/>
      <c r="EK77" s="169"/>
      <c r="EL77" s="169"/>
      <c r="EM77" s="169"/>
      <c r="EN77" s="169"/>
      <c r="EO77" s="169"/>
      <c r="EP77" s="169"/>
      <c r="EQ77" s="169"/>
      <c r="ER77" s="169"/>
      <c r="ES77" s="169"/>
      <c r="ET77" s="169"/>
      <c r="EU77" s="169"/>
      <c r="EV77" s="169"/>
      <c r="EW77" s="169"/>
      <c r="EX77" s="169"/>
      <c r="EY77" s="169"/>
      <c r="EZ77" s="169"/>
      <c r="FA77" s="169"/>
      <c r="FB77" s="169"/>
      <c r="FC77" s="169"/>
      <c r="FD77" s="169"/>
      <c r="FE77" s="169"/>
      <c r="FF77" s="169"/>
      <c r="FG77" s="169"/>
      <c r="FH77" s="169"/>
      <c r="FI77" s="169"/>
      <c r="FJ77" s="169"/>
      <c r="FK77" s="169"/>
      <c r="FL77" s="169"/>
      <c r="FM77" s="169"/>
      <c r="FN77" s="169"/>
      <c r="FO77" s="169"/>
      <c r="FP77" s="169"/>
      <c r="FQ77" s="169"/>
      <c r="FR77" s="169"/>
      <c r="FS77" s="169"/>
      <c r="FT77" s="169"/>
      <c r="FU77" s="169"/>
      <c r="FV77" s="169"/>
      <c r="FW77" s="169"/>
      <c r="FX77" s="169"/>
      <c r="FY77" s="169"/>
      <c r="FZ77" s="169"/>
      <c r="GA77" s="169"/>
      <c r="GB77" s="169"/>
      <c r="GC77" s="169"/>
      <c r="GD77" s="169"/>
      <c r="GE77" s="169"/>
      <c r="GF77" s="169"/>
      <c r="GG77" s="169"/>
      <c r="GH77" s="169"/>
      <c r="GI77" s="169"/>
      <c r="GJ77" s="169"/>
      <c r="GK77" s="169"/>
      <c r="GL77" s="169"/>
      <c r="GM77" s="169"/>
      <c r="GN77" s="169"/>
      <c r="GO77" s="169"/>
      <c r="GP77" s="169"/>
      <c r="GQ77" s="169"/>
      <c r="GR77" s="169"/>
      <c r="GS77" s="169"/>
      <c r="GT77" s="169"/>
      <c r="GU77" s="169"/>
      <c r="GV77" s="169"/>
      <c r="GW77" s="169"/>
      <c r="GX77" s="169"/>
      <c r="GY77" s="169"/>
      <c r="GZ77" s="169"/>
      <c r="HA77" s="169"/>
      <c r="HB77" s="169"/>
      <c r="HC77" s="169"/>
      <c r="HD77" s="169"/>
      <c r="HE77" s="169"/>
      <c r="HF77" s="169"/>
      <c r="HG77" s="169"/>
      <c r="HH77" s="169"/>
      <c r="HI77" s="169"/>
      <c r="HJ77" s="169"/>
      <c r="HK77" s="169"/>
      <c r="HL77" s="169"/>
      <c r="HM77" s="169"/>
      <c r="HN77" s="169"/>
      <c r="HO77" s="169"/>
      <c r="HP77" s="169"/>
      <c r="HQ77" s="169"/>
      <c r="HR77" s="169"/>
      <c r="HS77" s="169"/>
      <c r="HT77" s="169"/>
      <c r="HU77" s="169"/>
      <c r="HV77" s="169"/>
      <c r="HW77" s="169"/>
      <c r="HX77" s="169"/>
      <c r="HY77" s="169"/>
      <c r="HZ77" s="169"/>
      <c r="IA77" s="169"/>
      <c r="IB77" s="169"/>
      <c r="IC77" s="169"/>
      <c r="ID77" s="169"/>
      <c r="IE77" s="169"/>
      <c r="IF77" s="169"/>
      <c r="IG77" s="169"/>
      <c r="IH77" s="169"/>
      <c r="II77" s="169"/>
      <c r="IJ77" s="169"/>
      <c r="IK77" s="169"/>
      <c r="IL77" s="169"/>
      <c r="IM77" s="169"/>
      <c r="IN77" s="169"/>
      <c r="IO77" s="169"/>
      <c r="IP77" s="169"/>
      <c r="IQ77" s="169"/>
      <c r="IR77" s="169"/>
      <c r="IS77" s="169"/>
      <c r="IT77" s="169"/>
    </row>
    <row r="78" s="121" customFormat="true" ht="32.25" hidden="false" customHeight="true" outlineLevel="0" collapsed="false">
      <c r="A78" s="3"/>
      <c r="B78" s="29" t="s">
        <v>125</v>
      </c>
      <c r="C78" s="167" t="s">
        <v>636</v>
      </c>
      <c r="D78" s="167" t="s">
        <v>21</v>
      </c>
      <c r="E78" s="167" t="s">
        <v>108</v>
      </c>
      <c r="F78" s="23" t="s">
        <v>126</v>
      </c>
      <c r="G78" s="98"/>
      <c r="H78" s="85" t="n">
        <f aca="false">SUM(H79:H80)</f>
        <v>361480</v>
      </c>
      <c r="I78" s="85" t="n">
        <f aca="false">SUM(I79)</f>
        <v>0</v>
      </c>
      <c r="J78" s="85" t="n">
        <f aca="false">SUM(J79)</f>
        <v>0</v>
      </c>
      <c r="K78" s="162"/>
      <c r="L78" s="162"/>
      <c r="M78" s="162"/>
      <c r="N78" s="168"/>
      <c r="O78" s="162"/>
      <c r="P78" s="162"/>
      <c r="Q78" s="168"/>
      <c r="R78" s="169"/>
      <c r="S78" s="169"/>
      <c r="T78" s="169"/>
      <c r="U78" s="169"/>
      <c r="V78" s="169"/>
      <c r="W78" s="169"/>
      <c r="X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  <c r="AS78" s="169"/>
      <c r="AT78" s="169"/>
      <c r="AU78" s="169"/>
      <c r="AV78" s="169"/>
      <c r="AW78" s="169"/>
      <c r="AX78" s="169"/>
      <c r="AY78" s="169"/>
      <c r="AZ78" s="169"/>
      <c r="BA78" s="169"/>
      <c r="BB78" s="169"/>
      <c r="BC78" s="169"/>
      <c r="BD78" s="169"/>
      <c r="BE78" s="169"/>
      <c r="BF78" s="169"/>
      <c r="BG78" s="169"/>
      <c r="BH78" s="169"/>
      <c r="BI78" s="169"/>
      <c r="BJ78" s="169"/>
      <c r="BK78" s="169"/>
      <c r="BL78" s="169"/>
      <c r="BM78" s="169"/>
      <c r="BN78" s="169"/>
      <c r="BO78" s="169"/>
      <c r="BP78" s="169"/>
      <c r="BQ78" s="169"/>
      <c r="BR78" s="169"/>
      <c r="BS78" s="169"/>
      <c r="BT78" s="169"/>
      <c r="BU78" s="169"/>
      <c r="BV78" s="169"/>
      <c r="BW78" s="169"/>
      <c r="BX78" s="169"/>
      <c r="BY78" s="169"/>
      <c r="BZ78" s="169"/>
      <c r="CA78" s="169"/>
      <c r="CB78" s="169"/>
      <c r="CC78" s="169"/>
      <c r="CD78" s="169"/>
      <c r="CE78" s="169"/>
      <c r="CF78" s="169"/>
      <c r="CG78" s="169"/>
      <c r="CH78" s="169"/>
      <c r="CI78" s="169"/>
      <c r="CJ78" s="169"/>
      <c r="CK78" s="169"/>
      <c r="CL78" s="169"/>
      <c r="CM78" s="169"/>
      <c r="CN78" s="169"/>
      <c r="CO78" s="169"/>
      <c r="CP78" s="169"/>
      <c r="CQ78" s="169"/>
      <c r="CR78" s="169"/>
      <c r="CS78" s="169"/>
      <c r="CT78" s="169"/>
      <c r="CU78" s="169"/>
      <c r="CV78" s="169"/>
      <c r="CW78" s="169"/>
      <c r="CX78" s="169"/>
      <c r="CY78" s="169"/>
      <c r="CZ78" s="169"/>
      <c r="DA78" s="169"/>
      <c r="DB78" s="169"/>
      <c r="DC78" s="169"/>
      <c r="DD78" s="169"/>
      <c r="DE78" s="169"/>
      <c r="DF78" s="169"/>
      <c r="DG78" s="169"/>
      <c r="DH78" s="169"/>
      <c r="DI78" s="169"/>
      <c r="DJ78" s="169"/>
      <c r="DK78" s="169"/>
      <c r="DL78" s="169"/>
      <c r="DM78" s="169"/>
      <c r="DN78" s="169"/>
      <c r="DO78" s="169"/>
      <c r="DP78" s="169"/>
      <c r="DQ78" s="169"/>
      <c r="DR78" s="169"/>
      <c r="DS78" s="169"/>
      <c r="DT78" s="169"/>
      <c r="DU78" s="169"/>
      <c r="DV78" s="169"/>
      <c r="DW78" s="169"/>
      <c r="DX78" s="169"/>
      <c r="DY78" s="169"/>
      <c r="DZ78" s="169"/>
      <c r="EA78" s="169"/>
      <c r="EB78" s="169"/>
      <c r="EC78" s="169"/>
      <c r="ED78" s="169"/>
      <c r="EE78" s="169"/>
      <c r="EF78" s="169"/>
      <c r="EG78" s="169"/>
      <c r="EH78" s="169"/>
      <c r="EI78" s="169"/>
      <c r="EJ78" s="169"/>
      <c r="EK78" s="169"/>
      <c r="EL78" s="169"/>
      <c r="EM78" s="169"/>
      <c r="EN78" s="169"/>
      <c r="EO78" s="169"/>
      <c r="EP78" s="169"/>
      <c r="EQ78" s="169"/>
      <c r="ER78" s="169"/>
      <c r="ES78" s="169"/>
      <c r="ET78" s="169"/>
      <c r="EU78" s="169"/>
      <c r="EV78" s="169"/>
      <c r="EW78" s="169"/>
      <c r="EX78" s="169"/>
      <c r="EY78" s="169"/>
      <c r="EZ78" s="169"/>
      <c r="FA78" s="169"/>
      <c r="FB78" s="169"/>
      <c r="FC78" s="169"/>
      <c r="FD78" s="169"/>
      <c r="FE78" s="169"/>
      <c r="FF78" s="169"/>
      <c r="FG78" s="169"/>
      <c r="FH78" s="169"/>
      <c r="FI78" s="169"/>
      <c r="FJ78" s="169"/>
      <c r="FK78" s="169"/>
      <c r="FL78" s="169"/>
      <c r="FM78" s="169"/>
      <c r="FN78" s="169"/>
      <c r="FO78" s="169"/>
      <c r="FP78" s="169"/>
      <c r="FQ78" s="169"/>
      <c r="FR78" s="169"/>
      <c r="FS78" s="169"/>
      <c r="FT78" s="169"/>
      <c r="FU78" s="169"/>
      <c r="FV78" s="169"/>
      <c r="FW78" s="169"/>
      <c r="FX78" s="169"/>
      <c r="FY78" s="169"/>
      <c r="FZ78" s="169"/>
      <c r="GA78" s="169"/>
      <c r="GB78" s="169"/>
      <c r="GC78" s="169"/>
      <c r="GD78" s="169"/>
      <c r="GE78" s="169"/>
      <c r="GF78" s="169"/>
      <c r="GG78" s="169"/>
      <c r="GH78" s="169"/>
      <c r="GI78" s="169"/>
      <c r="GJ78" s="169"/>
      <c r="GK78" s="169"/>
      <c r="GL78" s="169"/>
      <c r="GM78" s="169"/>
      <c r="GN78" s="169"/>
      <c r="GO78" s="169"/>
      <c r="GP78" s="169"/>
      <c r="GQ78" s="169"/>
      <c r="GR78" s="169"/>
      <c r="GS78" s="169"/>
      <c r="GT78" s="169"/>
      <c r="GU78" s="169"/>
      <c r="GV78" s="169"/>
      <c r="GW78" s="169"/>
      <c r="GX78" s="169"/>
      <c r="GY78" s="169"/>
      <c r="GZ78" s="169"/>
      <c r="HA78" s="169"/>
      <c r="HB78" s="169"/>
      <c r="HC78" s="169"/>
      <c r="HD78" s="169"/>
      <c r="HE78" s="169"/>
      <c r="HF78" s="169"/>
      <c r="HG78" s="169"/>
      <c r="HH78" s="169"/>
      <c r="HI78" s="169"/>
      <c r="HJ78" s="169"/>
      <c r="HK78" s="169"/>
      <c r="HL78" s="169"/>
      <c r="HM78" s="169"/>
      <c r="HN78" s="169"/>
      <c r="HO78" s="169"/>
      <c r="HP78" s="169"/>
      <c r="HQ78" s="169"/>
      <c r="HR78" s="169"/>
      <c r="HS78" s="169"/>
      <c r="HT78" s="169"/>
      <c r="HU78" s="169"/>
      <c r="HV78" s="169"/>
      <c r="HW78" s="169"/>
      <c r="HX78" s="169"/>
      <c r="HY78" s="169"/>
      <c r="HZ78" s="169"/>
      <c r="IA78" s="169"/>
      <c r="IB78" s="169"/>
      <c r="IC78" s="169"/>
      <c r="ID78" s="169"/>
      <c r="IE78" s="169"/>
      <c r="IF78" s="169"/>
      <c r="IG78" s="169"/>
      <c r="IH78" s="169"/>
      <c r="II78" s="169"/>
      <c r="IJ78" s="169"/>
      <c r="IK78" s="169"/>
      <c r="IL78" s="169"/>
      <c r="IM78" s="169"/>
      <c r="IN78" s="169"/>
      <c r="IO78" s="169"/>
      <c r="IP78" s="169"/>
      <c r="IQ78" s="169"/>
      <c r="IR78" s="169"/>
      <c r="IS78" s="169"/>
      <c r="IT78" s="169"/>
    </row>
    <row r="79" s="121" customFormat="true" ht="44.25" hidden="false" customHeight="true" outlineLevel="0" collapsed="false">
      <c r="A79" s="3"/>
      <c r="B79" s="29" t="s">
        <v>31</v>
      </c>
      <c r="C79" s="167" t="s">
        <v>636</v>
      </c>
      <c r="D79" s="167" t="s">
        <v>21</v>
      </c>
      <c r="E79" s="167" t="s">
        <v>108</v>
      </c>
      <c r="F79" s="23" t="s">
        <v>126</v>
      </c>
      <c r="G79" s="98" t="s">
        <v>637</v>
      </c>
      <c r="H79" s="85" t="n">
        <v>355480</v>
      </c>
      <c r="I79" s="85"/>
      <c r="J79" s="85"/>
      <c r="K79" s="162"/>
      <c r="L79" s="162"/>
      <c r="M79" s="162"/>
      <c r="N79" s="168"/>
      <c r="O79" s="162"/>
      <c r="P79" s="162"/>
      <c r="Q79" s="168"/>
      <c r="R79" s="169"/>
      <c r="S79" s="169"/>
      <c r="T79" s="169"/>
      <c r="U79" s="169"/>
      <c r="V79" s="169"/>
      <c r="W79" s="169"/>
      <c r="X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  <c r="AS79" s="169"/>
      <c r="AT79" s="169"/>
      <c r="AU79" s="169"/>
      <c r="AV79" s="169"/>
      <c r="AW79" s="169"/>
      <c r="AX79" s="169"/>
      <c r="AY79" s="169"/>
      <c r="AZ79" s="169"/>
      <c r="BA79" s="169"/>
      <c r="BB79" s="169"/>
      <c r="BC79" s="169"/>
      <c r="BD79" s="169"/>
      <c r="BE79" s="169"/>
      <c r="BF79" s="169"/>
      <c r="BG79" s="169"/>
      <c r="BH79" s="169"/>
      <c r="BI79" s="169"/>
      <c r="BJ79" s="169"/>
      <c r="BK79" s="169"/>
      <c r="BL79" s="169"/>
      <c r="BM79" s="169"/>
      <c r="BN79" s="169"/>
      <c r="BO79" s="169"/>
      <c r="BP79" s="169"/>
      <c r="BQ79" s="169"/>
      <c r="BR79" s="169"/>
      <c r="BS79" s="169"/>
      <c r="BT79" s="169"/>
      <c r="BU79" s="169"/>
      <c r="BV79" s="169"/>
      <c r="BW79" s="169"/>
      <c r="BX79" s="169"/>
      <c r="BY79" s="169"/>
      <c r="BZ79" s="169"/>
      <c r="CA79" s="169"/>
      <c r="CB79" s="169"/>
      <c r="CC79" s="169"/>
      <c r="CD79" s="169"/>
      <c r="CE79" s="169"/>
      <c r="CF79" s="169"/>
      <c r="CG79" s="169"/>
      <c r="CH79" s="169"/>
      <c r="CI79" s="169"/>
      <c r="CJ79" s="169"/>
      <c r="CK79" s="169"/>
      <c r="CL79" s="169"/>
      <c r="CM79" s="169"/>
      <c r="CN79" s="169"/>
      <c r="CO79" s="169"/>
      <c r="CP79" s="169"/>
      <c r="CQ79" s="169"/>
      <c r="CR79" s="169"/>
      <c r="CS79" s="169"/>
      <c r="CT79" s="169"/>
      <c r="CU79" s="169"/>
      <c r="CV79" s="169"/>
      <c r="CW79" s="169"/>
      <c r="CX79" s="169"/>
      <c r="CY79" s="169"/>
      <c r="CZ79" s="169"/>
      <c r="DA79" s="169"/>
      <c r="DB79" s="169"/>
      <c r="DC79" s="169"/>
      <c r="DD79" s="169"/>
      <c r="DE79" s="169"/>
      <c r="DF79" s="169"/>
      <c r="DG79" s="169"/>
      <c r="DH79" s="169"/>
      <c r="DI79" s="169"/>
      <c r="DJ79" s="169"/>
      <c r="DK79" s="169"/>
      <c r="DL79" s="169"/>
      <c r="DM79" s="169"/>
      <c r="DN79" s="169"/>
      <c r="DO79" s="169"/>
      <c r="DP79" s="169"/>
      <c r="DQ79" s="169"/>
      <c r="DR79" s="169"/>
      <c r="DS79" s="169"/>
      <c r="DT79" s="169"/>
      <c r="DU79" s="169"/>
      <c r="DV79" s="169"/>
      <c r="DW79" s="169"/>
      <c r="DX79" s="169"/>
      <c r="DY79" s="169"/>
      <c r="DZ79" s="169"/>
      <c r="EA79" s="169"/>
      <c r="EB79" s="169"/>
      <c r="EC79" s="169"/>
      <c r="ED79" s="169"/>
      <c r="EE79" s="169"/>
      <c r="EF79" s="169"/>
      <c r="EG79" s="169"/>
      <c r="EH79" s="169"/>
      <c r="EI79" s="169"/>
      <c r="EJ79" s="169"/>
      <c r="EK79" s="169"/>
      <c r="EL79" s="169"/>
      <c r="EM79" s="169"/>
      <c r="EN79" s="169"/>
      <c r="EO79" s="169"/>
      <c r="EP79" s="169"/>
      <c r="EQ79" s="169"/>
      <c r="ER79" s="169"/>
      <c r="ES79" s="169"/>
      <c r="ET79" s="169"/>
      <c r="EU79" s="169"/>
      <c r="EV79" s="169"/>
      <c r="EW79" s="169"/>
      <c r="EX79" s="169"/>
      <c r="EY79" s="169"/>
      <c r="EZ79" s="169"/>
      <c r="FA79" s="169"/>
      <c r="FB79" s="169"/>
      <c r="FC79" s="169"/>
      <c r="FD79" s="169"/>
      <c r="FE79" s="169"/>
      <c r="FF79" s="169"/>
      <c r="FG79" s="169"/>
      <c r="FH79" s="169"/>
      <c r="FI79" s="169"/>
      <c r="FJ79" s="169"/>
      <c r="FK79" s="169"/>
      <c r="FL79" s="169"/>
      <c r="FM79" s="169"/>
      <c r="FN79" s="169"/>
      <c r="FO79" s="169"/>
      <c r="FP79" s="169"/>
      <c r="FQ79" s="169"/>
      <c r="FR79" s="169"/>
      <c r="FS79" s="169"/>
      <c r="FT79" s="169"/>
      <c r="FU79" s="169"/>
      <c r="FV79" s="169"/>
      <c r="FW79" s="169"/>
      <c r="FX79" s="169"/>
      <c r="FY79" s="169"/>
      <c r="FZ79" s="169"/>
      <c r="GA79" s="169"/>
      <c r="GB79" s="169"/>
      <c r="GC79" s="169"/>
      <c r="GD79" s="169"/>
      <c r="GE79" s="169"/>
      <c r="GF79" s="169"/>
      <c r="GG79" s="169"/>
      <c r="GH79" s="169"/>
      <c r="GI79" s="169"/>
      <c r="GJ79" s="169"/>
      <c r="GK79" s="169"/>
      <c r="GL79" s="169"/>
      <c r="GM79" s="169"/>
      <c r="GN79" s="169"/>
      <c r="GO79" s="169"/>
      <c r="GP79" s="169"/>
      <c r="GQ79" s="169"/>
      <c r="GR79" s="169"/>
      <c r="GS79" s="169"/>
      <c r="GT79" s="169"/>
      <c r="GU79" s="169"/>
      <c r="GV79" s="169"/>
      <c r="GW79" s="169"/>
      <c r="GX79" s="169"/>
      <c r="GY79" s="169"/>
      <c r="GZ79" s="169"/>
      <c r="HA79" s="169"/>
      <c r="HB79" s="169"/>
      <c r="HC79" s="169"/>
      <c r="HD79" s="169"/>
      <c r="HE79" s="169"/>
      <c r="HF79" s="169"/>
      <c r="HG79" s="169"/>
      <c r="HH79" s="169"/>
      <c r="HI79" s="169"/>
      <c r="HJ79" s="169"/>
      <c r="HK79" s="169"/>
      <c r="HL79" s="169"/>
      <c r="HM79" s="169"/>
      <c r="HN79" s="169"/>
      <c r="HO79" s="169"/>
      <c r="HP79" s="169"/>
      <c r="HQ79" s="169"/>
      <c r="HR79" s="169"/>
      <c r="HS79" s="169"/>
      <c r="HT79" s="169"/>
      <c r="HU79" s="169"/>
      <c r="HV79" s="169"/>
      <c r="HW79" s="169"/>
      <c r="HX79" s="169"/>
      <c r="HY79" s="169"/>
      <c r="HZ79" s="169"/>
      <c r="IA79" s="169"/>
      <c r="IB79" s="169"/>
      <c r="IC79" s="169"/>
      <c r="ID79" s="169"/>
      <c r="IE79" s="169"/>
      <c r="IF79" s="169"/>
      <c r="IG79" s="169"/>
      <c r="IH79" s="169"/>
      <c r="II79" s="169"/>
      <c r="IJ79" s="169"/>
      <c r="IK79" s="169"/>
      <c r="IL79" s="169"/>
      <c r="IM79" s="169"/>
      <c r="IN79" s="169"/>
      <c r="IO79" s="169"/>
      <c r="IP79" s="169"/>
      <c r="IQ79" s="169"/>
      <c r="IR79" s="169"/>
      <c r="IS79" s="169"/>
      <c r="IT79" s="169"/>
    </row>
    <row r="80" s="121" customFormat="true" ht="33.75" hidden="false" customHeight="true" outlineLevel="0" collapsed="false">
      <c r="A80" s="3"/>
      <c r="B80" s="29" t="s">
        <v>40</v>
      </c>
      <c r="C80" s="167" t="s">
        <v>636</v>
      </c>
      <c r="D80" s="167" t="s">
        <v>21</v>
      </c>
      <c r="E80" s="167" t="s">
        <v>108</v>
      </c>
      <c r="F80" s="23" t="s">
        <v>126</v>
      </c>
      <c r="G80" s="98" t="s">
        <v>232</v>
      </c>
      <c r="H80" s="85" t="n">
        <v>6000</v>
      </c>
      <c r="I80" s="85"/>
      <c r="J80" s="85"/>
      <c r="K80" s="162"/>
      <c r="L80" s="162"/>
      <c r="M80" s="162"/>
      <c r="N80" s="168"/>
      <c r="O80" s="162"/>
      <c r="P80" s="162"/>
      <c r="Q80" s="168"/>
      <c r="R80" s="169"/>
      <c r="S80" s="169"/>
      <c r="T80" s="169"/>
      <c r="U80" s="169"/>
      <c r="V80" s="169"/>
      <c r="W80" s="169"/>
      <c r="X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  <c r="AS80" s="169"/>
      <c r="AT80" s="169"/>
      <c r="AU80" s="169"/>
      <c r="AV80" s="169"/>
      <c r="AW80" s="169"/>
      <c r="AX80" s="169"/>
      <c r="AY80" s="169"/>
      <c r="AZ80" s="169"/>
      <c r="BA80" s="169"/>
      <c r="BB80" s="169"/>
      <c r="BC80" s="169"/>
      <c r="BD80" s="169"/>
      <c r="BE80" s="169"/>
      <c r="BF80" s="169"/>
      <c r="BG80" s="169"/>
      <c r="BH80" s="169"/>
      <c r="BI80" s="169"/>
      <c r="BJ80" s="169"/>
      <c r="BK80" s="169"/>
      <c r="BL80" s="169"/>
      <c r="BM80" s="169"/>
      <c r="BN80" s="169"/>
      <c r="BO80" s="169"/>
      <c r="BP80" s="169"/>
      <c r="BQ80" s="169"/>
      <c r="BR80" s="169"/>
      <c r="BS80" s="169"/>
      <c r="BT80" s="169"/>
      <c r="BU80" s="169"/>
      <c r="BV80" s="169"/>
      <c r="BW80" s="169"/>
      <c r="BX80" s="169"/>
      <c r="BY80" s="169"/>
      <c r="BZ80" s="169"/>
      <c r="CA80" s="169"/>
      <c r="CB80" s="169"/>
      <c r="CC80" s="169"/>
      <c r="CD80" s="169"/>
      <c r="CE80" s="169"/>
      <c r="CF80" s="169"/>
      <c r="CG80" s="169"/>
      <c r="CH80" s="169"/>
      <c r="CI80" s="169"/>
      <c r="CJ80" s="169"/>
      <c r="CK80" s="169"/>
      <c r="CL80" s="169"/>
      <c r="CM80" s="169"/>
      <c r="CN80" s="169"/>
      <c r="CO80" s="169"/>
      <c r="CP80" s="169"/>
      <c r="CQ80" s="169"/>
      <c r="CR80" s="169"/>
      <c r="CS80" s="169"/>
      <c r="CT80" s="169"/>
      <c r="CU80" s="169"/>
      <c r="CV80" s="169"/>
      <c r="CW80" s="169"/>
      <c r="CX80" s="169"/>
      <c r="CY80" s="169"/>
      <c r="CZ80" s="169"/>
      <c r="DA80" s="169"/>
      <c r="DB80" s="169"/>
      <c r="DC80" s="169"/>
      <c r="DD80" s="169"/>
      <c r="DE80" s="169"/>
      <c r="DF80" s="169"/>
      <c r="DG80" s="169"/>
      <c r="DH80" s="169"/>
      <c r="DI80" s="169"/>
      <c r="DJ80" s="169"/>
      <c r="DK80" s="169"/>
      <c r="DL80" s="169"/>
      <c r="DM80" s="169"/>
      <c r="DN80" s="169"/>
      <c r="DO80" s="169"/>
      <c r="DP80" s="169"/>
      <c r="DQ80" s="169"/>
      <c r="DR80" s="169"/>
      <c r="DS80" s="169"/>
      <c r="DT80" s="169"/>
      <c r="DU80" s="169"/>
      <c r="DV80" s="169"/>
      <c r="DW80" s="169"/>
      <c r="DX80" s="169"/>
      <c r="DY80" s="169"/>
      <c r="DZ80" s="169"/>
      <c r="EA80" s="169"/>
      <c r="EB80" s="169"/>
      <c r="EC80" s="169"/>
      <c r="ED80" s="169"/>
      <c r="EE80" s="169"/>
      <c r="EF80" s="169"/>
      <c r="EG80" s="169"/>
      <c r="EH80" s="169"/>
      <c r="EI80" s="169"/>
      <c r="EJ80" s="169"/>
      <c r="EK80" s="169"/>
      <c r="EL80" s="169"/>
      <c r="EM80" s="169"/>
      <c r="EN80" s="169"/>
      <c r="EO80" s="169"/>
      <c r="EP80" s="169"/>
      <c r="EQ80" s="169"/>
      <c r="ER80" s="169"/>
      <c r="ES80" s="169"/>
      <c r="ET80" s="169"/>
      <c r="EU80" s="169"/>
      <c r="EV80" s="169"/>
      <c r="EW80" s="169"/>
      <c r="EX80" s="169"/>
      <c r="EY80" s="169"/>
      <c r="EZ80" s="169"/>
      <c r="FA80" s="169"/>
      <c r="FB80" s="169"/>
      <c r="FC80" s="169"/>
      <c r="FD80" s="169"/>
      <c r="FE80" s="169"/>
      <c r="FF80" s="169"/>
      <c r="FG80" s="169"/>
      <c r="FH80" s="169"/>
      <c r="FI80" s="169"/>
      <c r="FJ80" s="169"/>
      <c r="FK80" s="169"/>
      <c r="FL80" s="169"/>
      <c r="FM80" s="169"/>
      <c r="FN80" s="169"/>
      <c r="FO80" s="169"/>
      <c r="FP80" s="169"/>
      <c r="FQ80" s="169"/>
      <c r="FR80" s="169"/>
      <c r="FS80" s="169"/>
      <c r="FT80" s="169"/>
      <c r="FU80" s="169"/>
      <c r="FV80" s="169"/>
      <c r="FW80" s="169"/>
      <c r="FX80" s="169"/>
      <c r="FY80" s="169"/>
      <c r="FZ80" s="169"/>
      <c r="GA80" s="169"/>
      <c r="GB80" s="169"/>
      <c r="GC80" s="169"/>
      <c r="GD80" s="169"/>
      <c r="GE80" s="169"/>
      <c r="GF80" s="169"/>
      <c r="GG80" s="169"/>
      <c r="GH80" s="169"/>
      <c r="GI80" s="169"/>
      <c r="GJ80" s="169"/>
      <c r="GK80" s="169"/>
      <c r="GL80" s="169"/>
      <c r="GM80" s="169"/>
      <c r="GN80" s="169"/>
      <c r="GO80" s="169"/>
      <c r="GP80" s="169"/>
      <c r="GQ80" s="169"/>
      <c r="GR80" s="169"/>
      <c r="GS80" s="169"/>
      <c r="GT80" s="169"/>
      <c r="GU80" s="169"/>
      <c r="GV80" s="169"/>
      <c r="GW80" s="169"/>
      <c r="GX80" s="169"/>
      <c r="GY80" s="169"/>
      <c r="GZ80" s="169"/>
      <c r="HA80" s="169"/>
      <c r="HB80" s="169"/>
      <c r="HC80" s="169"/>
      <c r="HD80" s="169"/>
      <c r="HE80" s="169"/>
      <c r="HF80" s="169"/>
      <c r="HG80" s="169"/>
      <c r="HH80" s="169"/>
      <c r="HI80" s="169"/>
      <c r="HJ80" s="169"/>
      <c r="HK80" s="169"/>
      <c r="HL80" s="169"/>
      <c r="HM80" s="169"/>
      <c r="HN80" s="169"/>
      <c r="HO80" s="169"/>
      <c r="HP80" s="169"/>
      <c r="HQ80" s="169"/>
      <c r="HR80" s="169"/>
      <c r="HS80" s="169"/>
      <c r="HT80" s="169"/>
      <c r="HU80" s="169"/>
      <c r="HV80" s="169"/>
      <c r="HW80" s="169"/>
      <c r="HX80" s="169"/>
      <c r="HY80" s="169"/>
      <c r="HZ80" s="169"/>
      <c r="IA80" s="169"/>
      <c r="IB80" s="169"/>
      <c r="IC80" s="169"/>
      <c r="ID80" s="169"/>
      <c r="IE80" s="169"/>
      <c r="IF80" s="169"/>
      <c r="IG80" s="169"/>
      <c r="IH80" s="169"/>
      <c r="II80" s="169"/>
      <c r="IJ80" s="169"/>
      <c r="IK80" s="169"/>
      <c r="IL80" s="169"/>
      <c r="IM80" s="169"/>
      <c r="IN80" s="169"/>
      <c r="IO80" s="169"/>
      <c r="IP80" s="169"/>
      <c r="IQ80" s="169"/>
      <c r="IR80" s="169"/>
      <c r="IS80" s="169"/>
      <c r="IT80" s="169"/>
    </row>
    <row r="81" s="166" customFormat="true" ht="21.75" hidden="false" customHeight="true" outlineLevel="0" collapsed="false">
      <c r="A81" s="34"/>
      <c r="B81" s="95" t="s">
        <v>135</v>
      </c>
      <c r="C81" s="160" t="s">
        <v>636</v>
      </c>
      <c r="D81" s="160" t="s">
        <v>21</v>
      </c>
      <c r="E81" s="160" t="n">
        <v>13</v>
      </c>
      <c r="F81" s="63"/>
      <c r="G81" s="161"/>
      <c r="H81" s="84" t="n">
        <f aca="false">SUM(H82+H87+H92+H103+H118+H111+H98+H129)</f>
        <v>17670686</v>
      </c>
      <c r="I81" s="84" t="n">
        <f aca="false">SUM(I82+I87+I92+I103+I118+I111+I98+I129)</f>
        <v>10229000</v>
      </c>
      <c r="J81" s="84" t="n">
        <f aca="false">SUM(J82+J87+J92+J103+J118+J111+J98+J129)</f>
        <v>11295600</v>
      </c>
      <c r="K81" s="197"/>
      <c r="L81" s="164"/>
      <c r="M81" s="164"/>
      <c r="N81" s="165"/>
      <c r="O81" s="164"/>
      <c r="P81" s="164"/>
      <c r="Q81" s="165"/>
    </row>
    <row r="82" s="121" customFormat="true" ht="30.75" hidden="false" customHeight="true" outlineLevel="0" collapsed="false">
      <c r="A82" s="3"/>
      <c r="B82" s="95" t="s">
        <v>524</v>
      </c>
      <c r="C82" s="167" t="s">
        <v>636</v>
      </c>
      <c r="D82" s="167" t="s">
        <v>21</v>
      </c>
      <c r="E82" s="167" t="n">
        <v>13</v>
      </c>
      <c r="F82" s="23" t="s">
        <v>45</v>
      </c>
      <c r="G82" s="98"/>
      <c r="H82" s="85" t="n">
        <f aca="false">SUM(H83)</f>
        <v>124300</v>
      </c>
      <c r="I82" s="85" t="n">
        <f aca="false">SUM(I83)</f>
        <v>124300</v>
      </c>
      <c r="J82" s="85" t="n">
        <f aca="false">SUM(J83)</f>
        <v>124300</v>
      </c>
      <c r="K82" s="198"/>
      <c r="L82" s="162"/>
      <c r="M82" s="162"/>
      <c r="N82" s="168"/>
      <c r="O82" s="162"/>
      <c r="P82" s="162"/>
      <c r="Q82" s="168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  <c r="AS82" s="169"/>
      <c r="AT82" s="169"/>
      <c r="AU82" s="169"/>
      <c r="AV82" s="169"/>
      <c r="AW82" s="169"/>
      <c r="AX82" s="169"/>
      <c r="AY82" s="169"/>
      <c r="AZ82" s="169"/>
      <c r="BA82" s="169"/>
      <c r="BB82" s="169"/>
      <c r="BC82" s="169"/>
      <c r="BD82" s="169"/>
      <c r="BE82" s="169"/>
      <c r="BF82" s="169"/>
      <c r="BG82" s="169"/>
      <c r="BH82" s="169"/>
      <c r="BI82" s="169"/>
      <c r="BJ82" s="169"/>
      <c r="BK82" s="169"/>
      <c r="BL82" s="169"/>
      <c r="BM82" s="169"/>
      <c r="BN82" s="169"/>
      <c r="BO82" s="169"/>
      <c r="BP82" s="169"/>
      <c r="BQ82" s="169"/>
      <c r="BR82" s="169"/>
      <c r="BS82" s="169"/>
      <c r="BT82" s="169"/>
      <c r="BU82" s="169"/>
      <c r="BV82" s="169"/>
      <c r="BW82" s="169"/>
      <c r="BX82" s="169"/>
      <c r="BY82" s="169"/>
      <c r="BZ82" s="169"/>
      <c r="CA82" s="169"/>
      <c r="CB82" s="169"/>
      <c r="CC82" s="169"/>
      <c r="CD82" s="169"/>
      <c r="CE82" s="169"/>
      <c r="CF82" s="169"/>
      <c r="CG82" s="169"/>
      <c r="CH82" s="169"/>
      <c r="CI82" s="169"/>
      <c r="CJ82" s="169"/>
      <c r="CK82" s="169"/>
      <c r="CL82" s="169"/>
      <c r="CM82" s="169"/>
      <c r="CN82" s="169"/>
      <c r="CO82" s="169"/>
      <c r="CP82" s="169"/>
      <c r="CQ82" s="169"/>
      <c r="CR82" s="169"/>
      <c r="CS82" s="169"/>
      <c r="CT82" s="169"/>
      <c r="CU82" s="169"/>
      <c r="CV82" s="169"/>
      <c r="CW82" s="169"/>
      <c r="CX82" s="169"/>
      <c r="CY82" s="169"/>
      <c r="CZ82" s="169"/>
      <c r="DA82" s="169"/>
      <c r="DB82" s="169"/>
      <c r="DC82" s="169"/>
      <c r="DD82" s="169"/>
      <c r="DE82" s="169"/>
      <c r="DF82" s="169"/>
      <c r="DG82" s="169"/>
      <c r="DH82" s="169"/>
      <c r="DI82" s="169"/>
      <c r="DJ82" s="169"/>
      <c r="DK82" s="169"/>
      <c r="DL82" s="169"/>
      <c r="DM82" s="169"/>
      <c r="DN82" s="169"/>
      <c r="DO82" s="169"/>
      <c r="DP82" s="169"/>
      <c r="DQ82" s="169"/>
      <c r="DR82" s="169"/>
      <c r="DS82" s="169"/>
      <c r="DT82" s="169"/>
      <c r="DU82" s="169"/>
      <c r="DV82" s="169"/>
      <c r="DW82" s="169"/>
      <c r="DX82" s="169"/>
      <c r="DY82" s="169"/>
      <c r="DZ82" s="169"/>
      <c r="EA82" s="169"/>
      <c r="EB82" s="169"/>
      <c r="EC82" s="169"/>
      <c r="ED82" s="169"/>
      <c r="EE82" s="169"/>
      <c r="EF82" s="169"/>
      <c r="EG82" s="169"/>
      <c r="EH82" s="169"/>
      <c r="EI82" s="169"/>
      <c r="EJ82" s="169"/>
      <c r="EK82" s="169"/>
      <c r="EL82" s="169"/>
      <c r="EM82" s="169"/>
      <c r="EN82" s="169"/>
      <c r="EO82" s="169"/>
      <c r="EP82" s="169"/>
      <c r="EQ82" s="169"/>
      <c r="ER82" s="169"/>
      <c r="ES82" s="169"/>
      <c r="ET82" s="169"/>
      <c r="EU82" s="169"/>
      <c r="EV82" s="169"/>
      <c r="EW82" s="169"/>
      <c r="EX82" s="169"/>
      <c r="EY82" s="169"/>
      <c r="EZ82" s="169"/>
      <c r="FA82" s="169"/>
      <c r="FB82" s="169"/>
      <c r="FC82" s="169"/>
      <c r="FD82" s="169"/>
      <c r="FE82" s="169"/>
      <c r="FF82" s="169"/>
      <c r="FG82" s="169"/>
      <c r="FH82" s="169"/>
      <c r="FI82" s="169"/>
      <c r="FJ82" s="169"/>
      <c r="FK82" s="169"/>
      <c r="FL82" s="169"/>
      <c r="FM82" s="169"/>
      <c r="FN82" s="169"/>
      <c r="FO82" s="169"/>
      <c r="FP82" s="169"/>
      <c r="FQ82" s="169"/>
      <c r="FR82" s="169"/>
      <c r="FS82" s="169"/>
      <c r="FT82" s="169"/>
      <c r="FU82" s="169"/>
      <c r="FV82" s="169"/>
      <c r="FW82" s="169"/>
      <c r="FX82" s="169"/>
      <c r="FY82" s="169"/>
      <c r="FZ82" s="169"/>
      <c r="GA82" s="169"/>
      <c r="GB82" s="169"/>
      <c r="GC82" s="169"/>
      <c r="GD82" s="169"/>
      <c r="GE82" s="169"/>
      <c r="GF82" s="169"/>
      <c r="GG82" s="169"/>
      <c r="GH82" s="169"/>
      <c r="GI82" s="169"/>
      <c r="GJ82" s="169"/>
      <c r="GK82" s="169"/>
      <c r="GL82" s="169"/>
      <c r="GM82" s="169"/>
      <c r="GN82" s="169"/>
      <c r="GO82" s="169"/>
      <c r="GP82" s="169"/>
      <c r="GQ82" s="169"/>
      <c r="GR82" s="169"/>
      <c r="GS82" s="169"/>
      <c r="GT82" s="169"/>
      <c r="GU82" s="169"/>
      <c r="GV82" s="169"/>
      <c r="GW82" s="169"/>
      <c r="GX82" s="169"/>
      <c r="GY82" s="169"/>
      <c r="GZ82" s="169"/>
      <c r="HA82" s="169"/>
      <c r="HB82" s="169"/>
      <c r="HC82" s="169"/>
      <c r="HD82" s="169"/>
      <c r="HE82" s="169"/>
      <c r="HF82" s="169"/>
      <c r="HG82" s="169"/>
      <c r="HH82" s="169"/>
      <c r="HI82" s="169"/>
      <c r="HJ82" s="169"/>
      <c r="HK82" s="169"/>
      <c r="HL82" s="169"/>
      <c r="HM82" s="169"/>
      <c r="HN82" s="169"/>
      <c r="HO82" s="169"/>
      <c r="HP82" s="169"/>
      <c r="HQ82" s="169"/>
      <c r="HR82" s="169"/>
      <c r="HS82" s="169"/>
      <c r="HT82" s="169"/>
      <c r="HU82" s="169"/>
      <c r="HV82" s="169"/>
      <c r="HW82" s="169"/>
      <c r="HX82" s="169"/>
      <c r="HY82" s="169"/>
      <c r="HZ82" s="169"/>
      <c r="IA82" s="169"/>
      <c r="IB82" s="169"/>
      <c r="IC82" s="169"/>
      <c r="ID82" s="169"/>
      <c r="IE82" s="169"/>
      <c r="IF82" s="169"/>
      <c r="IG82" s="169"/>
      <c r="IH82" s="169"/>
      <c r="II82" s="169"/>
      <c r="IJ82" s="169"/>
      <c r="IK82" s="169"/>
      <c r="IL82" s="169"/>
      <c r="IM82" s="169"/>
      <c r="IN82" s="169"/>
      <c r="IO82" s="169"/>
      <c r="IP82" s="169"/>
      <c r="IQ82" s="169"/>
      <c r="IR82" s="169"/>
      <c r="IS82" s="169"/>
      <c r="IT82" s="169"/>
    </row>
    <row r="83" s="121" customFormat="true" ht="63.75" hidden="false" customHeight="true" outlineLevel="0" collapsed="false">
      <c r="A83" s="3"/>
      <c r="B83" s="29" t="s">
        <v>137</v>
      </c>
      <c r="C83" s="167" t="s">
        <v>636</v>
      </c>
      <c r="D83" s="167" t="s">
        <v>21</v>
      </c>
      <c r="E83" s="167" t="n">
        <v>13</v>
      </c>
      <c r="F83" s="23" t="s">
        <v>138</v>
      </c>
      <c r="G83" s="98"/>
      <c r="H83" s="85" t="n">
        <f aca="false">SUM(H84)</f>
        <v>124300</v>
      </c>
      <c r="I83" s="85" t="n">
        <f aca="false">SUM(I84)</f>
        <v>124300</v>
      </c>
      <c r="J83" s="85" t="n">
        <f aca="false">SUM(J84)</f>
        <v>124300</v>
      </c>
      <c r="K83" s="198"/>
      <c r="L83" s="162"/>
      <c r="M83" s="162"/>
      <c r="N83" s="168"/>
      <c r="O83" s="162"/>
      <c r="P83" s="162"/>
      <c r="Q83" s="168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  <c r="AS83" s="169"/>
      <c r="AT83" s="169"/>
      <c r="AU83" s="169"/>
      <c r="AV83" s="169"/>
      <c r="AW83" s="169"/>
      <c r="AX83" s="169"/>
      <c r="AY83" s="169"/>
      <c r="AZ83" s="169"/>
      <c r="BA83" s="169"/>
      <c r="BB83" s="169"/>
      <c r="BC83" s="169"/>
      <c r="BD83" s="169"/>
      <c r="BE83" s="169"/>
      <c r="BF83" s="169"/>
      <c r="BG83" s="169"/>
      <c r="BH83" s="169"/>
      <c r="BI83" s="169"/>
      <c r="BJ83" s="169"/>
      <c r="BK83" s="169"/>
      <c r="BL83" s="169"/>
      <c r="BM83" s="169"/>
      <c r="BN83" s="169"/>
      <c r="BO83" s="169"/>
      <c r="BP83" s="169"/>
      <c r="BQ83" s="169"/>
      <c r="BR83" s="169"/>
      <c r="BS83" s="169"/>
      <c r="BT83" s="169"/>
      <c r="BU83" s="169"/>
      <c r="BV83" s="169"/>
      <c r="BW83" s="169"/>
      <c r="BX83" s="169"/>
      <c r="BY83" s="169"/>
      <c r="BZ83" s="169"/>
      <c r="CA83" s="169"/>
      <c r="CB83" s="169"/>
      <c r="CC83" s="169"/>
      <c r="CD83" s="169"/>
      <c r="CE83" s="169"/>
      <c r="CF83" s="169"/>
      <c r="CG83" s="169"/>
      <c r="CH83" s="169"/>
      <c r="CI83" s="169"/>
      <c r="CJ83" s="169"/>
      <c r="CK83" s="169"/>
      <c r="CL83" s="169"/>
      <c r="CM83" s="169"/>
      <c r="CN83" s="169"/>
      <c r="CO83" s="169"/>
      <c r="CP83" s="169"/>
      <c r="CQ83" s="169"/>
      <c r="CR83" s="169"/>
      <c r="CS83" s="169"/>
      <c r="CT83" s="169"/>
      <c r="CU83" s="169"/>
      <c r="CV83" s="169"/>
      <c r="CW83" s="169"/>
      <c r="CX83" s="169"/>
      <c r="CY83" s="169"/>
      <c r="CZ83" s="169"/>
      <c r="DA83" s="169"/>
      <c r="DB83" s="169"/>
      <c r="DC83" s="169"/>
      <c r="DD83" s="169"/>
      <c r="DE83" s="169"/>
      <c r="DF83" s="169"/>
      <c r="DG83" s="169"/>
      <c r="DH83" s="169"/>
      <c r="DI83" s="169"/>
      <c r="DJ83" s="169"/>
      <c r="DK83" s="169"/>
      <c r="DL83" s="169"/>
      <c r="DM83" s="169"/>
      <c r="DN83" s="169"/>
      <c r="DO83" s="169"/>
      <c r="DP83" s="169"/>
      <c r="DQ83" s="169"/>
      <c r="DR83" s="169"/>
      <c r="DS83" s="169"/>
      <c r="DT83" s="169"/>
      <c r="DU83" s="169"/>
      <c r="DV83" s="169"/>
      <c r="DW83" s="169"/>
      <c r="DX83" s="169"/>
      <c r="DY83" s="169"/>
      <c r="DZ83" s="169"/>
      <c r="EA83" s="169"/>
      <c r="EB83" s="169"/>
      <c r="EC83" s="169"/>
      <c r="ED83" s="169"/>
      <c r="EE83" s="169"/>
      <c r="EF83" s="169"/>
      <c r="EG83" s="169"/>
      <c r="EH83" s="169"/>
      <c r="EI83" s="169"/>
      <c r="EJ83" s="169"/>
      <c r="EK83" s="169"/>
      <c r="EL83" s="169"/>
      <c r="EM83" s="169"/>
      <c r="EN83" s="169"/>
      <c r="EO83" s="169"/>
      <c r="EP83" s="169"/>
      <c r="EQ83" s="169"/>
      <c r="ER83" s="169"/>
      <c r="ES83" s="169"/>
      <c r="ET83" s="169"/>
      <c r="EU83" s="169"/>
      <c r="EV83" s="169"/>
      <c r="EW83" s="169"/>
      <c r="EX83" s="169"/>
      <c r="EY83" s="169"/>
      <c r="EZ83" s="169"/>
      <c r="FA83" s="169"/>
      <c r="FB83" s="169"/>
      <c r="FC83" s="169"/>
      <c r="FD83" s="169"/>
      <c r="FE83" s="169"/>
      <c r="FF83" s="169"/>
      <c r="FG83" s="169"/>
      <c r="FH83" s="169"/>
      <c r="FI83" s="169"/>
      <c r="FJ83" s="169"/>
      <c r="FK83" s="169"/>
      <c r="FL83" s="169"/>
      <c r="FM83" s="169"/>
      <c r="FN83" s="169"/>
      <c r="FO83" s="169"/>
      <c r="FP83" s="169"/>
      <c r="FQ83" s="169"/>
      <c r="FR83" s="169"/>
      <c r="FS83" s="169"/>
      <c r="FT83" s="169"/>
      <c r="FU83" s="169"/>
      <c r="FV83" s="169"/>
      <c r="FW83" s="169"/>
      <c r="FX83" s="169"/>
      <c r="FY83" s="169"/>
      <c r="FZ83" s="169"/>
      <c r="GA83" s="169"/>
      <c r="GB83" s="169"/>
      <c r="GC83" s="169"/>
      <c r="GD83" s="169"/>
      <c r="GE83" s="169"/>
      <c r="GF83" s="169"/>
      <c r="GG83" s="169"/>
      <c r="GH83" s="169"/>
      <c r="GI83" s="169"/>
      <c r="GJ83" s="169"/>
      <c r="GK83" s="169"/>
      <c r="GL83" s="169"/>
      <c r="GM83" s="169"/>
      <c r="GN83" s="169"/>
      <c r="GO83" s="169"/>
      <c r="GP83" s="169"/>
      <c r="GQ83" s="169"/>
      <c r="GR83" s="169"/>
      <c r="GS83" s="169"/>
      <c r="GT83" s="169"/>
      <c r="GU83" s="169"/>
      <c r="GV83" s="169"/>
      <c r="GW83" s="169"/>
      <c r="GX83" s="169"/>
      <c r="GY83" s="169"/>
      <c r="GZ83" s="169"/>
      <c r="HA83" s="169"/>
      <c r="HB83" s="169"/>
      <c r="HC83" s="169"/>
      <c r="HD83" s="169"/>
      <c r="HE83" s="169"/>
      <c r="HF83" s="169"/>
      <c r="HG83" s="169"/>
      <c r="HH83" s="169"/>
      <c r="HI83" s="169"/>
      <c r="HJ83" s="169"/>
      <c r="HK83" s="169"/>
      <c r="HL83" s="169"/>
      <c r="HM83" s="169"/>
      <c r="HN83" s="169"/>
      <c r="HO83" s="169"/>
      <c r="HP83" s="169"/>
      <c r="HQ83" s="169"/>
      <c r="HR83" s="169"/>
      <c r="HS83" s="169"/>
      <c r="HT83" s="169"/>
      <c r="HU83" s="169"/>
      <c r="HV83" s="169"/>
      <c r="HW83" s="169"/>
      <c r="HX83" s="169"/>
      <c r="HY83" s="169"/>
      <c r="HZ83" s="169"/>
      <c r="IA83" s="169"/>
      <c r="IB83" s="169"/>
      <c r="IC83" s="169"/>
      <c r="ID83" s="169"/>
      <c r="IE83" s="169"/>
      <c r="IF83" s="169"/>
      <c r="IG83" s="169"/>
      <c r="IH83" s="169"/>
      <c r="II83" s="169"/>
      <c r="IJ83" s="169"/>
      <c r="IK83" s="169"/>
      <c r="IL83" s="169"/>
      <c r="IM83" s="169"/>
      <c r="IN83" s="169"/>
      <c r="IO83" s="169"/>
      <c r="IP83" s="169"/>
      <c r="IQ83" s="169"/>
      <c r="IR83" s="169"/>
      <c r="IS83" s="169"/>
      <c r="IT83" s="169"/>
    </row>
    <row r="84" s="121" customFormat="true" ht="48.75" hidden="false" customHeight="true" outlineLevel="0" collapsed="false">
      <c r="A84" s="3"/>
      <c r="B84" s="29" t="s">
        <v>139</v>
      </c>
      <c r="C84" s="167" t="s">
        <v>636</v>
      </c>
      <c r="D84" s="167" t="s">
        <v>21</v>
      </c>
      <c r="E84" s="167" t="n">
        <v>13</v>
      </c>
      <c r="F84" s="23" t="s">
        <v>140</v>
      </c>
      <c r="G84" s="98"/>
      <c r="H84" s="85" t="n">
        <f aca="false">SUM(H85)</f>
        <v>124300</v>
      </c>
      <c r="I84" s="85" t="n">
        <f aca="false">SUM(I85)</f>
        <v>124300</v>
      </c>
      <c r="J84" s="85" t="n">
        <f aca="false">SUM(J85)</f>
        <v>124300</v>
      </c>
      <c r="K84" s="198"/>
      <c r="L84" s="162"/>
      <c r="M84" s="162"/>
      <c r="N84" s="168"/>
      <c r="O84" s="162"/>
      <c r="P84" s="162"/>
      <c r="Q84" s="168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  <c r="AS84" s="169"/>
      <c r="AT84" s="169"/>
      <c r="AU84" s="169"/>
      <c r="AV84" s="169"/>
      <c r="AW84" s="169"/>
      <c r="AX84" s="169"/>
      <c r="AY84" s="169"/>
      <c r="AZ84" s="169"/>
      <c r="BA84" s="169"/>
      <c r="BB84" s="169"/>
      <c r="BC84" s="169"/>
      <c r="BD84" s="169"/>
      <c r="BE84" s="169"/>
      <c r="BF84" s="169"/>
      <c r="BG84" s="169"/>
      <c r="BH84" s="169"/>
      <c r="BI84" s="169"/>
      <c r="BJ84" s="169"/>
      <c r="BK84" s="169"/>
      <c r="BL84" s="169"/>
      <c r="BM84" s="169"/>
      <c r="BN84" s="169"/>
      <c r="BO84" s="169"/>
      <c r="BP84" s="169"/>
      <c r="BQ84" s="169"/>
      <c r="BR84" s="169"/>
      <c r="BS84" s="169"/>
      <c r="BT84" s="169"/>
      <c r="BU84" s="169"/>
      <c r="BV84" s="169"/>
      <c r="BW84" s="169"/>
      <c r="BX84" s="169"/>
      <c r="BY84" s="169"/>
      <c r="BZ84" s="169"/>
      <c r="CA84" s="169"/>
      <c r="CB84" s="169"/>
      <c r="CC84" s="169"/>
      <c r="CD84" s="169"/>
      <c r="CE84" s="169"/>
      <c r="CF84" s="169"/>
      <c r="CG84" s="169"/>
      <c r="CH84" s="169"/>
      <c r="CI84" s="169"/>
      <c r="CJ84" s="169"/>
      <c r="CK84" s="169"/>
      <c r="CL84" s="169"/>
      <c r="CM84" s="169"/>
      <c r="CN84" s="169"/>
      <c r="CO84" s="169"/>
      <c r="CP84" s="169"/>
      <c r="CQ84" s="169"/>
      <c r="CR84" s="169"/>
      <c r="CS84" s="169"/>
      <c r="CT84" s="169"/>
      <c r="CU84" s="169"/>
      <c r="CV84" s="169"/>
      <c r="CW84" s="169"/>
      <c r="CX84" s="169"/>
      <c r="CY84" s="169"/>
      <c r="CZ84" s="169"/>
      <c r="DA84" s="169"/>
      <c r="DB84" s="169"/>
      <c r="DC84" s="169"/>
      <c r="DD84" s="169"/>
      <c r="DE84" s="169"/>
      <c r="DF84" s="169"/>
      <c r="DG84" s="169"/>
      <c r="DH84" s="169"/>
      <c r="DI84" s="169"/>
      <c r="DJ84" s="169"/>
      <c r="DK84" s="169"/>
      <c r="DL84" s="169"/>
      <c r="DM84" s="169"/>
      <c r="DN84" s="169"/>
      <c r="DO84" s="169"/>
      <c r="DP84" s="169"/>
      <c r="DQ84" s="169"/>
      <c r="DR84" s="169"/>
      <c r="DS84" s="169"/>
      <c r="DT84" s="169"/>
      <c r="DU84" s="169"/>
      <c r="DV84" s="169"/>
      <c r="DW84" s="169"/>
      <c r="DX84" s="169"/>
      <c r="DY84" s="169"/>
      <c r="DZ84" s="169"/>
      <c r="EA84" s="169"/>
      <c r="EB84" s="169"/>
      <c r="EC84" s="169"/>
      <c r="ED84" s="169"/>
      <c r="EE84" s="169"/>
      <c r="EF84" s="169"/>
      <c r="EG84" s="169"/>
      <c r="EH84" s="169"/>
      <c r="EI84" s="169"/>
      <c r="EJ84" s="169"/>
      <c r="EK84" s="169"/>
      <c r="EL84" s="169"/>
      <c r="EM84" s="169"/>
      <c r="EN84" s="169"/>
      <c r="EO84" s="169"/>
      <c r="EP84" s="169"/>
      <c r="EQ84" s="169"/>
      <c r="ER84" s="169"/>
      <c r="ES84" s="169"/>
      <c r="ET84" s="169"/>
      <c r="EU84" s="169"/>
      <c r="EV84" s="169"/>
      <c r="EW84" s="169"/>
      <c r="EX84" s="169"/>
      <c r="EY84" s="169"/>
      <c r="EZ84" s="169"/>
      <c r="FA84" s="169"/>
      <c r="FB84" s="169"/>
      <c r="FC84" s="169"/>
      <c r="FD84" s="169"/>
      <c r="FE84" s="169"/>
      <c r="FF84" s="169"/>
      <c r="FG84" s="169"/>
      <c r="FH84" s="169"/>
      <c r="FI84" s="169"/>
      <c r="FJ84" s="169"/>
      <c r="FK84" s="169"/>
      <c r="FL84" s="169"/>
      <c r="FM84" s="169"/>
      <c r="FN84" s="169"/>
      <c r="FO84" s="169"/>
      <c r="FP84" s="169"/>
      <c r="FQ84" s="169"/>
      <c r="FR84" s="169"/>
      <c r="FS84" s="169"/>
      <c r="FT84" s="169"/>
      <c r="FU84" s="169"/>
      <c r="FV84" s="169"/>
      <c r="FW84" s="169"/>
      <c r="FX84" s="169"/>
      <c r="FY84" s="169"/>
      <c r="FZ84" s="169"/>
      <c r="GA84" s="169"/>
      <c r="GB84" s="169"/>
      <c r="GC84" s="169"/>
      <c r="GD84" s="169"/>
      <c r="GE84" s="169"/>
      <c r="GF84" s="169"/>
      <c r="GG84" s="169"/>
      <c r="GH84" s="169"/>
      <c r="GI84" s="169"/>
      <c r="GJ84" s="169"/>
      <c r="GK84" s="169"/>
      <c r="GL84" s="169"/>
      <c r="GM84" s="169"/>
      <c r="GN84" s="169"/>
      <c r="GO84" s="169"/>
      <c r="GP84" s="169"/>
      <c r="GQ84" s="169"/>
      <c r="GR84" s="169"/>
      <c r="GS84" s="169"/>
      <c r="GT84" s="169"/>
      <c r="GU84" s="169"/>
      <c r="GV84" s="169"/>
      <c r="GW84" s="169"/>
      <c r="GX84" s="169"/>
      <c r="GY84" s="169"/>
      <c r="GZ84" s="169"/>
      <c r="HA84" s="169"/>
      <c r="HB84" s="169"/>
      <c r="HC84" s="169"/>
      <c r="HD84" s="169"/>
      <c r="HE84" s="169"/>
      <c r="HF84" s="169"/>
      <c r="HG84" s="169"/>
      <c r="HH84" s="169"/>
      <c r="HI84" s="169"/>
      <c r="HJ84" s="169"/>
      <c r="HK84" s="169"/>
      <c r="HL84" s="169"/>
      <c r="HM84" s="169"/>
      <c r="HN84" s="169"/>
      <c r="HO84" s="169"/>
      <c r="HP84" s="169"/>
      <c r="HQ84" s="169"/>
      <c r="HR84" s="169"/>
      <c r="HS84" s="169"/>
      <c r="HT84" s="169"/>
      <c r="HU84" s="169"/>
      <c r="HV84" s="169"/>
      <c r="HW84" s="169"/>
      <c r="HX84" s="169"/>
      <c r="HY84" s="169"/>
      <c r="HZ84" s="169"/>
      <c r="IA84" s="169"/>
      <c r="IB84" s="169"/>
      <c r="IC84" s="169"/>
      <c r="ID84" s="169"/>
      <c r="IE84" s="169"/>
      <c r="IF84" s="169"/>
      <c r="IG84" s="169"/>
      <c r="IH84" s="169"/>
      <c r="II84" s="169"/>
      <c r="IJ84" s="169"/>
      <c r="IK84" s="169"/>
      <c r="IL84" s="169"/>
      <c r="IM84" s="169"/>
      <c r="IN84" s="169"/>
      <c r="IO84" s="169"/>
      <c r="IP84" s="169"/>
      <c r="IQ84" s="169"/>
      <c r="IR84" s="169"/>
      <c r="IS84" s="169"/>
      <c r="IT84" s="169"/>
    </row>
    <row r="85" s="121" customFormat="true" ht="45" hidden="false" customHeight="false" outlineLevel="0" collapsed="false">
      <c r="A85" s="3"/>
      <c r="B85" s="29" t="s">
        <v>141</v>
      </c>
      <c r="C85" s="167" t="s">
        <v>636</v>
      </c>
      <c r="D85" s="167" t="s">
        <v>21</v>
      </c>
      <c r="E85" s="167" t="n">
        <v>13</v>
      </c>
      <c r="F85" s="23" t="s">
        <v>142</v>
      </c>
      <c r="G85" s="98"/>
      <c r="H85" s="85" t="n">
        <f aca="false">SUM(H86)</f>
        <v>124300</v>
      </c>
      <c r="I85" s="85" t="n">
        <f aca="false">SUM(I86)</f>
        <v>124300</v>
      </c>
      <c r="J85" s="85" t="n">
        <f aca="false">SUM(J86)</f>
        <v>124300</v>
      </c>
      <c r="K85" s="198"/>
      <c r="L85" s="162"/>
      <c r="M85" s="162"/>
      <c r="N85" s="168"/>
      <c r="O85" s="162"/>
      <c r="P85" s="162"/>
      <c r="Q85" s="168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  <c r="AS85" s="169"/>
      <c r="AT85" s="169"/>
      <c r="AU85" s="169"/>
      <c r="AV85" s="169"/>
      <c r="AW85" s="169"/>
      <c r="AX85" s="169"/>
      <c r="AY85" s="169"/>
      <c r="AZ85" s="169"/>
      <c r="BA85" s="169"/>
      <c r="BB85" s="169"/>
      <c r="BC85" s="169"/>
      <c r="BD85" s="169"/>
      <c r="BE85" s="169"/>
      <c r="BF85" s="169"/>
      <c r="BG85" s="169"/>
      <c r="BH85" s="169"/>
      <c r="BI85" s="169"/>
      <c r="BJ85" s="169"/>
      <c r="BK85" s="169"/>
      <c r="BL85" s="169"/>
      <c r="BM85" s="169"/>
      <c r="BN85" s="169"/>
      <c r="BO85" s="169"/>
      <c r="BP85" s="169"/>
      <c r="BQ85" s="169"/>
      <c r="BR85" s="169"/>
      <c r="BS85" s="169"/>
      <c r="BT85" s="169"/>
      <c r="BU85" s="169"/>
      <c r="BV85" s="169"/>
      <c r="BW85" s="169"/>
      <c r="BX85" s="169"/>
      <c r="BY85" s="169"/>
      <c r="BZ85" s="169"/>
      <c r="CA85" s="169"/>
      <c r="CB85" s="169"/>
      <c r="CC85" s="169"/>
      <c r="CD85" s="169"/>
      <c r="CE85" s="169"/>
      <c r="CF85" s="169"/>
      <c r="CG85" s="169"/>
      <c r="CH85" s="169"/>
      <c r="CI85" s="169"/>
      <c r="CJ85" s="169"/>
      <c r="CK85" s="169"/>
      <c r="CL85" s="169"/>
      <c r="CM85" s="169"/>
      <c r="CN85" s="169"/>
      <c r="CO85" s="169"/>
      <c r="CP85" s="169"/>
      <c r="CQ85" s="169"/>
      <c r="CR85" s="169"/>
      <c r="CS85" s="169"/>
      <c r="CT85" s="169"/>
      <c r="CU85" s="169"/>
      <c r="CV85" s="169"/>
      <c r="CW85" s="169"/>
      <c r="CX85" s="169"/>
      <c r="CY85" s="169"/>
      <c r="CZ85" s="169"/>
      <c r="DA85" s="169"/>
      <c r="DB85" s="169"/>
      <c r="DC85" s="169"/>
      <c r="DD85" s="169"/>
      <c r="DE85" s="169"/>
      <c r="DF85" s="169"/>
      <c r="DG85" s="169"/>
      <c r="DH85" s="169"/>
      <c r="DI85" s="169"/>
      <c r="DJ85" s="169"/>
      <c r="DK85" s="169"/>
      <c r="DL85" s="169"/>
      <c r="DM85" s="169"/>
      <c r="DN85" s="169"/>
      <c r="DO85" s="169"/>
      <c r="DP85" s="169"/>
      <c r="DQ85" s="169"/>
      <c r="DR85" s="169"/>
      <c r="DS85" s="169"/>
      <c r="DT85" s="169"/>
      <c r="DU85" s="169"/>
      <c r="DV85" s="169"/>
      <c r="DW85" s="169"/>
      <c r="DX85" s="169"/>
      <c r="DY85" s="169"/>
      <c r="DZ85" s="169"/>
      <c r="EA85" s="169"/>
      <c r="EB85" s="169"/>
      <c r="EC85" s="169"/>
      <c r="ED85" s="169"/>
      <c r="EE85" s="169"/>
      <c r="EF85" s="169"/>
      <c r="EG85" s="169"/>
      <c r="EH85" s="169"/>
      <c r="EI85" s="169"/>
      <c r="EJ85" s="169"/>
      <c r="EK85" s="169"/>
      <c r="EL85" s="169"/>
      <c r="EM85" s="169"/>
      <c r="EN85" s="169"/>
      <c r="EO85" s="169"/>
      <c r="EP85" s="169"/>
      <c r="EQ85" s="169"/>
      <c r="ER85" s="169"/>
      <c r="ES85" s="169"/>
      <c r="ET85" s="169"/>
      <c r="EU85" s="169"/>
      <c r="EV85" s="169"/>
      <c r="EW85" s="169"/>
      <c r="EX85" s="169"/>
      <c r="EY85" s="169"/>
      <c r="EZ85" s="169"/>
      <c r="FA85" s="169"/>
      <c r="FB85" s="169"/>
      <c r="FC85" s="169"/>
      <c r="FD85" s="169"/>
      <c r="FE85" s="169"/>
      <c r="FF85" s="169"/>
      <c r="FG85" s="169"/>
      <c r="FH85" s="169"/>
      <c r="FI85" s="169"/>
      <c r="FJ85" s="169"/>
      <c r="FK85" s="169"/>
      <c r="FL85" s="169"/>
      <c r="FM85" s="169"/>
      <c r="FN85" s="169"/>
      <c r="FO85" s="169"/>
      <c r="FP85" s="169"/>
      <c r="FQ85" s="169"/>
      <c r="FR85" s="169"/>
      <c r="FS85" s="169"/>
      <c r="FT85" s="169"/>
      <c r="FU85" s="169"/>
      <c r="FV85" s="169"/>
      <c r="FW85" s="169"/>
      <c r="FX85" s="169"/>
      <c r="FY85" s="169"/>
      <c r="FZ85" s="169"/>
      <c r="GA85" s="169"/>
      <c r="GB85" s="169"/>
      <c r="GC85" s="169"/>
      <c r="GD85" s="169"/>
      <c r="GE85" s="169"/>
      <c r="GF85" s="169"/>
      <c r="GG85" s="169"/>
      <c r="GH85" s="169"/>
      <c r="GI85" s="169"/>
      <c r="GJ85" s="169"/>
      <c r="GK85" s="169"/>
      <c r="GL85" s="169"/>
      <c r="GM85" s="169"/>
      <c r="GN85" s="169"/>
      <c r="GO85" s="169"/>
      <c r="GP85" s="169"/>
      <c r="GQ85" s="169"/>
      <c r="GR85" s="169"/>
      <c r="GS85" s="169"/>
      <c r="GT85" s="169"/>
      <c r="GU85" s="169"/>
      <c r="GV85" s="169"/>
      <c r="GW85" s="169"/>
      <c r="GX85" s="169"/>
      <c r="GY85" s="169"/>
      <c r="GZ85" s="169"/>
      <c r="HA85" s="169"/>
      <c r="HB85" s="169"/>
      <c r="HC85" s="169"/>
      <c r="HD85" s="169"/>
      <c r="HE85" s="169"/>
      <c r="HF85" s="169"/>
      <c r="HG85" s="169"/>
      <c r="HH85" s="169"/>
      <c r="HI85" s="169"/>
      <c r="HJ85" s="169"/>
      <c r="HK85" s="169"/>
      <c r="HL85" s="169"/>
      <c r="HM85" s="169"/>
      <c r="HN85" s="169"/>
      <c r="HO85" s="169"/>
      <c r="HP85" s="169"/>
      <c r="HQ85" s="169"/>
      <c r="HR85" s="169"/>
      <c r="HS85" s="169"/>
      <c r="HT85" s="169"/>
      <c r="HU85" s="169"/>
      <c r="HV85" s="169"/>
      <c r="HW85" s="169"/>
      <c r="HX85" s="169"/>
      <c r="HY85" s="169"/>
      <c r="HZ85" s="169"/>
      <c r="IA85" s="169"/>
      <c r="IB85" s="169"/>
      <c r="IC85" s="169"/>
      <c r="ID85" s="169"/>
      <c r="IE85" s="169"/>
      <c r="IF85" s="169"/>
      <c r="IG85" s="169"/>
      <c r="IH85" s="169"/>
      <c r="II85" s="169"/>
      <c r="IJ85" s="169"/>
      <c r="IK85" s="169"/>
      <c r="IL85" s="169"/>
      <c r="IM85" s="169"/>
      <c r="IN85" s="169"/>
      <c r="IO85" s="169"/>
      <c r="IP85" s="169"/>
      <c r="IQ85" s="169"/>
      <c r="IR85" s="169"/>
      <c r="IS85" s="169"/>
      <c r="IT85" s="169"/>
    </row>
    <row r="86" s="169" customFormat="true" ht="33" hidden="false" customHeight="true" outlineLevel="0" collapsed="false">
      <c r="A86" s="159"/>
      <c r="B86" s="29" t="s">
        <v>143</v>
      </c>
      <c r="C86" s="167" t="s">
        <v>636</v>
      </c>
      <c r="D86" s="167" t="s">
        <v>21</v>
      </c>
      <c r="E86" s="167" t="n">
        <v>13</v>
      </c>
      <c r="F86" s="23" t="s">
        <v>142</v>
      </c>
      <c r="G86" s="98" t="s">
        <v>648</v>
      </c>
      <c r="H86" s="85" t="n">
        <v>124300</v>
      </c>
      <c r="I86" s="85" t="n">
        <v>124300</v>
      </c>
      <c r="J86" s="85" t="n">
        <v>124300</v>
      </c>
      <c r="K86" s="144"/>
      <c r="L86" s="145"/>
      <c r="M86" s="145"/>
      <c r="N86" s="145"/>
      <c r="O86" s="145"/>
      <c r="P86" s="145"/>
      <c r="Q86" s="145"/>
      <c r="R86" s="139"/>
      <c r="S86" s="139"/>
      <c r="T86" s="139"/>
      <c r="U86" s="139"/>
      <c r="V86" s="139"/>
      <c r="W86" s="139"/>
      <c r="X86" s="139"/>
      <c r="Y86" s="139"/>
      <c r="Z86" s="139"/>
      <c r="AA86" s="139"/>
      <c r="AB86" s="139"/>
      <c r="AC86" s="139"/>
      <c r="AD86" s="139"/>
      <c r="AE86" s="139"/>
      <c r="AF86" s="139"/>
      <c r="AG86" s="139"/>
      <c r="AH86" s="139"/>
      <c r="AI86" s="139"/>
      <c r="AJ86" s="139"/>
      <c r="AK86" s="139"/>
      <c r="AL86" s="139"/>
      <c r="AM86" s="139"/>
      <c r="AN86" s="139"/>
      <c r="AO86" s="139"/>
      <c r="AP86" s="139"/>
      <c r="AQ86" s="139"/>
      <c r="AR86" s="139"/>
      <c r="AS86" s="139"/>
      <c r="AT86" s="139"/>
      <c r="AU86" s="139"/>
      <c r="AV86" s="139"/>
      <c r="AW86" s="139"/>
      <c r="AX86" s="139"/>
      <c r="AY86" s="139"/>
      <c r="AZ86" s="139"/>
      <c r="BA86" s="139"/>
      <c r="BB86" s="139"/>
      <c r="BC86" s="139"/>
      <c r="BD86" s="139"/>
      <c r="BE86" s="139"/>
      <c r="BF86" s="139"/>
      <c r="BG86" s="139"/>
      <c r="BH86" s="139"/>
      <c r="BI86" s="139"/>
      <c r="BJ86" s="139"/>
      <c r="BK86" s="139"/>
      <c r="BL86" s="139"/>
      <c r="BM86" s="139"/>
      <c r="BN86" s="139"/>
      <c r="BO86" s="139"/>
      <c r="BP86" s="139"/>
      <c r="BQ86" s="139"/>
      <c r="BR86" s="139"/>
      <c r="BS86" s="139"/>
      <c r="BT86" s="139"/>
      <c r="BU86" s="139"/>
      <c r="BV86" s="139"/>
      <c r="BW86" s="139"/>
      <c r="BX86" s="139"/>
      <c r="BY86" s="139"/>
      <c r="BZ86" s="139"/>
      <c r="CA86" s="139"/>
      <c r="CB86" s="139"/>
      <c r="CC86" s="139"/>
      <c r="CD86" s="139"/>
      <c r="CE86" s="139"/>
      <c r="CF86" s="139"/>
      <c r="CG86" s="139"/>
      <c r="CH86" s="139"/>
      <c r="CI86" s="139"/>
      <c r="CJ86" s="139"/>
      <c r="CK86" s="139"/>
      <c r="CL86" s="139"/>
      <c r="CM86" s="139"/>
      <c r="CN86" s="139"/>
      <c r="CO86" s="139"/>
      <c r="CP86" s="139"/>
      <c r="CQ86" s="139"/>
      <c r="CR86" s="139"/>
      <c r="CS86" s="139"/>
      <c r="CT86" s="139"/>
      <c r="CU86" s="139"/>
      <c r="CV86" s="139"/>
      <c r="CW86" s="139"/>
      <c r="CX86" s="139"/>
      <c r="CY86" s="139"/>
      <c r="CZ86" s="139"/>
      <c r="DA86" s="139"/>
      <c r="DB86" s="139"/>
      <c r="DC86" s="139"/>
      <c r="DD86" s="139"/>
      <c r="DE86" s="139"/>
      <c r="DF86" s="139"/>
      <c r="DG86" s="139"/>
      <c r="DH86" s="139"/>
      <c r="DI86" s="139"/>
      <c r="DJ86" s="139"/>
      <c r="DK86" s="139"/>
      <c r="DL86" s="139"/>
      <c r="DM86" s="139"/>
      <c r="DN86" s="139"/>
      <c r="DO86" s="139"/>
      <c r="DP86" s="139"/>
      <c r="DQ86" s="139"/>
      <c r="DR86" s="139"/>
      <c r="DS86" s="139"/>
      <c r="DT86" s="139"/>
      <c r="DU86" s="139"/>
      <c r="DV86" s="139"/>
      <c r="DW86" s="139"/>
      <c r="DX86" s="139"/>
      <c r="DY86" s="139"/>
      <c r="DZ86" s="139"/>
      <c r="EA86" s="139"/>
      <c r="EB86" s="139"/>
      <c r="EC86" s="139"/>
      <c r="ED86" s="139"/>
      <c r="EE86" s="139"/>
      <c r="EF86" s="139"/>
      <c r="EG86" s="139"/>
      <c r="EH86" s="139"/>
      <c r="EI86" s="139"/>
      <c r="EJ86" s="139"/>
      <c r="EK86" s="139"/>
      <c r="EL86" s="139"/>
      <c r="EM86" s="139"/>
      <c r="EN86" s="139"/>
      <c r="EO86" s="139"/>
      <c r="EP86" s="139"/>
      <c r="EQ86" s="139"/>
      <c r="ER86" s="139"/>
      <c r="ES86" s="139"/>
      <c r="ET86" s="139"/>
      <c r="EU86" s="139"/>
      <c r="EV86" s="139"/>
      <c r="EW86" s="139"/>
      <c r="EX86" s="139"/>
      <c r="EY86" s="139"/>
      <c r="EZ86" s="139"/>
      <c r="FA86" s="139"/>
      <c r="FB86" s="139"/>
      <c r="FC86" s="139"/>
      <c r="FD86" s="139"/>
      <c r="FE86" s="139"/>
      <c r="FF86" s="139"/>
      <c r="FG86" s="139"/>
      <c r="FH86" s="139"/>
      <c r="FI86" s="139"/>
      <c r="FJ86" s="139"/>
      <c r="FK86" s="139"/>
      <c r="FL86" s="139"/>
      <c r="FM86" s="139"/>
      <c r="FN86" s="139"/>
      <c r="FO86" s="139"/>
      <c r="FP86" s="139"/>
      <c r="FQ86" s="139"/>
      <c r="FR86" s="139"/>
      <c r="FS86" s="139"/>
      <c r="FT86" s="139"/>
      <c r="FU86" s="139"/>
      <c r="FV86" s="139"/>
      <c r="FW86" s="139"/>
      <c r="FX86" s="139"/>
      <c r="FY86" s="139"/>
      <c r="FZ86" s="139"/>
      <c r="GA86" s="139"/>
      <c r="GB86" s="139"/>
      <c r="GC86" s="139"/>
      <c r="GD86" s="139"/>
      <c r="GE86" s="139"/>
      <c r="GF86" s="139"/>
      <c r="GG86" s="139"/>
      <c r="GH86" s="139"/>
      <c r="GI86" s="139"/>
      <c r="GJ86" s="139"/>
      <c r="GK86" s="139"/>
      <c r="GL86" s="139"/>
      <c r="GM86" s="139"/>
      <c r="GN86" s="139"/>
      <c r="GO86" s="139"/>
      <c r="GP86" s="139"/>
      <c r="GQ86" s="139"/>
      <c r="GR86" s="139"/>
      <c r="GS86" s="139"/>
      <c r="GT86" s="139"/>
      <c r="GU86" s="139"/>
      <c r="GV86" s="139"/>
      <c r="GW86" s="139"/>
      <c r="GX86" s="139"/>
      <c r="GY86" s="139"/>
      <c r="GZ86" s="139"/>
      <c r="HA86" s="139"/>
      <c r="HB86" s="139"/>
      <c r="HC86" s="139"/>
      <c r="HD86" s="139"/>
      <c r="HE86" s="139"/>
      <c r="HF86" s="139"/>
      <c r="HG86" s="139"/>
      <c r="HH86" s="139"/>
      <c r="HI86" s="139"/>
      <c r="HJ86" s="139"/>
      <c r="HK86" s="139"/>
      <c r="HL86" s="139"/>
      <c r="HM86" s="139"/>
      <c r="HN86" s="139"/>
      <c r="HO86" s="139"/>
      <c r="HP86" s="139"/>
      <c r="HQ86" s="139"/>
      <c r="HR86" s="139"/>
      <c r="HS86" s="139"/>
      <c r="HT86" s="139"/>
      <c r="HU86" s="139"/>
      <c r="HV86" s="139"/>
      <c r="HW86" s="139"/>
      <c r="HX86" s="139"/>
      <c r="HY86" s="139"/>
      <c r="HZ86" s="139"/>
      <c r="IA86" s="139"/>
      <c r="IB86" s="139"/>
      <c r="IC86" s="139"/>
      <c r="ID86" s="139"/>
      <c r="IE86" s="139"/>
      <c r="IF86" s="139"/>
      <c r="IG86" s="139"/>
      <c r="IH86" s="139"/>
      <c r="II86" s="139"/>
      <c r="IJ86" s="139"/>
      <c r="IK86" s="139"/>
      <c r="IL86" s="139"/>
      <c r="IM86" s="139"/>
      <c r="IN86" s="139"/>
      <c r="IO86" s="139"/>
      <c r="IP86" s="139"/>
      <c r="IQ86" s="139"/>
      <c r="IR86" s="139"/>
      <c r="IS86" s="139"/>
      <c r="IT86" s="139"/>
    </row>
    <row r="87" s="121" customFormat="true" ht="49.5" hidden="false" customHeight="true" outlineLevel="0" collapsed="false">
      <c r="A87" s="3"/>
      <c r="B87" s="31" t="s">
        <v>144</v>
      </c>
      <c r="C87" s="160" t="s">
        <v>636</v>
      </c>
      <c r="D87" s="160" t="s">
        <v>21</v>
      </c>
      <c r="E87" s="160" t="n">
        <v>13</v>
      </c>
      <c r="F87" s="63" t="s">
        <v>145</v>
      </c>
      <c r="G87" s="161"/>
      <c r="H87" s="84" t="n">
        <f aca="false">SUM(H88)</f>
        <v>1242500</v>
      </c>
      <c r="I87" s="84" t="n">
        <f aca="false">SUM(I88)</f>
        <v>0</v>
      </c>
      <c r="J87" s="84" t="n">
        <f aca="false">SUM(J88)</f>
        <v>0</v>
      </c>
      <c r="K87" s="198"/>
      <c r="L87" s="162"/>
      <c r="M87" s="162"/>
      <c r="N87" s="168"/>
      <c r="O87" s="162"/>
      <c r="P87" s="162"/>
      <c r="Q87" s="168"/>
      <c r="R87" s="169"/>
      <c r="S87" s="169"/>
      <c r="T87" s="169"/>
      <c r="U87" s="169"/>
      <c r="V87" s="169"/>
      <c r="W87" s="169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  <c r="AS87" s="169"/>
      <c r="AT87" s="169"/>
      <c r="AU87" s="169"/>
      <c r="AV87" s="169"/>
      <c r="AW87" s="169"/>
      <c r="AX87" s="169"/>
      <c r="AY87" s="169"/>
      <c r="AZ87" s="169"/>
      <c r="BA87" s="169"/>
      <c r="BB87" s="169"/>
      <c r="BC87" s="169"/>
      <c r="BD87" s="169"/>
      <c r="BE87" s="169"/>
      <c r="BF87" s="169"/>
      <c r="BG87" s="169"/>
      <c r="BH87" s="169"/>
      <c r="BI87" s="169"/>
      <c r="BJ87" s="169"/>
      <c r="BK87" s="169"/>
      <c r="BL87" s="169"/>
      <c r="BM87" s="169"/>
      <c r="BN87" s="169"/>
      <c r="BO87" s="169"/>
      <c r="BP87" s="169"/>
      <c r="BQ87" s="169"/>
      <c r="BR87" s="169"/>
      <c r="BS87" s="169"/>
      <c r="BT87" s="169"/>
      <c r="BU87" s="169"/>
      <c r="BV87" s="169"/>
      <c r="BW87" s="169"/>
      <c r="BX87" s="169"/>
      <c r="BY87" s="169"/>
      <c r="BZ87" s="169"/>
      <c r="CA87" s="169"/>
      <c r="CB87" s="169"/>
      <c r="CC87" s="169"/>
      <c r="CD87" s="169"/>
      <c r="CE87" s="169"/>
      <c r="CF87" s="169"/>
      <c r="CG87" s="169"/>
      <c r="CH87" s="169"/>
      <c r="CI87" s="169"/>
      <c r="CJ87" s="169"/>
      <c r="CK87" s="169"/>
      <c r="CL87" s="169"/>
      <c r="CM87" s="169"/>
      <c r="CN87" s="169"/>
      <c r="CO87" s="169"/>
      <c r="CP87" s="169"/>
      <c r="CQ87" s="169"/>
      <c r="CR87" s="169"/>
      <c r="CS87" s="169"/>
      <c r="CT87" s="169"/>
      <c r="CU87" s="169"/>
      <c r="CV87" s="169"/>
      <c r="CW87" s="169"/>
      <c r="CX87" s="169"/>
      <c r="CY87" s="169"/>
      <c r="CZ87" s="169"/>
      <c r="DA87" s="169"/>
      <c r="DB87" s="169"/>
      <c r="DC87" s="169"/>
      <c r="DD87" s="169"/>
      <c r="DE87" s="169"/>
      <c r="DF87" s="169"/>
      <c r="DG87" s="169"/>
      <c r="DH87" s="169"/>
      <c r="DI87" s="169"/>
      <c r="DJ87" s="169"/>
      <c r="DK87" s="169"/>
      <c r="DL87" s="169"/>
      <c r="DM87" s="169"/>
      <c r="DN87" s="169"/>
      <c r="DO87" s="169"/>
      <c r="DP87" s="169"/>
      <c r="DQ87" s="169"/>
      <c r="DR87" s="169"/>
      <c r="DS87" s="169"/>
      <c r="DT87" s="169"/>
      <c r="DU87" s="169"/>
      <c r="DV87" s="169"/>
      <c r="DW87" s="169"/>
      <c r="DX87" s="169"/>
      <c r="DY87" s="169"/>
      <c r="DZ87" s="169"/>
      <c r="EA87" s="169"/>
      <c r="EB87" s="169"/>
      <c r="EC87" s="169"/>
      <c r="ED87" s="169"/>
      <c r="EE87" s="169"/>
      <c r="EF87" s="169"/>
      <c r="EG87" s="169"/>
      <c r="EH87" s="169"/>
      <c r="EI87" s="169"/>
      <c r="EJ87" s="169"/>
      <c r="EK87" s="169"/>
      <c r="EL87" s="169"/>
      <c r="EM87" s="169"/>
      <c r="EN87" s="169"/>
      <c r="EO87" s="169"/>
      <c r="EP87" s="169"/>
      <c r="EQ87" s="169"/>
      <c r="ER87" s="169"/>
      <c r="ES87" s="169"/>
      <c r="ET87" s="169"/>
      <c r="EU87" s="169"/>
      <c r="EV87" s="169"/>
      <c r="EW87" s="169"/>
      <c r="EX87" s="169"/>
      <c r="EY87" s="169"/>
      <c r="EZ87" s="169"/>
      <c r="FA87" s="169"/>
      <c r="FB87" s="169"/>
      <c r="FC87" s="169"/>
      <c r="FD87" s="169"/>
      <c r="FE87" s="169"/>
      <c r="FF87" s="169"/>
      <c r="FG87" s="169"/>
      <c r="FH87" s="169"/>
      <c r="FI87" s="169"/>
      <c r="FJ87" s="169"/>
      <c r="FK87" s="169"/>
      <c r="FL87" s="169"/>
      <c r="FM87" s="169"/>
      <c r="FN87" s="169"/>
      <c r="FO87" s="169"/>
      <c r="FP87" s="169"/>
      <c r="FQ87" s="169"/>
      <c r="FR87" s="169"/>
      <c r="FS87" s="169"/>
      <c r="FT87" s="169"/>
      <c r="FU87" s="169"/>
      <c r="FV87" s="169"/>
      <c r="FW87" s="169"/>
      <c r="FX87" s="169"/>
      <c r="FY87" s="169"/>
      <c r="FZ87" s="169"/>
      <c r="GA87" s="169"/>
      <c r="GB87" s="169"/>
      <c r="GC87" s="169"/>
      <c r="GD87" s="169"/>
      <c r="GE87" s="169"/>
      <c r="GF87" s="169"/>
      <c r="GG87" s="169"/>
      <c r="GH87" s="169"/>
      <c r="GI87" s="169"/>
      <c r="GJ87" s="169"/>
      <c r="GK87" s="169"/>
      <c r="GL87" s="169"/>
      <c r="GM87" s="169"/>
      <c r="GN87" s="169"/>
      <c r="GO87" s="169"/>
      <c r="GP87" s="169"/>
      <c r="GQ87" s="169"/>
      <c r="GR87" s="169"/>
      <c r="GS87" s="169"/>
      <c r="GT87" s="169"/>
      <c r="GU87" s="169"/>
      <c r="GV87" s="169"/>
      <c r="GW87" s="169"/>
      <c r="GX87" s="169"/>
      <c r="GY87" s="169"/>
      <c r="GZ87" s="169"/>
      <c r="HA87" s="169"/>
      <c r="HB87" s="169"/>
      <c r="HC87" s="169"/>
      <c r="HD87" s="169"/>
      <c r="HE87" s="169"/>
      <c r="HF87" s="169"/>
      <c r="HG87" s="169"/>
      <c r="HH87" s="169"/>
      <c r="HI87" s="169"/>
      <c r="HJ87" s="169"/>
      <c r="HK87" s="169"/>
      <c r="HL87" s="169"/>
      <c r="HM87" s="169"/>
      <c r="HN87" s="169"/>
      <c r="HO87" s="169"/>
      <c r="HP87" s="169"/>
      <c r="HQ87" s="169"/>
      <c r="HR87" s="169"/>
      <c r="HS87" s="169"/>
      <c r="HT87" s="169"/>
      <c r="HU87" s="169"/>
      <c r="HV87" s="169"/>
      <c r="HW87" s="169"/>
      <c r="HX87" s="169"/>
      <c r="HY87" s="169"/>
      <c r="HZ87" s="169"/>
      <c r="IA87" s="169"/>
      <c r="IB87" s="169"/>
      <c r="IC87" s="169"/>
      <c r="ID87" s="169"/>
      <c r="IE87" s="169"/>
      <c r="IF87" s="169"/>
      <c r="IG87" s="169"/>
      <c r="IH87" s="169"/>
      <c r="II87" s="169"/>
      <c r="IJ87" s="169"/>
      <c r="IK87" s="169"/>
      <c r="IL87" s="169"/>
      <c r="IM87" s="169"/>
      <c r="IN87" s="169"/>
      <c r="IO87" s="169"/>
      <c r="IP87" s="169"/>
      <c r="IQ87" s="169"/>
      <c r="IR87" s="169"/>
      <c r="IS87" s="169"/>
      <c r="IT87" s="169"/>
    </row>
    <row r="88" s="121" customFormat="true" ht="35.25" hidden="false" customHeight="true" outlineLevel="0" collapsed="false">
      <c r="A88" s="3"/>
      <c r="B88" s="58" t="s">
        <v>146</v>
      </c>
      <c r="C88" s="167" t="s">
        <v>636</v>
      </c>
      <c r="D88" s="167" t="s">
        <v>21</v>
      </c>
      <c r="E88" s="167" t="n">
        <v>13</v>
      </c>
      <c r="F88" s="23" t="s">
        <v>147</v>
      </c>
      <c r="G88" s="98"/>
      <c r="H88" s="85" t="n">
        <f aca="false">SUM(H89)</f>
        <v>1242500</v>
      </c>
      <c r="I88" s="85" t="n">
        <f aca="false">SUM(I89)</f>
        <v>0</v>
      </c>
      <c r="J88" s="85" t="n">
        <f aca="false">SUM(J89)</f>
        <v>0</v>
      </c>
      <c r="K88" s="198"/>
      <c r="L88" s="162"/>
      <c r="M88" s="162"/>
      <c r="N88" s="168"/>
      <c r="O88" s="162"/>
      <c r="P88" s="162"/>
      <c r="Q88" s="168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  <c r="AS88" s="169"/>
      <c r="AT88" s="169"/>
      <c r="AU88" s="169"/>
      <c r="AV88" s="169"/>
      <c r="AW88" s="169"/>
      <c r="AX88" s="169"/>
      <c r="AY88" s="169"/>
      <c r="AZ88" s="169"/>
      <c r="BA88" s="169"/>
      <c r="BB88" s="169"/>
      <c r="BC88" s="169"/>
      <c r="BD88" s="169"/>
      <c r="BE88" s="169"/>
      <c r="BF88" s="169"/>
      <c r="BG88" s="169"/>
      <c r="BH88" s="169"/>
      <c r="BI88" s="169"/>
      <c r="BJ88" s="169"/>
      <c r="BK88" s="169"/>
      <c r="BL88" s="169"/>
      <c r="BM88" s="169"/>
      <c r="BN88" s="169"/>
      <c r="BO88" s="169"/>
      <c r="BP88" s="169"/>
      <c r="BQ88" s="169"/>
      <c r="BR88" s="169"/>
      <c r="BS88" s="169"/>
      <c r="BT88" s="169"/>
      <c r="BU88" s="169"/>
      <c r="BV88" s="169"/>
      <c r="BW88" s="169"/>
      <c r="BX88" s="169"/>
      <c r="BY88" s="169"/>
      <c r="BZ88" s="169"/>
      <c r="CA88" s="169"/>
      <c r="CB88" s="169"/>
      <c r="CC88" s="169"/>
      <c r="CD88" s="169"/>
      <c r="CE88" s="169"/>
      <c r="CF88" s="169"/>
      <c r="CG88" s="169"/>
      <c r="CH88" s="169"/>
      <c r="CI88" s="169"/>
      <c r="CJ88" s="169"/>
      <c r="CK88" s="169"/>
      <c r="CL88" s="169"/>
      <c r="CM88" s="169"/>
      <c r="CN88" s="169"/>
      <c r="CO88" s="169"/>
      <c r="CP88" s="169"/>
      <c r="CQ88" s="169"/>
      <c r="CR88" s="169"/>
      <c r="CS88" s="169"/>
      <c r="CT88" s="169"/>
      <c r="CU88" s="169"/>
      <c r="CV88" s="169"/>
      <c r="CW88" s="169"/>
      <c r="CX88" s="169"/>
      <c r="CY88" s="169"/>
      <c r="CZ88" s="169"/>
      <c r="DA88" s="169"/>
      <c r="DB88" s="169"/>
      <c r="DC88" s="169"/>
      <c r="DD88" s="169"/>
      <c r="DE88" s="169"/>
      <c r="DF88" s="169"/>
      <c r="DG88" s="169"/>
      <c r="DH88" s="169"/>
      <c r="DI88" s="169"/>
      <c r="DJ88" s="169"/>
      <c r="DK88" s="169"/>
      <c r="DL88" s="169"/>
      <c r="DM88" s="169"/>
      <c r="DN88" s="169"/>
      <c r="DO88" s="169"/>
      <c r="DP88" s="169"/>
      <c r="DQ88" s="169"/>
      <c r="DR88" s="169"/>
      <c r="DS88" s="169"/>
      <c r="DT88" s="169"/>
      <c r="DU88" s="169"/>
      <c r="DV88" s="169"/>
      <c r="DW88" s="169"/>
      <c r="DX88" s="169"/>
      <c r="DY88" s="169"/>
      <c r="DZ88" s="169"/>
      <c r="EA88" s="169"/>
      <c r="EB88" s="169"/>
      <c r="EC88" s="169"/>
      <c r="ED88" s="169"/>
      <c r="EE88" s="169"/>
      <c r="EF88" s="169"/>
      <c r="EG88" s="169"/>
      <c r="EH88" s="169"/>
      <c r="EI88" s="169"/>
      <c r="EJ88" s="169"/>
      <c r="EK88" s="169"/>
      <c r="EL88" s="169"/>
      <c r="EM88" s="169"/>
      <c r="EN88" s="169"/>
      <c r="EO88" s="169"/>
      <c r="EP88" s="169"/>
      <c r="EQ88" s="169"/>
      <c r="ER88" s="169"/>
      <c r="ES88" s="169"/>
      <c r="ET88" s="169"/>
      <c r="EU88" s="169"/>
      <c r="EV88" s="169"/>
      <c r="EW88" s="169"/>
      <c r="EX88" s="169"/>
      <c r="EY88" s="169"/>
      <c r="EZ88" s="169"/>
      <c r="FA88" s="169"/>
      <c r="FB88" s="169"/>
      <c r="FC88" s="169"/>
      <c r="FD88" s="169"/>
      <c r="FE88" s="169"/>
      <c r="FF88" s="169"/>
      <c r="FG88" s="169"/>
      <c r="FH88" s="169"/>
      <c r="FI88" s="169"/>
      <c r="FJ88" s="169"/>
      <c r="FK88" s="169"/>
      <c r="FL88" s="169"/>
      <c r="FM88" s="169"/>
      <c r="FN88" s="169"/>
      <c r="FO88" s="169"/>
      <c r="FP88" s="169"/>
      <c r="FQ88" s="169"/>
      <c r="FR88" s="169"/>
      <c r="FS88" s="169"/>
      <c r="FT88" s="169"/>
      <c r="FU88" s="169"/>
      <c r="FV88" s="169"/>
      <c r="FW88" s="169"/>
      <c r="FX88" s="169"/>
      <c r="FY88" s="169"/>
      <c r="FZ88" s="169"/>
      <c r="GA88" s="169"/>
      <c r="GB88" s="169"/>
      <c r="GC88" s="169"/>
      <c r="GD88" s="169"/>
      <c r="GE88" s="169"/>
      <c r="GF88" s="169"/>
      <c r="GG88" s="169"/>
      <c r="GH88" s="169"/>
      <c r="GI88" s="169"/>
      <c r="GJ88" s="169"/>
      <c r="GK88" s="169"/>
      <c r="GL88" s="169"/>
      <c r="GM88" s="169"/>
      <c r="GN88" s="169"/>
      <c r="GO88" s="169"/>
      <c r="GP88" s="169"/>
      <c r="GQ88" s="169"/>
      <c r="GR88" s="169"/>
      <c r="GS88" s="169"/>
      <c r="GT88" s="169"/>
      <c r="GU88" s="169"/>
      <c r="GV88" s="169"/>
      <c r="GW88" s="169"/>
      <c r="GX88" s="169"/>
      <c r="GY88" s="169"/>
      <c r="GZ88" s="169"/>
      <c r="HA88" s="169"/>
      <c r="HB88" s="169"/>
      <c r="HC88" s="169"/>
      <c r="HD88" s="169"/>
      <c r="HE88" s="169"/>
      <c r="HF88" s="169"/>
      <c r="HG88" s="169"/>
      <c r="HH88" s="169"/>
      <c r="HI88" s="169"/>
      <c r="HJ88" s="169"/>
      <c r="HK88" s="169"/>
      <c r="HL88" s="169"/>
      <c r="HM88" s="169"/>
      <c r="HN88" s="169"/>
      <c r="HO88" s="169"/>
      <c r="HP88" s="169"/>
      <c r="HQ88" s="169"/>
      <c r="HR88" s="169"/>
      <c r="HS88" s="169"/>
      <c r="HT88" s="169"/>
      <c r="HU88" s="169"/>
      <c r="HV88" s="169"/>
      <c r="HW88" s="169"/>
      <c r="HX88" s="169"/>
      <c r="HY88" s="169"/>
      <c r="HZ88" s="169"/>
      <c r="IA88" s="169"/>
      <c r="IB88" s="169"/>
      <c r="IC88" s="169"/>
      <c r="ID88" s="169"/>
      <c r="IE88" s="169"/>
      <c r="IF88" s="169"/>
      <c r="IG88" s="169"/>
      <c r="IH88" s="169"/>
      <c r="II88" s="169"/>
      <c r="IJ88" s="169"/>
      <c r="IK88" s="169"/>
      <c r="IL88" s="169"/>
      <c r="IM88" s="169"/>
      <c r="IN88" s="169"/>
      <c r="IO88" s="169"/>
      <c r="IP88" s="169"/>
      <c r="IQ88" s="169"/>
      <c r="IR88" s="169"/>
      <c r="IS88" s="169"/>
      <c r="IT88" s="169"/>
    </row>
    <row r="89" s="121" customFormat="true" ht="20.25" hidden="false" customHeight="true" outlineLevel="0" collapsed="false">
      <c r="A89" s="3"/>
      <c r="B89" s="58" t="s">
        <v>148</v>
      </c>
      <c r="C89" s="167" t="s">
        <v>636</v>
      </c>
      <c r="D89" s="167" t="s">
        <v>21</v>
      </c>
      <c r="E89" s="167" t="n">
        <v>13</v>
      </c>
      <c r="F89" s="23" t="s">
        <v>149</v>
      </c>
      <c r="G89" s="98"/>
      <c r="H89" s="85" t="n">
        <f aca="false">SUM(H90)</f>
        <v>1242500</v>
      </c>
      <c r="I89" s="85" t="n">
        <f aca="false">SUM(I90)</f>
        <v>0</v>
      </c>
      <c r="J89" s="85" t="n">
        <f aca="false">SUM(J90)</f>
        <v>0</v>
      </c>
      <c r="K89" s="198"/>
      <c r="L89" s="162"/>
      <c r="M89" s="162"/>
      <c r="N89" s="168"/>
      <c r="O89" s="162"/>
      <c r="P89" s="162"/>
      <c r="Q89" s="168"/>
      <c r="R89" s="169"/>
      <c r="S89" s="169"/>
      <c r="T89" s="169"/>
      <c r="U89" s="169"/>
      <c r="V89" s="169"/>
      <c r="W89" s="169"/>
      <c r="X89" s="169"/>
      <c r="Y89" s="169"/>
      <c r="Z89" s="169"/>
      <c r="AA89" s="169"/>
      <c r="AB89" s="169"/>
      <c r="AC89" s="169"/>
      <c r="AD89" s="169"/>
      <c r="AE89" s="169"/>
      <c r="AF89" s="169"/>
      <c r="AG89" s="169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  <c r="AS89" s="169"/>
      <c r="AT89" s="169"/>
      <c r="AU89" s="169"/>
      <c r="AV89" s="169"/>
      <c r="AW89" s="169"/>
      <c r="AX89" s="169"/>
      <c r="AY89" s="169"/>
      <c r="AZ89" s="169"/>
      <c r="BA89" s="169"/>
      <c r="BB89" s="169"/>
      <c r="BC89" s="169"/>
      <c r="BD89" s="169"/>
      <c r="BE89" s="169"/>
      <c r="BF89" s="169"/>
      <c r="BG89" s="169"/>
      <c r="BH89" s="169"/>
      <c r="BI89" s="169"/>
      <c r="BJ89" s="169"/>
      <c r="BK89" s="169"/>
      <c r="BL89" s="169"/>
      <c r="BM89" s="169"/>
      <c r="BN89" s="169"/>
      <c r="BO89" s="169"/>
      <c r="BP89" s="169"/>
      <c r="BQ89" s="169"/>
      <c r="BR89" s="169"/>
      <c r="BS89" s="169"/>
      <c r="BT89" s="169"/>
      <c r="BU89" s="169"/>
      <c r="BV89" s="169"/>
      <c r="BW89" s="169"/>
      <c r="BX89" s="169"/>
      <c r="BY89" s="169"/>
      <c r="BZ89" s="169"/>
      <c r="CA89" s="169"/>
      <c r="CB89" s="169"/>
      <c r="CC89" s="169"/>
      <c r="CD89" s="169"/>
      <c r="CE89" s="169"/>
      <c r="CF89" s="169"/>
      <c r="CG89" s="169"/>
      <c r="CH89" s="169"/>
      <c r="CI89" s="169"/>
      <c r="CJ89" s="169"/>
      <c r="CK89" s="169"/>
      <c r="CL89" s="169"/>
      <c r="CM89" s="169"/>
      <c r="CN89" s="169"/>
      <c r="CO89" s="169"/>
      <c r="CP89" s="169"/>
      <c r="CQ89" s="169"/>
      <c r="CR89" s="169"/>
      <c r="CS89" s="169"/>
      <c r="CT89" s="169"/>
      <c r="CU89" s="169"/>
      <c r="CV89" s="169"/>
      <c r="CW89" s="169"/>
      <c r="CX89" s="169"/>
      <c r="CY89" s="169"/>
      <c r="CZ89" s="169"/>
      <c r="DA89" s="169"/>
      <c r="DB89" s="169"/>
      <c r="DC89" s="169"/>
      <c r="DD89" s="169"/>
      <c r="DE89" s="169"/>
      <c r="DF89" s="169"/>
      <c r="DG89" s="169"/>
      <c r="DH89" s="169"/>
      <c r="DI89" s="169"/>
      <c r="DJ89" s="169"/>
      <c r="DK89" s="169"/>
      <c r="DL89" s="169"/>
      <c r="DM89" s="169"/>
      <c r="DN89" s="169"/>
      <c r="DO89" s="169"/>
      <c r="DP89" s="169"/>
      <c r="DQ89" s="169"/>
      <c r="DR89" s="169"/>
      <c r="DS89" s="169"/>
      <c r="DT89" s="169"/>
      <c r="DU89" s="169"/>
      <c r="DV89" s="169"/>
      <c r="DW89" s="169"/>
      <c r="DX89" s="169"/>
      <c r="DY89" s="169"/>
      <c r="DZ89" s="169"/>
      <c r="EA89" s="169"/>
      <c r="EB89" s="169"/>
      <c r="EC89" s="169"/>
      <c r="ED89" s="169"/>
      <c r="EE89" s="169"/>
      <c r="EF89" s="169"/>
      <c r="EG89" s="169"/>
      <c r="EH89" s="169"/>
      <c r="EI89" s="169"/>
      <c r="EJ89" s="169"/>
      <c r="EK89" s="169"/>
      <c r="EL89" s="169"/>
      <c r="EM89" s="169"/>
      <c r="EN89" s="169"/>
      <c r="EO89" s="169"/>
      <c r="EP89" s="169"/>
      <c r="EQ89" s="169"/>
      <c r="ER89" s="169"/>
      <c r="ES89" s="169"/>
      <c r="ET89" s="169"/>
      <c r="EU89" s="169"/>
      <c r="EV89" s="169"/>
      <c r="EW89" s="169"/>
      <c r="EX89" s="169"/>
      <c r="EY89" s="169"/>
      <c r="EZ89" s="169"/>
      <c r="FA89" s="169"/>
      <c r="FB89" s="169"/>
      <c r="FC89" s="169"/>
      <c r="FD89" s="169"/>
      <c r="FE89" s="169"/>
      <c r="FF89" s="169"/>
      <c r="FG89" s="169"/>
      <c r="FH89" s="169"/>
      <c r="FI89" s="169"/>
      <c r="FJ89" s="169"/>
      <c r="FK89" s="169"/>
      <c r="FL89" s="169"/>
      <c r="FM89" s="169"/>
      <c r="FN89" s="169"/>
      <c r="FO89" s="169"/>
      <c r="FP89" s="169"/>
      <c r="FQ89" s="169"/>
      <c r="FR89" s="169"/>
      <c r="FS89" s="169"/>
      <c r="FT89" s="169"/>
      <c r="FU89" s="169"/>
      <c r="FV89" s="169"/>
      <c r="FW89" s="169"/>
      <c r="FX89" s="169"/>
      <c r="FY89" s="169"/>
      <c r="FZ89" s="169"/>
      <c r="GA89" s="169"/>
      <c r="GB89" s="169"/>
      <c r="GC89" s="169"/>
      <c r="GD89" s="169"/>
      <c r="GE89" s="169"/>
      <c r="GF89" s="169"/>
      <c r="GG89" s="169"/>
      <c r="GH89" s="169"/>
      <c r="GI89" s="169"/>
      <c r="GJ89" s="169"/>
      <c r="GK89" s="169"/>
      <c r="GL89" s="169"/>
      <c r="GM89" s="169"/>
      <c r="GN89" s="169"/>
      <c r="GO89" s="169"/>
      <c r="GP89" s="169"/>
      <c r="GQ89" s="169"/>
      <c r="GR89" s="169"/>
      <c r="GS89" s="169"/>
      <c r="GT89" s="169"/>
      <c r="GU89" s="169"/>
      <c r="GV89" s="169"/>
      <c r="GW89" s="169"/>
      <c r="GX89" s="169"/>
      <c r="GY89" s="169"/>
      <c r="GZ89" s="169"/>
      <c r="HA89" s="169"/>
      <c r="HB89" s="169"/>
      <c r="HC89" s="169"/>
      <c r="HD89" s="169"/>
      <c r="HE89" s="169"/>
      <c r="HF89" s="169"/>
      <c r="HG89" s="169"/>
      <c r="HH89" s="169"/>
      <c r="HI89" s="169"/>
      <c r="HJ89" s="169"/>
      <c r="HK89" s="169"/>
      <c r="HL89" s="169"/>
      <c r="HM89" s="169"/>
      <c r="HN89" s="169"/>
      <c r="HO89" s="169"/>
      <c r="HP89" s="169"/>
      <c r="HQ89" s="169"/>
      <c r="HR89" s="169"/>
      <c r="HS89" s="169"/>
      <c r="HT89" s="169"/>
      <c r="HU89" s="169"/>
      <c r="HV89" s="169"/>
      <c r="HW89" s="169"/>
      <c r="HX89" s="169"/>
      <c r="HY89" s="169"/>
      <c r="HZ89" s="169"/>
      <c r="IA89" s="169"/>
      <c r="IB89" s="169"/>
      <c r="IC89" s="169"/>
      <c r="ID89" s="169"/>
      <c r="IE89" s="169"/>
      <c r="IF89" s="169"/>
      <c r="IG89" s="169"/>
      <c r="IH89" s="169"/>
      <c r="II89" s="169"/>
      <c r="IJ89" s="169"/>
      <c r="IK89" s="169"/>
      <c r="IL89" s="169"/>
      <c r="IM89" s="169"/>
      <c r="IN89" s="169"/>
      <c r="IO89" s="169"/>
      <c r="IP89" s="169"/>
      <c r="IQ89" s="169"/>
      <c r="IR89" s="169"/>
      <c r="IS89" s="169"/>
      <c r="IT89" s="169"/>
    </row>
    <row r="90" s="121" customFormat="true" ht="16.5" hidden="false" customHeight="false" outlineLevel="0" collapsed="false">
      <c r="A90" s="3"/>
      <c r="B90" s="58" t="s">
        <v>150</v>
      </c>
      <c r="C90" s="167" t="s">
        <v>636</v>
      </c>
      <c r="D90" s="167" t="s">
        <v>21</v>
      </c>
      <c r="E90" s="167" t="n">
        <v>13</v>
      </c>
      <c r="F90" s="23" t="s">
        <v>151</v>
      </c>
      <c r="G90" s="98"/>
      <c r="H90" s="85" t="n">
        <f aca="false">SUM(H91)</f>
        <v>1242500</v>
      </c>
      <c r="I90" s="85" t="n">
        <f aca="false">SUM(I91)</f>
        <v>0</v>
      </c>
      <c r="J90" s="85" t="n">
        <f aca="false">SUM(J91)</f>
        <v>0</v>
      </c>
      <c r="K90" s="198"/>
      <c r="L90" s="162"/>
      <c r="M90" s="162"/>
      <c r="N90" s="168"/>
      <c r="O90" s="162"/>
      <c r="P90" s="162"/>
      <c r="Q90" s="168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  <c r="AS90" s="169"/>
      <c r="AT90" s="169"/>
      <c r="AU90" s="169"/>
      <c r="AV90" s="169"/>
      <c r="AW90" s="169"/>
      <c r="AX90" s="169"/>
      <c r="AY90" s="169"/>
      <c r="AZ90" s="169"/>
      <c r="BA90" s="169"/>
      <c r="BB90" s="169"/>
      <c r="BC90" s="169"/>
      <c r="BD90" s="169"/>
      <c r="BE90" s="169"/>
      <c r="BF90" s="169"/>
      <c r="BG90" s="169"/>
      <c r="BH90" s="169"/>
      <c r="BI90" s="169"/>
      <c r="BJ90" s="169"/>
      <c r="BK90" s="169"/>
      <c r="BL90" s="169"/>
      <c r="BM90" s="169"/>
      <c r="BN90" s="169"/>
      <c r="BO90" s="169"/>
      <c r="BP90" s="169"/>
      <c r="BQ90" s="169"/>
      <c r="BR90" s="169"/>
      <c r="BS90" s="169"/>
      <c r="BT90" s="169"/>
      <c r="BU90" s="169"/>
      <c r="BV90" s="169"/>
      <c r="BW90" s="169"/>
      <c r="BX90" s="169"/>
      <c r="BY90" s="169"/>
      <c r="BZ90" s="169"/>
      <c r="CA90" s="169"/>
      <c r="CB90" s="169"/>
      <c r="CC90" s="169"/>
      <c r="CD90" s="169"/>
      <c r="CE90" s="169"/>
      <c r="CF90" s="169"/>
      <c r="CG90" s="169"/>
      <c r="CH90" s="169"/>
      <c r="CI90" s="169"/>
      <c r="CJ90" s="169"/>
      <c r="CK90" s="169"/>
      <c r="CL90" s="169"/>
      <c r="CM90" s="169"/>
      <c r="CN90" s="169"/>
      <c r="CO90" s="169"/>
      <c r="CP90" s="169"/>
      <c r="CQ90" s="169"/>
      <c r="CR90" s="169"/>
      <c r="CS90" s="169"/>
      <c r="CT90" s="169"/>
      <c r="CU90" s="169"/>
      <c r="CV90" s="169"/>
      <c r="CW90" s="169"/>
      <c r="CX90" s="169"/>
      <c r="CY90" s="169"/>
      <c r="CZ90" s="169"/>
      <c r="DA90" s="169"/>
      <c r="DB90" s="169"/>
      <c r="DC90" s="169"/>
      <c r="DD90" s="169"/>
      <c r="DE90" s="169"/>
      <c r="DF90" s="169"/>
      <c r="DG90" s="169"/>
      <c r="DH90" s="169"/>
      <c r="DI90" s="169"/>
      <c r="DJ90" s="169"/>
      <c r="DK90" s="169"/>
      <c r="DL90" s="169"/>
      <c r="DM90" s="169"/>
      <c r="DN90" s="169"/>
      <c r="DO90" s="169"/>
      <c r="DP90" s="169"/>
      <c r="DQ90" s="169"/>
      <c r="DR90" s="169"/>
      <c r="DS90" s="169"/>
      <c r="DT90" s="169"/>
      <c r="DU90" s="169"/>
      <c r="DV90" s="169"/>
      <c r="DW90" s="169"/>
      <c r="DX90" s="169"/>
      <c r="DY90" s="169"/>
      <c r="DZ90" s="169"/>
      <c r="EA90" s="169"/>
      <c r="EB90" s="169"/>
      <c r="EC90" s="169"/>
      <c r="ED90" s="169"/>
      <c r="EE90" s="169"/>
      <c r="EF90" s="169"/>
      <c r="EG90" s="169"/>
      <c r="EH90" s="169"/>
      <c r="EI90" s="169"/>
      <c r="EJ90" s="169"/>
      <c r="EK90" s="169"/>
      <c r="EL90" s="169"/>
      <c r="EM90" s="169"/>
      <c r="EN90" s="169"/>
      <c r="EO90" s="169"/>
      <c r="EP90" s="169"/>
      <c r="EQ90" s="169"/>
      <c r="ER90" s="169"/>
      <c r="ES90" s="169"/>
      <c r="ET90" s="169"/>
      <c r="EU90" s="169"/>
      <c r="EV90" s="169"/>
      <c r="EW90" s="169"/>
      <c r="EX90" s="169"/>
      <c r="EY90" s="169"/>
      <c r="EZ90" s="169"/>
      <c r="FA90" s="169"/>
      <c r="FB90" s="169"/>
      <c r="FC90" s="169"/>
      <c r="FD90" s="169"/>
      <c r="FE90" s="169"/>
      <c r="FF90" s="169"/>
      <c r="FG90" s="169"/>
      <c r="FH90" s="169"/>
      <c r="FI90" s="169"/>
      <c r="FJ90" s="169"/>
      <c r="FK90" s="169"/>
      <c r="FL90" s="169"/>
      <c r="FM90" s="169"/>
      <c r="FN90" s="169"/>
      <c r="FO90" s="169"/>
      <c r="FP90" s="169"/>
      <c r="FQ90" s="169"/>
      <c r="FR90" s="169"/>
      <c r="FS90" s="169"/>
      <c r="FT90" s="169"/>
      <c r="FU90" s="169"/>
      <c r="FV90" s="169"/>
      <c r="FW90" s="169"/>
      <c r="FX90" s="169"/>
      <c r="FY90" s="169"/>
      <c r="FZ90" s="169"/>
      <c r="GA90" s="169"/>
      <c r="GB90" s="169"/>
      <c r="GC90" s="169"/>
      <c r="GD90" s="169"/>
      <c r="GE90" s="169"/>
      <c r="GF90" s="169"/>
      <c r="GG90" s="169"/>
      <c r="GH90" s="169"/>
      <c r="GI90" s="169"/>
      <c r="GJ90" s="169"/>
      <c r="GK90" s="169"/>
      <c r="GL90" s="169"/>
      <c r="GM90" s="169"/>
      <c r="GN90" s="169"/>
      <c r="GO90" s="169"/>
      <c r="GP90" s="169"/>
      <c r="GQ90" s="169"/>
      <c r="GR90" s="169"/>
      <c r="GS90" s="169"/>
      <c r="GT90" s="169"/>
      <c r="GU90" s="169"/>
      <c r="GV90" s="169"/>
      <c r="GW90" s="169"/>
      <c r="GX90" s="169"/>
      <c r="GY90" s="169"/>
      <c r="GZ90" s="169"/>
      <c r="HA90" s="169"/>
      <c r="HB90" s="169"/>
      <c r="HC90" s="169"/>
      <c r="HD90" s="169"/>
      <c r="HE90" s="169"/>
      <c r="HF90" s="169"/>
      <c r="HG90" s="169"/>
      <c r="HH90" s="169"/>
      <c r="HI90" s="169"/>
      <c r="HJ90" s="169"/>
      <c r="HK90" s="169"/>
      <c r="HL90" s="169"/>
      <c r="HM90" s="169"/>
      <c r="HN90" s="169"/>
      <c r="HO90" s="169"/>
      <c r="HP90" s="169"/>
      <c r="HQ90" s="169"/>
      <c r="HR90" s="169"/>
      <c r="HS90" s="169"/>
      <c r="HT90" s="169"/>
      <c r="HU90" s="169"/>
      <c r="HV90" s="169"/>
      <c r="HW90" s="169"/>
      <c r="HX90" s="169"/>
      <c r="HY90" s="169"/>
      <c r="HZ90" s="169"/>
      <c r="IA90" s="169"/>
      <c r="IB90" s="169"/>
      <c r="IC90" s="169"/>
      <c r="ID90" s="169"/>
      <c r="IE90" s="169"/>
      <c r="IF90" s="169"/>
      <c r="IG90" s="169"/>
      <c r="IH90" s="169"/>
      <c r="II90" s="169"/>
      <c r="IJ90" s="169"/>
      <c r="IK90" s="169"/>
      <c r="IL90" s="169"/>
      <c r="IM90" s="169"/>
      <c r="IN90" s="169"/>
      <c r="IO90" s="169"/>
      <c r="IP90" s="169"/>
      <c r="IQ90" s="169"/>
      <c r="IR90" s="169"/>
      <c r="IS90" s="169"/>
      <c r="IT90" s="169"/>
    </row>
    <row r="91" s="169" customFormat="true" ht="33" hidden="false" customHeight="true" outlineLevel="0" collapsed="false">
      <c r="A91" s="159"/>
      <c r="B91" s="29" t="s">
        <v>40</v>
      </c>
      <c r="C91" s="167" t="s">
        <v>636</v>
      </c>
      <c r="D91" s="167" t="s">
        <v>21</v>
      </c>
      <c r="E91" s="167" t="n">
        <v>13</v>
      </c>
      <c r="F91" s="23" t="s">
        <v>151</v>
      </c>
      <c r="G91" s="98" t="s">
        <v>232</v>
      </c>
      <c r="H91" s="85" t="n">
        <v>1242500</v>
      </c>
      <c r="I91" s="85"/>
      <c r="J91" s="85"/>
      <c r="K91" s="144"/>
      <c r="L91" s="145"/>
      <c r="M91" s="145"/>
      <c r="N91" s="145"/>
      <c r="O91" s="145"/>
      <c r="P91" s="145"/>
      <c r="Q91" s="145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  <c r="AD91" s="139"/>
      <c r="AE91" s="139"/>
      <c r="AF91" s="139"/>
      <c r="AG91" s="139"/>
      <c r="AH91" s="139"/>
      <c r="AI91" s="139"/>
      <c r="AJ91" s="139"/>
      <c r="AK91" s="139"/>
      <c r="AL91" s="139"/>
      <c r="AM91" s="139"/>
      <c r="AN91" s="139"/>
      <c r="AO91" s="139"/>
      <c r="AP91" s="139"/>
      <c r="AQ91" s="139"/>
      <c r="AR91" s="139"/>
      <c r="AS91" s="139"/>
      <c r="AT91" s="139"/>
      <c r="AU91" s="139"/>
      <c r="AV91" s="139"/>
      <c r="AW91" s="139"/>
      <c r="AX91" s="139"/>
      <c r="AY91" s="139"/>
      <c r="AZ91" s="139"/>
      <c r="BA91" s="139"/>
      <c r="BB91" s="139"/>
      <c r="BC91" s="139"/>
      <c r="BD91" s="139"/>
      <c r="BE91" s="139"/>
      <c r="BF91" s="139"/>
      <c r="BG91" s="139"/>
      <c r="BH91" s="139"/>
      <c r="BI91" s="139"/>
      <c r="BJ91" s="139"/>
      <c r="BK91" s="139"/>
      <c r="BL91" s="139"/>
      <c r="BM91" s="139"/>
      <c r="BN91" s="139"/>
      <c r="BO91" s="139"/>
      <c r="BP91" s="139"/>
      <c r="BQ91" s="139"/>
      <c r="BR91" s="139"/>
      <c r="BS91" s="139"/>
      <c r="BT91" s="139"/>
      <c r="BU91" s="139"/>
      <c r="BV91" s="139"/>
      <c r="BW91" s="139"/>
      <c r="BX91" s="139"/>
      <c r="BY91" s="139"/>
      <c r="BZ91" s="139"/>
      <c r="CA91" s="139"/>
      <c r="CB91" s="139"/>
      <c r="CC91" s="139"/>
      <c r="CD91" s="139"/>
      <c r="CE91" s="139"/>
      <c r="CF91" s="139"/>
      <c r="CG91" s="139"/>
      <c r="CH91" s="139"/>
      <c r="CI91" s="139"/>
      <c r="CJ91" s="139"/>
      <c r="CK91" s="139"/>
      <c r="CL91" s="139"/>
      <c r="CM91" s="139"/>
      <c r="CN91" s="139"/>
      <c r="CO91" s="139"/>
      <c r="CP91" s="139"/>
      <c r="CQ91" s="139"/>
      <c r="CR91" s="139"/>
      <c r="CS91" s="139"/>
      <c r="CT91" s="139"/>
      <c r="CU91" s="139"/>
      <c r="CV91" s="139"/>
      <c r="CW91" s="139"/>
      <c r="CX91" s="139"/>
      <c r="CY91" s="139"/>
      <c r="CZ91" s="139"/>
      <c r="DA91" s="139"/>
      <c r="DB91" s="139"/>
      <c r="DC91" s="139"/>
      <c r="DD91" s="139"/>
      <c r="DE91" s="139"/>
      <c r="DF91" s="139"/>
      <c r="DG91" s="139"/>
      <c r="DH91" s="139"/>
      <c r="DI91" s="139"/>
      <c r="DJ91" s="139"/>
      <c r="DK91" s="139"/>
      <c r="DL91" s="139"/>
      <c r="DM91" s="139"/>
      <c r="DN91" s="139"/>
      <c r="DO91" s="139"/>
      <c r="DP91" s="139"/>
      <c r="DQ91" s="139"/>
      <c r="DR91" s="139"/>
      <c r="DS91" s="139"/>
      <c r="DT91" s="139"/>
      <c r="DU91" s="139"/>
      <c r="DV91" s="139"/>
      <c r="DW91" s="139"/>
      <c r="DX91" s="139"/>
      <c r="DY91" s="139"/>
      <c r="DZ91" s="139"/>
      <c r="EA91" s="139"/>
      <c r="EB91" s="139"/>
      <c r="EC91" s="139"/>
      <c r="ED91" s="139"/>
      <c r="EE91" s="139"/>
      <c r="EF91" s="139"/>
      <c r="EG91" s="139"/>
      <c r="EH91" s="139"/>
      <c r="EI91" s="139"/>
      <c r="EJ91" s="139"/>
      <c r="EK91" s="139"/>
      <c r="EL91" s="139"/>
      <c r="EM91" s="139"/>
      <c r="EN91" s="139"/>
      <c r="EO91" s="139"/>
      <c r="EP91" s="139"/>
      <c r="EQ91" s="139"/>
      <c r="ER91" s="139"/>
      <c r="ES91" s="139"/>
      <c r="ET91" s="139"/>
      <c r="EU91" s="139"/>
      <c r="EV91" s="139"/>
      <c r="EW91" s="139"/>
      <c r="EX91" s="139"/>
      <c r="EY91" s="139"/>
      <c r="EZ91" s="139"/>
      <c r="FA91" s="139"/>
      <c r="FB91" s="139"/>
      <c r="FC91" s="139"/>
      <c r="FD91" s="139"/>
      <c r="FE91" s="139"/>
      <c r="FF91" s="139"/>
      <c r="FG91" s="139"/>
      <c r="FH91" s="139"/>
      <c r="FI91" s="139"/>
      <c r="FJ91" s="139"/>
      <c r="FK91" s="139"/>
      <c r="FL91" s="139"/>
      <c r="FM91" s="139"/>
      <c r="FN91" s="139"/>
      <c r="FO91" s="139"/>
      <c r="FP91" s="139"/>
      <c r="FQ91" s="139"/>
      <c r="FR91" s="139"/>
      <c r="FS91" s="139"/>
      <c r="FT91" s="139"/>
      <c r="FU91" s="139"/>
      <c r="FV91" s="139"/>
      <c r="FW91" s="139"/>
      <c r="FX91" s="139"/>
      <c r="FY91" s="139"/>
      <c r="FZ91" s="139"/>
      <c r="GA91" s="139"/>
      <c r="GB91" s="139"/>
      <c r="GC91" s="139"/>
      <c r="GD91" s="139"/>
      <c r="GE91" s="139"/>
      <c r="GF91" s="139"/>
      <c r="GG91" s="139"/>
      <c r="GH91" s="139"/>
      <c r="GI91" s="139"/>
      <c r="GJ91" s="139"/>
      <c r="GK91" s="139"/>
      <c r="GL91" s="139"/>
      <c r="GM91" s="139"/>
      <c r="GN91" s="139"/>
      <c r="GO91" s="139"/>
      <c r="GP91" s="139"/>
      <c r="GQ91" s="139"/>
      <c r="GR91" s="139"/>
      <c r="GS91" s="139"/>
      <c r="GT91" s="139"/>
      <c r="GU91" s="139"/>
      <c r="GV91" s="139"/>
      <c r="GW91" s="139"/>
      <c r="GX91" s="139"/>
      <c r="GY91" s="139"/>
      <c r="GZ91" s="139"/>
      <c r="HA91" s="139"/>
      <c r="HB91" s="139"/>
      <c r="HC91" s="139"/>
      <c r="HD91" s="139"/>
      <c r="HE91" s="139"/>
      <c r="HF91" s="139"/>
      <c r="HG91" s="139"/>
      <c r="HH91" s="139"/>
      <c r="HI91" s="139"/>
      <c r="HJ91" s="139"/>
      <c r="HK91" s="139"/>
      <c r="HL91" s="139"/>
      <c r="HM91" s="139"/>
      <c r="HN91" s="139"/>
      <c r="HO91" s="139"/>
      <c r="HP91" s="139"/>
      <c r="HQ91" s="139"/>
      <c r="HR91" s="139"/>
      <c r="HS91" s="139"/>
      <c r="HT91" s="139"/>
      <c r="HU91" s="139"/>
      <c r="HV91" s="139"/>
      <c r="HW91" s="139"/>
      <c r="HX91" s="139"/>
      <c r="HY91" s="139"/>
      <c r="HZ91" s="139"/>
      <c r="IA91" s="139"/>
      <c r="IB91" s="139"/>
      <c r="IC91" s="139"/>
      <c r="ID91" s="139"/>
      <c r="IE91" s="139"/>
      <c r="IF91" s="139"/>
      <c r="IG91" s="139"/>
      <c r="IH91" s="139"/>
      <c r="II91" s="139"/>
      <c r="IJ91" s="139"/>
      <c r="IK91" s="139"/>
      <c r="IL91" s="139"/>
      <c r="IM91" s="139"/>
      <c r="IN91" s="139"/>
      <c r="IO91" s="139"/>
      <c r="IP91" s="139"/>
      <c r="IQ91" s="139"/>
      <c r="IR91" s="139"/>
      <c r="IS91" s="139"/>
      <c r="IT91" s="139"/>
    </row>
    <row r="92" s="166" customFormat="true" ht="34.5" hidden="false" customHeight="true" outlineLevel="0" collapsed="false">
      <c r="A92" s="34"/>
      <c r="B92" s="95" t="s">
        <v>68</v>
      </c>
      <c r="C92" s="160" t="s">
        <v>636</v>
      </c>
      <c r="D92" s="160" t="s">
        <v>21</v>
      </c>
      <c r="E92" s="160" t="n">
        <v>13</v>
      </c>
      <c r="F92" s="63" t="s">
        <v>69</v>
      </c>
      <c r="G92" s="161"/>
      <c r="H92" s="84" t="n">
        <f aca="false">SUM(H93)</f>
        <v>70000</v>
      </c>
      <c r="I92" s="84" t="n">
        <f aca="false">SUM(I93)</f>
        <v>70000</v>
      </c>
      <c r="J92" s="84" t="n">
        <f aca="false">SUM(J93)</f>
        <v>70000</v>
      </c>
      <c r="K92" s="188"/>
      <c r="L92" s="189"/>
      <c r="M92" s="188"/>
      <c r="N92" s="188"/>
      <c r="O92" s="188"/>
      <c r="P92" s="188"/>
      <c r="Q92" s="188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181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  <c r="BD92" s="181"/>
      <c r="BE92" s="181"/>
      <c r="BF92" s="181"/>
      <c r="BG92" s="181"/>
      <c r="BH92" s="181"/>
      <c r="BI92" s="181"/>
      <c r="BJ92" s="181"/>
      <c r="BK92" s="181"/>
      <c r="BL92" s="181"/>
      <c r="BM92" s="181"/>
      <c r="BN92" s="181"/>
      <c r="BO92" s="181"/>
      <c r="BP92" s="181"/>
      <c r="BQ92" s="181"/>
      <c r="BR92" s="181"/>
      <c r="BS92" s="181"/>
      <c r="BT92" s="181"/>
      <c r="BU92" s="181"/>
      <c r="BV92" s="181"/>
      <c r="BW92" s="181"/>
      <c r="BX92" s="181"/>
      <c r="BY92" s="181"/>
      <c r="BZ92" s="181"/>
      <c r="CA92" s="181"/>
      <c r="CB92" s="181"/>
      <c r="CC92" s="181"/>
      <c r="CD92" s="181"/>
      <c r="CE92" s="181"/>
      <c r="CF92" s="181"/>
      <c r="CG92" s="181"/>
      <c r="CH92" s="181"/>
      <c r="CI92" s="181"/>
      <c r="CJ92" s="181"/>
      <c r="CK92" s="181"/>
      <c r="CL92" s="181"/>
      <c r="CM92" s="181"/>
      <c r="CN92" s="181"/>
      <c r="CO92" s="181"/>
      <c r="CP92" s="181"/>
      <c r="CQ92" s="181"/>
      <c r="CR92" s="181"/>
      <c r="CS92" s="181"/>
      <c r="CT92" s="181"/>
      <c r="CU92" s="181"/>
      <c r="CV92" s="181"/>
      <c r="CW92" s="181"/>
      <c r="CX92" s="181"/>
      <c r="CY92" s="181"/>
      <c r="CZ92" s="181"/>
      <c r="DA92" s="181"/>
      <c r="DB92" s="181"/>
      <c r="DC92" s="181"/>
      <c r="DD92" s="181"/>
      <c r="DE92" s="181"/>
      <c r="DF92" s="181"/>
      <c r="DG92" s="181"/>
      <c r="DH92" s="181"/>
      <c r="DI92" s="181"/>
      <c r="DJ92" s="181"/>
      <c r="DK92" s="181"/>
      <c r="DL92" s="181"/>
      <c r="DM92" s="181"/>
      <c r="DN92" s="181"/>
      <c r="DO92" s="181"/>
      <c r="DP92" s="181"/>
      <c r="DQ92" s="181"/>
      <c r="DR92" s="181"/>
      <c r="DS92" s="181"/>
      <c r="DT92" s="181"/>
      <c r="DU92" s="181"/>
      <c r="DV92" s="181"/>
      <c r="DW92" s="181"/>
      <c r="DX92" s="181"/>
      <c r="DY92" s="181"/>
      <c r="DZ92" s="181"/>
      <c r="EA92" s="181"/>
      <c r="EB92" s="181"/>
      <c r="EC92" s="181"/>
      <c r="ED92" s="181"/>
      <c r="EE92" s="181"/>
      <c r="EF92" s="181"/>
      <c r="EG92" s="181"/>
      <c r="EH92" s="181"/>
      <c r="EI92" s="181"/>
      <c r="EJ92" s="181"/>
      <c r="EK92" s="181"/>
      <c r="EL92" s="181"/>
      <c r="EM92" s="181"/>
      <c r="EN92" s="181"/>
      <c r="EO92" s="181"/>
      <c r="EP92" s="181"/>
      <c r="EQ92" s="181"/>
      <c r="ER92" s="181"/>
      <c r="ES92" s="181"/>
      <c r="ET92" s="181"/>
      <c r="EU92" s="181"/>
      <c r="EV92" s="181"/>
      <c r="EW92" s="181"/>
      <c r="EX92" s="181"/>
      <c r="EY92" s="181"/>
      <c r="EZ92" s="181"/>
      <c r="FA92" s="181"/>
      <c r="FB92" s="181"/>
      <c r="FC92" s="181"/>
      <c r="FD92" s="181"/>
      <c r="FE92" s="181"/>
      <c r="FF92" s="181"/>
      <c r="FG92" s="181"/>
      <c r="FH92" s="181"/>
      <c r="FI92" s="181"/>
      <c r="FJ92" s="181"/>
      <c r="FK92" s="181"/>
      <c r="FL92" s="181"/>
      <c r="FM92" s="181"/>
      <c r="FN92" s="181"/>
      <c r="FO92" s="181"/>
      <c r="FP92" s="181"/>
      <c r="FQ92" s="181"/>
      <c r="FR92" s="181"/>
      <c r="FS92" s="181"/>
      <c r="FT92" s="181"/>
      <c r="FU92" s="181"/>
      <c r="FV92" s="181"/>
      <c r="FW92" s="181"/>
      <c r="FX92" s="181"/>
      <c r="FY92" s="181"/>
      <c r="FZ92" s="181"/>
      <c r="GA92" s="181"/>
      <c r="GB92" s="181"/>
      <c r="GC92" s="181"/>
      <c r="GD92" s="181"/>
      <c r="GE92" s="181"/>
      <c r="GF92" s="181"/>
      <c r="GG92" s="181"/>
      <c r="GH92" s="181"/>
      <c r="GI92" s="181"/>
      <c r="GJ92" s="181"/>
      <c r="GK92" s="181"/>
      <c r="GL92" s="181"/>
      <c r="GM92" s="181"/>
      <c r="GN92" s="181"/>
      <c r="GO92" s="181"/>
      <c r="GP92" s="181"/>
      <c r="GQ92" s="181"/>
      <c r="GR92" s="181"/>
      <c r="GS92" s="181"/>
      <c r="GT92" s="181"/>
      <c r="GU92" s="181"/>
      <c r="GV92" s="181"/>
      <c r="GW92" s="181"/>
      <c r="GX92" s="181"/>
      <c r="GY92" s="181"/>
      <c r="GZ92" s="181"/>
      <c r="HA92" s="181"/>
      <c r="HB92" s="181"/>
      <c r="HC92" s="181"/>
      <c r="HD92" s="181"/>
      <c r="HE92" s="181"/>
      <c r="HF92" s="181"/>
      <c r="HG92" s="181"/>
      <c r="HH92" s="181"/>
      <c r="HI92" s="181"/>
      <c r="HJ92" s="181"/>
      <c r="HK92" s="181"/>
      <c r="HL92" s="181"/>
      <c r="HM92" s="181"/>
      <c r="HN92" s="181"/>
      <c r="HO92" s="181"/>
      <c r="HP92" s="181"/>
      <c r="HQ92" s="181"/>
      <c r="HR92" s="181"/>
      <c r="HS92" s="181"/>
      <c r="HT92" s="181"/>
      <c r="HU92" s="181"/>
      <c r="HV92" s="181"/>
      <c r="HW92" s="181"/>
      <c r="HX92" s="181"/>
      <c r="HY92" s="181"/>
      <c r="HZ92" s="181"/>
      <c r="IA92" s="181"/>
      <c r="IB92" s="181"/>
      <c r="IC92" s="181"/>
      <c r="ID92" s="181"/>
      <c r="IE92" s="181"/>
      <c r="IF92" s="181"/>
      <c r="IG92" s="181"/>
      <c r="IH92" s="181"/>
      <c r="II92" s="181"/>
      <c r="IJ92" s="181"/>
      <c r="IK92" s="181"/>
      <c r="IL92" s="181"/>
      <c r="IM92" s="181"/>
      <c r="IN92" s="181"/>
      <c r="IO92" s="181"/>
      <c r="IP92" s="181"/>
      <c r="IQ92" s="181"/>
      <c r="IR92" s="181"/>
      <c r="IS92" s="181"/>
      <c r="IT92" s="181"/>
    </row>
    <row r="93" s="173" customFormat="true" ht="33" hidden="false" customHeight="true" outlineLevel="0" collapsed="false">
      <c r="A93" s="170"/>
      <c r="B93" s="29" t="s">
        <v>649</v>
      </c>
      <c r="C93" s="167" t="s">
        <v>636</v>
      </c>
      <c r="D93" s="167" t="s">
        <v>21</v>
      </c>
      <c r="E93" s="167" t="n">
        <v>13</v>
      </c>
      <c r="F93" s="23" t="s">
        <v>153</v>
      </c>
      <c r="G93" s="98"/>
      <c r="H93" s="85" t="n">
        <f aca="false">SUM(H94)</f>
        <v>70000</v>
      </c>
      <c r="I93" s="85" t="n">
        <f aca="false">SUM(I94+I370)</f>
        <v>70000</v>
      </c>
      <c r="J93" s="85" t="n">
        <f aca="false">SUM(J94+J370)</f>
        <v>70000</v>
      </c>
      <c r="K93" s="192"/>
      <c r="L93" s="199"/>
      <c r="M93" s="192"/>
      <c r="N93" s="192"/>
      <c r="O93" s="192"/>
      <c r="P93" s="192"/>
      <c r="Q93" s="192"/>
      <c r="R93" s="184"/>
      <c r="S93" s="184"/>
      <c r="T93" s="184"/>
      <c r="U93" s="184"/>
      <c r="V93" s="184"/>
      <c r="W93" s="184"/>
      <c r="X93" s="184"/>
      <c r="Y93" s="184"/>
      <c r="Z93" s="184"/>
      <c r="AA93" s="184"/>
      <c r="AB93" s="184"/>
      <c r="AC93" s="184"/>
      <c r="AD93" s="184"/>
      <c r="AE93" s="184"/>
      <c r="AF93" s="184"/>
      <c r="AG93" s="184"/>
      <c r="AH93" s="184"/>
      <c r="AI93" s="184"/>
      <c r="AJ93" s="184"/>
      <c r="AK93" s="184"/>
      <c r="AL93" s="184"/>
      <c r="AM93" s="184"/>
      <c r="AN93" s="184"/>
      <c r="AO93" s="184"/>
      <c r="AP93" s="184"/>
      <c r="AQ93" s="184"/>
      <c r="AR93" s="184"/>
      <c r="AS93" s="184"/>
      <c r="AT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84"/>
      <c r="BE93" s="184"/>
      <c r="BF93" s="184"/>
      <c r="BG93" s="184"/>
      <c r="BH93" s="184"/>
      <c r="BI93" s="184"/>
      <c r="BJ93" s="184"/>
      <c r="BK93" s="184"/>
      <c r="BL93" s="184"/>
      <c r="BM93" s="184"/>
      <c r="BN93" s="184"/>
      <c r="BO93" s="184"/>
      <c r="BP93" s="184"/>
      <c r="BQ93" s="184"/>
      <c r="BR93" s="184"/>
      <c r="BS93" s="184"/>
      <c r="BT93" s="184"/>
      <c r="BU93" s="184"/>
      <c r="BV93" s="184"/>
      <c r="BW93" s="184"/>
      <c r="BX93" s="184"/>
      <c r="BY93" s="184"/>
      <c r="BZ93" s="184"/>
      <c r="CA93" s="184"/>
      <c r="CB93" s="184"/>
      <c r="CC93" s="184"/>
      <c r="CD93" s="184"/>
      <c r="CE93" s="184"/>
      <c r="CF93" s="184"/>
      <c r="CG93" s="184"/>
      <c r="CH93" s="184"/>
      <c r="CI93" s="184"/>
      <c r="CJ93" s="184"/>
      <c r="CK93" s="184"/>
      <c r="CL93" s="184"/>
      <c r="CM93" s="184"/>
      <c r="CN93" s="184"/>
      <c r="CO93" s="184"/>
      <c r="CP93" s="184"/>
      <c r="CQ93" s="184"/>
      <c r="CR93" s="184"/>
      <c r="CS93" s="184"/>
      <c r="CT93" s="184"/>
      <c r="CU93" s="184"/>
      <c r="CV93" s="184"/>
      <c r="CW93" s="184"/>
      <c r="CX93" s="184"/>
      <c r="CY93" s="184"/>
      <c r="CZ93" s="184"/>
      <c r="DA93" s="184"/>
      <c r="DB93" s="184"/>
      <c r="DC93" s="184"/>
      <c r="DD93" s="184"/>
      <c r="DE93" s="184"/>
      <c r="DF93" s="184"/>
      <c r="DG93" s="184"/>
      <c r="DH93" s="184"/>
      <c r="DI93" s="184"/>
      <c r="DJ93" s="184"/>
      <c r="DK93" s="184"/>
      <c r="DL93" s="184"/>
      <c r="DM93" s="184"/>
      <c r="DN93" s="184"/>
      <c r="DO93" s="184"/>
      <c r="DP93" s="184"/>
      <c r="DQ93" s="184"/>
      <c r="DR93" s="184"/>
      <c r="DS93" s="184"/>
      <c r="DT93" s="184"/>
      <c r="DU93" s="184"/>
      <c r="DV93" s="184"/>
      <c r="DW93" s="184"/>
      <c r="DX93" s="184"/>
      <c r="DY93" s="184"/>
      <c r="DZ93" s="184"/>
      <c r="EA93" s="184"/>
      <c r="EB93" s="184"/>
      <c r="EC93" s="184"/>
      <c r="ED93" s="184"/>
      <c r="EE93" s="184"/>
      <c r="EF93" s="184"/>
      <c r="EG93" s="184"/>
      <c r="EH93" s="184"/>
      <c r="EI93" s="184"/>
      <c r="EJ93" s="184"/>
      <c r="EK93" s="184"/>
      <c r="EL93" s="184"/>
      <c r="EM93" s="184"/>
      <c r="EN93" s="184"/>
      <c r="EO93" s="184"/>
      <c r="EP93" s="184"/>
      <c r="EQ93" s="184"/>
      <c r="ER93" s="184"/>
      <c r="ES93" s="184"/>
      <c r="ET93" s="184"/>
      <c r="EU93" s="184"/>
      <c r="EV93" s="184"/>
      <c r="EW93" s="184"/>
      <c r="EX93" s="184"/>
      <c r="EY93" s="184"/>
      <c r="EZ93" s="184"/>
      <c r="FA93" s="184"/>
      <c r="FB93" s="184"/>
      <c r="FC93" s="184"/>
      <c r="FD93" s="184"/>
      <c r="FE93" s="184"/>
      <c r="FF93" s="184"/>
      <c r="FG93" s="184"/>
      <c r="FH93" s="184"/>
      <c r="FI93" s="184"/>
      <c r="FJ93" s="184"/>
      <c r="FK93" s="184"/>
      <c r="FL93" s="184"/>
      <c r="FM93" s="184"/>
      <c r="FN93" s="184"/>
      <c r="FO93" s="184"/>
      <c r="FP93" s="184"/>
      <c r="FQ93" s="184"/>
      <c r="FR93" s="184"/>
      <c r="FS93" s="184"/>
      <c r="FT93" s="184"/>
      <c r="FU93" s="184"/>
      <c r="FV93" s="184"/>
      <c r="FW93" s="184"/>
      <c r="FX93" s="184"/>
      <c r="FY93" s="184"/>
      <c r="FZ93" s="184"/>
      <c r="GA93" s="184"/>
      <c r="GB93" s="184"/>
      <c r="GC93" s="184"/>
      <c r="GD93" s="184"/>
      <c r="GE93" s="184"/>
      <c r="GF93" s="184"/>
      <c r="GG93" s="184"/>
      <c r="GH93" s="184"/>
      <c r="GI93" s="184"/>
      <c r="GJ93" s="184"/>
      <c r="GK93" s="184"/>
      <c r="GL93" s="184"/>
      <c r="GM93" s="184"/>
      <c r="GN93" s="184"/>
      <c r="GO93" s="184"/>
      <c r="GP93" s="184"/>
      <c r="GQ93" s="184"/>
      <c r="GR93" s="184"/>
      <c r="GS93" s="184"/>
      <c r="GT93" s="184"/>
      <c r="GU93" s="184"/>
      <c r="GV93" s="184"/>
      <c r="GW93" s="184"/>
      <c r="GX93" s="184"/>
      <c r="GY93" s="184"/>
      <c r="GZ93" s="184"/>
      <c r="HA93" s="184"/>
      <c r="HB93" s="184"/>
      <c r="HC93" s="184"/>
      <c r="HD93" s="184"/>
      <c r="HE93" s="184"/>
      <c r="HF93" s="184"/>
      <c r="HG93" s="184"/>
      <c r="HH93" s="184"/>
      <c r="HI93" s="184"/>
      <c r="HJ93" s="184"/>
      <c r="HK93" s="184"/>
      <c r="HL93" s="184"/>
      <c r="HM93" s="184"/>
      <c r="HN93" s="184"/>
      <c r="HO93" s="184"/>
      <c r="HP93" s="184"/>
      <c r="HQ93" s="184"/>
      <c r="HR93" s="184"/>
      <c r="HS93" s="184"/>
      <c r="HT93" s="184"/>
      <c r="HU93" s="184"/>
      <c r="HV93" s="184"/>
      <c r="HW93" s="184"/>
      <c r="HX93" s="184"/>
      <c r="HY93" s="184"/>
      <c r="HZ93" s="184"/>
      <c r="IA93" s="184"/>
      <c r="IB93" s="184"/>
      <c r="IC93" s="184"/>
      <c r="ID93" s="184"/>
      <c r="IE93" s="184"/>
      <c r="IF93" s="184"/>
      <c r="IG93" s="184"/>
      <c r="IH93" s="184"/>
      <c r="II93" s="184"/>
      <c r="IJ93" s="184"/>
      <c r="IK93" s="184"/>
      <c r="IL93" s="184"/>
      <c r="IM93" s="184"/>
      <c r="IN93" s="184"/>
      <c r="IO93" s="184"/>
      <c r="IP93" s="184"/>
      <c r="IQ93" s="184"/>
      <c r="IR93" s="184"/>
      <c r="IS93" s="184"/>
      <c r="IT93" s="184"/>
    </row>
    <row r="94" s="121" customFormat="true" ht="45" hidden="false" customHeight="false" outlineLevel="0" collapsed="false">
      <c r="A94" s="3"/>
      <c r="B94" s="29" t="s">
        <v>154</v>
      </c>
      <c r="C94" s="167" t="s">
        <v>636</v>
      </c>
      <c r="D94" s="167" t="s">
        <v>21</v>
      </c>
      <c r="E94" s="167" t="n">
        <v>13</v>
      </c>
      <c r="F94" s="23" t="s">
        <v>155</v>
      </c>
      <c r="G94" s="98"/>
      <c r="H94" s="85" t="n">
        <f aca="false">SUM(H95)</f>
        <v>70000</v>
      </c>
      <c r="I94" s="85" t="n">
        <f aca="false">SUM(I95)</f>
        <v>70000</v>
      </c>
      <c r="J94" s="85" t="n">
        <f aca="false">SUM(J95)</f>
        <v>70000</v>
      </c>
      <c r="K94" s="156"/>
      <c r="L94" s="156"/>
      <c r="M94" s="156"/>
      <c r="N94" s="156"/>
      <c r="O94" s="156"/>
      <c r="P94" s="156"/>
      <c r="Q94" s="156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21" customFormat="true" ht="29.25" hidden="false" customHeight="true" outlineLevel="0" collapsed="false">
      <c r="A95" s="3"/>
      <c r="B95" s="29" t="s">
        <v>156</v>
      </c>
      <c r="C95" s="167" t="s">
        <v>636</v>
      </c>
      <c r="D95" s="167" t="s">
        <v>21</v>
      </c>
      <c r="E95" s="167" t="n">
        <v>13</v>
      </c>
      <c r="F95" s="23" t="s">
        <v>157</v>
      </c>
      <c r="G95" s="98"/>
      <c r="H95" s="85" t="n">
        <f aca="false">SUM(H96+H97)</f>
        <v>70000</v>
      </c>
      <c r="I95" s="85" t="n">
        <f aca="false">SUM(I96+I97)</f>
        <v>70000</v>
      </c>
      <c r="J95" s="85" t="n">
        <f aca="false">SUM(J96+J97)</f>
        <v>70000</v>
      </c>
      <c r="K95" s="156"/>
      <c r="L95" s="174"/>
      <c r="M95" s="174"/>
      <c r="N95" s="174"/>
      <c r="O95" s="174"/>
      <c r="P95" s="174"/>
      <c r="Q95" s="174"/>
      <c r="R95" s="178"/>
      <c r="S95" s="178"/>
      <c r="T95" s="178"/>
      <c r="U95" s="178"/>
      <c r="V95" s="178"/>
      <c r="W95" s="178"/>
      <c r="X95" s="178"/>
      <c r="Y95" s="178"/>
      <c r="Z95" s="178"/>
      <c r="AA95" s="178"/>
      <c r="AB95" s="178"/>
      <c r="AC95" s="178"/>
      <c r="AD95" s="178"/>
      <c r="AE95" s="178"/>
      <c r="AF95" s="178"/>
      <c r="AG95" s="178"/>
      <c r="AH95" s="178"/>
      <c r="AI95" s="178"/>
      <c r="AJ95" s="178"/>
      <c r="AK95" s="178"/>
      <c r="AL95" s="178"/>
      <c r="AM95" s="178"/>
      <c r="AN95" s="178"/>
      <c r="AO95" s="178"/>
      <c r="AP95" s="178"/>
      <c r="AQ95" s="178"/>
      <c r="AR95" s="178"/>
      <c r="AS95" s="178"/>
      <c r="AT95" s="178"/>
      <c r="AU95" s="178"/>
      <c r="AV95" s="178"/>
      <c r="AW95" s="178"/>
      <c r="AX95" s="178"/>
      <c r="AY95" s="178"/>
      <c r="AZ95" s="178"/>
      <c r="BA95" s="178"/>
      <c r="BB95" s="178"/>
      <c r="BC95" s="178"/>
      <c r="BD95" s="178"/>
      <c r="BE95" s="178"/>
      <c r="BF95" s="178"/>
      <c r="BG95" s="178"/>
      <c r="BH95" s="178"/>
      <c r="BI95" s="178"/>
      <c r="BJ95" s="178"/>
      <c r="BK95" s="178"/>
      <c r="BL95" s="178"/>
      <c r="BM95" s="178"/>
      <c r="BN95" s="178"/>
      <c r="BO95" s="178"/>
      <c r="BP95" s="178"/>
      <c r="BQ95" s="178"/>
      <c r="BR95" s="178"/>
      <c r="BS95" s="178"/>
      <c r="BT95" s="178"/>
      <c r="BU95" s="178"/>
      <c r="BV95" s="178"/>
      <c r="BW95" s="178"/>
      <c r="BX95" s="178"/>
      <c r="BY95" s="178"/>
      <c r="BZ95" s="178"/>
      <c r="CA95" s="178"/>
      <c r="CB95" s="178"/>
      <c r="CC95" s="178"/>
      <c r="CD95" s="178"/>
      <c r="CE95" s="178"/>
      <c r="CF95" s="178"/>
      <c r="CG95" s="178"/>
      <c r="CH95" s="178"/>
      <c r="CI95" s="178"/>
      <c r="CJ95" s="178"/>
      <c r="CK95" s="178"/>
      <c r="CL95" s="178"/>
      <c r="CM95" s="178"/>
      <c r="CN95" s="178"/>
      <c r="CO95" s="178"/>
      <c r="CP95" s="178"/>
      <c r="CQ95" s="178"/>
      <c r="CR95" s="178"/>
      <c r="CS95" s="178"/>
      <c r="CT95" s="178"/>
      <c r="CU95" s="178"/>
      <c r="CV95" s="178"/>
      <c r="CW95" s="178"/>
      <c r="CX95" s="178"/>
      <c r="CY95" s="178"/>
      <c r="CZ95" s="178"/>
      <c r="DA95" s="178"/>
      <c r="DB95" s="178"/>
      <c r="DC95" s="178"/>
      <c r="DD95" s="178"/>
      <c r="DE95" s="178"/>
      <c r="DF95" s="178"/>
      <c r="DG95" s="178"/>
      <c r="DH95" s="178"/>
      <c r="DI95" s="178"/>
      <c r="DJ95" s="178"/>
      <c r="DK95" s="178"/>
      <c r="DL95" s="178"/>
      <c r="DM95" s="178"/>
      <c r="DN95" s="178"/>
      <c r="DO95" s="178"/>
      <c r="DP95" s="178"/>
      <c r="DQ95" s="178"/>
      <c r="DR95" s="178"/>
      <c r="DS95" s="178"/>
      <c r="DT95" s="178"/>
      <c r="DU95" s="178"/>
      <c r="DV95" s="178"/>
      <c r="DW95" s="178"/>
      <c r="DX95" s="178"/>
      <c r="DY95" s="178"/>
      <c r="DZ95" s="178"/>
      <c r="EA95" s="178"/>
      <c r="EB95" s="178"/>
      <c r="EC95" s="178"/>
      <c r="ED95" s="178"/>
      <c r="EE95" s="178"/>
      <c r="EF95" s="178"/>
      <c r="EG95" s="178"/>
      <c r="EH95" s="178"/>
      <c r="EI95" s="178"/>
      <c r="EJ95" s="178"/>
      <c r="EK95" s="178"/>
      <c r="EL95" s="178"/>
      <c r="EM95" s="178"/>
      <c r="EN95" s="178"/>
      <c r="EO95" s="178"/>
      <c r="EP95" s="178"/>
      <c r="EQ95" s="178"/>
      <c r="ER95" s="178"/>
      <c r="ES95" s="178"/>
      <c r="ET95" s="178"/>
      <c r="EU95" s="178"/>
      <c r="EV95" s="178"/>
      <c r="EW95" s="178"/>
      <c r="EX95" s="178"/>
      <c r="EY95" s="178"/>
      <c r="EZ95" s="178"/>
      <c r="FA95" s="178"/>
      <c r="FB95" s="178"/>
      <c r="FC95" s="178"/>
      <c r="FD95" s="178"/>
      <c r="FE95" s="178"/>
      <c r="FF95" s="178"/>
      <c r="FG95" s="178"/>
      <c r="FH95" s="178"/>
      <c r="FI95" s="178"/>
      <c r="FJ95" s="178"/>
      <c r="FK95" s="178"/>
      <c r="FL95" s="178"/>
      <c r="FM95" s="178"/>
      <c r="FN95" s="178"/>
      <c r="FO95" s="178"/>
      <c r="FP95" s="178"/>
      <c r="FQ95" s="178"/>
      <c r="FR95" s="178"/>
      <c r="FS95" s="178"/>
      <c r="FT95" s="178"/>
      <c r="FU95" s="178"/>
      <c r="FV95" s="178"/>
      <c r="FW95" s="178"/>
      <c r="FX95" s="178"/>
      <c r="FY95" s="178"/>
      <c r="FZ95" s="178"/>
      <c r="GA95" s="178"/>
      <c r="GB95" s="178"/>
      <c r="GC95" s="178"/>
      <c r="GD95" s="178"/>
      <c r="GE95" s="178"/>
      <c r="GF95" s="178"/>
      <c r="GG95" s="178"/>
      <c r="GH95" s="178"/>
      <c r="GI95" s="178"/>
      <c r="GJ95" s="178"/>
      <c r="GK95" s="178"/>
      <c r="GL95" s="178"/>
      <c r="GM95" s="178"/>
      <c r="GN95" s="178"/>
      <c r="GO95" s="178"/>
      <c r="GP95" s="178"/>
      <c r="GQ95" s="178"/>
      <c r="GR95" s="178"/>
      <c r="GS95" s="178"/>
      <c r="GT95" s="178"/>
      <c r="GU95" s="178"/>
      <c r="GV95" s="178"/>
      <c r="GW95" s="178"/>
      <c r="GX95" s="178"/>
      <c r="GY95" s="178"/>
      <c r="GZ95" s="178"/>
      <c r="HA95" s="178"/>
      <c r="HB95" s="178"/>
      <c r="HC95" s="178"/>
      <c r="HD95" s="178"/>
      <c r="HE95" s="178"/>
      <c r="HF95" s="178"/>
      <c r="HG95" s="178"/>
      <c r="HH95" s="178"/>
      <c r="HI95" s="178"/>
      <c r="HJ95" s="178"/>
      <c r="HK95" s="178"/>
      <c r="HL95" s="178"/>
      <c r="HM95" s="178"/>
      <c r="HN95" s="178"/>
      <c r="HO95" s="178"/>
      <c r="HP95" s="178"/>
      <c r="HQ95" s="178"/>
      <c r="HR95" s="178"/>
      <c r="HS95" s="178"/>
      <c r="HT95" s="178"/>
      <c r="HU95" s="178"/>
      <c r="HV95" s="178"/>
      <c r="HW95" s="178"/>
      <c r="HX95" s="178"/>
      <c r="HY95" s="178"/>
      <c r="HZ95" s="178"/>
      <c r="IA95" s="178"/>
      <c r="IB95" s="178"/>
      <c r="IC95" s="178"/>
      <c r="ID95" s="178"/>
      <c r="IE95" s="178"/>
      <c r="IF95" s="178"/>
      <c r="IG95" s="178"/>
      <c r="IH95" s="178"/>
      <c r="II95" s="178"/>
      <c r="IJ95" s="178"/>
      <c r="IK95" s="178"/>
      <c r="IL95" s="178"/>
      <c r="IM95" s="178"/>
      <c r="IN95" s="178"/>
      <c r="IO95" s="178"/>
      <c r="IP95" s="178"/>
      <c r="IQ95" s="178"/>
      <c r="IR95" s="178"/>
      <c r="IS95" s="178"/>
      <c r="IT95" s="178"/>
    </row>
    <row r="96" s="121" customFormat="true" ht="31.5" hidden="false" customHeight="true" outlineLevel="0" collapsed="false">
      <c r="A96" s="3"/>
      <c r="B96" s="29" t="s">
        <v>40</v>
      </c>
      <c r="C96" s="167" t="s">
        <v>636</v>
      </c>
      <c r="D96" s="167" t="s">
        <v>21</v>
      </c>
      <c r="E96" s="167" t="n">
        <v>13</v>
      </c>
      <c r="F96" s="23" t="s">
        <v>157</v>
      </c>
      <c r="G96" s="98" t="s">
        <v>232</v>
      </c>
      <c r="H96" s="85" t="n">
        <v>40000</v>
      </c>
      <c r="I96" s="85" t="n">
        <v>40000</v>
      </c>
      <c r="J96" s="85" t="n">
        <v>40000</v>
      </c>
      <c r="K96" s="174"/>
      <c r="L96" s="174"/>
      <c r="M96" s="174"/>
      <c r="N96" s="126"/>
      <c r="O96" s="174"/>
      <c r="P96" s="174"/>
      <c r="Q96" s="126"/>
    </row>
    <row r="97" s="121" customFormat="true" ht="19.5" hidden="false" customHeight="true" outlineLevel="0" collapsed="false">
      <c r="A97" s="3"/>
      <c r="B97" s="29" t="s">
        <v>158</v>
      </c>
      <c r="C97" s="167" t="s">
        <v>636</v>
      </c>
      <c r="D97" s="167" t="s">
        <v>21</v>
      </c>
      <c r="E97" s="167" t="n">
        <v>13</v>
      </c>
      <c r="F97" s="23" t="s">
        <v>157</v>
      </c>
      <c r="G97" s="98" t="s">
        <v>650</v>
      </c>
      <c r="H97" s="85" t="n">
        <v>30000</v>
      </c>
      <c r="I97" s="85" t="n">
        <v>30000</v>
      </c>
      <c r="J97" s="85" t="n">
        <v>30000</v>
      </c>
      <c r="K97" s="174"/>
      <c r="L97" s="174"/>
      <c r="M97" s="174"/>
      <c r="N97" s="126"/>
      <c r="O97" s="174"/>
      <c r="P97" s="174"/>
      <c r="Q97" s="126"/>
    </row>
    <row r="98" s="169" customFormat="true" ht="36" hidden="false" customHeight="true" outlineLevel="0" collapsed="false">
      <c r="A98" s="159"/>
      <c r="B98" s="31" t="s">
        <v>159</v>
      </c>
      <c r="C98" s="160" t="s">
        <v>636</v>
      </c>
      <c r="D98" s="160" t="s">
        <v>21</v>
      </c>
      <c r="E98" s="160" t="s">
        <v>160</v>
      </c>
      <c r="F98" s="63" t="s">
        <v>161</v>
      </c>
      <c r="G98" s="161"/>
      <c r="H98" s="84" t="n">
        <f aca="false">SUM(H99)</f>
        <v>370000</v>
      </c>
      <c r="I98" s="84" t="n">
        <f aca="false">SUM(I99)</f>
        <v>0</v>
      </c>
      <c r="J98" s="84" t="n">
        <f aca="false">SUM(J99)</f>
        <v>0</v>
      </c>
      <c r="K98" s="162"/>
      <c r="L98" s="162"/>
      <c r="M98" s="162"/>
      <c r="N98" s="168"/>
      <c r="O98" s="162"/>
      <c r="P98" s="162"/>
      <c r="Q98" s="168"/>
    </row>
    <row r="99" s="166" customFormat="true" ht="30.75" hidden="false" customHeight="true" outlineLevel="0" collapsed="false">
      <c r="A99" s="34"/>
      <c r="B99" s="58" t="s">
        <v>162</v>
      </c>
      <c r="C99" s="167" t="s">
        <v>636</v>
      </c>
      <c r="D99" s="167" t="s">
        <v>21</v>
      </c>
      <c r="E99" s="167" t="s">
        <v>160</v>
      </c>
      <c r="F99" s="23" t="s">
        <v>163</v>
      </c>
      <c r="G99" s="161"/>
      <c r="H99" s="85" t="n">
        <f aca="false">H100</f>
        <v>370000</v>
      </c>
      <c r="I99" s="85" t="n">
        <f aca="false">I100</f>
        <v>0</v>
      </c>
      <c r="J99" s="85" t="n">
        <f aca="false">J100</f>
        <v>0</v>
      </c>
      <c r="K99" s="164"/>
      <c r="L99" s="164"/>
      <c r="M99" s="164"/>
      <c r="N99" s="165"/>
      <c r="O99" s="164"/>
      <c r="P99" s="164"/>
      <c r="Q99" s="165"/>
    </row>
    <row r="100" s="169" customFormat="true" ht="30.75" hidden="false" customHeight="true" outlineLevel="0" collapsed="false">
      <c r="A100" s="159"/>
      <c r="B100" s="58" t="s">
        <v>164</v>
      </c>
      <c r="C100" s="167" t="s">
        <v>636</v>
      </c>
      <c r="D100" s="167" t="s">
        <v>21</v>
      </c>
      <c r="E100" s="167" t="s">
        <v>160</v>
      </c>
      <c r="F100" s="23" t="s">
        <v>165</v>
      </c>
      <c r="G100" s="161"/>
      <c r="H100" s="85" t="n">
        <f aca="false">SUM(H101)</f>
        <v>370000</v>
      </c>
      <c r="I100" s="85" t="n">
        <f aca="false">SUM(I101)</f>
        <v>0</v>
      </c>
      <c r="J100" s="85" t="n">
        <f aca="false">SUM(J101)</f>
        <v>0</v>
      </c>
      <c r="K100" s="162"/>
      <c r="L100" s="162"/>
      <c r="M100" s="162"/>
      <c r="N100" s="168"/>
      <c r="O100" s="162"/>
      <c r="P100" s="162"/>
      <c r="Q100" s="168"/>
    </row>
    <row r="101" s="169" customFormat="true" ht="30.75" hidden="false" customHeight="true" outlineLevel="0" collapsed="false">
      <c r="A101" s="159"/>
      <c r="B101" s="29" t="s">
        <v>166</v>
      </c>
      <c r="C101" s="167" t="s">
        <v>636</v>
      </c>
      <c r="D101" s="167" t="s">
        <v>21</v>
      </c>
      <c r="E101" s="167" t="s">
        <v>160</v>
      </c>
      <c r="F101" s="23" t="s">
        <v>167</v>
      </c>
      <c r="G101" s="161"/>
      <c r="H101" s="85" t="n">
        <f aca="false">SUM(H102)</f>
        <v>370000</v>
      </c>
      <c r="I101" s="85" t="n">
        <f aca="false">SUM(I102)</f>
        <v>0</v>
      </c>
      <c r="J101" s="85" t="n">
        <f aca="false">SUM(J102)</f>
        <v>0</v>
      </c>
      <c r="K101" s="162"/>
      <c r="L101" s="162"/>
      <c r="M101" s="162"/>
      <c r="N101" s="168"/>
      <c r="O101" s="162"/>
      <c r="P101" s="162"/>
      <c r="Q101" s="168"/>
    </row>
    <row r="102" s="169" customFormat="true" ht="30.75" hidden="false" customHeight="true" outlineLevel="0" collapsed="false">
      <c r="A102" s="159"/>
      <c r="B102" s="29" t="s">
        <v>40</v>
      </c>
      <c r="C102" s="167" t="s">
        <v>636</v>
      </c>
      <c r="D102" s="167" t="s">
        <v>21</v>
      </c>
      <c r="E102" s="167" t="s">
        <v>160</v>
      </c>
      <c r="F102" s="23" t="s">
        <v>167</v>
      </c>
      <c r="G102" s="98" t="s">
        <v>232</v>
      </c>
      <c r="H102" s="85" t="n">
        <v>370000</v>
      </c>
      <c r="I102" s="85"/>
      <c r="J102" s="85"/>
      <c r="K102" s="162"/>
      <c r="L102" s="162"/>
      <c r="M102" s="162"/>
      <c r="N102" s="168"/>
      <c r="O102" s="162"/>
      <c r="P102" s="162"/>
      <c r="Q102" s="168"/>
    </row>
    <row r="103" s="169" customFormat="true" ht="30.75" hidden="false" customHeight="true" outlineLevel="0" collapsed="false">
      <c r="A103" s="159"/>
      <c r="B103" s="31" t="s">
        <v>168</v>
      </c>
      <c r="C103" s="160" t="s">
        <v>636</v>
      </c>
      <c r="D103" s="160" t="s">
        <v>21</v>
      </c>
      <c r="E103" s="160" t="s">
        <v>160</v>
      </c>
      <c r="F103" s="63" t="s">
        <v>169</v>
      </c>
      <c r="G103" s="161"/>
      <c r="H103" s="84" t="n">
        <f aca="false">H104</f>
        <v>60000</v>
      </c>
      <c r="I103" s="84" t="n">
        <f aca="false">I104</f>
        <v>60000</v>
      </c>
      <c r="J103" s="84" t="n">
        <f aca="false">J104</f>
        <v>60000</v>
      </c>
      <c r="K103" s="162"/>
      <c r="L103" s="162"/>
      <c r="M103" s="162"/>
      <c r="N103" s="168"/>
      <c r="O103" s="162"/>
      <c r="P103" s="162"/>
      <c r="Q103" s="168"/>
    </row>
    <row r="104" s="169" customFormat="true" ht="30.75" hidden="false" customHeight="true" outlineLevel="0" collapsed="false">
      <c r="A104" s="159"/>
      <c r="B104" s="65" t="s">
        <v>170</v>
      </c>
      <c r="C104" s="167" t="s">
        <v>636</v>
      </c>
      <c r="D104" s="167" t="s">
        <v>21</v>
      </c>
      <c r="E104" s="167" t="s">
        <v>160</v>
      </c>
      <c r="F104" s="23" t="s">
        <v>171</v>
      </c>
      <c r="G104" s="98"/>
      <c r="H104" s="85" t="n">
        <f aca="false">H105+H108</f>
        <v>60000</v>
      </c>
      <c r="I104" s="85" t="n">
        <f aca="false">I105+I108</f>
        <v>60000</v>
      </c>
      <c r="J104" s="85" t="n">
        <f aca="false">J105+J108</f>
        <v>60000</v>
      </c>
      <c r="K104" s="162"/>
      <c r="L104" s="162"/>
      <c r="M104" s="162"/>
      <c r="N104" s="168"/>
      <c r="O104" s="162"/>
      <c r="P104" s="162"/>
      <c r="Q104" s="168"/>
    </row>
    <row r="105" s="169" customFormat="true" ht="30.75" hidden="false" customHeight="true" outlineLevel="0" collapsed="false">
      <c r="A105" s="159"/>
      <c r="B105" s="58" t="s">
        <v>172</v>
      </c>
      <c r="C105" s="167" t="s">
        <v>636</v>
      </c>
      <c r="D105" s="167" t="s">
        <v>21</v>
      </c>
      <c r="E105" s="167" t="s">
        <v>160</v>
      </c>
      <c r="F105" s="23" t="s">
        <v>173</v>
      </c>
      <c r="G105" s="98"/>
      <c r="H105" s="85" t="n">
        <f aca="false">SUM(H106)</f>
        <v>50000</v>
      </c>
      <c r="I105" s="85" t="n">
        <f aca="false">SUM(I106)</f>
        <v>50000</v>
      </c>
      <c r="J105" s="85" t="n">
        <f aca="false">SUM(J106)</f>
        <v>50000</v>
      </c>
      <c r="K105" s="162"/>
      <c r="L105" s="162"/>
      <c r="M105" s="162"/>
      <c r="N105" s="168"/>
      <c r="O105" s="162"/>
      <c r="P105" s="162"/>
      <c r="Q105" s="168"/>
    </row>
    <row r="106" s="169" customFormat="true" ht="30.75" hidden="false" customHeight="true" outlineLevel="0" collapsed="false">
      <c r="A106" s="159"/>
      <c r="B106" s="58" t="s">
        <v>174</v>
      </c>
      <c r="C106" s="167" t="s">
        <v>636</v>
      </c>
      <c r="D106" s="167" t="s">
        <v>21</v>
      </c>
      <c r="E106" s="167" t="s">
        <v>160</v>
      </c>
      <c r="F106" s="23" t="s">
        <v>175</v>
      </c>
      <c r="G106" s="98"/>
      <c r="H106" s="85" t="n">
        <f aca="false">SUM(H107)</f>
        <v>50000</v>
      </c>
      <c r="I106" s="85" t="n">
        <f aca="false">SUM(I107)</f>
        <v>50000</v>
      </c>
      <c r="J106" s="85" t="n">
        <f aca="false">SUM(J107)</f>
        <v>50000</v>
      </c>
      <c r="K106" s="162"/>
      <c r="L106" s="162"/>
      <c r="M106" s="162"/>
      <c r="N106" s="168"/>
      <c r="O106" s="162"/>
      <c r="P106" s="162"/>
      <c r="Q106" s="168"/>
    </row>
    <row r="107" s="169" customFormat="true" ht="30.75" hidden="false" customHeight="true" outlineLevel="0" collapsed="false">
      <c r="A107" s="159"/>
      <c r="B107" s="58" t="s">
        <v>40</v>
      </c>
      <c r="C107" s="167" t="s">
        <v>636</v>
      </c>
      <c r="D107" s="167" t="s">
        <v>21</v>
      </c>
      <c r="E107" s="167" t="s">
        <v>160</v>
      </c>
      <c r="F107" s="23" t="s">
        <v>175</v>
      </c>
      <c r="G107" s="98" t="s">
        <v>232</v>
      </c>
      <c r="H107" s="85" t="n">
        <v>50000</v>
      </c>
      <c r="I107" s="85" t="n">
        <v>50000</v>
      </c>
      <c r="J107" s="85" t="n">
        <v>50000</v>
      </c>
      <c r="K107" s="162"/>
      <c r="L107" s="162"/>
      <c r="M107" s="162"/>
      <c r="N107" s="168"/>
      <c r="O107" s="162"/>
      <c r="P107" s="162"/>
      <c r="Q107" s="168"/>
    </row>
    <row r="108" s="169" customFormat="true" ht="30.75" hidden="false" customHeight="true" outlineLevel="0" collapsed="false">
      <c r="A108" s="159"/>
      <c r="B108" s="58" t="s">
        <v>176</v>
      </c>
      <c r="C108" s="167" t="s">
        <v>636</v>
      </c>
      <c r="D108" s="167" t="s">
        <v>21</v>
      </c>
      <c r="E108" s="167" t="s">
        <v>160</v>
      </c>
      <c r="F108" s="23" t="s">
        <v>177</v>
      </c>
      <c r="G108" s="98"/>
      <c r="H108" s="85" t="n">
        <f aca="false">SUM(H109)</f>
        <v>10000</v>
      </c>
      <c r="I108" s="85" t="n">
        <f aca="false">SUM(I109)</f>
        <v>10000</v>
      </c>
      <c r="J108" s="85" t="n">
        <f aca="false">SUM(J109)</f>
        <v>10000</v>
      </c>
      <c r="K108" s="162"/>
      <c r="L108" s="162"/>
      <c r="M108" s="162"/>
      <c r="N108" s="168"/>
      <c r="O108" s="162"/>
      <c r="P108" s="162"/>
      <c r="Q108" s="168"/>
    </row>
    <row r="109" s="169" customFormat="true" ht="30.75" hidden="false" customHeight="true" outlineLevel="0" collapsed="false">
      <c r="A109" s="159"/>
      <c r="B109" s="58" t="s">
        <v>174</v>
      </c>
      <c r="C109" s="167" t="s">
        <v>636</v>
      </c>
      <c r="D109" s="167" t="s">
        <v>21</v>
      </c>
      <c r="E109" s="167" t="s">
        <v>160</v>
      </c>
      <c r="F109" s="23" t="s">
        <v>178</v>
      </c>
      <c r="G109" s="98"/>
      <c r="H109" s="85" t="n">
        <f aca="false">SUM(H110)</f>
        <v>10000</v>
      </c>
      <c r="I109" s="85" t="n">
        <f aca="false">SUM(I110)</f>
        <v>10000</v>
      </c>
      <c r="J109" s="85" t="n">
        <f aca="false">SUM(J110)</f>
        <v>10000</v>
      </c>
      <c r="K109" s="162"/>
      <c r="L109" s="162"/>
      <c r="M109" s="162"/>
      <c r="N109" s="168"/>
      <c r="O109" s="162"/>
      <c r="P109" s="162"/>
      <c r="Q109" s="168"/>
    </row>
    <row r="110" s="169" customFormat="true" ht="30.75" hidden="false" customHeight="true" outlineLevel="0" collapsed="false">
      <c r="A110" s="159"/>
      <c r="B110" s="58" t="s">
        <v>40</v>
      </c>
      <c r="C110" s="167" t="s">
        <v>636</v>
      </c>
      <c r="D110" s="167" t="s">
        <v>21</v>
      </c>
      <c r="E110" s="167" t="s">
        <v>160</v>
      </c>
      <c r="F110" s="23" t="s">
        <v>178</v>
      </c>
      <c r="G110" s="98" t="s">
        <v>232</v>
      </c>
      <c r="H110" s="85" t="n">
        <v>10000</v>
      </c>
      <c r="I110" s="85" t="n">
        <v>10000</v>
      </c>
      <c r="J110" s="85" t="n">
        <v>10000</v>
      </c>
      <c r="K110" s="162"/>
      <c r="L110" s="162"/>
      <c r="M110" s="162"/>
      <c r="N110" s="168"/>
      <c r="O110" s="162"/>
      <c r="P110" s="162"/>
      <c r="Q110" s="168"/>
    </row>
    <row r="111" s="173" customFormat="true" ht="28.5" hidden="false" customHeight="true" outlineLevel="0" collapsed="false">
      <c r="A111" s="170"/>
      <c r="B111" s="95" t="s">
        <v>179</v>
      </c>
      <c r="C111" s="160" t="s">
        <v>636</v>
      </c>
      <c r="D111" s="160" t="s">
        <v>21</v>
      </c>
      <c r="E111" s="160" t="n">
        <v>13</v>
      </c>
      <c r="F111" s="63" t="s">
        <v>651</v>
      </c>
      <c r="G111" s="161"/>
      <c r="H111" s="84" t="n">
        <f aca="false">H112</f>
        <v>810886</v>
      </c>
      <c r="I111" s="84" t="n">
        <f aca="false">I112</f>
        <v>157400</v>
      </c>
      <c r="J111" s="84" t="n">
        <f aca="false">J112</f>
        <v>197400</v>
      </c>
      <c r="K111" s="148"/>
      <c r="L111" s="149"/>
      <c r="M111" s="148"/>
      <c r="N111" s="148"/>
      <c r="O111" s="148"/>
      <c r="P111" s="148"/>
      <c r="Q111" s="148"/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39"/>
      <c r="AI111" s="139"/>
      <c r="AJ111" s="139"/>
      <c r="AK111" s="139"/>
      <c r="AL111" s="139"/>
      <c r="AM111" s="139"/>
      <c r="AN111" s="139"/>
      <c r="AO111" s="139"/>
      <c r="AP111" s="139"/>
      <c r="AQ111" s="139"/>
      <c r="AR111" s="139"/>
      <c r="AS111" s="139"/>
      <c r="AT111" s="139"/>
      <c r="AU111" s="139"/>
      <c r="AV111" s="139"/>
      <c r="AW111" s="139"/>
      <c r="AX111" s="139"/>
      <c r="AY111" s="139"/>
      <c r="AZ111" s="139"/>
      <c r="BA111" s="139"/>
      <c r="BB111" s="139"/>
      <c r="BC111" s="139"/>
      <c r="BD111" s="139"/>
      <c r="BE111" s="139"/>
      <c r="BF111" s="139"/>
      <c r="BG111" s="139"/>
      <c r="BH111" s="139"/>
      <c r="BI111" s="139"/>
      <c r="BJ111" s="139"/>
      <c r="BK111" s="139"/>
      <c r="BL111" s="139"/>
      <c r="BM111" s="139"/>
      <c r="BN111" s="139"/>
      <c r="BO111" s="139"/>
      <c r="BP111" s="139"/>
      <c r="BQ111" s="139"/>
      <c r="BR111" s="139"/>
      <c r="BS111" s="139"/>
      <c r="BT111" s="139"/>
      <c r="BU111" s="139"/>
      <c r="BV111" s="139"/>
      <c r="BW111" s="139"/>
      <c r="BX111" s="139"/>
      <c r="BY111" s="139"/>
      <c r="BZ111" s="139"/>
      <c r="CA111" s="139"/>
      <c r="CB111" s="139"/>
      <c r="CC111" s="139"/>
      <c r="CD111" s="139"/>
      <c r="CE111" s="139"/>
      <c r="CF111" s="139"/>
      <c r="CG111" s="139"/>
      <c r="CH111" s="139"/>
      <c r="CI111" s="139"/>
      <c r="CJ111" s="139"/>
      <c r="CK111" s="139"/>
      <c r="CL111" s="139"/>
      <c r="CM111" s="139"/>
      <c r="CN111" s="139"/>
      <c r="CO111" s="139"/>
      <c r="CP111" s="139"/>
      <c r="CQ111" s="139"/>
      <c r="CR111" s="139"/>
      <c r="CS111" s="139"/>
      <c r="CT111" s="139"/>
      <c r="CU111" s="139"/>
      <c r="CV111" s="139"/>
      <c r="CW111" s="139"/>
      <c r="CX111" s="139"/>
      <c r="CY111" s="139"/>
      <c r="CZ111" s="139"/>
      <c r="DA111" s="139"/>
      <c r="DB111" s="139"/>
      <c r="DC111" s="139"/>
      <c r="DD111" s="139"/>
      <c r="DE111" s="139"/>
      <c r="DF111" s="139"/>
      <c r="DG111" s="139"/>
      <c r="DH111" s="139"/>
      <c r="DI111" s="139"/>
      <c r="DJ111" s="139"/>
      <c r="DK111" s="139"/>
      <c r="DL111" s="139"/>
      <c r="DM111" s="139"/>
      <c r="DN111" s="139"/>
      <c r="DO111" s="139"/>
      <c r="DP111" s="139"/>
      <c r="DQ111" s="139"/>
      <c r="DR111" s="139"/>
      <c r="DS111" s="139"/>
      <c r="DT111" s="139"/>
      <c r="DU111" s="139"/>
      <c r="DV111" s="139"/>
      <c r="DW111" s="139"/>
      <c r="DX111" s="139"/>
      <c r="DY111" s="139"/>
      <c r="DZ111" s="139"/>
      <c r="EA111" s="139"/>
      <c r="EB111" s="139"/>
      <c r="EC111" s="139"/>
      <c r="ED111" s="139"/>
      <c r="EE111" s="139"/>
      <c r="EF111" s="139"/>
      <c r="EG111" s="139"/>
      <c r="EH111" s="139"/>
      <c r="EI111" s="139"/>
      <c r="EJ111" s="139"/>
      <c r="EK111" s="139"/>
      <c r="EL111" s="139"/>
      <c r="EM111" s="139"/>
      <c r="EN111" s="139"/>
      <c r="EO111" s="139"/>
      <c r="EP111" s="139"/>
      <c r="EQ111" s="139"/>
      <c r="ER111" s="139"/>
      <c r="ES111" s="139"/>
      <c r="ET111" s="139"/>
      <c r="EU111" s="139"/>
      <c r="EV111" s="139"/>
      <c r="EW111" s="139"/>
      <c r="EX111" s="139"/>
      <c r="EY111" s="139"/>
      <c r="EZ111" s="139"/>
      <c r="FA111" s="139"/>
      <c r="FB111" s="139"/>
      <c r="FC111" s="139"/>
      <c r="FD111" s="139"/>
      <c r="FE111" s="139"/>
      <c r="FF111" s="139"/>
      <c r="FG111" s="139"/>
      <c r="FH111" s="139"/>
      <c r="FI111" s="139"/>
      <c r="FJ111" s="139"/>
      <c r="FK111" s="139"/>
      <c r="FL111" s="139"/>
      <c r="FM111" s="139"/>
      <c r="FN111" s="139"/>
      <c r="FO111" s="139"/>
      <c r="FP111" s="139"/>
      <c r="FQ111" s="139"/>
      <c r="FR111" s="139"/>
      <c r="FS111" s="139"/>
      <c r="FT111" s="139"/>
      <c r="FU111" s="139"/>
      <c r="FV111" s="139"/>
      <c r="FW111" s="139"/>
      <c r="FX111" s="139"/>
      <c r="FY111" s="139"/>
      <c r="FZ111" s="139"/>
      <c r="GA111" s="139"/>
      <c r="GB111" s="139"/>
      <c r="GC111" s="139"/>
      <c r="GD111" s="139"/>
      <c r="GE111" s="139"/>
      <c r="GF111" s="139"/>
      <c r="GG111" s="139"/>
      <c r="GH111" s="139"/>
      <c r="GI111" s="139"/>
      <c r="GJ111" s="139"/>
      <c r="GK111" s="139"/>
      <c r="GL111" s="139"/>
      <c r="GM111" s="139"/>
      <c r="GN111" s="139"/>
      <c r="GO111" s="139"/>
      <c r="GP111" s="139"/>
      <c r="GQ111" s="139"/>
      <c r="GR111" s="139"/>
      <c r="GS111" s="139"/>
      <c r="GT111" s="139"/>
      <c r="GU111" s="139"/>
      <c r="GV111" s="139"/>
      <c r="GW111" s="139"/>
      <c r="GX111" s="139"/>
      <c r="GY111" s="139"/>
      <c r="GZ111" s="139"/>
      <c r="HA111" s="139"/>
      <c r="HB111" s="139"/>
      <c r="HC111" s="139"/>
      <c r="HD111" s="139"/>
      <c r="HE111" s="139"/>
      <c r="HF111" s="139"/>
      <c r="HG111" s="139"/>
      <c r="HH111" s="139"/>
      <c r="HI111" s="139"/>
      <c r="HJ111" s="139"/>
      <c r="HK111" s="139"/>
      <c r="HL111" s="139"/>
      <c r="HM111" s="139"/>
      <c r="HN111" s="139"/>
      <c r="HO111" s="139"/>
      <c r="HP111" s="139"/>
      <c r="HQ111" s="139"/>
      <c r="HR111" s="139"/>
      <c r="HS111" s="139"/>
      <c r="HT111" s="139"/>
      <c r="HU111" s="139"/>
      <c r="HV111" s="139"/>
      <c r="HW111" s="139"/>
      <c r="HX111" s="139"/>
      <c r="HY111" s="139"/>
      <c r="HZ111" s="139"/>
      <c r="IA111" s="139"/>
      <c r="IB111" s="139"/>
      <c r="IC111" s="139"/>
      <c r="ID111" s="139"/>
      <c r="IE111" s="139"/>
      <c r="IF111" s="139"/>
      <c r="IG111" s="139"/>
      <c r="IH111" s="139"/>
      <c r="II111" s="139"/>
      <c r="IJ111" s="139"/>
      <c r="IK111" s="139"/>
      <c r="IL111" s="139"/>
      <c r="IM111" s="139"/>
      <c r="IN111" s="139"/>
      <c r="IO111" s="139"/>
      <c r="IP111" s="139"/>
      <c r="IQ111" s="139"/>
      <c r="IR111" s="139"/>
      <c r="IS111" s="139"/>
      <c r="IT111" s="139"/>
    </row>
    <row r="112" s="173" customFormat="true" ht="20.25" hidden="false" customHeight="true" outlineLevel="0" collapsed="false">
      <c r="A112" s="170"/>
      <c r="B112" s="29" t="s">
        <v>180</v>
      </c>
      <c r="C112" s="167" t="s">
        <v>636</v>
      </c>
      <c r="D112" s="167" t="s">
        <v>21</v>
      </c>
      <c r="E112" s="167" t="n">
        <v>13</v>
      </c>
      <c r="F112" s="23" t="s">
        <v>181</v>
      </c>
      <c r="G112" s="98"/>
      <c r="H112" s="85" t="n">
        <f aca="false">H113</f>
        <v>810886</v>
      </c>
      <c r="I112" s="85" t="n">
        <f aca="false">I113</f>
        <v>157400</v>
      </c>
      <c r="J112" s="85" t="n">
        <f aca="false">J113</f>
        <v>197400</v>
      </c>
      <c r="K112" s="148"/>
      <c r="L112" s="149"/>
      <c r="M112" s="148"/>
      <c r="N112" s="148"/>
      <c r="O112" s="148"/>
      <c r="P112" s="148"/>
      <c r="Q112" s="148"/>
      <c r="R112" s="139"/>
      <c r="S112" s="139"/>
      <c r="T112" s="139"/>
      <c r="U112" s="139"/>
      <c r="V112" s="139"/>
      <c r="W112" s="139"/>
      <c r="X112" s="139"/>
      <c r="Y112" s="139"/>
      <c r="Z112" s="139"/>
      <c r="AA112" s="139"/>
      <c r="AB112" s="139"/>
      <c r="AC112" s="139"/>
      <c r="AD112" s="139"/>
      <c r="AE112" s="139"/>
      <c r="AF112" s="139"/>
      <c r="AG112" s="139"/>
      <c r="AH112" s="139"/>
      <c r="AI112" s="139"/>
      <c r="AJ112" s="139"/>
      <c r="AK112" s="139"/>
      <c r="AL112" s="139"/>
      <c r="AM112" s="139"/>
      <c r="AN112" s="139"/>
      <c r="AO112" s="139"/>
      <c r="AP112" s="139"/>
      <c r="AQ112" s="139"/>
      <c r="AR112" s="139"/>
      <c r="AS112" s="139"/>
      <c r="AT112" s="139"/>
      <c r="AU112" s="139"/>
      <c r="AV112" s="139"/>
      <c r="AW112" s="139"/>
      <c r="AX112" s="139"/>
      <c r="AY112" s="139"/>
      <c r="AZ112" s="139"/>
      <c r="BA112" s="139"/>
      <c r="BB112" s="139"/>
      <c r="BC112" s="139"/>
      <c r="BD112" s="139"/>
      <c r="BE112" s="139"/>
      <c r="BF112" s="139"/>
      <c r="BG112" s="139"/>
      <c r="BH112" s="139"/>
      <c r="BI112" s="139"/>
      <c r="BJ112" s="139"/>
      <c r="BK112" s="139"/>
      <c r="BL112" s="139"/>
      <c r="BM112" s="139"/>
      <c r="BN112" s="139"/>
      <c r="BO112" s="139"/>
      <c r="BP112" s="139"/>
      <c r="BQ112" s="139"/>
      <c r="BR112" s="139"/>
      <c r="BS112" s="139"/>
      <c r="BT112" s="139"/>
      <c r="BU112" s="139"/>
      <c r="BV112" s="139"/>
      <c r="BW112" s="139"/>
      <c r="BX112" s="139"/>
      <c r="BY112" s="139"/>
      <c r="BZ112" s="139"/>
      <c r="CA112" s="139"/>
      <c r="CB112" s="139"/>
      <c r="CC112" s="139"/>
      <c r="CD112" s="139"/>
      <c r="CE112" s="139"/>
      <c r="CF112" s="139"/>
      <c r="CG112" s="139"/>
      <c r="CH112" s="139"/>
      <c r="CI112" s="139"/>
      <c r="CJ112" s="139"/>
      <c r="CK112" s="139"/>
      <c r="CL112" s="139"/>
      <c r="CM112" s="139"/>
      <c r="CN112" s="139"/>
      <c r="CO112" s="139"/>
      <c r="CP112" s="139"/>
      <c r="CQ112" s="139"/>
      <c r="CR112" s="139"/>
      <c r="CS112" s="139"/>
      <c r="CT112" s="139"/>
      <c r="CU112" s="139"/>
      <c r="CV112" s="139"/>
      <c r="CW112" s="139"/>
      <c r="CX112" s="139"/>
      <c r="CY112" s="139"/>
      <c r="CZ112" s="139"/>
      <c r="DA112" s="139"/>
      <c r="DB112" s="139"/>
      <c r="DC112" s="139"/>
      <c r="DD112" s="139"/>
      <c r="DE112" s="139"/>
      <c r="DF112" s="139"/>
      <c r="DG112" s="139"/>
      <c r="DH112" s="139"/>
      <c r="DI112" s="139"/>
      <c r="DJ112" s="139"/>
      <c r="DK112" s="139"/>
      <c r="DL112" s="139"/>
      <c r="DM112" s="139"/>
      <c r="DN112" s="139"/>
      <c r="DO112" s="139"/>
      <c r="DP112" s="139"/>
      <c r="DQ112" s="139"/>
      <c r="DR112" s="139"/>
      <c r="DS112" s="139"/>
      <c r="DT112" s="139"/>
      <c r="DU112" s="139"/>
      <c r="DV112" s="139"/>
      <c r="DW112" s="139"/>
      <c r="DX112" s="139"/>
      <c r="DY112" s="139"/>
      <c r="DZ112" s="139"/>
      <c r="EA112" s="139"/>
      <c r="EB112" s="139"/>
      <c r="EC112" s="139"/>
      <c r="ED112" s="139"/>
      <c r="EE112" s="139"/>
      <c r="EF112" s="139"/>
      <c r="EG112" s="139"/>
      <c r="EH112" s="139"/>
      <c r="EI112" s="139"/>
      <c r="EJ112" s="139"/>
      <c r="EK112" s="139"/>
      <c r="EL112" s="139"/>
      <c r="EM112" s="139"/>
      <c r="EN112" s="139"/>
      <c r="EO112" s="139"/>
      <c r="EP112" s="139"/>
      <c r="EQ112" s="139"/>
      <c r="ER112" s="139"/>
      <c r="ES112" s="139"/>
      <c r="ET112" s="139"/>
      <c r="EU112" s="139"/>
      <c r="EV112" s="139"/>
      <c r="EW112" s="139"/>
      <c r="EX112" s="139"/>
      <c r="EY112" s="139"/>
      <c r="EZ112" s="139"/>
      <c r="FA112" s="139"/>
      <c r="FB112" s="139"/>
      <c r="FC112" s="139"/>
      <c r="FD112" s="139"/>
      <c r="FE112" s="139"/>
      <c r="FF112" s="139"/>
      <c r="FG112" s="139"/>
      <c r="FH112" s="139"/>
      <c r="FI112" s="139"/>
      <c r="FJ112" s="139"/>
      <c r="FK112" s="139"/>
      <c r="FL112" s="139"/>
      <c r="FM112" s="139"/>
      <c r="FN112" s="139"/>
      <c r="FO112" s="139"/>
      <c r="FP112" s="139"/>
      <c r="FQ112" s="139"/>
      <c r="FR112" s="139"/>
      <c r="FS112" s="139"/>
      <c r="FT112" s="139"/>
      <c r="FU112" s="139"/>
      <c r="FV112" s="139"/>
      <c r="FW112" s="139"/>
      <c r="FX112" s="139"/>
      <c r="FY112" s="139"/>
      <c r="FZ112" s="139"/>
      <c r="GA112" s="139"/>
      <c r="GB112" s="139"/>
      <c r="GC112" s="139"/>
      <c r="GD112" s="139"/>
      <c r="GE112" s="139"/>
      <c r="GF112" s="139"/>
      <c r="GG112" s="139"/>
      <c r="GH112" s="139"/>
      <c r="GI112" s="139"/>
      <c r="GJ112" s="139"/>
      <c r="GK112" s="139"/>
      <c r="GL112" s="139"/>
      <c r="GM112" s="139"/>
      <c r="GN112" s="139"/>
      <c r="GO112" s="139"/>
      <c r="GP112" s="139"/>
      <c r="GQ112" s="139"/>
      <c r="GR112" s="139"/>
      <c r="GS112" s="139"/>
      <c r="GT112" s="139"/>
      <c r="GU112" s="139"/>
      <c r="GV112" s="139"/>
      <c r="GW112" s="139"/>
      <c r="GX112" s="139"/>
      <c r="GY112" s="139"/>
      <c r="GZ112" s="139"/>
      <c r="HA112" s="139"/>
      <c r="HB112" s="139"/>
      <c r="HC112" s="139"/>
      <c r="HD112" s="139"/>
      <c r="HE112" s="139"/>
      <c r="HF112" s="139"/>
      <c r="HG112" s="139"/>
      <c r="HH112" s="139"/>
      <c r="HI112" s="139"/>
      <c r="HJ112" s="139"/>
      <c r="HK112" s="139"/>
      <c r="HL112" s="139"/>
      <c r="HM112" s="139"/>
      <c r="HN112" s="139"/>
      <c r="HO112" s="139"/>
      <c r="HP112" s="139"/>
      <c r="HQ112" s="139"/>
      <c r="HR112" s="139"/>
      <c r="HS112" s="139"/>
      <c r="HT112" s="139"/>
      <c r="HU112" s="139"/>
      <c r="HV112" s="139"/>
      <c r="HW112" s="139"/>
      <c r="HX112" s="139"/>
      <c r="HY112" s="139"/>
      <c r="HZ112" s="139"/>
      <c r="IA112" s="139"/>
      <c r="IB112" s="139"/>
      <c r="IC112" s="139"/>
      <c r="ID112" s="139"/>
      <c r="IE112" s="139"/>
      <c r="IF112" s="139"/>
      <c r="IG112" s="139"/>
      <c r="IH112" s="139"/>
      <c r="II112" s="139"/>
      <c r="IJ112" s="139"/>
      <c r="IK112" s="139"/>
      <c r="IL112" s="139"/>
      <c r="IM112" s="139"/>
      <c r="IN112" s="139"/>
      <c r="IO112" s="139"/>
      <c r="IP112" s="139"/>
      <c r="IQ112" s="139"/>
      <c r="IR112" s="139"/>
      <c r="IS112" s="139"/>
      <c r="IT112" s="139"/>
    </row>
    <row r="113" s="121" customFormat="true" ht="32.25" hidden="false" customHeight="true" outlineLevel="0" collapsed="false">
      <c r="A113" s="3"/>
      <c r="B113" s="29" t="s">
        <v>182</v>
      </c>
      <c r="C113" s="167" t="s">
        <v>636</v>
      </c>
      <c r="D113" s="167" t="s">
        <v>21</v>
      </c>
      <c r="E113" s="167" t="n">
        <v>13</v>
      </c>
      <c r="F113" s="23" t="s">
        <v>183</v>
      </c>
      <c r="G113" s="98"/>
      <c r="H113" s="85" t="n">
        <f aca="false">H115+H117+H114+H116</f>
        <v>810886</v>
      </c>
      <c r="I113" s="85" t="n">
        <f aca="false">I115+I117+I114</f>
        <v>157400</v>
      </c>
      <c r="J113" s="85" t="n">
        <f aca="false">J115+J117+J114</f>
        <v>197400</v>
      </c>
      <c r="K113" s="171"/>
      <c r="L113" s="171"/>
      <c r="M113" s="171"/>
      <c r="N113" s="172"/>
      <c r="O113" s="171"/>
      <c r="P113" s="171"/>
      <c r="Q113" s="172"/>
      <c r="R113" s="173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  <c r="AD113" s="173"/>
      <c r="AE113" s="173"/>
      <c r="AF113" s="173"/>
      <c r="AG113" s="173"/>
      <c r="AH113" s="173"/>
      <c r="AI113" s="173"/>
      <c r="AJ113" s="173"/>
      <c r="AK113" s="173"/>
      <c r="AL113" s="173"/>
      <c r="AM113" s="173"/>
      <c r="AN113" s="173"/>
      <c r="AO113" s="173"/>
      <c r="AP113" s="173"/>
      <c r="AQ113" s="173"/>
      <c r="AR113" s="173"/>
      <c r="AS113" s="173"/>
      <c r="AT113" s="173"/>
      <c r="AU113" s="173"/>
      <c r="AV113" s="173"/>
      <c r="AW113" s="173"/>
      <c r="AX113" s="173"/>
      <c r="AY113" s="173"/>
      <c r="AZ113" s="173"/>
      <c r="BA113" s="173"/>
      <c r="BB113" s="173"/>
      <c r="BC113" s="173"/>
      <c r="BD113" s="173"/>
      <c r="BE113" s="173"/>
      <c r="BF113" s="173"/>
      <c r="BG113" s="173"/>
      <c r="BH113" s="173"/>
      <c r="BI113" s="173"/>
      <c r="BJ113" s="173"/>
      <c r="BK113" s="173"/>
      <c r="BL113" s="173"/>
      <c r="BM113" s="173"/>
      <c r="BN113" s="173"/>
      <c r="BO113" s="173"/>
      <c r="BP113" s="173"/>
      <c r="BQ113" s="173"/>
      <c r="BR113" s="173"/>
      <c r="BS113" s="173"/>
      <c r="BT113" s="173"/>
      <c r="BU113" s="173"/>
      <c r="BV113" s="173"/>
      <c r="BW113" s="173"/>
      <c r="BX113" s="173"/>
      <c r="BY113" s="173"/>
      <c r="BZ113" s="173"/>
      <c r="CA113" s="173"/>
      <c r="CB113" s="173"/>
      <c r="CC113" s="173"/>
      <c r="CD113" s="173"/>
      <c r="CE113" s="173"/>
      <c r="CF113" s="173"/>
      <c r="CG113" s="173"/>
      <c r="CH113" s="173"/>
      <c r="CI113" s="173"/>
      <c r="CJ113" s="173"/>
      <c r="CK113" s="173"/>
      <c r="CL113" s="173"/>
      <c r="CM113" s="173"/>
      <c r="CN113" s="173"/>
      <c r="CO113" s="173"/>
      <c r="CP113" s="173"/>
      <c r="CQ113" s="173"/>
      <c r="CR113" s="173"/>
      <c r="CS113" s="173"/>
      <c r="CT113" s="173"/>
      <c r="CU113" s="173"/>
      <c r="CV113" s="173"/>
      <c r="CW113" s="173"/>
      <c r="CX113" s="173"/>
      <c r="CY113" s="173"/>
      <c r="CZ113" s="173"/>
      <c r="DA113" s="173"/>
      <c r="DB113" s="173"/>
      <c r="DC113" s="173"/>
      <c r="DD113" s="173"/>
      <c r="DE113" s="173"/>
      <c r="DF113" s="173"/>
      <c r="DG113" s="173"/>
      <c r="DH113" s="173"/>
      <c r="DI113" s="173"/>
      <c r="DJ113" s="173"/>
      <c r="DK113" s="173"/>
      <c r="DL113" s="173"/>
      <c r="DM113" s="173"/>
      <c r="DN113" s="173"/>
      <c r="DO113" s="173"/>
      <c r="DP113" s="173"/>
      <c r="DQ113" s="173"/>
      <c r="DR113" s="173"/>
      <c r="DS113" s="173"/>
      <c r="DT113" s="173"/>
      <c r="DU113" s="173"/>
      <c r="DV113" s="173"/>
      <c r="DW113" s="173"/>
      <c r="DX113" s="173"/>
      <c r="DY113" s="173"/>
      <c r="DZ113" s="173"/>
      <c r="EA113" s="173"/>
      <c r="EB113" s="173"/>
      <c r="EC113" s="173"/>
      <c r="ED113" s="173"/>
      <c r="EE113" s="173"/>
      <c r="EF113" s="173"/>
      <c r="EG113" s="173"/>
      <c r="EH113" s="173"/>
      <c r="EI113" s="173"/>
      <c r="EJ113" s="173"/>
      <c r="EK113" s="173"/>
      <c r="EL113" s="173"/>
      <c r="EM113" s="173"/>
      <c r="EN113" s="173"/>
      <c r="EO113" s="173"/>
      <c r="EP113" s="173"/>
      <c r="EQ113" s="173"/>
      <c r="ER113" s="173"/>
      <c r="ES113" s="173"/>
      <c r="ET113" s="173"/>
      <c r="EU113" s="173"/>
      <c r="EV113" s="173"/>
      <c r="EW113" s="173"/>
      <c r="EX113" s="173"/>
      <c r="EY113" s="173"/>
      <c r="EZ113" s="173"/>
      <c r="FA113" s="173"/>
      <c r="FB113" s="173"/>
      <c r="FC113" s="173"/>
      <c r="FD113" s="173"/>
      <c r="FE113" s="173"/>
      <c r="FF113" s="173"/>
      <c r="FG113" s="173"/>
      <c r="FH113" s="173"/>
      <c r="FI113" s="173"/>
      <c r="FJ113" s="173"/>
      <c r="FK113" s="173"/>
      <c r="FL113" s="173"/>
      <c r="FM113" s="173"/>
      <c r="FN113" s="173"/>
      <c r="FO113" s="173"/>
      <c r="FP113" s="173"/>
      <c r="FQ113" s="173"/>
      <c r="FR113" s="173"/>
      <c r="FS113" s="173"/>
      <c r="FT113" s="173"/>
      <c r="FU113" s="173"/>
      <c r="FV113" s="173"/>
      <c r="FW113" s="173"/>
      <c r="FX113" s="173"/>
      <c r="FY113" s="173"/>
      <c r="FZ113" s="173"/>
      <c r="GA113" s="173"/>
      <c r="GB113" s="173"/>
      <c r="GC113" s="173"/>
      <c r="GD113" s="173"/>
      <c r="GE113" s="173"/>
      <c r="GF113" s="173"/>
      <c r="GG113" s="173"/>
      <c r="GH113" s="173"/>
      <c r="GI113" s="173"/>
      <c r="GJ113" s="173"/>
      <c r="GK113" s="173"/>
      <c r="GL113" s="173"/>
      <c r="GM113" s="173"/>
      <c r="GN113" s="173"/>
      <c r="GO113" s="173"/>
      <c r="GP113" s="173"/>
      <c r="GQ113" s="173"/>
      <c r="GR113" s="173"/>
      <c r="GS113" s="173"/>
      <c r="GT113" s="173"/>
      <c r="GU113" s="173"/>
      <c r="GV113" s="173"/>
      <c r="GW113" s="173"/>
      <c r="GX113" s="173"/>
      <c r="GY113" s="173"/>
      <c r="GZ113" s="173"/>
      <c r="HA113" s="173"/>
      <c r="HB113" s="173"/>
      <c r="HC113" s="173"/>
      <c r="HD113" s="173"/>
      <c r="HE113" s="173"/>
      <c r="HF113" s="173"/>
      <c r="HG113" s="173"/>
      <c r="HH113" s="173"/>
      <c r="HI113" s="173"/>
      <c r="HJ113" s="173"/>
      <c r="HK113" s="173"/>
      <c r="HL113" s="173"/>
      <c r="HM113" s="173"/>
      <c r="HN113" s="173"/>
      <c r="HO113" s="173"/>
      <c r="HP113" s="173"/>
      <c r="HQ113" s="173"/>
      <c r="HR113" s="173"/>
      <c r="HS113" s="173"/>
      <c r="HT113" s="173"/>
      <c r="HU113" s="173"/>
      <c r="HV113" s="173"/>
      <c r="HW113" s="173"/>
      <c r="HX113" s="173"/>
      <c r="HY113" s="173"/>
      <c r="HZ113" s="173"/>
      <c r="IA113" s="173"/>
      <c r="IB113" s="173"/>
      <c r="IC113" s="173"/>
      <c r="ID113" s="173"/>
      <c r="IE113" s="173"/>
      <c r="IF113" s="173"/>
      <c r="IG113" s="173"/>
      <c r="IH113" s="173"/>
      <c r="II113" s="173"/>
      <c r="IJ113" s="173"/>
      <c r="IK113" s="173"/>
      <c r="IL113" s="173"/>
      <c r="IM113" s="173"/>
      <c r="IN113" s="173"/>
      <c r="IO113" s="173"/>
      <c r="IP113" s="173"/>
      <c r="IQ113" s="173"/>
      <c r="IR113" s="173"/>
      <c r="IS113" s="173"/>
      <c r="IT113" s="173"/>
    </row>
    <row r="114" s="121" customFormat="true" ht="62.25" hidden="true" customHeight="true" outlineLevel="0" collapsed="false">
      <c r="A114" s="3"/>
      <c r="B114" s="29" t="s">
        <v>31</v>
      </c>
      <c r="C114" s="167" t="s">
        <v>636</v>
      </c>
      <c r="D114" s="167" t="s">
        <v>21</v>
      </c>
      <c r="E114" s="167" t="n">
        <v>13</v>
      </c>
      <c r="F114" s="23" t="s">
        <v>183</v>
      </c>
      <c r="G114" s="98" t="s">
        <v>637</v>
      </c>
      <c r="H114" s="85"/>
      <c r="I114" s="85"/>
      <c r="J114" s="85"/>
      <c r="K114" s="171"/>
      <c r="L114" s="171"/>
      <c r="M114" s="171"/>
      <c r="N114" s="172"/>
      <c r="O114" s="171"/>
      <c r="P114" s="171"/>
      <c r="Q114" s="172"/>
      <c r="R114" s="173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  <c r="AD114" s="173"/>
      <c r="AE114" s="173"/>
      <c r="AF114" s="173"/>
      <c r="AG114" s="173"/>
      <c r="AH114" s="173"/>
      <c r="AI114" s="173"/>
      <c r="AJ114" s="173"/>
      <c r="AK114" s="173"/>
      <c r="AL114" s="173"/>
      <c r="AM114" s="173"/>
      <c r="AN114" s="173"/>
      <c r="AO114" s="173"/>
      <c r="AP114" s="173"/>
      <c r="AQ114" s="173"/>
      <c r="AR114" s="173"/>
      <c r="AS114" s="173"/>
      <c r="AT114" s="173"/>
      <c r="AU114" s="173"/>
      <c r="AV114" s="173"/>
      <c r="AW114" s="173"/>
      <c r="AX114" s="173"/>
      <c r="AY114" s="173"/>
      <c r="AZ114" s="173"/>
      <c r="BA114" s="173"/>
      <c r="BB114" s="173"/>
      <c r="BC114" s="173"/>
      <c r="BD114" s="173"/>
      <c r="BE114" s="173"/>
      <c r="BF114" s="173"/>
      <c r="BG114" s="173"/>
      <c r="BH114" s="173"/>
      <c r="BI114" s="173"/>
      <c r="BJ114" s="173"/>
      <c r="BK114" s="173"/>
      <c r="BL114" s="173"/>
      <c r="BM114" s="173"/>
      <c r="BN114" s="173"/>
      <c r="BO114" s="173"/>
      <c r="BP114" s="173"/>
      <c r="BQ114" s="173"/>
      <c r="BR114" s="173"/>
      <c r="BS114" s="173"/>
      <c r="BT114" s="173"/>
      <c r="BU114" s="173"/>
      <c r="BV114" s="173"/>
      <c r="BW114" s="173"/>
      <c r="BX114" s="173"/>
      <c r="BY114" s="173"/>
      <c r="BZ114" s="173"/>
      <c r="CA114" s="173"/>
      <c r="CB114" s="173"/>
      <c r="CC114" s="173"/>
      <c r="CD114" s="173"/>
      <c r="CE114" s="173"/>
      <c r="CF114" s="173"/>
      <c r="CG114" s="173"/>
      <c r="CH114" s="173"/>
      <c r="CI114" s="173"/>
      <c r="CJ114" s="173"/>
      <c r="CK114" s="173"/>
      <c r="CL114" s="173"/>
      <c r="CM114" s="173"/>
      <c r="CN114" s="173"/>
      <c r="CO114" s="173"/>
      <c r="CP114" s="173"/>
      <c r="CQ114" s="173"/>
      <c r="CR114" s="173"/>
      <c r="CS114" s="173"/>
      <c r="CT114" s="173"/>
      <c r="CU114" s="173"/>
      <c r="CV114" s="173"/>
      <c r="CW114" s="173"/>
      <c r="CX114" s="173"/>
      <c r="CY114" s="173"/>
      <c r="CZ114" s="173"/>
      <c r="DA114" s="173"/>
      <c r="DB114" s="173"/>
      <c r="DC114" s="173"/>
      <c r="DD114" s="173"/>
      <c r="DE114" s="173"/>
      <c r="DF114" s="173"/>
      <c r="DG114" s="173"/>
      <c r="DH114" s="173"/>
      <c r="DI114" s="173"/>
      <c r="DJ114" s="173"/>
      <c r="DK114" s="173"/>
      <c r="DL114" s="173"/>
      <c r="DM114" s="173"/>
      <c r="DN114" s="173"/>
      <c r="DO114" s="173"/>
      <c r="DP114" s="173"/>
      <c r="DQ114" s="173"/>
      <c r="DR114" s="173"/>
      <c r="DS114" s="173"/>
      <c r="DT114" s="173"/>
      <c r="DU114" s="173"/>
      <c r="DV114" s="173"/>
      <c r="DW114" s="173"/>
      <c r="DX114" s="173"/>
      <c r="DY114" s="173"/>
      <c r="DZ114" s="173"/>
      <c r="EA114" s="173"/>
      <c r="EB114" s="173"/>
      <c r="EC114" s="173"/>
      <c r="ED114" s="173"/>
      <c r="EE114" s="173"/>
      <c r="EF114" s="173"/>
      <c r="EG114" s="173"/>
      <c r="EH114" s="173"/>
      <c r="EI114" s="173"/>
      <c r="EJ114" s="173"/>
      <c r="EK114" s="173"/>
      <c r="EL114" s="173"/>
      <c r="EM114" s="173"/>
      <c r="EN114" s="173"/>
      <c r="EO114" s="173"/>
      <c r="EP114" s="173"/>
      <c r="EQ114" s="173"/>
      <c r="ER114" s="173"/>
      <c r="ES114" s="173"/>
      <c r="ET114" s="173"/>
      <c r="EU114" s="173"/>
      <c r="EV114" s="173"/>
      <c r="EW114" s="173"/>
      <c r="EX114" s="173"/>
      <c r="EY114" s="173"/>
      <c r="EZ114" s="173"/>
      <c r="FA114" s="173"/>
      <c r="FB114" s="173"/>
      <c r="FC114" s="173"/>
      <c r="FD114" s="173"/>
      <c r="FE114" s="173"/>
      <c r="FF114" s="173"/>
      <c r="FG114" s="173"/>
      <c r="FH114" s="173"/>
      <c r="FI114" s="173"/>
      <c r="FJ114" s="173"/>
      <c r="FK114" s="173"/>
      <c r="FL114" s="173"/>
      <c r="FM114" s="173"/>
      <c r="FN114" s="173"/>
      <c r="FO114" s="173"/>
      <c r="FP114" s="173"/>
      <c r="FQ114" s="173"/>
      <c r="FR114" s="173"/>
      <c r="FS114" s="173"/>
      <c r="FT114" s="173"/>
      <c r="FU114" s="173"/>
      <c r="FV114" s="173"/>
      <c r="FW114" s="173"/>
      <c r="FX114" s="173"/>
      <c r="FY114" s="173"/>
      <c r="FZ114" s="173"/>
      <c r="GA114" s="173"/>
      <c r="GB114" s="173"/>
      <c r="GC114" s="173"/>
      <c r="GD114" s="173"/>
      <c r="GE114" s="173"/>
      <c r="GF114" s="173"/>
      <c r="GG114" s="173"/>
      <c r="GH114" s="173"/>
      <c r="GI114" s="173"/>
      <c r="GJ114" s="173"/>
      <c r="GK114" s="173"/>
      <c r="GL114" s="173"/>
      <c r="GM114" s="173"/>
      <c r="GN114" s="173"/>
      <c r="GO114" s="173"/>
      <c r="GP114" s="173"/>
      <c r="GQ114" s="173"/>
      <c r="GR114" s="173"/>
      <c r="GS114" s="173"/>
      <c r="GT114" s="173"/>
      <c r="GU114" s="173"/>
      <c r="GV114" s="173"/>
      <c r="GW114" s="173"/>
      <c r="GX114" s="173"/>
      <c r="GY114" s="173"/>
      <c r="GZ114" s="173"/>
      <c r="HA114" s="173"/>
      <c r="HB114" s="173"/>
      <c r="HC114" s="173"/>
      <c r="HD114" s="173"/>
      <c r="HE114" s="173"/>
      <c r="HF114" s="173"/>
      <c r="HG114" s="173"/>
      <c r="HH114" s="173"/>
      <c r="HI114" s="173"/>
      <c r="HJ114" s="173"/>
      <c r="HK114" s="173"/>
      <c r="HL114" s="173"/>
      <c r="HM114" s="173"/>
      <c r="HN114" s="173"/>
      <c r="HO114" s="173"/>
      <c r="HP114" s="173"/>
      <c r="HQ114" s="173"/>
      <c r="HR114" s="173"/>
      <c r="HS114" s="173"/>
      <c r="HT114" s="173"/>
      <c r="HU114" s="173"/>
      <c r="HV114" s="173"/>
      <c r="HW114" s="173"/>
      <c r="HX114" s="173"/>
      <c r="HY114" s="173"/>
      <c r="HZ114" s="173"/>
      <c r="IA114" s="173"/>
      <c r="IB114" s="173"/>
      <c r="IC114" s="173"/>
      <c r="ID114" s="173"/>
      <c r="IE114" s="173"/>
      <c r="IF114" s="173"/>
      <c r="IG114" s="173"/>
      <c r="IH114" s="173"/>
      <c r="II114" s="173"/>
      <c r="IJ114" s="173"/>
      <c r="IK114" s="173"/>
      <c r="IL114" s="173"/>
      <c r="IM114" s="173"/>
      <c r="IN114" s="173"/>
      <c r="IO114" s="173"/>
      <c r="IP114" s="173"/>
      <c r="IQ114" s="173"/>
      <c r="IR114" s="173"/>
      <c r="IS114" s="173"/>
      <c r="IT114" s="173"/>
    </row>
    <row r="115" s="169" customFormat="true" ht="30" hidden="false" customHeight="false" outlineLevel="0" collapsed="false">
      <c r="A115" s="159"/>
      <c r="B115" s="29" t="s">
        <v>40</v>
      </c>
      <c r="C115" s="167" t="s">
        <v>636</v>
      </c>
      <c r="D115" s="167" t="s">
        <v>21</v>
      </c>
      <c r="E115" s="167" t="n">
        <v>13</v>
      </c>
      <c r="F115" s="23" t="s">
        <v>183</v>
      </c>
      <c r="G115" s="98" t="s">
        <v>232</v>
      </c>
      <c r="H115" s="85" t="n">
        <v>630857</v>
      </c>
      <c r="I115" s="85" t="n">
        <v>25000</v>
      </c>
      <c r="J115" s="85" t="n">
        <v>65000</v>
      </c>
      <c r="K115" s="174"/>
      <c r="L115" s="174"/>
      <c r="M115" s="174"/>
      <c r="N115" s="126"/>
      <c r="O115" s="174"/>
      <c r="P115" s="174"/>
      <c r="Q115" s="126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  <c r="AZ115" s="121"/>
      <c r="BA115" s="121"/>
      <c r="BB115" s="121"/>
      <c r="BC115" s="121"/>
      <c r="BD115" s="121"/>
      <c r="BE115" s="121"/>
      <c r="BF115" s="121"/>
      <c r="BG115" s="121"/>
      <c r="BH115" s="121"/>
      <c r="BI115" s="121"/>
      <c r="BJ115" s="121"/>
      <c r="BK115" s="121"/>
      <c r="BL115" s="121"/>
      <c r="BM115" s="121"/>
      <c r="BN115" s="121"/>
      <c r="BO115" s="121"/>
      <c r="BP115" s="121"/>
      <c r="BQ115" s="121"/>
      <c r="BR115" s="121"/>
      <c r="BS115" s="121"/>
      <c r="BT115" s="121"/>
      <c r="BU115" s="121"/>
      <c r="BV115" s="121"/>
      <c r="BW115" s="121"/>
      <c r="BX115" s="121"/>
      <c r="BY115" s="121"/>
      <c r="BZ115" s="121"/>
      <c r="CA115" s="121"/>
      <c r="CB115" s="121"/>
      <c r="CC115" s="121"/>
      <c r="CD115" s="121"/>
      <c r="CE115" s="121"/>
      <c r="CF115" s="121"/>
      <c r="CG115" s="121"/>
      <c r="CH115" s="121"/>
      <c r="CI115" s="121"/>
      <c r="CJ115" s="121"/>
      <c r="CK115" s="121"/>
      <c r="CL115" s="121"/>
      <c r="CM115" s="121"/>
      <c r="CN115" s="121"/>
      <c r="CO115" s="121"/>
      <c r="CP115" s="121"/>
      <c r="CQ115" s="121"/>
      <c r="CR115" s="121"/>
      <c r="CS115" s="121"/>
      <c r="CT115" s="121"/>
      <c r="CU115" s="121"/>
      <c r="CV115" s="121"/>
      <c r="CW115" s="121"/>
      <c r="CX115" s="121"/>
      <c r="CY115" s="121"/>
      <c r="CZ115" s="121"/>
      <c r="DA115" s="121"/>
      <c r="DB115" s="121"/>
      <c r="DC115" s="121"/>
      <c r="DD115" s="121"/>
      <c r="DE115" s="121"/>
      <c r="DF115" s="121"/>
      <c r="DG115" s="121"/>
      <c r="DH115" s="121"/>
      <c r="DI115" s="121"/>
      <c r="DJ115" s="121"/>
      <c r="DK115" s="121"/>
      <c r="DL115" s="121"/>
      <c r="DM115" s="121"/>
      <c r="DN115" s="121"/>
      <c r="DO115" s="121"/>
      <c r="DP115" s="121"/>
      <c r="DQ115" s="121"/>
      <c r="DR115" s="121"/>
      <c r="DS115" s="121"/>
      <c r="DT115" s="121"/>
      <c r="DU115" s="121"/>
      <c r="DV115" s="121"/>
      <c r="DW115" s="121"/>
      <c r="DX115" s="121"/>
      <c r="DY115" s="121"/>
      <c r="DZ115" s="121"/>
      <c r="EA115" s="121"/>
      <c r="EB115" s="121"/>
      <c r="EC115" s="121"/>
      <c r="ED115" s="121"/>
      <c r="EE115" s="121"/>
      <c r="EF115" s="121"/>
      <c r="EG115" s="121"/>
      <c r="EH115" s="121"/>
      <c r="EI115" s="121"/>
      <c r="EJ115" s="121"/>
      <c r="EK115" s="121"/>
      <c r="EL115" s="121"/>
      <c r="EM115" s="121"/>
      <c r="EN115" s="121"/>
      <c r="EO115" s="121"/>
      <c r="EP115" s="121"/>
      <c r="EQ115" s="121"/>
      <c r="ER115" s="121"/>
      <c r="ES115" s="121"/>
      <c r="ET115" s="121"/>
      <c r="EU115" s="121"/>
      <c r="EV115" s="121"/>
      <c r="EW115" s="121"/>
      <c r="EX115" s="121"/>
      <c r="EY115" s="121"/>
      <c r="EZ115" s="121"/>
      <c r="FA115" s="121"/>
      <c r="FB115" s="121"/>
      <c r="FC115" s="121"/>
      <c r="FD115" s="121"/>
      <c r="FE115" s="121"/>
      <c r="FF115" s="121"/>
      <c r="FG115" s="121"/>
      <c r="FH115" s="121"/>
      <c r="FI115" s="121"/>
      <c r="FJ115" s="121"/>
      <c r="FK115" s="121"/>
      <c r="FL115" s="121"/>
      <c r="FM115" s="121"/>
      <c r="FN115" s="121"/>
      <c r="FO115" s="121"/>
      <c r="FP115" s="121"/>
      <c r="FQ115" s="121"/>
      <c r="FR115" s="121"/>
      <c r="FS115" s="121"/>
      <c r="FT115" s="121"/>
      <c r="FU115" s="121"/>
      <c r="FV115" s="121"/>
      <c r="FW115" s="121"/>
      <c r="FX115" s="121"/>
      <c r="FY115" s="121"/>
      <c r="FZ115" s="121"/>
      <c r="GA115" s="121"/>
      <c r="GB115" s="121"/>
      <c r="GC115" s="121"/>
      <c r="GD115" s="121"/>
      <c r="GE115" s="121"/>
      <c r="GF115" s="121"/>
      <c r="GG115" s="121"/>
      <c r="GH115" s="121"/>
      <c r="GI115" s="121"/>
      <c r="GJ115" s="121"/>
      <c r="GK115" s="121"/>
      <c r="GL115" s="121"/>
      <c r="GM115" s="121"/>
      <c r="GN115" s="121"/>
      <c r="GO115" s="121"/>
      <c r="GP115" s="121"/>
      <c r="GQ115" s="121"/>
      <c r="GR115" s="121"/>
      <c r="GS115" s="121"/>
      <c r="GT115" s="121"/>
      <c r="GU115" s="121"/>
      <c r="GV115" s="121"/>
      <c r="GW115" s="121"/>
      <c r="GX115" s="121"/>
      <c r="GY115" s="121"/>
      <c r="GZ115" s="121"/>
      <c r="HA115" s="121"/>
      <c r="HB115" s="121"/>
      <c r="HC115" s="121"/>
      <c r="HD115" s="121"/>
      <c r="HE115" s="121"/>
      <c r="HF115" s="121"/>
      <c r="HG115" s="121"/>
      <c r="HH115" s="121"/>
      <c r="HI115" s="121"/>
      <c r="HJ115" s="121"/>
      <c r="HK115" s="121"/>
      <c r="HL115" s="121"/>
      <c r="HM115" s="121"/>
      <c r="HN115" s="121"/>
      <c r="HO115" s="121"/>
      <c r="HP115" s="121"/>
      <c r="HQ115" s="121"/>
      <c r="HR115" s="121"/>
      <c r="HS115" s="121"/>
      <c r="HT115" s="121"/>
      <c r="HU115" s="121"/>
      <c r="HV115" s="121"/>
      <c r="HW115" s="121"/>
      <c r="HX115" s="121"/>
      <c r="HY115" s="121"/>
      <c r="HZ115" s="121"/>
      <c r="IA115" s="121"/>
      <c r="IB115" s="121"/>
      <c r="IC115" s="121"/>
      <c r="ID115" s="121"/>
      <c r="IE115" s="121"/>
      <c r="IF115" s="121"/>
      <c r="IG115" s="121"/>
      <c r="IH115" s="121"/>
      <c r="II115" s="121"/>
      <c r="IJ115" s="121"/>
      <c r="IK115" s="121"/>
      <c r="IL115" s="121"/>
      <c r="IM115" s="121"/>
      <c r="IN115" s="121"/>
      <c r="IO115" s="121"/>
      <c r="IP115" s="121"/>
      <c r="IQ115" s="121"/>
      <c r="IR115" s="121"/>
      <c r="IS115" s="121"/>
      <c r="IT115" s="121"/>
    </row>
    <row r="116" s="169" customFormat="true" ht="16.5" hidden="false" customHeight="false" outlineLevel="0" collapsed="false">
      <c r="A116" s="159"/>
      <c r="B116" s="29" t="s">
        <v>158</v>
      </c>
      <c r="C116" s="167" t="s">
        <v>636</v>
      </c>
      <c r="D116" s="167" t="s">
        <v>21</v>
      </c>
      <c r="E116" s="167" t="n">
        <v>13</v>
      </c>
      <c r="F116" s="23" t="s">
        <v>183</v>
      </c>
      <c r="G116" s="98" t="s">
        <v>650</v>
      </c>
      <c r="H116" s="85" t="n">
        <v>47629</v>
      </c>
      <c r="I116" s="85"/>
      <c r="J116" s="85"/>
      <c r="K116" s="174"/>
      <c r="L116" s="174"/>
      <c r="M116" s="174"/>
      <c r="N116" s="126"/>
      <c r="O116" s="174"/>
      <c r="P116" s="174"/>
      <c r="Q116" s="126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121"/>
      <c r="AX116" s="121"/>
      <c r="AY116" s="121"/>
      <c r="AZ116" s="121"/>
      <c r="BA116" s="121"/>
      <c r="BB116" s="121"/>
      <c r="BC116" s="121"/>
      <c r="BD116" s="121"/>
      <c r="BE116" s="121"/>
      <c r="BF116" s="121"/>
      <c r="BG116" s="121"/>
      <c r="BH116" s="121"/>
      <c r="BI116" s="121"/>
      <c r="BJ116" s="121"/>
      <c r="BK116" s="121"/>
      <c r="BL116" s="121"/>
      <c r="BM116" s="121"/>
      <c r="BN116" s="121"/>
      <c r="BO116" s="121"/>
      <c r="BP116" s="121"/>
      <c r="BQ116" s="121"/>
      <c r="BR116" s="121"/>
      <c r="BS116" s="121"/>
      <c r="BT116" s="121"/>
      <c r="BU116" s="121"/>
      <c r="BV116" s="121"/>
      <c r="BW116" s="121"/>
      <c r="BX116" s="121"/>
      <c r="BY116" s="121"/>
      <c r="BZ116" s="121"/>
      <c r="CA116" s="121"/>
      <c r="CB116" s="121"/>
      <c r="CC116" s="121"/>
      <c r="CD116" s="121"/>
      <c r="CE116" s="121"/>
      <c r="CF116" s="121"/>
      <c r="CG116" s="121"/>
      <c r="CH116" s="121"/>
      <c r="CI116" s="121"/>
      <c r="CJ116" s="121"/>
      <c r="CK116" s="121"/>
      <c r="CL116" s="121"/>
      <c r="CM116" s="121"/>
      <c r="CN116" s="121"/>
      <c r="CO116" s="121"/>
      <c r="CP116" s="121"/>
      <c r="CQ116" s="121"/>
      <c r="CR116" s="121"/>
      <c r="CS116" s="121"/>
      <c r="CT116" s="121"/>
      <c r="CU116" s="121"/>
      <c r="CV116" s="121"/>
      <c r="CW116" s="121"/>
      <c r="CX116" s="121"/>
      <c r="CY116" s="121"/>
      <c r="CZ116" s="121"/>
      <c r="DA116" s="121"/>
      <c r="DB116" s="121"/>
      <c r="DC116" s="121"/>
      <c r="DD116" s="121"/>
      <c r="DE116" s="121"/>
      <c r="DF116" s="121"/>
      <c r="DG116" s="121"/>
      <c r="DH116" s="121"/>
      <c r="DI116" s="121"/>
      <c r="DJ116" s="121"/>
      <c r="DK116" s="121"/>
      <c r="DL116" s="121"/>
      <c r="DM116" s="121"/>
      <c r="DN116" s="121"/>
      <c r="DO116" s="121"/>
      <c r="DP116" s="121"/>
      <c r="DQ116" s="121"/>
      <c r="DR116" s="121"/>
      <c r="DS116" s="121"/>
      <c r="DT116" s="121"/>
      <c r="DU116" s="121"/>
      <c r="DV116" s="121"/>
      <c r="DW116" s="121"/>
      <c r="DX116" s="121"/>
      <c r="DY116" s="121"/>
      <c r="DZ116" s="121"/>
      <c r="EA116" s="121"/>
      <c r="EB116" s="121"/>
      <c r="EC116" s="121"/>
      <c r="ED116" s="121"/>
      <c r="EE116" s="121"/>
      <c r="EF116" s="121"/>
      <c r="EG116" s="121"/>
      <c r="EH116" s="121"/>
      <c r="EI116" s="121"/>
      <c r="EJ116" s="121"/>
      <c r="EK116" s="121"/>
      <c r="EL116" s="121"/>
      <c r="EM116" s="121"/>
      <c r="EN116" s="121"/>
      <c r="EO116" s="121"/>
      <c r="EP116" s="121"/>
      <c r="EQ116" s="121"/>
      <c r="ER116" s="121"/>
      <c r="ES116" s="121"/>
      <c r="ET116" s="121"/>
      <c r="EU116" s="121"/>
      <c r="EV116" s="121"/>
      <c r="EW116" s="121"/>
      <c r="EX116" s="121"/>
      <c r="EY116" s="121"/>
      <c r="EZ116" s="121"/>
      <c r="FA116" s="121"/>
      <c r="FB116" s="121"/>
      <c r="FC116" s="121"/>
      <c r="FD116" s="121"/>
      <c r="FE116" s="121"/>
      <c r="FF116" s="121"/>
      <c r="FG116" s="121"/>
      <c r="FH116" s="121"/>
      <c r="FI116" s="121"/>
      <c r="FJ116" s="121"/>
      <c r="FK116" s="121"/>
      <c r="FL116" s="121"/>
      <c r="FM116" s="121"/>
      <c r="FN116" s="121"/>
      <c r="FO116" s="121"/>
      <c r="FP116" s="121"/>
      <c r="FQ116" s="121"/>
      <c r="FR116" s="121"/>
      <c r="FS116" s="121"/>
      <c r="FT116" s="121"/>
      <c r="FU116" s="121"/>
      <c r="FV116" s="121"/>
      <c r="FW116" s="121"/>
      <c r="FX116" s="121"/>
      <c r="FY116" s="121"/>
      <c r="FZ116" s="121"/>
      <c r="GA116" s="121"/>
      <c r="GB116" s="121"/>
      <c r="GC116" s="121"/>
      <c r="GD116" s="121"/>
      <c r="GE116" s="121"/>
      <c r="GF116" s="121"/>
      <c r="GG116" s="121"/>
      <c r="GH116" s="121"/>
      <c r="GI116" s="121"/>
      <c r="GJ116" s="121"/>
      <c r="GK116" s="121"/>
      <c r="GL116" s="121"/>
      <c r="GM116" s="121"/>
      <c r="GN116" s="121"/>
      <c r="GO116" s="121"/>
      <c r="GP116" s="121"/>
      <c r="GQ116" s="121"/>
      <c r="GR116" s="121"/>
      <c r="GS116" s="121"/>
      <c r="GT116" s="121"/>
      <c r="GU116" s="121"/>
      <c r="GV116" s="121"/>
      <c r="GW116" s="121"/>
      <c r="GX116" s="121"/>
      <c r="GY116" s="121"/>
      <c r="GZ116" s="121"/>
      <c r="HA116" s="121"/>
      <c r="HB116" s="121"/>
      <c r="HC116" s="121"/>
      <c r="HD116" s="121"/>
      <c r="HE116" s="121"/>
      <c r="HF116" s="121"/>
      <c r="HG116" s="121"/>
      <c r="HH116" s="121"/>
      <c r="HI116" s="121"/>
      <c r="HJ116" s="121"/>
      <c r="HK116" s="121"/>
      <c r="HL116" s="121"/>
      <c r="HM116" s="121"/>
      <c r="HN116" s="121"/>
      <c r="HO116" s="121"/>
      <c r="HP116" s="121"/>
      <c r="HQ116" s="121"/>
      <c r="HR116" s="121"/>
      <c r="HS116" s="121"/>
      <c r="HT116" s="121"/>
      <c r="HU116" s="121"/>
      <c r="HV116" s="121"/>
      <c r="HW116" s="121"/>
      <c r="HX116" s="121"/>
      <c r="HY116" s="121"/>
      <c r="HZ116" s="121"/>
      <c r="IA116" s="121"/>
      <c r="IB116" s="121"/>
      <c r="IC116" s="121"/>
      <c r="ID116" s="121"/>
      <c r="IE116" s="121"/>
      <c r="IF116" s="121"/>
      <c r="IG116" s="121"/>
      <c r="IH116" s="121"/>
      <c r="II116" s="121"/>
      <c r="IJ116" s="121"/>
      <c r="IK116" s="121"/>
      <c r="IL116" s="121"/>
      <c r="IM116" s="121"/>
      <c r="IN116" s="121"/>
      <c r="IO116" s="121"/>
      <c r="IP116" s="121"/>
      <c r="IQ116" s="121"/>
      <c r="IR116" s="121"/>
      <c r="IS116" s="121"/>
      <c r="IT116" s="121"/>
    </row>
    <row r="117" s="169" customFormat="true" ht="16.5" hidden="false" customHeight="false" outlineLevel="0" collapsed="false">
      <c r="A117" s="159"/>
      <c r="B117" s="29" t="s">
        <v>41</v>
      </c>
      <c r="C117" s="167" t="s">
        <v>636</v>
      </c>
      <c r="D117" s="167" t="s">
        <v>21</v>
      </c>
      <c r="E117" s="167" t="n">
        <v>13</v>
      </c>
      <c r="F117" s="23" t="s">
        <v>183</v>
      </c>
      <c r="G117" s="98" t="s">
        <v>640</v>
      </c>
      <c r="H117" s="85" t="n">
        <v>132400</v>
      </c>
      <c r="I117" s="85" t="n">
        <v>132400</v>
      </c>
      <c r="J117" s="85" t="n">
        <v>132400</v>
      </c>
      <c r="K117" s="174"/>
      <c r="L117" s="174"/>
      <c r="M117" s="174"/>
      <c r="N117" s="126"/>
      <c r="O117" s="174"/>
      <c r="P117" s="174"/>
      <c r="Q117" s="126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121"/>
      <c r="AW117" s="121"/>
      <c r="AX117" s="121"/>
      <c r="AY117" s="121"/>
      <c r="AZ117" s="121"/>
      <c r="BA117" s="121"/>
      <c r="BB117" s="121"/>
      <c r="BC117" s="121"/>
      <c r="BD117" s="121"/>
      <c r="BE117" s="121"/>
      <c r="BF117" s="121"/>
      <c r="BG117" s="121"/>
      <c r="BH117" s="121"/>
      <c r="BI117" s="121"/>
      <c r="BJ117" s="121"/>
      <c r="BK117" s="121"/>
      <c r="BL117" s="121"/>
      <c r="BM117" s="121"/>
      <c r="BN117" s="121"/>
      <c r="BO117" s="121"/>
      <c r="BP117" s="121"/>
      <c r="BQ117" s="121"/>
      <c r="BR117" s="121"/>
      <c r="BS117" s="121"/>
      <c r="BT117" s="121"/>
      <c r="BU117" s="121"/>
      <c r="BV117" s="121"/>
      <c r="BW117" s="121"/>
      <c r="BX117" s="121"/>
      <c r="BY117" s="121"/>
      <c r="BZ117" s="121"/>
      <c r="CA117" s="121"/>
      <c r="CB117" s="121"/>
      <c r="CC117" s="121"/>
      <c r="CD117" s="121"/>
      <c r="CE117" s="121"/>
      <c r="CF117" s="121"/>
      <c r="CG117" s="121"/>
      <c r="CH117" s="121"/>
      <c r="CI117" s="121"/>
      <c r="CJ117" s="121"/>
      <c r="CK117" s="121"/>
      <c r="CL117" s="121"/>
      <c r="CM117" s="121"/>
      <c r="CN117" s="121"/>
      <c r="CO117" s="121"/>
      <c r="CP117" s="121"/>
      <c r="CQ117" s="121"/>
      <c r="CR117" s="121"/>
      <c r="CS117" s="121"/>
      <c r="CT117" s="121"/>
      <c r="CU117" s="121"/>
      <c r="CV117" s="121"/>
      <c r="CW117" s="121"/>
      <c r="CX117" s="121"/>
      <c r="CY117" s="121"/>
      <c r="CZ117" s="121"/>
      <c r="DA117" s="121"/>
      <c r="DB117" s="121"/>
      <c r="DC117" s="121"/>
      <c r="DD117" s="121"/>
      <c r="DE117" s="121"/>
      <c r="DF117" s="121"/>
      <c r="DG117" s="121"/>
      <c r="DH117" s="121"/>
      <c r="DI117" s="121"/>
      <c r="DJ117" s="121"/>
      <c r="DK117" s="121"/>
      <c r="DL117" s="121"/>
      <c r="DM117" s="121"/>
      <c r="DN117" s="121"/>
      <c r="DO117" s="121"/>
      <c r="DP117" s="121"/>
      <c r="DQ117" s="121"/>
      <c r="DR117" s="121"/>
      <c r="DS117" s="121"/>
      <c r="DT117" s="121"/>
      <c r="DU117" s="121"/>
      <c r="DV117" s="121"/>
      <c r="DW117" s="121"/>
      <c r="DX117" s="121"/>
      <c r="DY117" s="121"/>
      <c r="DZ117" s="121"/>
      <c r="EA117" s="121"/>
      <c r="EB117" s="121"/>
      <c r="EC117" s="121"/>
      <c r="ED117" s="121"/>
      <c r="EE117" s="121"/>
      <c r="EF117" s="121"/>
      <c r="EG117" s="121"/>
      <c r="EH117" s="121"/>
      <c r="EI117" s="121"/>
      <c r="EJ117" s="121"/>
      <c r="EK117" s="121"/>
      <c r="EL117" s="121"/>
      <c r="EM117" s="121"/>
      <c r="EN117" s="121"/>
      <c r="EO117" s="121"/>
      <c r="EP117" s="121"/>
      <c r="EQ117" s="121"/>
      <c r="ER117" s="121"/>
      <c r="ES117" s="121"/>
      <c r="ET117" s="121"/>
      <c r="EU117" s="121"/>
      <c r="EV117" s="121"/>
      <c r="EW117" s="121"/>
      <c r="EX117" s="121"/>
      <c r="EY117" s="121"/>
      <c r="EZ117" s="121"/>
      <c r="FA117" s="121"/>
      <c r="FB117" s="121"/>
      <c r="FC117" s="121"/>
      <c r="FD117" s="121"/>
      <c r="FE117" s="121"/>
      <c r="FF117" s="121"/>
      <c r="FG117" s="121"/>
      <c r="FH117" s="121"/>
      <c r="FI117" s="121"/>
      <c r="FJ117" s="121"/>
      <c r="FK117" s="121"/>
      <c r="FL117" s="121"/>
      <c r="FM117" s="121"/>
      <c r="FN117" s="121"/>
      <c r="FO117" s="121"/>
      <c r="FP117" s="121"/>
      <c r="FQ117" s="121"/>
      <c r="FR117" s="121"/>
      <c r="FS117" s="121"/>
      <c r="FT117" s="121"/>
      <c r="FU117" s="121"/>
      <c r="FV117" s="121"/>
      <c r="FW117" s="121"/>
      <c r="FX117" s="121"/>
      <c r="FY117" s="121"/>
      <c r="FZ117" s="121"/>
      <c r="GA117" s="121"/>
      <c r="GB117" s="121"/>
      <c r="GC117" s="121"/>
      <c r="GD117" s="121"/>
      <c r="GE117" s="121"/>
      <c r="GF117" s="121"/>
      <c r="GG117" s="121"/>
      <c r="GH117" s="121"/>
      <c r="GI117" s="121"/>
      <c r="GJ117" s="121"/>
      <c r="GK117" s="121"/>
      <c r="GL117" s="121"/>
      <c r="GM117" s="121"/>
      <c r="GN117" s="121"/>
      <c r="GO117" s="121"/>
      <c r="GP117" s="121"/>
      <c r="GQ117" s="121"/>
      <c r="GR117" s="121"/>
      <c r="GS117" s="121"/>
      <c r="GT117" s="121"/>
      <c r="GU117" s="121"/>
      <c r="GV117" s="121"/>
      <c r="GW117" s="121"/>
      <c r="GX117" s="121"/>
      <c r="GY117" s="121"/>
      <c r="GZ117" s="121"/>
      <c r="HA117" s="121"/>
      <c r="HB117" s="121"/>
      <c r="HC117" s="121"/>
      <c r="HD117" s="121"/>
      <c r="HE117" s="121"/>
      <c r="HF117" s="121"/>
      <c r="HG117" s="121"/>
      <c r="HH117" s="121"/>
      <c r="HI117" s="121"/>
      <c r="HJ117" s="121"/>
      <c r="HK117" s="121"/>
      <c r="HL117" s="121"/>
      <c r="HM117" s="121"/>
      <c r="HN117" s="121"/>
      <c r="HO117" s="121"/>
      <c r="HP117" s="121"/>
      <c r="HQ117" s="121"/>
      <c r="HR117" s="121"/>
      <c r="HS117" s="121"/>
      <c r="HT117" s="121"/>
      <c r="HU117" s="121"/>
      <c r="HV117" s="121"/>
      <c r="HW117" s="121"/>
      <c r="HX117" s="121"/>
      <c r="HY117" s="121"/>
      <c r="HZ117" s="121"/>
      <c r="IA117" s="121"/>
      <c r="IB117" s="121"/>
      <c r="IC117" s="121"/>
      <c r="ID117" s="121"/>
      <c r="IE117" s="121"/>
      <c r="IF117" s="121"/>
      <c r="IG117" s="121"/>
      <c r="IH117" s="121"/>
      <c r="II117" s="121"/>
      <c r="IJ117" s="121"/>
      <c r="IK117" s="121"/>
      <c r="IL117" s="121"/>
      <c r="IM117" s="121"/>
      <c r="IN117" s="121"/>
      <c r="IO117" s="121"/>
      <c r="IP117" s="121"/>
      <c r="IQ117" s="121"/>
      <c r="IR117" s="121"/>
      <c r="IS117" s="121"/>
      <c r="IT117" s="121"/>
    </row>
    <row r="118" s="121" customFormat="true" ht="21" hidden="false" customHeight="true" outlineLevel="0" collapsed="false">
      <c r="A118" s="3"/>
      <c r="B118" s="95" t="s">
        <v>95</v>
      </c>
      <c r="C118" s="160" t="s">
        <v>636</v>
      </c>
      <c r="D118" s="160" t="s">
        <v>21</v>
      </c>
      <c r="E118" s="160" t="n">
        <v>13</v>
      </c>
      <c r="F118" s="63" t="s">
        <v>96</v>
      </c>
      <c r="G118" s="161"/>
      <c r="H118" s="84" t="n">
        <f aca="false">SUM(H119)</f>
        <v>14993000</v>
      </c>
      <c r="I118" s="84" t="n">
        <f aca="false">SUM(I119)</f>
        <v>9817300</v>
      </c>
      <c r="J118" s="84" t="n">
        <f aca="false">SUM(J119)</f>
        <v>10843900</v>
      </c>
      <c r="K118" s="174"/>
      <c r="L118" s="174"/>
      <c r="M118" s="174"/>
      <c r="N118" s="126"/>
      <c r="O118" s="174"/>
      <c r="P118" s="174"/>
      <c r="Q118" s="126"/>
    </row>
    <row r="119" s="121" customFormat="true" ht="23.25" hidden="false" customHeight="true" outlineLevel="0" collapsed="false">
      <c r="A119" s="3"/>
      <c r="B119" s="29" t="s">
        <v>97</v>
      </c>
      <c r="C119" s="167" t="s">
        <v>636</v>
      </c>
      <c r="D119" s="167" t="s">
        <v>21</v>
      </c>
      <c r="E119" s="167" t="n">
        <v>13</v>
      </c>
      <c r="F119" s="23" t="s">
        <v>98</v>
      </c>
      <c r="G119" s="98"/>
      <c r="H119" s="85" t="n">
        <f aca="false">SUM(H120+H123+H127)</f>
        <v>14993000</v>
      </c>
      <c r="I119" s="85" t="n">
        <f aca="false">SUM(I120+I123)</f>
        <v>9817300</v>
      </c>
      <c r="J119" s="85" t="n">
        <f aca="false">SUM(J120+J123)</f>
        <v>10843900</v>
      </c>
      <c r="K119" s="148"/>
      <c r="L119" s="149"/>
      <c r="M119" s="148"/>
      <c r="N119" s="148"/>
      <c r="O119" s="148"/>
      <c r="P119" s="148"/>
      <c r="Q119" s="148"/>
      <c r="R119" s="139"/>
      <c r="S119" s="139"/>
      <c r="T119" s="139"/>
      <c r="U119" s="139"/>
      <c r="V119" s="139"/>
      <c r="W119" s="139"/>
      <c r="X119" s="139"/>
      <c r="Y119" s="139"/>
      <c r="Z119" s="139"/>
      <c r="AA119" s="139"/>
      <c r="AB119" s="139"/>
      <c r="AC119" s="139"/>
      <c r="AD119" s="139"/>
      <c r="AE119" s="139"/>
      <c r="AF119" s="139"/>
      <c r="AG119" s="139"/>
      <c r="AH119" s="139"/>
      <c r="AI119" s="139"/>
      <c r="AJ119" s="139"/>
      <c r="AK119" s="139"/>
      <c r="AL119" s="139"/>
      <c r="AM119" s="139"/>
      <c r="AN119" s="139"/>
      <c r="AO119" s="139"/>
      <c r="AP119" s="139"/>
      <c r="AQ119" s="139"/>
      <c r="AR119" s="139"/>
      <c r="AS119" s="139"/>
      <c r="AT119" s="139"/>
      <c r="AU119" s="139"/>
      <c r="AV119" s="139"/>
      <c r="AW119" s="139"/>
      <c r="AX119" s="139"/>
      <c r="AY119" s="139"/>
      <c r="AZ119" s="139"/>
      <c r="BA119" s="139"/>
      <c r="BB119" s="139"/>
      <c r="BC119" s="139"/>
      <c r="BD119" s="139"/>
      <c r="BE119" s="139"/>
      <c r="BF119" s="139"/>
      <c r="BG119" s="139"/>
      <c r="BH119" s="139"/>
      <c r="BI119" s="139"/>
      <c r="BJ119" s="139"/>
      <c r="BK119" s="139"/>
      <c r="BL119" s="139"/>
      <c r="BM119" s="139"/>
      <c r="BN119" s="139"/>
      <c r="BO119" s="139"/>
      <c r="BP119" s="139"/>
      <c r="BQ119" s="139"/>
      <c r="BR119" s="139"/>
      <c r="BS119" s="139"/>
      <c r="BT119" s="139"/>
      <c r="BU119" s="139"/>
      <c r="BV119" s="139"/>
      <c r="BW119" s="139"/>
      <c r="BX119" s="139"/>
      <c r="BY119" s="139"/>
      <c r="BZ119" s="139"/>
      <c r="CA119" s="139"/>
      <c r="CB119" s="139"/>
      <c r="CC119" s="139"/>
      <c r="CD119" s="139"/>
      <c r="CE119" s="139"/>
      <c r="CF119" s="139"/>
      <c r="CG119" s="139"/>
      <c r="CH119" s="139"/>
      <c r="CI119" s="139"/>
      <c r="CJ119" s="139"/>
      <c r="CK119" s="139"/>
      <c r="CL119" s="139"/>
      <c r="CM119" s="139"/>
      <c r="CN119" s="139"/>
      <c r="CO119" s="139"/>
      <c r="CP119" s="139"/>
      <c r="CQ119" s="139"/>
      <c r="CR119" s="139"/>
      <c r="CS119" s="139"/>
      <c r="CT119" s="139"/>
      <c r="CU119" s="139"/>
      <c r="CV119" s="139"/>
      <c r="CW119" s="139"/>
      <c r="CX119" s="139"/>
      <c r="CY119" s="139"/>
      <c r="CZ119" s="139"/>
      <c r="DA119" s="139"/>
      <c r="DB119" s="139"/>
      <c r="DC119" s="139"/>
      <c r="DD119" s="139"/>
      <c r="DE119" s="139"/>
      <c r="DF119" s="139"/>
      <c r="DG119" s="139"/>
      <c r="DH119" s="139"/>
      <c r="DI119" s="139"/>
      <c r="DJ119" s="139"/>
      <c r="DK119" s="139"/>
      <c r="DL119" s="139"/>
      <c r="DM119" s="139"/>
      <c r="DN119" s="139"/>
      <c r="DO119" s="139"/>
      <c r="DP119" s="139"/>
      <c r="DQ119" s="139"/>
      <c r="DR119" s="139"/>
      <c r="DS119" s="139"/>
      <c r="DT119" s="139"/>
      <c r="DU119" s="139"/>
      <c r="DV119" s="139"/>
      <c r="DW119" s="139"/>
      <c r="DX119" s="139"/>
      <c r="DY119" s="139"/>
      <c r="DZ119" s="139"/>
      <c r="EA119" s="139"/>
      <c r="EB119" s="139"/>
      <c r="EC119" s="139"/>
      <c r="ED119" s="139"/>
      <c r="EE119" s="139"/>
      <c r="EF119" s="139"/>
      <c r="EG119" s="139"/>
      <c r="EH119" s="139"/>
      <c r="EI119" s="139"/>
      <c r="EJ119" s="139"/>
      <c r="EK119" s="139"/>
      <c r="EL119" s="139"/>
      <c r="EM119" s="139"/>
      <c r="EN119" s="139"/>
      <c r="EO119" s="139"/>
      <c r="EP119" s="139"/>
      <c r="EQ119" s="139"/>
      <c r="ER119" s="139"/>
      <c r="ES119" s="139"/>
      <c r="ET119" s="139"/>
      <c r="EU119" s="139"/>
      <c r="EV119" s="139"/>
      <c r="EW119" s="139"/>
      <c r="EX119" s="139"/>
      <c r="EY119" s="139"/>
      <c r="EZ119" s="139"/>
      <c r="FA119" s="139"/>
      <c r="FB119" s="139"/>
      <c r="FC119" s="139"/>
      <c r="FD119" s="139"/>
      <c r="FE119" s="139"/>
      <c r="FF119" s="139"/>
      <c r="FG119" s="139"/>
      <c r="FH119" s="139"/>
      <c r="FI119" s="139"/>
      <c r="FJ119" s="139"/>
      <c r="FK119" s="139"/>
      <c r="FL119" s="139"/>
      <c r="FM119" s="139"/>
      <c r="FN119" s="139"/>
      <c r="FO119" s="139"/>
      <c r="FP119" s="139"/>
      <c r="FQ119" s="139"/>
      <c r="FR119" s="139"/>
      <c r="FS119" s="139"/>
      <c r="FT119" s="139"/>
      <c r="FU119" s="139"/>
      <c r="FV119" s="139"/>
      <c r="FW119" s="139"/>
      <c r="FX119" s="139"/>
      <c r="FY119" s="139"/>
      <c r="FZ119" s="139"/>
      <c r="GA119" s="139"/>
      <c r="GB119" s="139"/>
      <c r="GC119" s="139"/>
      <c r="GD119" s="139"/>
      <c r="GE119" s="139"/>
      <c r="GF119" s="139"/>
      <c r="GG119" s="139"/>
      <c r="GH119" s="139"/>
      <c r="GI119" s="139"/>
      <c r="GJ119" s="139"/>
      <c r="GK119" s="139"/>
      <c r="GL119" s="139"/>
      <c r="GM119" s="139"/>
      <c r="GN119" s="139"/>
      <c r="GO119" s="139"/>
      <c r="GP119" s="139"/>
      <c r="GQ119" s="139"/>
      <c r="GR119" s="139"/>
      <c r="GS119" s="139"/>
      <c r="GT119" s="139"/>
      <c r="GU119" s="139"/>
      <c r="GV119" s="139"/>
      <c r="GW119" s="139"/>
      <c r="GX119" s="139"/>
      <c r="GY119" s="139"/>
      <c r="GZ119" s="139"/>
      <c r="HA119" s="139"/>
      <c r="HB119" s="139"/>
      <c r="HC119" s="139"/>
      <c r="HD119" s="139"/>
      <c r="HE119" s="139"/>
      <c r="HF119" s="139"/>
      <c r="HG119" s="139"/>
      <c r="HH119" s="139"/>
      <c r="HI119" s="139"/>
      <c r="HJ119" s="139"/>
      <c r="HK119" s="139"/>
      <c r="HL119" s="139"/>
      <c r="HM119" s="139"/>
      <c r="HN119" s="139"/>
      <c r="HO119" s="139"/>
      <c r="HP119" s="139"/>
      <c r="HQ119" s="139"/>
      <c r="HR119" s="139"/>
      <c r="HS119" s="139"/>
      <c r="HT119" s="139"/>
      <c r="HU119" s="139"/>
      <c r="HV119" s="139"/>
      <c r="HW119" s="139"/>
      <c r="HX119" s="139"/>
      <c r="HY119" s="139"/>
      <c r="HZ119" s="139"/>
      <c r="IA119" s="139"/>
      <c r="IB119" s="139"/>
      <c r="IC119" s="139"/>
      <c r="ID119" s="139"/>
      <c r="IE119" s="139"/>
      <c r="IF119" s="139"/>
      <c r="IG119" s="139"/>
      <c r="IH119" s="139"/>
      <c r="II119" s="139"/>
      <c r="IJ119" s="139"/>
      <c r="IK119" s="139"/>
      <c r="IL119" s="139"/>
      <c r="IM119" s="139"/>
      <c r="IN119" s="139"/>
      <c r="IO119" s="139"/>
      <c r="IP119" s="139"/>
      <c r="IQ119" s="139"/>
      <c r="IR119" s="139"/>
      <c r="IS119" s="139"/>
      <c r="IT119" s="139"/>
    </row>
    <row r="120" s="173" customFormat="true" ht="31.5" hidden="false" customHeight="true" outlineLevel="0" collapsed="false">
      <c r="A120" s="170"/>
      <c r="B120" s="29" t="s">
        <v>186</v>
      </c>
      <c r="C120" s="167" t="s">
        <v>636</v>
      </c>
      <c r="D120" s="167" t="s">
        <v>21</v>
      </c>
      <c r="E120" s="167" t="n">
        <v>13</v>
      </c>
      <c r="F120" s="23" t="s">
        <v>187</v>
      </c>
      <c r="G120" s="98"/>
      <c r="H120" s="85" t="n">
        <f aca="false">SUM(H121:H122)</f>
        <v>846900</v>
      </c>
      <c r="I120" s="85" t="n">
        <f aca="false">SUM(I121:I122)</f>
        <v>850400</v>
      </c>
      <c r="J120" s="85" t="n">
        <f aca="false">SUM(J121:J122)</f>
        <v>1021000</v>
      </c>
      <c r="K120" s="148"/>
      <c r="L120" s="149"/>
      <c r="M120" s="148"/>
      <c r="N120" s="148"/>
      <c r="O120" s="148"/>
      <c r="P120" s="148"/>
      <c r="Q120" s="148"/>
      <c r="R120" s="139"/>
      <c r="S120" s="139"/>
      <c r="T120" s="139"/>
      <c r="U120" s="139"/>
      <c r="V120" s="139"/>
      <c r="W120" s="139"/>
      <c r="X120" s="139"/>
      <c r="Y120" s="139"/>
      <c r="Z120" s="139"/>
      <c r="AA120" s="139"/>
      <c r="AB120" s="139"/>
      <c r="AC120" s="139"/>
      <c r="AD120" s="139"/>
      <c r="AE120" s="139"/>
      <c r="AF120" s="139"/>
      <c r="AG120" s="139"/>
      <c r="AH120" s="139"/>
      <c r="AI120" s="139"/>
      <c r="AJ120" s="139"/>
      <c r="AK120" s="139"/>
      <c r="AL120" s="139"/>
      <c r="AM120" s="139"/>
      <c r="AN120" s="139"/>
      <c r="AO120" s="139"/>
      <c r="AP120" s="139"/>
      <c r="AQ120" s="139"/>
      <c r="AR120" s="139"/>
      <c r="AS120" s="139"/>
      <c r="AT120" s="139"/>
      <c r="AU120" s="139"/>
      <c r="AV120" s="139"/>
      <c r="AW120" s="139"/>
      <c r="AX120" s="139"/>
      <c r="AY120" s="139"/>
      <c r="AZ120" s="139"/>
      <c r="BA120" s="139"/>
      <c r="BB120" s="139"/>
      <c r="BC120" s="139"/>
      <c r="BD120" s="139"/>
      <c r="BE120" s="139"/>
      <c r="BF120" s="139"/>
      <c r="BG120" s="139"/>
      <c r="BH120" s="139"/>
      <c r="BI120" s="139"/>
      <c r="BJ120" s="139"/>
      <c r="BK120" s="139"/>
      <c r="BL120" s="139"/>
      <c r="BM120" s="139"/>
      <c r="BN120" s="139"/>
      <c r="BO120" s="139"/>
      <c r="BP120" s="139"/>
      <c r="BQ120" s="139"/>
      <c r="BR120" s="139"/>
      <c r="BS120" s="139"/>
      <c r="BT120" s="139"/>
      <c r="BU120" s="139"/>
      <c r="BV120" s="139"/>
      <c r="BW120" s="139"/>
      <c r="BX120" s="139"/>
      <c r="BY120" s="139"/>
      <c r="BZ120" s="139"/>
      <c r="CA120" s="139"/>
      <c r="CB120" s="139"/>
      <c r="CC120" s="139"/>
      <c r="CD120" s="139"/>
      <c r="CE120" s="139"/>
      <c r="CF120" s="139"/>
      <c r="CG120" s="139"/>
      <c r="CH120" s="139"/>
      <c r="CI120" s="139"/>
      <c r="CJ120" s="139"/>
      <c r="CK120" s="139"/>
      <c r="CL120" s="139"/>
      <c r="CM120" s="139"/>
      <c r="CN120" s="139"/>
      <c r="CO120" s="139"/>
      <c r="CP120" s="139"/>
      <c r="CQ120" s="139"/>
      <c r="CR120" s="139"/>
      <c r="CS120" s="139"/>
      <c r="CT120" s="139"/>
      <c r="CU120" s="139"/>
      <c r="CV120" s="139"/>
      <c r="CW120" s="139"/>
      <c r="CX120" s="139"/>
      <c r="CY120" s="139"/>
      <c r="CZ120" s="139"/>
      <c r="DA120" s="139"/>
      <c r="DB120" s="139"/>
      <c r="DC120" s="139"/>
      <c r="DD120" s="139"/>
      <c r="DE120" s="139"/>
      <c r="DF120" s="139"/>
      <c r="DG120" s="139"/>
      <c r="DH120" s="139"/>
      <c r="DI120" s="139"/>
      <c r="DJ120" s="139"/>
      <c r="DK120" s="139"/>
      <c r="DL120" s="139"/>
      <c r="DM120" s="139"/>
      <c r="DN120" s="139"/>
      <c r="DO120" s="139"/>
      <c r="DP120" s="139"/>
      <c r="DQ120" s="139"/>
      <c r="DR120" s="139"/>
      <c r="DS120" s="139"/>
      <c r="DT120" s="139"/>
      <c r="DU120" s="139"/>
      <c r="DV120" s="139"/>
      <c r="DW120" s="139"/>
      <c r="DX120" s="139"/>
      <c r="DY120" s="139"/>
      <c r="DZ120" s="139"/>
      <c r="EA120" s="139"/>
      <c r="EB120" s="139"/>
      <c r="EC120" s="139"/>
      <c r="ED120" s="139"/>
      <c r="EE120" s="139"/>
      <c r="EF120" s="139"/>
      <c r="EG120" s="139"/>
      <c r="EH120" s="139"/>
      <c r="EI120" s="139"/>
      <c r="EJ120" s="139"/>
      <c r="EK120" s="139"/>
      <c r="EL120" s="139"/>
      <c r="EM120" s="139"/>
      <c r="EN120" s="139"/>
      <c r="EO120" s="139"/>
      <c r="EP120" s="139"/>
      <c r="EQ120" s="139"/>
      <c r="ER120" s="139"/>
      <c r="ES120" s="139"/>
      <c r="ET120" s="139"/>
      <c r="EU120" s="139"/>
      <c r="EV120" s="139"/>
      <c r="EW120" s="139"/>
      <c r="EX120" s="139"/>
      <c r="EY120" s="139"/>
      <c r="EZ120" s="139"/>
      <c r="FA120" s="139"/>
      <c r="FB120" s="139"/>
      <c r="FC120" s="139"/>
      <c r="FD120" s="139"/>
      <c r="FE120" s="139"/>
      <c r="FF120" s="139"/>
      <c r="FG120" s="139"/>
      <c r="FH120" s="139"/>
      <c r="FI120" s="139"/>
      <c r="FJ120" s="139"/>
      <c r="FK120" s="139"/>
      <c r="FL120" s="139"/>
      <c r="FM120" s="139"/>
      <c r="FN120" s="139"/>
      <c r="FO120" s="139"/>
      <c r="FP120" s="139"/>
      <c r="FQ120" s="139"/>
      <c r="FR120" s="139"/>
      <c r="FS120" s="139"/>
      <c r="FT120" s="139"/>
      <c r="FU120" s="139"/>
      <c r="FV120" s="139"/>
      <c r="FW120" s="139"/>
      <c r="FX120" s="139"/>
      <c r="FY120" s="139"/>
      <c r="FZ120" s="139"/>
      <c r="GA120" s="139"/>
      <c r="GB120" s="139"/>
      <c r="GC120" s="139"/>
      <c r="GD120" s="139"/>
      <c r="GE120" s="139"/>
      <c r="GF120" s="139"/>
      <c r="GG120" s="139"/>
      <c r="GH120" s="139"/>
      <c r="GI120" s="139"/>
      <c r="GJ120" s="139"/>
      <c r="GK120" s="139"/>
      <c r="GL120" s="139"/>
      <c r="GM120" s="139"/>
      <c r="GN120" s="139"/>
      <c r="GO120" s="139"/>
      <c r="GP120" s="139"/>
      <c r="GQ120" s="139"/>
      <c r="GR120" s="139"/>
      <c r="GS120" s="139"/>
      <c r="GT120" s="139"/>
      <c r="GU120" s="139"/>
      <c r="GV120" s="139"/>
      <c r="GW120" s="139"/>
      <c r="GX120" s="139"/>
      <c r="GY120" s="139"/>
      <c r="GZ120" s="139"/>
      <c r="HA120" s="139"/>
      <c r="HB120" s="139"/>
      <c r="HC120" s="139"/>
      <c r="HD120" s="139"/>
      <c r="HE120" s="139"/>
      <c r="HF120" s="139"/>
      <c r="HG120" s="139"/>
      <c r="HH120" s="139"/>
      <c r="HI120" s="139"/>
      <c r="HJ120" s="139"/>
      <c r="HK120" s="139"/>
      <c r="HL120" s="139"/>
      <c r="HM120" s="139"/>
      <c r="HN120" s="139"/>
      <c r="HO120" s="139"/>
      <c r="HP120" s="139"/>
      <c r="HQ120" s="139"/>
      <c r="HR120" s="139"/>
      <c r="HS120" s="139"/>
      <c r="HT120" s="139"/>
      <c r="HU120" s="139"/>
      <c r="HV120" s="139"/>
      <c r="HW120" s="139"/>
      <c r="HX120" s="139"/>
      <c r="HY120" s="139"/>
      <c r="HZ120" s="139"/>
      <c r="IA120" s="139"/>
      <c r="IB120" s="139"/>
      <c r="IC120" s="139"/>
      <c r="ID120" s="139"/>
      <c r="IE120" s="139"/>
      <c r="IF120" s="139"/>
      <c r="IG120" s="139"/>
      <c r="IH120" s="139"/>
      <c r="II120" s="139"/>
      <c r="IJ120" s="139"/>
      <c r="IK120" s="139"/>
      <c r="IL120" s="139"/>
      <c r="IM120" s="139"/>
      <c r="IN120" s="139"/>
      <c r="IO120" s="139"/>
      <c r="IP120" s="139"/>
      <c r="IQ120" s="139"/>
      <c r="IR120" s="139"/>
      <c r="IS120" s="139"/>
      <c r="IT120" s="139"/>
    </row>
    <row r="121" s="173" customFormat="true" ht="60" hidden="false" customHeight="true" outlineLevel="0" collapsed="false">
      <c r="A121" s="170"/>
      <c r="B121" s="29" t="s">
        <v>31</v>
      </c>
      <c r="C121" s="167" t="s">
        <v>636</v>
      </c>
      <c r="D121" s="167" t="s">
        <v>21</v>
      </c>
      <c r="E121" s="167" t="n">
        <v>13</v>
      </c>
      <c r="F121" s="23" t="s">
        <v>187</v>
      </c>
      <c r="G121" s="98" t="s">
        <v>637</v>
      </c>
      <c r="H121" s="85" t="n">
        <v>846900</v>
      </c>
      <c r="I121" s="85" t="n">
        <v>850400</v>
      </c>
      <c r="J121" s="85" t="n">
        <v>1021000</v>
      </c>
      <c r="K121" s="148"/>
      <c r="L121" s="149"/>
      <c r="M121" s="148"/>
      <c r="N121" s="148"/>
      <c r="O121" s="148"/>
      <c r="P121" s="148"/>
      <c r="Q121" s="148"/>
      <c r="R121" s="139"/>
      <c r="S121" s="139"/>
      <c r="T121" s="139"/>
      <c r="U121" s="139"/>
      <c r="V121" s="139"/>
      <c r="W121" s="139"/>
      <c r="X121" s="139"/>
      <c r="Y121" s="139"/>
      <c r="Z121" s="139"/>
      <c r="AA121" s="139"/>
      <c r="AB121" s="139"/>
      <c r="AC121" s="139"/>
      <c r="AD121" s="139"/>
      <c r="AE121" s="139"/>
      <c r="AF121" s="139"/>
      <c r="AG121" s="139"/>
      <c r="AH121" s="139"/>
      <c r="AI121" s="139"/>
      <c r="AJ121" s="139"/>
      <c r="AK121" s="139"/>
      <c r="AL121" s="139"/>
      <c r="AM121" s="139"/>
      <c r="AN121" s="139"/>
      <c r="AO121" s="139"/>
      <c r="AP121" s="139"/>
      <c r="AQ121" s="139"/>
      <c r="AR121" s="139"/>
      <c r="AS121" s="139"/>
      <c r="AT121" s="139"/>
      <c r="AU121" s="139"/>
      <c r="AV121" s="139"/>
      <c r="AW121" s="139"/>
      <c r="AX121" s="139"/>
      <c r="AY121" s="139"/>
      <c r="AZ121" s="139"/>
      <c r="BA121" s="139"/>
      <c r="BB121" s="139"/>
      <c r="BC121" s="139"/>
      <c r="BD121" s="139"/>
      <c r="BE121" s="139"/>
      <c r="BF121" s="139"/>
      <c r="BG121" s="139"/>
      <c r="BH121" s="139"/>
      <c r="BI121" s="139"/>
      <c r="BJ121" s="139"/>
      <c r="BK121" s="139"/>
      <c r="BL121" s="139"/>
      <c r="BM121" s="139"/>
      <c r="BN121" s="139"/>
      <c r="BO121" s="139"/>
      <c r="BP121" s="139"/>
      <c r="BQ121" s="139"/>
      <c r="BR121" s="139"/>
      <c r="BS121" s="139"/>
      <c r="BT121" s="139"/>
      <c r="BU121" s="139"/>
      <c r="BV121" s="139"/>
      <c r="BW121" s="139"/>
      <c r="BX121" s="139"/>
      <c r="BY121" s="139"/>
      <c r="BZ121" s="139"/>
      <c r="CA121" s="139"/>
      <c r="CB121" s="139"/>
      <c r="CC121" s="139"/>
      <c r="CD121" s="139"/>
      <c r="CE121" s="139"/>
      <c r="CF121" s="139"/>
      <c r="CG121" s="139"/>
      <c r="CH121" s="139"/>
      <c r="CI121" s="139"/>
      <c r="CJ121" s="139"/>
      <c r="CK121" s="139"/>
      <c r="CL121" s="139"/>
      <c r="CM121" s="139"/>
      <c r="CN121" s="139"/>
      <c r="CO121" s="139"/>
      <c r="CP121" s="139"/>
      <c r="CQ121" s="139"/>
      <c r="CR121" s="139"/>
      <c r="CS121" s="139"/>
      <c r="CT121" s="139"/>
      <c r="CU121" s="139"/>
      <c r="CV121" s="139"/>
      <c r="CW121" s="139"/>
      <c r="CX121" s="139"/>
      <c r="CY121" s="139"/>
      <c r="CZ121" s="139"/>
      <c r="DA121" s="139"/>
      <c r="DB121" s="139"/>
      <c r="DC121" s="139"/>
      <c r="DD121" s="139"/>
      <c r="DE121" s="139"/>
      <c r="DF121" s="139"/>
      <c r="DG121" s="139"/>
      <c r="DH121" s="139"/>
      <c r="DI121" s="139"/>
      <c r="DJ121" s="139"/>
      <c r="DK121" s="139"/>
      <c r="DL121" s="139"/>
      <c r="DM121" s="139"/>
      <c r="DN121" s="139"/>
      <c r="DO121" s="139"/>
      <c r="DP121" s="139"/>
      <c r="DQ121" s="139"/>
      <c r="DR121" s="139"/>
      <c r="DS121" s="139"/>
      <c r="DT121" s="139"/>
      <c r="DU121" s="139"/>
      <c r="DV121" s="139"/>
      <c r="DW121" s="139"/>
      <c r="DX121" s="139"/>
      <c r="DY121" s="139"/>
      <c r="DZ121" s="139"/>
      <c r="EA121" s="139"/>
      <c r="EB121" s="139"/>
      <c r="EC121" s="139"/>
      <c r="ED121" s="139"/>
      <c r="EE121" s="139"/>
      <c r="EF121" s="139"/>
      <c r="EG121" s="139"/>
      <c r="EH121" s="139"/>
      <c r="EI121" s="139"/>
      <c r="EJ121" s="139"/>
      <c r="EK121" s="139"/>
      <c r="EL121" s="139"/>
      <c r="EM121" s="139"/>
      <c r="EN121" s="139"/>
      <c r="EO121" s="139"/>
      <c r="EP121" s="139"/>
      <c r="EQ121" s="139"/>
      <c r="ER121" s="139"/>
      <c r="ES121" s="139"/>
      <c r="ET121" s="139"/>
      <c r="EU121" s="139"/>
      <c r="EV121" s="139"/>
      <c r="EW121" s="139"/>
      <c r="EX121" s="139"/>
      <c r="EY121" s="139"/>
      <c r="EZ121" s="139"/>
      <c r="FA121" s="139"/>
      <c r="FB121" s="139"/>
      <c r="FC121" s="139"/>
      <c r="FD121" s="139"/>
      <c r="FE121" s="139"/>
      <c r="FF121" s="139"/>
      <c r="FG121" s="139"/>
      <c r="FH121" s="139"/>
      <c r="FI121" s="139"/>
      <c r="FJ121" s="139"/>
      <c r="FK121" s="139"/>
      <c r="FL121" s="139"/>
      <c r="FM121" s="139"/>
      <c r="FN121" s="139"/>
      <c r="FO121" s="139"/>
      <c r="FP121" s="139"/>
      <c r="FQ121" s="139"/>
      <c r="FR121" s="139"/>
      <c r="FS121" s="139"/>
      <c r="FT121" s="139"/>
      <c r="FU121" s="139"/>
      <c r="FV121" s="139"/>
      <c r="FW121" s="139"/>
      <c r="FX121" s="139"/>
      <c r="FY121" s="139"/>
      <c r="FZ121" s="139"/>
      <c r="GA121" s="139"/>
      <c r="GB121" s="139"/>
      <c r="GC121" s="139"/>
      <c r="GD121" s="139"/>
      <c r="GE121" s="139"/>
      <c r="GF121" s="139"/>
      <c r="GG121" s="139"/>
      <c r="GH121" s="139"/>
      <c r="GI121" s="139"/>
      <c r="GJ121" s="139"/>
      <c r="GK121" s="139"/>
      <c r="GL121" s="139"/>
      <c r="GM121" s="139"/>
      <c r="GN121" s="139"/>
      <c r="GO121" s="139"/>
      <c r="GP121" s="139"/>
      <c r="GQ121" s="139"/>
      <c r="GR121" s="139"/>
      <c r="GS121" s="139"/>
      <c r="GT121" s="139"/>
      <c r="GU121" s="139"/>
      <c r="GV121" s="139"/>
      <c r="GW121" s="139"/>
      <c r="GX121" s="139"/>
      <c r="GY121" s="139"/>
      <c r="GZ121" s="139"/>
      <c r="HA121" s="139"/>
      <c r="HB121" s="139"/>
      <c r="HC121" s="139"/>
      <c r="HD121" s="139"/>
      <c r="HE121" s="139"/>
      <c r="HF121" s="139"/>
      <c r="HG121" s="139"/>
      <c r="HH121" s="139"/>
      <c r="HI121" s="139"/>
      <c r="HJ121" s="139"/>
      <c r="HK121" s="139"/>
      <c r="HL121" s="139"/>
      <c r="HM121" s="139"/>
      <c r="HN121" s="139"/>
      <c r="HO121" s="139"/>
      <c r="HP121" s="139"/>
      <c r="HQ121" s="139"/>
      <c r="HR121" s="139"/>
      <c r="HS121" s="139"/>
      <c r="HT121" s="139"/>
      <c r="HU121" s="139"/>
      <c r="HV121" s="139"/>
      <c r="HW121" s="139"/>
      <c r="HX121" s="139"/>
      <c r="HY121" s="139"/>
      <c r="HZ121" s="139"/>
      <c r="IA121" s="139"/>
      <c r="IB121" s="139"/>
      <c r="IC121" s="139"/>
      <c r="ID121" s="139"/>
      <c r="IE121" s="139"/>
      <c r="IF121" s="139"/>
      <c r="IG121" s="139"/>
      <c r="IH121" s="139"/>
      <c r="II121" s="139"/>
      <c r="IJ121" s="139"/>
      <c r="IK121" s="139"/>
      <c r="IL121" s="139"/>
      <c r="IM121" s="139"/>
      <c r="IN121" s="139"/>
      <c r="IO121" s="139"/>
      <c r="IP121" s="139"/>
      <c r="IQ121" s="139"/>
      <c r="IR121" s="139"/>
      <c r="IS121" s="139"/>
      <c r="IT121" s="139"/>
    </row>
    <row r="122" s="173" customFormat="true" ht="30" hidden="true" customHeight="true" outlineLevel="0" collapsed="false">
      <c r="A122" s="170"/>
      <c r="B122" s="29" t="s">
        <v>40</v>
      </c>
      <c r="C122" s="167" t="s">
        <v>636</v>
      </c>
      <c r="D122" s="167" t="s">
        <v>21</v>
      </c>
      <c r="E122" s="167" t="n">
        <v>13</v>
      </c>
      <c r="F122" s="23" t="s">
        <v>187</v>
      </c>
      <c r="G122" s="98" t="s">
        <v>232</v>
      </c>
      <c r="H122" s="85"/>
      <c r="I122" s="85"/>
      <c r="J122" s="85"/>
      <c r="K122" s="148"/>
      <c r="L122" s="149"/>
      <c r="M122" s="148"/>
      <c r="N122" s="148"/>
      <c r="O122" s="148"/>
      <c r="P122" s="148"/>
      <c r="Q122" s="148"/>
      <c r="R122" s="139"/>
      <c r="S122" s="139"/>
      <c r="T122" s="139"/>
      <c r="U122" s="139"/>
      <c r="V122" s="139"/>
      <c r="W122" s="139"/>
      <c r="X122" s="139"/>
      <c r="Y122" s="139"/>
      <c r="Z122" s="139"/>
      <c r="AA122" s="139"/>
      <c r="AB122" s="139"/>
      <c r="AC122" s="139"/>
      <c r="AD122" s="139"/>
      <c r="AE122" s="139"/>
      <c r="AF122" s="139"/>
      <c r="AG122" s="139"/>
      <c r="AH122" s="139"/>
      <c r="AI122" s="139"/>
      <c r="AJ122" s="139"/>
      <c r="AK122" s="139"/>
      <c r="AL122" s="139"/>
      <c r="AM122" s="139"/>
      <c r="AN122" s="139"/>
      <c r="AO122" s="139"/>
      <c r="AP122" s="139"/>
      <c r="AQ122" s="139"/>
      <c r="AR122" s="139"/>
      <c r="AS122" s="139"/>
      <c r="AT122" s="139"/>
      <c r="AU122" s="139"/>
      <c r="AV122" s="139"/>
      <c r="AW122" s="139"/>
      <c r="AX122" s="139"/>
      <c r="AY122" s="139"/>
      <c r="AZ122" s="139"/>
      <c r="BA122" s="139"/>
      <c r="BB122" s="139"/>
      <c r="BC122" s="139"/>
      <c r="BD122" s="139"/>
      <c r="BE122" s="139"/>
      <c r="BF122" s="139"/>
      <c r="BG122" s="139"/>
      <c r="BH122" s="139"/>
      <c r="BI122" s="139"/>
      <c r="BJ122" s="139"/>
      <c r="BK122" s="139"/>
      <c r="BL122" s="139"/>
      <c r="BM122" s="139"/>
      <c r="BN122" s="139"/>
      <c r="BO122" s="139"/>
      <c r="BP122" s="139"/>
      <c r="BQ122" s="139"/>
      <c r="BR122" s="139"/>
      <c r="BS122" s="139"/>
      <c r="BT122" s="139"/>
      <c r="BU122" s="139"/>
      <c r="BV122" s="139"/>
      <c r="BW122" s="139"/>
      <c r="BX122" s="139"/>
      <c r="BY122" s="139"/>
      <c r="BZ122" s="139"/>
      <c r="CA122" s="139"/>
      <c r="CB122" s="139"/>
      <c r="CC122" s="139"/>
      <c r="CD122" s="139"/>
      <c r="CE122" s="139"/>
      <c r="CF122" s="139"/>
      <c r="CG122" s="139"/>
      <c r="CH122" s="139"/>
      <c r="CI122" s="139"/>
      <c r="CJ122" s="139"/>
      <c r="CK122" s="139"/>
      <c r="CL122" s="139"/>
      <c r="CM122" s="139"/>
      <c r="CN122" s="139"/>
      <c r="CO122" s="139"/>
      <c r="CP122" s="139"/>
      <c r="CQ122" s="139"/>
      <c r="CR122" s="139"/>
      <c r="CS122" s="139"/>
      <c r="CT122" s="139"/>
      <c r="CU122" s="139"/>
      <c r="CV122" s="139"/>
      <c r="CW122" s="139"/>
      <c r="CX122" s="139"/>
      <c r="CY122" s="139"/>
      <c r="CZ122" s="139"/>
      <c r="DA122" s="139"/>
      <c r="DB122" s="139"/>
      <c r="DC122" s="139"/>
      <c r="DD122" s="139"/>
      <c r="DE122" s="139"/>
      <c r="DF122" s="139"/>
      <c r="DG122" s="139"/>
      <c r="DH122" s="139"/>
      <c r="DI122" s="139"/>
      <c r="DJ122" s="139"/>
      <c r="DK122" s="139"/>
      <c r="DL122" s="139"/>
      <c r="DM122" s="139"/>
      <c r="DN122" s="139"/>
      <c r="DO122" s="139"/>
      <c r="DP122" s="139"/>
      <c r="DQ122" s="139"/>
      <c r="DR122" s="139"/>
      <c r="DS122" s="139"/>
      <c r="DT122" s="139"/>
      <c r="DU122" s="139"/>
      <c r="DV122" s="139"/>
      <c r="DW122" s="139"/>
      <c r="DX122" s="139"/>
      <c r="DY122" s="139"/>
      <c r="DZ122" s="139"/>
      <c r="EA122" s="139"/>
      <c r="EB122" s="139"/>
      <c r="EC122" s="139"/>
      <c r="ED122" s="139"/>
      <c r="EE122" s="139"/>
      <c r="EF122" s="139"/>
      <c r="EG122" s="139"/>
      <c r="EH122" s="139"/>
      <c r="EI122" s="139"/>
      <c r="EJ122" s="139"/>
      <c r="EK122" s="139"/>
      <c r="EL122" s="139"/>
      <c r="EM122" s="139"/>
      <c r="EN122" s="139"/>
      <c r="EO122" s="139"/>
      <c r="EP122" s="139"/>
      <c r="EQ122" s="139"/>
      <c r="ER122" s="139"/>
      <c r="ES122" s="139"/>
      <c r="ET122" s="139"/>
      <c r="EU122" s="139"/>
      <c r="EV122" s="139"/>
      <c r="EW122" s="139"/>
      <c r="EX122" s="139"/>
      <c r="EY122" s="139"/>
      <c r="EZ122" s="139"/>
      <c r="FA122" s="139"/>
      <c r="FB122" s="139"/>
      <c r="FC122" s="139"/>
      <c r="FD122" s="139"/>
      <c r="FE122" s="139"/>
      <c r="FF122" s="139"/>
      <c r="FG122" s="139"/>
      <c r="FH122" s="139"/>
      <c r="FI122" s="139"/>
      <c r="FJ122" s="139"/>
      <c r="FK122" s="139"/>
      <c r="FL122" s="139"/>
      <c r="FM122" s="139"/>
      <c r="FN122" s="139"/>
      <c r="FO122" s="139"/>
      <c r="FP122" s="139"/>
      <c r="FQ122" s="139"/>
      <c r="FR122" s="139"/>
      <c r="FS122" s="139"/>
      <c r="FT122" s="139"/>
      <c r="FU122" s="139"/>
      <c r="FV122" s="139"/>
      <c r="FW122" s="139"/>
      <c r="FX122" s="139"/>
      <c r="FY122" s="139"/>
      <c r="FZ122" s="139"/>
      <c r="GA122" s="139"/>
      <c r="GB122" s="139"/>
      <c r="GC122" s="139"/>
      <c r="GD122" s="139"/>
      <c r="GE122" s="139"/>
      <c r="GF122" s="139"/>
      <c r="GG122" s="139"/>
      <c r="GH122" s="139"/>
      <c r="GI122" s="139"/>
      <c r="GJ122" s="139"/>
      <c r="GK122" s="139"/>
      <c r="GL122" s="139"/>
      <c r="GM122" s="139"/>
      <c r="GN122" s="139"/>
      <c r="GO122" s="139"/>
      <c r="GP122" s="139"/>
      <c r="GQ122" s="139"/>
      <c r="GR122" s="139"/>
      <c r="GS122" s="139"/>
      <c r="GT122" s="139"/>
      <c r="GU122" s="139"/>
      <c r="GV122" s="139"/>
      <c r="GW122" s="139"/>
      <c r="GX122" s="139"/>
      <c r="GY122" s="139"/>
      <c r="GZ122" s="139"/>
      <c r="HA122" s="139"/>
      <c r="HB122" s="139"/>
      <c r="HC122" s="139"/>
      <c r="HD122" s="139"/>
      <c r="HE122" s="139"/>
      <c r="HF122" s="139"/>
      <c r="HG122" s="139"/>
      <c r="HH122" s="139"/>
      <c r="HI122" s="139"/>
      <c r="HJ122" s="139"/>
      <c r="HK122" s="139"/>
      <c r="HL122" s="139"/>
      <c r="HM122" s="139"/>
      <c r="HN122" s="139"/>
      <c r="HO122" s="139"/>
      <c r="HP122" s="139"/>
      <c r="HQ122" s="139"/>
      <c r="HR122" s="139"/>
      <c r="HS122" s="139"/>
      <c r="HT122" s="139"/>
      <c r="HU122" s="139"/>
      <c r="HV122" s="139"/>
      <c r="HW122" s="139"/>
      <c r="HX122" s="139"/>
      <c r="HY122" s="139"/>
      <c r="HZ122" s="139"/>
      <c r="IA122" s="139"/>
      <c r="IB122" s="139"/>
      <c r="IC122" s="139"/>
      <c r="ID122" s="139"/>
      <c r="IE122" s="139"/>
      <c r="IF122" s="139"/>
      <c r="IG122" s="139"/>
      <c r="IH122" s="139"/>
      <c r="II122" s="139"/>
      <c r="IJ122" s="139"/>
      <c r="IK122" s="139"/>
      <c r="IL122" s="139"/>
      <c r="IM122" s="139"/>
      <c r="IN122" s="139"/>
      <c r="IO122" s="139"/>
      <c r="IP122" s="139"/>
      <c r="IQ122" s="139"/>
      <c r="IR122" s="139"/>
      <c r="IS122" s="139"/>
      <c r="IT122" s="139"/>
    </row>
    <row r="123" s="173" customFormat="true" ht="29.25" hidden="false" customHeight="true" outlineLevel="0" collapsed="false">
      <c r="A123" s="170"/>
      <c r="B123" s="29" t="s">
        <v>188</v>
      </c>
      <c r="C123" s="167" t="s">
        <v>636</v>
      </c>
      <c r="D123" s="167" t="s">
        <v>21</v>
      </c>
      <c r="E123" s="167" t="n">
        <v>13</v>
      </c>
      <c r="F123" s="23" t="s">
        <v>189</v>
      </c>
      <c r="G123" s="98"/>
      <c r="H123" s="85" t="n">
        <f aca="false">SUM(H124:H126)</f>
        <v>13846100</v>
      </c>
      <c r="I123" s="85" t="n">
        <f aca="false">SUM(I124:I126)</f>
        <v>8966900</v>
      </c>
      <c r="J123" s="85" t="n">
        <f aca="false">SUM(J124:J126)</f>
        <v>9822900</v>
      </c>
      <c r="K123" s="148"/>
      <c r="L123" s="149"/>
      <c r="M123" s="148"/>
      <c r="N123" s="148"/>
      <c r="O123" s="148"/>
      <c r="P123" s="148"/>
      <c r="Q123" s="148"/>
      <c r="R123" s="139"/>
      <c r="S123" s="139"/>
      <c r="T123" s="139"/>
      <c r="U123" s="139"/>
      <c r="V123" s="139"/>
      <c r="W123" s="139"/>
      <c r="X123" s="139"/>
      <c r="Y123" s="139"/>
      <c r="Z123" s="139"/>
      <c r="AA123" s="139"/>
      <c r="AB123" s="139"/>
      <c r="AC123" s="139"/>
      <c r="AD123" s="139"/>
      <c r="AE123" s="139"/>
      <c r="AF123" s="139"/>
      <c r="AG123" s="139"/>
      <c r="AH123" s="139"/>
      <c r="AI123" s="139"/>
      <c r="AJ123" s="139"/>
      <c r="AK123" s="139"/>
      <c r="AL123" s="139"/>
      <c r="AM123" s="139"/>
      <c r="AN123" s="139"/>
      <c r="AO123" s="139"/>
      <c r="AP123" s="139"/>
      <c r="AQ123" s="139"/>
      <c r="AR123" s="139"/>
      <c r="AS123" s="139"/>
      <c r="AT123" s="139"/>
      <c r="AU123" s="139"/>
      <c r="AV123" s="139"/>
      <c r="AW123" s="139"/>
      <c r="AX123" s="139"/>
      <c r="AY123" s="139"/>
      <c r="AZ123" s="139"/>
      <c r="BA123" s="139"/>
      <c r="BB123" s="139"/>
      <c r="BC123" s="139"/>
      <c r="BD123" s="139"/>
      <c r="BE123" s="139"/>
      <c r="BF123" s="139"/>
      <c r="BG123" s="139"/>
      <c r="BH123" s="139"/>
      <c r="BI123" s="139"/>
      <c r="BJ123" s="139"/>
      <c r="BK123" s="139"/>
      <c r="BL123" s="139"/>
      <c r="BM123" s="139"/>
      <c r="BN123" s="139"/>
      <c r="BO123" s="139"/>
      <c r="BP123" s="139"/>
      <c r="BQ123" s="139"/>
      <c r="BR123" s="139"/>
      <c r="BS123" s="139"/>
      <c r="BT123" s="139"/>
      <c r="BU123" s="139"/>
      <c r="BV123" s="139"/>
      <c r="BW123" s="139"/>
      <c r="BX123" s="139"/>
      <c r="BY123" s="139"/>
      <c r="BZ123" s="139"/>
      <c r="CA123" s="139"/>
      <c r="CB123" s="139"/>
      <c r="CC123" s="139"/>
      <c r="CD123" s="139"/>
      <c r="CE123" s="139"/>
      <c r="CF123" s="139"/>
      <c r="CG123" s="139"/>
      <c r="CH123" s="139"/>
      <c r="CI123" s="139"/>
      <c r="CJ123" s="139"/>
      <c r="CK123" s="139"/>
      <c r="CL123" s="139"/>
      <c r="CM123" s="139"/>
      <c r="CN123" s="139"/>
      <c r="CO123" s="139"/>
      <c r="CP123" s="139"/>
      <c r="CQ123" s="139"/>
      <c r="CR123" s="139"/>
      <c r="CS123" s="139"/>
      <c r="CT123" s="139"/>
      <c r="CU123" s="139"/>
      <c r="CV123" s="139"/>
      <c r="CW123" s="139"/>
      <c r="CX123" s="139"/>
      <c r="CY123" s="139"/>
      <c r="CZ123" s="139"/>
      <c r="DA123" s="139"/>
      <c r="DB123" s="139"/>
      <c r="DC123" s="139"/>
      <c r="DD123" s="139"/>
      <c r="DE123" s="139"/>
      <c r="DF123" s="139"/>
      <c r="DG123" s="139"/>
      <c r="DH123" s="139"/>
      <c r="DI123" s="139"/>
      <c r="DJ123" s="139"/>
      <c r="DK123" s="139"/>
      <c r="DL123" s="139"/>
      <c r="DM123" s="139"/>
      <c r="DN123" s="139"/>
      <c r="DO123" s="139"/>
      <c r="DP123" s="139"/>
      <c r="DQ123" s="139"/>
      <c r="DR123" s="139"/>
      <c r="DS123" s="139"/>
      <c r="DT123" s="139"/>
      <c r="DU123" s="139"/>
      <c r="DV123" s="139"/>
      <c r="DW123" s="139"/>
      <c r="DX123" s="139"/>
      <c r="DY123" s="139"/>
      <c r="DZ123" s="139"/>
      <c r="EA123" s="139"/>
      <c r="EB123" s="139"/>
      <c r="EC123" s="139"/>
      <c r="ED123" s="139"/>
      <c r="EE123" s="139"/>
      <c r="EF123" s="139"/>
      <c r="EG123" s="139"/>
      <c r="EH123" s="139"/>
      <c r="EI123" s="139"/>
      <c r="EJ123" s="139"/>
      <c r="EK123" s="139"/>
      <c r="EL123" s="139"/>
      <c r="EM123" s="139"/>
      <c r="EN123" s="139"/>
      <c r="EO123" s="139"/>
      <c r="EP123" s="139"/>
      <c r="EQ123" s="139"/>
      <c r="ER123" s="139"/>
      <c r="ES123" s="139"/>
      <c r="ET123" s="139"/>
      <c r="EU123" s="139"/>
      <c r="EV123" s="139"/>
      <c r="EW123" s="139"/>
      <c r="EX123" s="139"/>
      <c r="EY123" s="139"/>
      <c r="EZ123" s="139"/>
      <c r="FA123" s="139"/>
      <c r="FB123" s="139"/>
      <c r="FC123" s="139"/>
      <c r="FD123" s="139"/>
      <c r="FE123" s="139"/>
      <c r="FF123" s="139"/>
      <c r="FG123" s="139"/>
      <c r="FH123" s="139"/>
      <c r="FI123" s="139"/>
      <c r="FJ123" s="139"/>
      <c r="FK123" s="139"/>
      <c r="FL123" s="139"/>
      <c r="FM123" s="139"/>
      <c r="FN123" s="139"/>
      <c r="FO123" s="139"/>
      <c r="FP123" s="139"/>
      <c r="FQ123" s="139"/>
      <c r="FR123" s="139"/>
      <c r="FS123" s="139"/>
      <c r="FT123" s="139"/>
      <c r="FU123" s="139"/>
      <c r="FV123" s="139"/>
      <c r="FW123" s="139"/>
      <c r="FX123" s="139"/>
      <c r="FY123" s="139"/>
      <c r="FZ123" s="139"/>
      <c r="GA123" s="139"/>
      <c r="GB123" s="139"/>
      <c r="GC123" s="139"/>
      <c r="GD123" s="139"/>
      <c r="GE123" s="139"/>
      <c r="GF123" s="139"/>
      <c r="GG123" s="139"/>
      <c r="GH123" s="139"/>
      <c r="GI123" s="139"/>
      <c r="GJ123" s="139"/>
      <c r="GK123" s="139"/>
      <c r="GL123" s="139"/>
      <c r="GM123" s="139"/>
      <c r="GN123" s="139"/>
      <c r="GO123" s="139"/>
      <c r="GP123" s="139"/>
      <c r="GQ123" s="139"/>
      <c r="GR123" s="139"/>
      <c r="GS123" s="139"/>
      <c r="GT123" s="139"/>
      <c r="GU123" s="139"/>
      <c r="GV123" s="139"/>
      <c r="GW123" s="139"/>
      <c r="GX123" s="139"/>
      <c r="GY123" s="139"/>
      <c r="GZ123" s="139"/>
      <c r="HA123" s="139"/>
      <c r="HB123" s="139"/>
      <c r="HC123" s="139"/>
      <c r="HD123" s="139"/>
      <c r="HE123" s="139"/>
      <c r="HF123" s="139"/>
      <c r="HG123" s="139"/>
      <c r="HH123" s="139"/>
      <c r="HI123" s="139"/>
      <c r="HJ123" s="139"/>
      <c r="HK123" s="139"/>
      <c r="HL123" s="139"/>
      <c r="HM123" s="139"/>
      <c r="HN123" s="139"/>
      <c r="HO123" s="139"/>
      <c r="HP123" s="139"/>
      <c r="HQ123" s="139"/>
      <c r="HR123" s="139"/>
      <c r="HS123" s="139"/>
      <c r="HT123" s="139"/>
      <c r="HU123" s="139"/>
      <c r="HV123" s="139"/>
      <c r="HW123" s="139"/>
      <c r="HX123" s="139"/>
      <c r="HY123" s="139"/>
      <c r="HZ123" s="139"/>
      <c r="IA123" s="139"/>
      <c r="IB123" s="139"/>
      <c r="IC123" s="139"/>
      <c r="ID123" s="139"/>
      <c r="IE123" s="139"/>
      <c r="IF123" s="139"/>
      <c r="IG123" s="139"/>
      <c r="IH123" s="139"/>
      <c r="II123" s="139"/>
      <c r="IJ123" s="139"/>
      <c r="IK123" s="139"/>
      <c r="IL123" s="139"/>
      <c r="IM123" s="139"/>
      <c r="IN123" s="139"/>
      <c r="IO123" s="139"/>
      <c r="IP123" s="139"/>
      <c r="IQ123" s="139"/>
      <c r="IR123" s="139"/>
      <c r="IS123" s="139"/>
      <c r="IT123" s="139"/>
    </row>
    <row r="124" s="173" customFormat="true" ht="59.25" hidden="false" customHeight="true" outlineLevel="0" collapsed="false">
      <c r="A124" s="170"/>
      <c r="B124" s="29" t="s">
        <v>31</v>
      </c>
      <c r="C124" s="167" t="s">
        <v>636</v>
      </c>
      <c r="D124" s="167" t="s">
        <v>21</v>
      </c>
      <c r="E124" s="167" t="n">
        <v>13</v>
      </c>
      <c r="F124" s="23" t="s">
        <v>189</v>
      </c>
      <c r="G124" s="98" t="s">
        <v>637</v>
      </c>
      <c r="H124" s="85" t="n">
        <v>7265000</v>
      </c>
      <c r="I124" s="85" t="n">
        <v>7265000</v>
      </c>
      <c r="J124" s="85" t="n">
        <v>7265000</v>
      </c>
      <c r="K124" s="148"/>
      <c r="L124" s="149"/>
      <c r="M124" s="148"/>
      <c r="N124" s="148"/>
      <c r="O124" s="148"/>
      <c r="P124" s="148"/>
      <c r="Q124" s="148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39"/>
      <c r="AD124" s="139"/>
      <c r="AE124" s="139"/>
      <c r="AF124" s="139"/>
      <c r="AG124" s="139"/>
      <c r="AH124" s="139"/>
      <c r="AI124" s="139"/>
      <c r="AJ124" s="139"/>
      <c r="AK124" s="139"/>
      <c r="AL124" s="139"/>
      <c r="AM124" s="139"/>
      <c r="AN124" s="139"/>
      <c r="AO124" s="139"/>
      <c r="AP124" s="139"/>
      <c r="AQ124" s="139"/>
      <c r="AR124" s="139"/>
      <c r="AS124" s="139"/>
      <c r="AT124" s="139"/>
      <c r="AU124" s="139"/>
      <c r="AV124" s="139"/>
      <c r="AW124" s="139"/>
      <c r="AX124" s="139"/>
      <c r="AY124" s="139"/>
      <c r="AZ124" s="139"/>
      <c r="BA124" s="139"/>
      <c r="BB124" s="139"/>
      <c r="BC124" s="139"/>
      <c r="BD124" s="139"/>
      <c r="BE124" s="139"/>
      <c r="BF124" s="139"/>
      <c r="BG124" s="139"/>
      <c r="BH124" s="139"/>
      <c r="BI124" s="139"/>
      <c r="BJ124" s="139"/>
      <c r="BK124" s="139"/>
      <c r="BL124" s="139"/>
      <c r="BM124" s="139"/>
      <c r="BN124" s="139"/>
      <c r="BO124" s="139"/>
      <c r="BP124" s="139"/>
      <c r="BQ124" s="139"/>
      <c r="BR124" s="139"/>
      <c r="BS124" s="139"/>
      <c r="BT124" s="139"/>
      <c r="BU124" s="139"/>
      <c r="BV124" s="139"/>
      <c r="BW124" s="139"/>
      <c r="BX124" s="139"/>
      <c r="BY124" s="139"/>
      <c r="BZ124" s="139"/>
      <c r="CA124" s="139"/>
      <c r="CB124" s="139"/>
      <c r="CC124" s="139"/>
      <c r="CD124" s="139"/>
      <c r="CE124" s="139"/>
      <c r="CF124" s="139"/>
      <c r="CG124" s="139"/>
      <c r="CH124" s="139"/>
      <c r="CI124" s="139"/>
      <c r="CJ124" s="139"/>
      <c r="CK124" s="139"/>
      <c r="CL124" s="139"/>
      <c r="CM124" s="139"/>
      <c r="CN124" s="139"/>
      <c r="CO124" s="139"/>
      <c r="CP124" s="139"/>
      <c r="CQ124" s="139"/>
      <c r="CR124" s="139"/>
      <c r="CS124" s="139"/>
      <c r="CT124" s="139"/>
      <c r="CU124" s="139"/>
      <c r="CV124" s="139"/>
      <c r="CW124" s="139"/>
      <c r="CX124" s="139"/>
      <c r="CY124" s="139"/>
      <c r="CZ124" s="139"/>
      <c r="DA124" s="139"/>
      <c r="DB124" s="139"/>
      <c r="DC124" s="139"/>
      <c r="DD124" s="139"/>
      <c r="DE124" s="139"/>
      <c r="DF124" s="139"/>
      <c r="DG124" s="139"/>
      <c r="DH124" s="139"/>
      <c r="DI124" s="139"/>
      <c r="DJ124" s="139"/>
      <c r="DK124" s="139"/>
      <c r="DL124" s="139"/>
      <c r="DM124" s="139"/>
      <c r="DN124" s="139"/>
      <c r="DO124" s="139"/>
      <c r="DP124" s="139"/>
      <c r="DQ124" s="139"/>
      <c r="DR124" s="139"/>
      <c r="DS124" s="139"/>
      <c r="DT124" s="139"/>
      <c r="DU124" s="139"/>
      <c r="DV124" s="139"/>
      <c r="DW124" s="139"/>
      <c r="DX124" s="139"/>
      <c r="DY124" s="139"/>
      <c r="DZ124" s="139"/>
      <c r="EA124" s="139"/>
      <c r="EB124" s="139"/>
      <c r="EC124" s="139"/>
      <c r="ED124" s="139"/>
      <c r="EE124" s="139"/>
      <c r="EF124" s="139"/>
      <c r="EG124" s="139"/>
      <c r="EH124" s="139"/>
      <c r="EI124" s="139"/>
      <c r="EJ124" s="139"/>
      <c r="EK124" s="139"/>
      <c r="EL124" s="139"/>
      <c r="EM124" s="139"/>
      <c r="EN124" s="139"/>
      <c r="EO124" s="139"/>
      <c r="EP124" s="139"/>
      <c r="EQ124" s="139"/>
      <c r="ER124" s="139"/>
      <c r="ES124" s="139"/>
      <c r="ET124" s="139"/>
      <c r="EU124" s="139"/>
      <c r="EV124" s="139"/>
      <c r="EW124" s="139"/>
      <c r="EX124" s="139"/>
      <c r="EY124" s="139"/>
      <c r="EZ124" s="139"/>
      <c r="FA124" s="139"/>
      <c r="FB124" s="139"/>
      <c r="FC124" s="139"/>
      <c r="FD124" s="139"/>
      <c r="FE124" s="139"/>
      <c r="FF124" s="139"/>
      <c r="FG124" s="139"/>
      <c r="FH124" s="139"/>
      <c r="FI124" s="139"/>
      <c r="FJ124" s="139"/>
      <c r="FK124" s="139"/>
      <c r="FL124" s="139"/>
      <c r="FM124" s="139"/>
      <c r="FN124" s="139"/>
      <c r="FO124" s="139"/>
      <c r="FP124" s="139"/>
      <c r="FQ124" s="139"/>
      <c r="FR124" s="139"/>
      <c r="FS124" s="139"/>
      <c r="FT124" s="139"/>
      <c r="FU124" s="139"/>
      <c r="FV124" s="139"/>
      <c r="FW124" s="139"/>
      <c r="FX124" s="139"/>
      <c r="FY124" s="139"/>
      <c r="FZ124" s="139"/>
      <c r="GA124" s="139"/>
      <c r="GB124" s="139"/>
      <c r="GC124" s="139"/>
      <c r="GD124" s="139"/>
      <c r="GE124" s="139"/>
      <c r="GF124" s="139"/>
      <c r="GG124" s="139"/>
      <c r="GH124" s="139"/>
      <c r="GI124" s="139"/>
      <c r="GJ124" s="139"/>
      <c r="GK124" s="139"/>
      <c r="GL124" s="139"/>
      <c r="GM124" s="139"/>
      <c r="GN124" s="139"/>
      <c r="GO124" s="139"/>
      <c r="GP124" s="139"/>
      <c r="GQ124" s="139"/>
      <c r="GR124" s="139"/>
      <c r="GS124" s="139"/>
      <c r="GT124" s="139"/>
      <c r="GU124" s="139"/>
      <c r="GV124" s="139"/>
      <c r="GW124" s="139"/>
      <c r="GX124" s="139"/>
      <c r="GY124" s="139"/>
      <c r="GZ124" s="139"/>
      <c r="HA124" s="139"/>
      <c r="HB124" s="139"/>
      <c r="HC124" s="139"/>
      <c r="HD124" s="139"/>
      <c r="HE124" s="139"/>
      <c r="HF124" s="139"/>
      <c r="HG124" s="139"/>
      <c r="HH124" s="139"/>
      <c r="HI124" s="139"/>
      <c r="HJ124" s="139"/>
      <c r="HK124" s="139"/>
      <c r="HL124" s="139"/>
      <c r="HM124" s="139"/>
      <c r="HN124" s="139"/>
      <c r="HO124" s="139"/>
      <c r="HP124" s="139"/>
      <c r="HQ124" s="139"/>
      <c r="HR124" s="139"/>
      <c r="HS124" s="139"/>
      <c r="HT124" s="139"/>
      <c r="HU124" s="139"/>
      <c r="HV124" s="139"/>
      <c r="HW124" s="139"/>
      <c r="HX124" s="139"/>
      <c r="HY124" s="139"/>
      <c r="HZ124" s="139"/>
      <c r="IA124" s="139"/>
      <c r="IB124" s="139"/>
      <c r="IC124" s="139"/>
      <c r="ID124" s="139"/>
      <c r="IE124" s="139"/>
      <c r="IF124" s="139"/>
      <c r="IG124" s="139"/>
      <c r="IH124" s="139"/>
      <c r="II124" s="139"/>
      <c r="IJ124" s="139"/>
      <c r="IK124" s="139"/>
      <c r="IL124" s="139"/>
      <c r="IM124" s="139"/>
      <c r="IN124" s="139"/>
      <c r="IO124" s="139"/>
      <c r="IP124" s="139"/>
      <c r="IQ124" s="139"/>
      <c r="IR124" s="139"/>
      <c r="IS124" s="139"/>
      <c r="IT124" s="139"/>
    </row>
    <row r="125" s="173" customFormat="true" ht="27.75" hidden="false" customHeight="true" outlineLevel="0" collapsed="false">
      <c r="A125" s="170"/>
      <c r="B125" s="29" t="s">
        <v>40</v>
      </c>
      <c r="C125" s="167" t="s">
        <v>636</v>
      </c>
      <c r="D125" s="167" t="s">
        <v>21</v>
      </c>
      <c r="E125" s="167" t="n">
        <v>13</v>
      </c>
      <c r="F125" s="23" t="s">
        <v>189</v>
      </c>
      <c r="G125" s="98" t="s">
        <v>232</v>
      </c>
      <c r="H125" s="85" t="n">
        <v>6557200</v>
      </c>
      <c r="I125" s="85" t="n">
        <v>1678000</v>
      </c>
      <c r="J125" s="85" t="n">
        <v>2534000</v>
      </c>
      <c r="K125" s="148"/>
      <c r="L125" s="149"/>
      <c r="M125" s="148"/>
      <c r="N125" s="148"/>
      <c r="O125" s="148"/>
      <c r="P125" s="148"/>
      <c r="Q125" s="148"/>
      <c r="R125" s="139"/>
      <c r="S125" s="139"/>
      <c r="T125" s="139"/>
      <c r="U125" s="139"/>
      <c r="V125" s="139"/>
      <c r="W125" s="139"/>
      <c r="X125" s="139"/>
      <c r="Y125" s="139"/>
      <c r="Z125" s="139"/>
      <c r="AA125" s="139"/>
      <c r="AB125" s="139"/>
      <c r="AC125" s="139"/>
      <c r="AD125" s="139"/>
      <c r="AE125" s="139"/>
      <c r="AF125" s="139"/>
      <c r="AG125" s="139"/>
      <c r="AH125" s="139"/>
      <c r="AI125" s="139"/>
      <c r="AJ125" s="139"/>
      <c r="AK125" s="139"/>
      <c r="AL125" s="139"/>
      <c r="AM125" s="139"/>
      <c r="AN125" s="139"/>
      <c r="AO125" s="139"/>
      <c r="AP125" s="139"/>
      <c r="AQ125" s="139"/>
      <c r="AR125" s="139"/>
      <c r="AS125" s="139"/>
      <c r="AT125" s="139"/>
      <c r="AU125" s="139"/>
      <c r="AV125" s="139"/>
      <c r="AW125" s="139"/>
      <c r="AX125" s="139"/>
      <c r="AY125" s="139"/>
      <c r="AZ125" s="139"/>
      <c r="BA125" s="139"/>
      <c r="BB125" s="139"/>
      <c r="BC125" s="139"/>
      <c r="BD125" s="139"/>
      <c r="BE125" s="139"/>
      <c r="BF125" s="139"/>
      <c r="BG125" s="139"/>
      <c r="BH125" s="139"/>
      <c r="BI125" s="139"/>
      <c r="BJ125" s="139"/>
      <c r="BK125" s="139"/>
      <c r="BL125" s="139"/>
      <c r="BM125" s="139"/>
      <c r="BN125" s="139"/>
      <c r="BO125" s="139"/>
      <c r="BP125" s="139"/>
      <c r="BQ125" s="139"/>
      <c r="BR125" s="139"/>
      <c r="BS125" s="139"/>
      <c r="BT125" s="139"/>
      <c r="BU125" s="139"/>
      <c r="BV125" s="139"/>
      <c r="BW125" s="139"/>
      <c r="BX125" s="139"/>
      <c r="BY125" s="139"/>
      <c r="BZ125" s="139"/>
      <c r="CA125" s="139"/>
      <c r="CB125" s="139"/>
      <c r="CC125" s="139"/>
      <c r="CD125" s="139"/>
      <c r="CE125" s="139"/>
      <c r="CF125" s="139"/>
      <c r="CG125" s="139"/>
      <c r="CH125" s="139"/>
      <c r="CI125" s="139"/>
      <c r="CJ125" s="139"/>
      <c r="CK125" s="139"/>
      <c r="CL125" s="139"/>
      <c r="CM125" s="139"/>
      <c r="CN125" s="139"/>
      <c r="CO125" s="139"/>
      <c r="CP125" s="139"/>
      <c r="CQ125" s="139"/>
      <c r="CR125" s="139"/>
      <c r="CS125" s="139"/>
      <c r="CT125" s="139"/>
      <c r="CU125" s="139"/>
      <c r="CV125" s="139"/>
      <c r="CW125" s="139"/>
      <c r="CX125" s="139"/>
      <c r="CY125" s="139"/>
      <c r="CZ125" s="139"/>
      <c r="DA125" s="139"/>
      <c r="DB125" s="139"/>
      <c r="DC125" s="139"/>
      <c r="DD125" s="139"/>
      <c r="DE125" s="139"/>
      <c r="DF125" s="139"/>
      <c r="DG125" s="139"/>
      <c r="DH125" s="139"/>
      <c r="DI125" s="139"/>
      <c r="DJ125" s="139"/>
      <c r="DK125" s="139"/>
      <c r="DL125" s="139"/>
      <c r="DM125" s="139"/>
      <c r="DN125" s="139"/>
      <c r="DO125" s="139"/>
      <c r="DP125" s="139"/>
      <c r="DQ125" s="139"/>
      <c r="DR125" s="139"/>
      <c r="DS125" s="139"/>
      <c r="DT125" s="139"/>
      <c r="DU125" s="139"/>
      <c r="DV125" s="139"/>
      <c r="DW125" s="139"/>
      <c r="DX125" s="139"/>
      <c r="DY125" s="139"/>
      <c r="DZ125" s="139"/>
      <c r="EA125" s="139"/>
      <c r="EB125" s="139"/>
      <c r="EC125" s="139"/>
      <c r="ED125" s="139"/>
      <c r="EE125" s="139"/>
      <c r="EF125" s="139"/>
      <c r="EG125" s="139"/>
      <c r="EH125" s="139"/>
      <c r="EI125" s="139"/>
      <c r="EJ125" s="139"/>
      <c r="EK125" s="139"/>
      <c r="EL125" s="139"/>
      <c r="EM125" s="139"/>
      <c r="EN125" s="139"/>
      <c r="EO125" s="139"/>
      <c r="EP125" s="139"/>
      <c r="EQ125" s="139"/>
      <c r="ER125" s="139"/>
      <c r="ES125" s="139"/>
      <c r="ET125" s="139"/>
      <c r="EU125" s="139"/>
      <c r="EV125" s="139"/>
      <c r="EW125" s="139"/>
      <c r="EX125" s="139"/>
      <c r="EY125" s="139"/>
      <c r="EZ125" s="139"/>
      <c r="FA125" s="139"/>
      <c r="FB125" s="139"/>
      <c r="FC125" s="139"/>
      <c r="FD125" s="139"/>
      <c r="FE125" s="139"/>
      <c r="FF125" s="139"/>
      <c r="FG125" s="139"/>
      <c r="FH125" s="139"/>
      <c r="FI125" s="139"/>
      <c r="FJ125" s="139"/>
      <c r="FK125" s="139"/>
      <c r="FL125" s="139"/>
      <c r="FM125" s="139"/>
      <c r="FN125" s="139"/>
      <c r="FO125" s="139"/>
      <c r="FP125" s="139"/>
      <c r="FQ125" s="139"/>
      <c r="FR125" s="139"/>
      <c r="FS125" s="139"/>
      <c r="FT125" s="139"/>
      <c r="FU125" s="139"/>
      <c r="FV125" s="139"/>
      <c r="FW125" s="139"/>
      <c r="FX125" s="139"/>
      <c r="FY125" s="139"/>
      <c r="FZ125" s="139"/>
      <c r="GA125" s="139"/>
      <c r="GB125" s="139"/>
      <c r="GC125" s="139"/>
      <c r="GD125" s="139"/>
      <c r="GE125" s="139"/>
      <c r="GF125" s="139"/>
      <c r="GG125" s="139"/>
      <c r="GH125" s="139"/>
      <c r="GI125" s="139"/>
      <c r="GJ125" s="139"/>
      <c r="GK125" s="139"/>
      <c r="GL125" s="139"/>
      <c r="GM125" s="139"/>
      <c r="GN125" s="139"/>
      <c r="GO125" s="139"/>
      <c r="GP125" s="139"/>
      <c r="GQ125" s="139"/>
      <c r="GR125" s="139"/>
      <c r="GS125" s="139"/>
      <c r="GT125" s="139"/>
      <c r="GU125" s="139"/>
      <c r="GV125" s="139"/>
      <c r="GW125" s="139"/>
      <c r="GX125" s="139"/>
      <c r="GY125" s="139"/>
      <c r="GZ125" s="139"/>
      <c r="HA125" s="139"/>
      <c r="HB125" s="139"/>
      <c r="HC125" s="139"/>
      <c r="HD125" s="139"/>
      <c r="HE125" s="139"/>
      <c r="HF125" s="139"/>
      <c r="HG125" s="139"/>
      <c r="HH125" s="139"/>
      <c r="HI125" s="139"/>
      <c r="HJ125" s="139"/>
      <c r="HK125" s="139"/>
      <c r="HL125" s="139"/>
      <c r="HM125" s="139"/>
      <c r="HN125" s="139"/>
      <c r="HO125" s="139"/>
      <c r="HP125" s="139"/>
      <c r="HQ125" s="139"/>
      <c r="HR125" s="139"/>
      <c r="HS125" s="139"/>
      <c r="HT125" s="139"/>
      <c r="HU125" s="139"/>
      <c r="HV125" s="139"/>
      <c r="HW125" s="139"/>
      <c r="HX125" s="139"/>
      <c r="HY125" s="139"/>
      <c r="HZ125" s="139"/>
      <c r="IA125" s="139"/>
      <c r="IB125" s="139"/>
      <c r="IC125" s="139"/>
      <c r="ID125" s="139"/>
      <c r="IE125" s="139"/>
      <c r="IF125" s="139"/>
      <c r="IG125" s="139"/>
      <c r="IH125" s="139"/>
      <c r="II125" s="139"/>
      <c r="IJ125" s="139"/>
      <c r="IK125" s="139"/>
      <c r="IL125" s="139"/>
      <c r="IM125" s="139"/>
      <c r="IN125" s="139"/>
      <c r="IO125" s="139"/>
      <c r="IP125" s="139"/>
      <c r="IQ125" s="139"/>
      <c r="IR125" s="139"/>
      <c r="IS125" s="139"/>
      <c r="IT125" s="139"/>
    </row>
    <row r="126" s="173" customFormat="true" ht="14.25" hidden="false" customHeight="true" outlineLevel="0" collapsed="false">
      <c r="A126" s="170"/>
      <c r="B126" s="29" t="s">
        <v>41</v>
      </c>
      <c r="C126" s="167" t="s">
        <v>636</v>
      </c>
      <c r="D126" s="167" t="s">
        <v>21</v>
      </c>
      <c r="E126" s="167" t="n">
        <v>13</v>
      </c>
      <c r="F126" s="23" t="s">
        <v>189</v>
      </c>
      <c r="G126" s="98" t="s">
        <v>640</v>
      </c>
      <c r="H126" s="85" t="n">
        <v>23900</v>
      </c>
      <c r="I126" s="85" t="n">
        <v>23900</v>
      </c>
      <c r="J126" s="85" t="n">
        <v>23900</v>
      </c>
      <c r="K126" s="148"/>
      <c r="L126" s="149"/>
      <c r="M126" s="148"/>
      <c r="N126" s="148"/>
      <c r="O126" s="148"/>
      <c r="P126" s="148"/>
      <c r="Q126" s="148"/>
      <c r="R126" s="139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39"/>
      <c r="AC126" s="139"/>
      <c r="AD126" s="139"/>
      <c r="AE126" s="139"/>
      <c r="AF126" s="139"/>
      <c r="AG126" s="139"/>
      <c r="AH126" s="139"/>
      <c r="AI126" s="139"/>
      <c r="AJ126" s="139"/>
      <c r="AK126" s="139"/>
      <c r="AL126" s="139"/>
      <c r="AM126" s="139"/>
      <c r="AN126" s="139"/>
      <c r="AO126" s="139"/>
      <c r="AP126" s="139"/>
      <c r="AQ126" s="139"/>
      <c r="AR126" s="139"/>
      <c r="AS126" s="139"/>
      <c r="AT126" s="139"/>
      <c r="AU126" s="139"/>
      <c r="AV126" s="139"/>
      <c r="AW126" s="139"/>
      <c r="AX126" s="139"/>
      <c r="AY126" s="139"/>
      <c r="AZ126" s="139"/>
      <c r="BA126" s="139"/>
      <c r="BB126" s="139"/>
      <c r="BC126" s="139"/>
      <c r="BD126" s="139"/>
      <c r="BE126" s="139"/>
      <c r="BF126" s="139"/>
      <c r="BG126" s="139"/>
      <c r="BH126" s="139"/>
      <c r="BI126" s="139"/>
      <c r="BJ126" s="139"/>
      <c r="BK126" s="139"/>
      <c r="BL126" s="139"/>
      <c r="BM126" s="139"/>
      <c r="BN126" s="139"/>
      <c r="BO126" s="139"/>
      <c r="BP126" s="139"/>
      <c r="BQ126" s="139"/>
      <c r="BR126" s="139"/>
      <c r="BS126" s="139"/>
      <c r="BT126" s="139"/>
      <c r="BU126" s="139"/>
      <c r="BV126" s="139"/>
      <c r="BW126" s="139"/>
      <c r="BX126" s="139"/>
      <c r="BY126" s="139"/>
      <c r="BZ126" s="139"/>
      <c r="CA126" s="139"/>
      <c r="CB126" s="139"/>
      <c r="CC126" s="139"/>
      <c r="CD126" s="139"/>
      <c r="CE126" s="139"/>
      <c r="CF126" s="139"/>
      <c r="CG126" s="139"/>
      <c r="CH126" s="139"/>
      <c r="CI126" s="139"/>
      <c r="CJ126" s="139"/>
      <c r="CK126" s="139"/>
      <c r="CL126" s="139"/>
      <c r="CM126" s="139"/>
      <c r="CN126" s="139"/>
      <c r="CO126" s="139"/>
      <c r="CP126" s="139"/>
      <c r="CQ126" s="139"/>
      <c r="CR126" s="139"/>
      <c r="CS126" s="139"/>
      <c r="CT126" s="139"/>
      <c r="CU126" s="139"/>
      <c r="CV126" s="139"/>
      <c r="CW126" s="139"/>
      <c r="CX126" s="139"/>
      <c r="CY126" s="139"/>
      <c r="CZ126" s="139"/>
      <c r="DA126" s="139"/>
      <c r="DB126" s="139"/>
      <c r="DC126" s="139"/>
      <c r="DD126" s="139"/>
      <c r="DE126" s="139"/>
      <c r="DF126" s="139"/>
      <c r="DG126" s="139"/>
      <c r="DH126" s="139"/>
      <c r="DI126" s="139"/>
      <c r="DJ126" s="139"/>
      <c r="DK126" s="139"/>
      <c r="DL126" s="139"/>
      <c r="DM126" s="139"/>
      <c r="DN126" s="139"/>
      <c r="DO126" s="139"/>
      <c r="DP126" s="139"/>
      <c r="DQ126" s="139"/>
      <c r="DR126" s="139"/>
      <c r="DS126" s="139"/>
      <c r="DT126" s="139"/>
      <c r="DU126" s="139"/>
      <c r="DV126" s="139"/>
      <c r="DW126" s="139"/>
      <c r="DX126" s="139"/>
      <c r="DY126" s="139"/>
      <c r="DZ126" s="139"/>
      <c r="EA126" s="139"/>
      <c r="EB126" s="139"/>
      <c r="EC126" s="139"/>
      <c r="ED126" s="139"/>
      <c r="EE126" s="139"/>
      <c r="EF126" s="139"/>
      <c r="EG126" s="139"/>
      <c r="EH126" s="139"/>
      <c r="EI126" s="139"/>
      <c r="EJ126" s="139"/>
      <c r="EK126" s="139"/>
      <c r="EL126" s="139"/>
      <c r="EM126" s="139"/>
      <c r="EN126" s="139"/>
      <c r="EO126" s="139"/>
      <c r="EP126" s="139"/>
      <c r="EQ126" s="139"/>
      <c r="ER126" s="139"/>
      <c r="ES126" s="139"/>
      <c r="ET126" s="139"/>
      <c r="EU126" s="139"/>
      <c r="EV126" s="139"/>
      <c r="EW126" s="139"/>
      <c r="EX126" s="139"/>
      <c r="EY126" s="139"/>
      <c r="EZ126" s="139"/>
      <c r="FA126" s="139"/>
      <c r="FB126" s="139"/>
      <c r="FC126" s="139"/>
      <c r="FD126" s="139"/>
      <c r="FE126" s="139"/>
      <c r="FF126" s="139"/>
      <c r="FG126" s="139"/>
      <c r="FH126" s="139"/>
      <c r="FI126" s="139"/>
      <c r="FJ126" s="139"/>
      <c r="FK126" s="139"/>
      <c r="FL126" s="139"/>
      <c r="FM126" s="139"/>
      <c r="FN126" s="139"/>
      <c r="FO126" s="139"/>
      <c r="FP126" s="139"/>
      <c r="FQ126" s="139"/>
      <c r="FR126" s="139"/>
      <c r="FS126" s="139"/>
      <c r="FT126" s="139"/>
      <c r="FU126" s="139"/>
      <c r="FV126" s="139"/>
      <c r="FW126" s="139"/>
      <c r="FX126" s="139"/>
      <c r="FY126" s="139"/>
      <c r="FZ126" s="139"/>
      <c r="GA126" s="139"/>
      <c r="GB126" s="139"/>
      <c r="GC126" s="139"/>
      <c r="GD126" s="139"/>
      <c r="GE126" s="139"/>
      <c r="GF126" s="139"/>
      <c r="GG126" s="139"/>
      <c r="GH126" s="139"/>
      <c r="GI126" s="139"/>
      <c r="GJ126" s="139"/>
      <c r="GK126" s="139"/>
      <c r="GL126" s="139"/>
      <c r="GM126" s="139"/>
      <c r="GN126" s="139"/>
      <c r="GO126" s="139"/>
      <c r="GP126" s="139"/>
      <c r="GQ126" s="139"/>
      <c r="GR126" s="139"/>
      <c r="GS126" s="139"/>
      <c r="GT126" s="139"/>
      <c r="GU126" s="139"/>
      <c r="GV126" s="139"/>
      <c r="GW126" s="139"/>
      <c r="GX126" s="139"/>
      <c r="GY126" s="139"/>
      <c r="GZ126" s="139"/>
      <c r="HA126" s="139"/>
      <c r="HB126" s="139"/>
      <c r="HC126" s="139"/>
      <c r="HD126" s="139"/>
      <c r="HE126" s="139"/>
      <c r="HF126" s="139"/>
      <c r="HG126" s="139"/>
      <c r="HH126" s="139"/>
      <c r="HI126" s="139"/>
      <c r="HJ126" s="139"/>
      <c r="HK126" s="139"/>
      <c r="HL126" s="139"/>
      <c r="HM126" s="139"/>
      <c r="HN126" s="139"/>
      <c r="HO126" s="139"/>
      <c r="HP126" s="139"/>
      <c r="HQ126" s="139"/>
      <c r="HR126" s="139"/>
      <c r="HS126" s="139"/>
      <c r="HT126" s="139"/>
      <c r="HU126" s="139"/>
      <c r="HV126" s="139"/>
      <c r="HW126" s="139"/>
      <c r="HX126" s="139"/>
      <c r="HY126" s="139"/>
      <c r="HZ126" s="139"/>
      <c r="IA126" s="139"/>
      <c r="IB126" s="139"/>
      <c r="IC126" s="139"/>
      <c r="ID126" s="139"/>
      <c r="IE126" s="139"/>
      <c r="IF126" s="139"/>
      <c r="IG126" s="139"/>
      <c r="IH126" s="139"/>
      <c r="II126" s="139"/>
      <c r="IJ126" s="139"/>
      <c r="IK126" s="139"/>
      <c r="IL126" s="139"/>
      <c r="IM126" s="139"/>
      <c r="IN126" s="139"/>
      <c r="IO126" s="139"/>
      <c r="IP126" s="139"/>
      <c r="IQ126" s="139"/>
      <c r="IR126" s="139"/>
      <c r="IS126" s="139"/>
      <c r="IT126" s="139"/>
    </row>
    <row r="127" s="173" customFormat="true" ht="47.25" hidden="false" customHeight="true" outlineLevel="0" collapsed="false">
      <c r="A127" s="170"/>
      <c r="B127" s="70" t="s">
        <v>652</v>
      </c>
      <c r="C127" s="167" t="s">
        <v>636</v>
      </c>
      <c r="D127" s="167" t="s">
        <v>21</v>
      </c>
      <c r="E127" s="167" t="n">
        <v>13</v>
      </c>
      <c r="F127" s="23" t="s">
        <v>191</v>
      </c>
      <c r="G127" s="98"/>
      <c r="H127" s="85" t="n">
        <f aca="false">SUM(H128)</f>
        <v>300000</v>
      </c>
      <c r="I127" s="85" t="n">
        <f aca="false">SUM(I128)</f>
        <v>0</v>
      </c>
      <c r="J127" s="85" t="n">
        <f aca="false">SUM(J128)</f>
        <v>0</v>
      </c>
      <c r="K127" s="148"/>
      <c r="L127" s="149"/>
      <c r="M127" s="148"/>
      <c r="N127" s="148"/>
      <c r="O127" s="148"/>
      <c r="P127" s="148"/>
      <c r="Q127" s="148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  <c r="AD127" s="139"/>
      <c r="AE127" s="139"/>
      <c r="AF127" s="139"/>
      <c r="AG127" s="139"/>
      <c r="AH127" s="139"/>
      <c r="AI127" s="139"/>
      <c r="AJ127" s="139"/>
      <c r="AK127" s="139"/>
      <c r="AL127" s="139"/>
      <c r="AM127" s="139"/>
      <c r="AN127" s="139"/>
      <c r="AO127" s="139"/>
      <c r="AP127" s="139"/>
      <c r="AQ127" s="139"/>
      <c r="AR127" s="139"/>
      <c r="AS127" s="139"/>
      <c r="AT127" s="139"/>
      <c r="AU127" s="139"/>
      <c r="AV127" s="139"/>
      <c r="AW127" s="139"/>
      <c r="AX127" s="139"/>
      <c r="AY127" s="139"/>
      <c r="AZ127" s="139"/>
      <c r="BA127" s="139"/>
      <c r="BB127" s="139"/>
      <c r="BC127" s="139"/>
      <c r="BD127" s="139"/>
      <c r="BE127" s="139"/>
      <c r="BF127" s="139"/>
      <c r="BG127" s="139"/>
      <c r="BH127" s="139"/>
      <c r="BI127" s="139"/>
      <c r="BJ127" s="139"/>
      <c r="BK127" s="139"/>
      <c r="BL127" s="139"/>
      <c r="BM127" s="139"/>
      <c r="BN127" s="139"/>
      <c r="BO127" s="139"/>
      <c r="BP127" s="139"/>
      <c r="BQ127" s="139"/>
      <c r="BR127" s="139"/>
      <c r="BS127" s="139"/>
      <c r="BT127" s="139"/>
      <c r="BU127" s="139"/>
      <c r="BV127" s="139"/>
      <c r="BW127" s="139"/>
      <c r="BX127" s="139"/>
      <c r="BY127" s="139"/>
      <c r="BZ127" s="139"/>
      <c r="CA127" s="139"/>
      <c r="CB127" s="139"/>
      <c r="CC127" s="139"/>
      <c r="CD127" s="139"/>
      <c r="CE127" s="139"/>
      <c r="CF127" s="139"/>
      <c r="CG127" s="139"/>
      <c r="CH127" s="139"/>
      <c r="CI127" s="139"/>
      <c r="CJ127" s="139"/>
      <c r="CK127" s="139"/>
      <c r="CL127" s="139"/>
      <c r="CM127" s="139"/>
      <c r="CN127" s="139"/>
      <c r="CO127" s="139"/>
      <c r="CP127" s="139"/>
      <c r="CQ127" s="139"/>
      <c r="CR127" s="139"/>
      <c r="CS127" s="139"/>
      <c r="CT127" s="139"/>
      <c r="CU127" s="139"/>
      <c r="CV127" s="139"/>
      <c r="CW127" s="139"/>
      <c r="CX127" s="139"/>
      <c r="CY127" s="139"/>
      <c r="CZ127" s="139"/>
      <c r="DA127" s="139"/>
      <c r="DB127" s="139"/>
      <c r="DC127" s="139"/>
      <c r="DD127" s="139"/>
      <c r="DE127" s="139"/>
      <c r="DF127" s="139"/>
      <c r="DG127" s="139"/>
      <c r="DH127" s="139"/>
      <c r="DI127" s="139"/>
      <c r="DJ127" s="139"/>
      <c r="DK127" s="139"/>
      <c r="DL127" s="139"/>
      <c r="DM127" s="139"/>
      <c r="DN127" s="139"/>
      <c r="DO127" s="139"/>
      <c r="DP127" s="139"/>
      <c r="DQ127" s="139"/>
      <c r="DR127" s="139"/>
      <c r="DS127" s="139"/>
      <c r="DT127" s="139"/>
      <c r="DU127" s="139"/>
      <c r="DV127" s="139"/>
      <c r="DW127" s="139"/>
      <c r="DX127" s="139"/>
      <c r="DY127" s="139"/>
      <c r="DZ127" s="139"/>
      <c r="EA127" s="139"/>
      <c r="EB127" s="139"/>
      <c r="EC127" s="139"/>
      <c r="ED127" s="139"/>
      <c r="EE127" s="139"/>
      <c r="EF127" s="139"/>
      <c r="EG127" s="139"/>
      <c r="EH127" s="139"/>
      <c r="EI127" s="139"/>
      <c r="EJ127" s="139"/>
      <c r="EK127" s="139"/>
      <c r="EL127" s="139"/>
      <c r="EM127" s="139"/>
      <c r="EN127" s="139"/>
      <c r="EO127" s="139"/>
      <c r="EP127" s="139"/>
      <c r="EQ127" s="139"/>
      <c r="ER127" s="139"/>
      <c r="ES127" s="139"/>
      <c r="ET127" s="139"/>
      <c r="EU127" s="139"/>
      <c r="EV127" s="139"/>
      <c r="EW127" s="139"/>
      <c r="EX127" s="139"/>
      <c r="EY127" s="139"/>
      <c r="EZ127" s="139"/>
      <c r="FA127" s="139"/>
      <c r="FB127" s="139"/>
      <c r="FC127" s="139"/>
      <c r="FD127" s="139"/>
      <c r="FE127" s="139"/>
      <c r="FF127" s="139"/>
      <c r="FG127" s="139"/>
      <c r="FH127" s="139"/>
      <c r="FI127" s="139"/>
      <c r="FJ127" s="139"/>
      <c r="FK127" s="139"/>
      <c r="FL127" s="139"/>
      <c r="FM127" s="139"/>
      <c r="FN127" s="139"/>
      <c r="FO127" s="139"/>
      <c r="FP127" s="139"/>
      <c r="FQ127" s="139"/>
      <c r="FR127" s="139"/>
      <c r="FS127" s="139"/>
      <c r="FT127" s="139"/>
      <c r="FU127" s="139"/>
      <c r="FV127" s="139"/>
      <c r="FW127" s="139"/>
      <c r="FX127" s="139"/>
      <c r="FY127" s="139"/>
      <c r="FZ127" s="139"/>
      <c r="GA127" s="139"/>
      <c r="GB127" s="139"/>
      <c r="GC127" s="139"/>
      <c r="GD127" s="139"/>
      <c r="GE127" s="139"/>
      <c r="GF127" s="139"/>
      <c r="GG127" s="139"/>
      <c r="GH127" s="139"/>
      <c r="GI127" s="139"/>
      <c r="GJ127" s="139"/>
      <c r="GK127" s="139"/>
      <c r="GL127" s="139"/>
      <c r="GM127" s="139"/>
      <c r="GN127" s="139"/>
      <c r="GO127" s="139"/>
      <c r="GP127" s="139"/>
      <c r="GQ127" s="139"/>
      <c r="GR127" s="139"/>
      <c r="GS127" s="139"/>
      <c r="GT127" s="139"/>
      <c r="GU127" s="139"/>
      <c r="GV127" s="139"/>
      <c r="GW127" s="139"/>
      <c r="GX127" s="139"/>
      <c r="GY127" s="139"/>
      <c r="GZ127" s="139"/>
      <c r="HA127" s="139"/>
      <c r="HB127" s="139"/>
      <c r="HC127" s="139"/>
      <c r="HD127" s="139"/>
      <c r="HE127" s="139"/>
      <c r="HF127" s="139"/>
      <c r="HG127" s="139"/>
      <c r="HH127" s="139"/>
      <c r="HI127" s="139"/>
      <c r="HJ127" s="139"/>
      <c r="HK127" s="139"/>
      <c r="HL127" s="139"/>
      <c r="HM127" s="139"/>
      <c r="HN127" s="139"/>
      <c r="HO127" s="139"/>
      <c r="HP127" s="139"/>
      <c r="HQ127" s="139"/>
      <c r="HR127" s="139"/>
      <c r="HS127" s="139"/>
      <c r="HT127" s="139"/>
      <c r="HU127" s="139"/>
      <c r="HV127" s="139"/>
      <c r="HW127" s="139"/>
      <c r="HX127" s="139"/>
      <c r="HY127" s="139"/>
      <c r="HZ127" s="139"/>
      <c r="IA127" s="139"/>
      <c r="IB127" s="139"/>
      <c r="IC127" s="139"/>
      <c r="ID127" s="139"/>
      <c r="IE127" s="139"/>
      <c r="IF127" s="139"/>
      <c r="IG127" s="139"/>
      <c r="IH127" s="139"/>
      <c r="II127" s="139"/>
      <c r="IJ127" s="139"/>
      <c r="IK127" s="139"/>
      <c r="IL127" s="139"/>
      <c r="IM127" s="139"/>
      <c r="IN127" s="139"/>
      <c r="IO127" s="139"/>
      <c r="IP127" s="139"/>
      <c r="IQ127" s="139"/>
      <c r="IR127" s="139"/>
      <c r="IS127" s="139"/>
      <c r="IT127" s="139"/>
    </row>
    <row r="128" s="173" customFormat="true" ht="34.5" hidden="false" customHeight="true" outlineLevel="0" collapsed="false">
      <c r="A128" s="170"/>
      <c r="B128" s="70" t="s">
        <v>40</v>
      </c>
      <c r="C128" s="167" t="s">
        <v>636</v>
      </c>
      <c r="D128" s="167" t="s">
        <v>21</v>
      </c>
      <c r="E128" s="167" t="n">
        <v>13</v>
      </c>
      <c r="F128" s="23" t="s">
        <v>191</v>
      </c>
      <c r="G128" s="98" t="s">
        <v>232</v>
      </c>
      <c r="H128" s="85" t="n">
        <v>300000</v>
      </c>
      <c r="I128" s="85"/>
      <c r="J128" s="85"/>
      <c r="K128" s="148"/>
      <c r="L128" s="149"/>
      <c r="M128" s="148"/>
      <c r="N128" s="148"/>
      <c r="O128" s="148"/>
      <c r="P128" s="148"/>
      <c r="Q128" s="148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  <c r="AD128" s="139"/>
      <c r="AE128" s="139"/>
      <c r="AF128" s="139"/>
      <c r="AG128" s="139"/>
      <c r="AH128" s="139"/>
      <c r="AI128" s="139"/>
      <c r="AJ128" s="139"/>
      <c r="AK128" s="139"/>
      <c r="AL128" s="139"/>
      <c r="AM128" s="139"/>
      <c r="AN128" s="139"/>
      <c r="AO128" s="139"/>
      <c r="AP128" s="139"/>
      <c r="AQ128" s="139"/>
      <c r="AR128" s="139"/>
      <c r="AS128" s="139"/>
      <c r="AT128" s="139"/>
      <c r="AU128" s="139"/>
      <c r="AV128" s="139"/>
      <c r="AW128" s="139"/>
      <c r="AX128" s="139"/>
      <c r="AY128" s="139"/>
      <c r="AZ128" s="139"/>
      <c r="BA128" s="139"/>
      <c r="BB128" s="139"/>
      <c r="BC128" s="139"/>
      <c r="BD128" s="139"/>
      <c r="BE128" s="139"/>
      <c r="BF128" s="139"/>
      <c r="BG128" s="139"/>
      <c r="BH128" s="139"/>
      <c r="BI128" s="139"/>
      <c r="BJ128" s="139"/>
      <c r="BK128" s="139"/>
      <c r="BL128" s="139"/>
      <c r="BM128" s="139"/>
      <c r="BN128" s="139"/>
      <c r="BO128" s="139"/>
      <c r="BP128" s="139"/>
      <c r="BQ128" s="139"/>
      <c r="BR128" s="139"/>
      <c r="BS128" s="139"/>
      <c r="BT128" s="139"/>
      <c r="BU128" s="139"/>
      <c r="BV128" s="139"/>
      <c r="BW128" s="139"/>
      <c r="BX128" s="139"/>
      <c r="BY128" s="139"/>
      <c r="BZ128" s="139"/>
      <c r="CA128" s="139"/>
      <c r="CB128" s="139"/>
      <c r="CC128" s="139"/>
      <c r="CD128" s="139"/>
      <c r="CE128" s="139"/>
      <c r="CF128" s="139"/>
      <c r="CG128" s="139"/>
      <c r="CH128" s="139"/>
      <c r="CI128" s="139"/>
      <c r="CJ128" s="139"/>
      <c r="CK128" s="139"/>
      <c r="CL128" s="139"/>
      <c r="CM128" s="139"/>
      <c r="CN128" s="139"/>
      <c r="CO128" s="139"/>
      <c r="CP128" s="139"/>
      <c r="CQ128" s="139"/>
      <c r="CR128" s="139"/>
      <c r="CS128" s="139"/>
      <c r="CT128" s="139"/>
      <c r="CU128" s="139"/>
      <c r="CV128" s="139"/>
      <c r="CW128" s="139"/>
      <c r="CX128" s="139"/>
      <c r="CY128" s="139"/>
      <c r="CZ128" s="139"/>
      <c r="DA128" s="139"/>
      <c r="DB128" s="139"/>
      <c r="DC128" s="139"/>
      <c r="DD128" s="139"/>
      <c r="DE128" s="139"/>
      <c r="DF128" s="139"/>
      <c r="DG128" s="139"/>
      <c r="DH128" s="139"/>
      <c r="DI128" s="139"/>
      <c r="DJ128" s="139"/>
      <c r="DK128" s="139"/>
      <c r="DL128" s="139"/>
      <c r="DM128" s="139"/>
      <c r="DN128" s="139"/>
      <c r="DO128" s="139"/>
      <c r="DP128" s="139"/>
      <c r="DQ128" s="139"/>
      <c r="DR128" s="139"/>
      <c r="DS128" s="139"/>
      <c r="DT128" s="139"/>
      <c r="DU128" s="139"/>
      <c r="DV128" s="139"/>
      <c r="DW128" s="139"/>
      <c r="DX128" s="139"/>
      <c r="DY128" s="139"/>
      <c r="DZ128" s="139"/>
      <c r="EA128" s="139"/>
      <c r="EB128" s="139"/>
      <c r="EC128" s="139"/>
      <c r="ED128" s="139"/>
      <c r="EE128" s="139"/>
      <c r="EF128" s="139"/>
      <c r="EG128" s="139"/>
      <c r="EH128" s="139"/>
      <c r="EI128" s="139"/>
      <c r="EJ128" s="139"/>
      <c r="EK128" s="139"/>
      <c r="EL128" s="139"/>
      <c r="EM128" s="139"/>
      <c r="EN128" s="139"/>
      <c r="EO128" s="139"/>
      <c r="EP128" s="139"/>
      <c r="EQ128" s="139"/>
      <c r="ER128" s="139"/>
      <c r="ES128" s="139"/>
      <c r="ET128" s="139"/>
      <c r="EU128" s="139"/>
      <c r="EV128" s="139"/>
      <c r="EW128" s="139"/>
      <c r="EX128" s="139"/>
      <c r="EY128" s="139"/>
      <c r="EZ128" s="139"/>
      <c r="FA128" s="139"/>
      <c r="FB128" s="139"/>
      <c r="FC128" s="139"/>
      <c r="FD128" s="139"/>
      <c r="FE128" s="139"/>
      <c r="FF128" s="139"/>
      <c r="FG128" s="139"/>
      <c r="FH128" s="139"/>
      <c r="FI128" s="139"/>
      <c r="FJ128" s="139"/>
      <c r="FK128" s="139"/>
      <c r="FL128" s="139"/>
      <c r="FM128" s="139"/>
      <c r="FN128" s="139"/>
      <c r="FO128" s="139"/>
      <c r="FP128" s="139"/>
      <c r="FQ128" s="139"/>
      <c r="FR128" s="139"/>
      <c r="FS128" s="139"/>
      <c r="FT128" s="139"/>
      <c r="FU128" s="139"/>
      <c r="FV128" s="139"/>
      <c r="FW128" s="139"/>
      <c r="FX128" s="139"/>
      <c r="FY128" s="139"/>
      <c r="FZ128" s="139"/>
      <c r="GA128" s="139"/>
      <c r="GB128" s="139"/>
      <c r="GC128" s="139"/>
      <c r="GD128" s="139"/>
      <c r="GE128" s="139"/>
      <c r="GF128" s="139"/>
      <c r="GG128" s="139"/>
      <c r="GH128" s="139"/>
      <c r="GI128" s="139"/>
      <c r="GJ128" s="139"/>
      <c r="GK128" s="139"/>
      <c r="GL128" s="139"/>
      <c r="GM128" s="139"/>
      <c r="GN128" s="139"/>
      <c r="GO128" s="139"/>
      <c r="GP128" s="139"/>
      <c r="GQ128" s="139"/>
      <c r="GR128" s="139"/>
      <c r="GS128" s="139"/>
      <c r="GT128" s="139"/>
      <c r="GU128" s="139"/>
      <c r="GV128" s="139"/>
      <c r="GW128" s="139"/>
      <c r="GX128" s="139"/>
      <c r="GY128" s="139"/>
      <c r="GZ128" s="139"/>
      <c r="HA128" s="139"/>
      <c r="HB128" s="139"/>
      <c r="HC128" s="139"/>
      <c r="HD128" s="139"/>
      <c r="HE128" s="139"/>
      <c r="HF128" s="139"/>
      <c r="HG128" s="139"/>
      <c r="HH128" s="139"/>
      <c r="HI128" s="139"/>
      <c r="HJ128" s="139"/>
      <c r="HK128" s="139"/>
      <c r="HL128" s="139"/>
      <c r="HM128" s="139"/>
      <c r="HN128" s="139"/>
      <c r="HO128" s="139"/>
      <c r="HP128" s="139"/>
      <c r="HQ128" s="139"/>
      <c r="HR128" s="139"/>
      <c r="HS128" s="139"/>
      <c r="HT128" s="139"/>
      <c r="HU128" s="139"/>
      <c r="HV128" s="139"/>
      <c r="HW128" s="139"/>
      <c r="HX128" s="139"/>
      <c r="HY128" s="139"/>
      <c r="HZ128" s="139"/>
      <c r="IA128" s="139"/>
      <c r="IB128" s="139"/>
      <c r="IC128" s="139"/>
      <c r="ID128" s="139"/>
      <c r="IE128" s="139"/>
      <c r="IF128" s="139"/>
      <c r="IG128" s="139"/>
      <c r="IH128" s="139"/>
      <c r="II128" s="139"/>
      <c r="IJ128" s="139"/>
      <c r="IK128" s="139"/>
      <c r="IL128" s="139"/>
      <c r="IM128" s="139"/>
      <c r="IN128" s="139"/>
      <c r="IO128" s="139"/>
      <c r="IP128" s="139"/>
      <c r="IQ128" s="139"/>
      <c r="IR128" s="139"/>
      <c r="IS128" s="139"/>
      <c r="IT128" s="139"/>
    </row>
    <row r="129" s="173" customFormat="true" ht="21" hidden="true" customHeight="true" outlineLevel="0" collapsed="false">
      <c r="A129" s="170"/>
      <c r="B129" s="83" t="s">
        <v>192</v>
      </c>
      <c r="C129" s="160" t="s">
        <v>636</v>
      </c>
      <c r="D129" s="160" t="s">
        <v>21</v>
      </c>
      <c r="E129" s="160" t="s">
        <v>160</v>
      </c>
      <c r="F129" s="63" t="s">
        <v>193</v>
      </c>
      <c r="G129" s="161"/>
      <c r="H129" s="84" t="n">
        <f aca="false">SUM(H130)</f>
        <v>0</v>
      </c>
      <c r="I129" s="84" t="n">
        <f aca="false">SUM(I130)</f>
        <v>0</v>
      </c>
      <c r="J129" s="84" t="n">
        <f aca="false">SUM(J130)</f>
        <v>0</v>
      </c>
      <c r="K129" s="148"/>
      <c r="L129" s="149"/>
      <c r="M129" s="148"/>
      <c r="N129" s="148"/>
      <c r="O129" s="148"/>
      <c r="P129" s="148"/>
      <c r="Q129" s="148"/>
      <c r="R129" s="139"/>
      <c r="S129" s="139"/>
      <c r="T129" s="139"/>
      <c r="U129" s="139"/>
      <c r="V129" s="139"/>
      <c r="W129" s="139"/>
      <c r="X129" s="139"/>
      <c r="Y129" s="139"/>
      <c r="Z129" s="139"/>
      <c r="AA129" s="139"/>
      <c r="AB129" s="139"/>
      <c r="AC129" s="139"/>
      <c r="AD129" s="139"/>
      <c r="AE129" s="139"/>
      <c r="AF129" s="139"/>
      <c r="AG129" s="139"/>
      <c r="AH129" s="139"/>
      <c r="AI129" s="139"/>
      <c r="AJ129" s="139"/>
      <c r="AK129" s="139"/>
      <c r="AL129" s="139"/>
      <c r="AM129" s="139"/>
      <c r="AN129" s="139"/>
      <c r="AO129" s="139"/>
      <c r="AP129" s="139"/>
      <c r="AQ129" s="139"/>
      <c r="AR129" s="139"/>
      <c r="AS129" s="139"/>
      <c r="AT129" s="139"/>
      <c r="AU129" s="139"/>
      <c r="AV129" s="139"/>
      <c r="AW129" s="139"/>
      <c r="AX129" s="139"/>
      <c r="AY129" s="139"/>
      <c r="AZ129" s="139"/>
      <c r="BA129" s="139"/>
      <c r="BB129" s="139"/>
      <c r="BC129" s="139"/>
      <c r="BD129" s="139"/>
      <c r="BE129" s="139"/>
      <c r="BF129" s="139"/>
      <c r="BG129" s="139"/>
      <c r="BH129" s="139"/>
      <c r="BI129" s="139"/>
      <c r="BJ129" s="139"/>
      <c r="BK129" s="139"/>
      <c r="BL129" s="139"/>
      <c r="BM129" s="139"/>
      <c r="BN129" s="139"/>
      <c r="BO129" s="139"/>
      <c r="BP129" s="139"/>
      <c r="BQ129" s="139"/>
      <c r="BR129" s="139"/>
      <c r="BS129" s="139"/>
      <c r="BT129" s="139"/>
      <c r="BU129" s="139"/>
      <c r="BV129" s="139"/>
      <c r="BW129" s="139"/>
      <c r="BX129" s="139"/>
      <c r="BY129" s="139"/>
      <c r="BZ129" s="139"/>
      <c r="CA129" s="139"/>
      <c r="CB129" s="139"/>
      <c r="CC129" s="139"/>
      <c r="CD129" s="139"/>
      <c r="CE129" s="139"/>
      <c r="CF129" s="139"/>
      <c r="CG129" s="139"/>
      <c r="CH129" s="139"/>
      <c r="CI129" s="139"/>
      <c r="CJ129" s="139"/>
      <c r="CK129" s="139"/>
      <c r="CL129" s="139"/>
      <c r="CM129" s="139"/>
      <c r="CN129" s="139"/>
      <c r="CO129" s="139"/>
      <c r="CP129" s="139"/>
      <c r="CQ129" s="139"/>
      <c r="CR129" s="139"/>
      <c r="CS129" s="139"/>
      <c r="CT129" s="139"/>
      <c r="CU129" s="139"/>
      <c r="CV129" s="139"/>
      <c r="CW129" s="139"/>
      <c r="CX129" s="139"/>
      <c r="CY129" s="139"/>
      <c r="CZ129" s="139"/>
      <c r="DA129" s="139"/>
      <c r="DB129" s="139"/>
      <c r="DC129" s="139"/>
      <c r="DD129" s="139"/>
      <c r="DE129" s="139"/>
      <c r="DF129" s="139"/>
      <c r="DG129" s="139"/>
      <c r="DH129" s="139"/>
      <c r="DI129" s="139"/>
      <c r="DJ129" s="139"/>
      <c r="DK129" s="139"/>
      <c r="DL129" s="139"/>
      <c r="DM129" s="139"/>
      <c r="DN129" s="139"/>
      <c r="DO129" s="139"/>
      <c r="DP129" s="139"/>
      <c r="DQ129" s="139"/>
      <c r="DR129" s="139"/>
      <c r="DS129" s="139"/>
      <c r="DT129" s="139"/>
      <c r="DU129" s="139"/>
      <c r="DV129" s="139"/>
      <c r="DW129" s="139"/>
      <c r="DX129" s="139"/>
      <c r="DY129" s="139"/>
      <c r="DZ129" s="139"/>
      <c r="EA129" s="139"/>
      <c r="EB129" s="139"/>
      <c r="EC129" s="139"/>
      <c r="ED129" s="139"/>
      <c r="EE129" s="139"/>
      <c r="EF129" s="139"/>
      <c r="EG129" s="139"/>
      <c r="EH129" s="139"/>
      <c r="EI129" s="139"/>
      <c r="EJ129" s="139"/>
      <c r="EK129" s="139"/>
      <c r="EL129" s="139"/>
      <c r="EM129" s="139"/>
      <c r="EN129" s="139"/>
      <c r="EO129" s="139"/>
      <c r="EP129" s="139"/>
      <c r="EQ129" s="139"/>
      <c r="ER129" s="139"/>
      <c r="ES129" s="139"/>
      <c r="ET129" s="139"/>
      <c r="EU129" s="139"/>
      <c r="EV129" s="139"/>
      <c r="EW129" s="139"/>
      <c r="EX129" s="139"/>
      <c r="EY129" s="139"/>
      <c r="EZ129" s="139"/>
      <c r="FA129" s="139"/>
      <c r="FB129" s="139"/>
      <c r="FC129" s="139"/>
      <c r="FD129" s="139"/>
      <c r="FE129" s="139"/>
      <c r="FF129" s="139"/>
      <c r="FG129" s="139"/>
      <c r="FH129" s="139"/>
      <c r="FI129" s="139"/>
      <c r="FJ129" s="139"/>
      <c r="FK129" s="139"/>
      <c r="FL129" s="139"/>
      <c r="FM129" s="139"/>
      <c r="FN129" s="139"/>
      <c r="FO129" s="139"/>
      <c r="FP129" s="139"/>
      <c r="FQ129" s="139"/>
      <c r="FR129" s="139"/>
      <c r="FS129" s="139"/>
      <c r="FT129" s="139"/>
      <c r="FU129" s="139"/>
      <c r="FV129" s="139"/>
      <c r="FW129" s="139"/>
      <c r="FX129" s="139"/>
      <c r="FY129" s="139"/>
      <c r="FZ129" s="139"/>
      <c r="GA129" s="139"/>
      <c r="GB129" s="139"/>
      <c r="GC129" s="139"/>
      <c r="GD129" s="139"/>
      <c r="GE129" s="139"/>
      <c r="GF129" s="139"/>
      <c r="GG129" s="139"/>
      <c r="GH129" s="139"/>
      <c r="GI129" s="139"/>
      <c r="GJ129" s="139"/>
      <c r="GK129" s="139"/>
      <c r="GL129" s="139"/>
      <c r="GM129" s="139"/>
      <c r="GN129" s="139"/>
      <c r="GO129" s="139"/>
      <c r="GP129" s="139"/>
      <c r="GQ129" s="139"/>
      <c r="GR129" s="139"/>
      <c r="GS129" s="139"/>
      <c r="GT129" s="139"/>
      <c r="GU129" s="139"/>
      <c r="GV129" s="139"/>
      <c r="GW129" s="139"/>
      <c r="GX129" s="139"/>
      <c r="GY129" s="139"/>
      <c r="GZ129" s="139"/>
      <c r="HA129" s="139"/>
      <c r="HB129" s="139"/>
      <c r="HC129" s="139"/>
      <c r="HD129" s="139"/>
      <c r="HE129" s="139"/>
      <c r="HF129" s="139"/>
      <c r="HG129" s="139"/>
      <c r="HH129" s="139"/>
      <c r="HI129" s="139"/>
      <c r="HJ129" s="139"/>
      <c r="HK129" s="139"/>
      <c r="HL129" s="139"/>
      <c r="HM129" s="139"/>
      <c r="HN129" s="139"/>
      <c r="HO129" s="139"/>
      <c r="HP129" s="139"/>
      <c r="HQ129" s="139"/>
      <c r="HR129" s="139"/>
      <c r="HS129" s="139"/>
      <c r="HT129" s="139"/>
      <c r="HU129" s="139"/>
      <c r="HV129" s="139"/>
      <c r="HW129" s="139"/>
      <c r="HX129" s="139"/>
      <c r="HY129" s="139"/>
      <c r="HZ129" s="139"/>
      <c r="IA129" s="139"/>
      <c r="IB129" s="139"/>
      <c r="IC129" s="139"/>
      <c r="ID129" s="139"/>
      <c r="IE129" s="139"/>
      <c r="IF129" s="139"/>
      <c r="IG129" s="139"/>
      <c r="IH129" s="139"/>
      <c r="II129" s="139"/>
      <c r="IJ129" s="139"/>
      <c r="IK129" s="139"/>
      <c r="IL129" s="139"/>
      <c r="IM129" s="139"/>
      <c r="IN129" s="139"/>
      <c r="IO129" s="139"/>
      <c r="IP129" s="139"/>
      <c r="IQ129" s="139"/>
      <c r="IR129" s="139"/>
      <c r="IS129" s="139"/>
      <c r="IT129" s="139"/>
    </row>
    <row r="130" s="173" customFormat="true" ht="21" hidden="true" customHeight="true" outlineLevel="0" collapsed="false">
      <c r="A130" s="170"/>
      <c r="B130" s="200" t="s">
        <v>129</v>
      </c>
      <c r="C130" s="167" t="s">
        <v>636</v>
      </c>
      <c r="D130" s="167" t="s">
        <v>21</v>
      </c>
      <c r="E130" s="167" t="s">
        <v>160</v>
      </c>
      <c r="F130" s="23" t="s">
        <v>194</v>
      </c>
      <c r="G130" s="98"/>
      <c r="H130" s="85" t="n">
        <f aca="false">H131</f>
        <v>0</v>
      </c>
      <c r="I130" s="85" t="n">
        <f aca="false">I131</f>
        <v>0</v>
      </c>
      <c r="J130" s="85" t="n">
        <f aca="false">J131</f>
        <v>0</v>
      </c>
      <c r="K130" s="148"/>
      <c r="L130" s="149"/>
      <c r="M130" s="148"/>
      <c r="N130" s="148"/>
      <c r="O130" s="148"/>
      <c r="P130" s="148"/>
      <c r="Q130" s="148"/>
      <c r="R130" s="139"/>
      <c r="S130" s="139"/>
      <c r="T130" s="139"/>
      <c r="U130" s="139"/>
      <c r="V130" s="139"/>
      <c r="W130" s="139"/>
      <c r="X130" s="139"/>
      <c r="Y130" s="139"/>
      <c r="Z130" s="139"/>
      <c r="AA130" s="139"/>
      <c r="AB130" s="139"/>
      <c r="AC130" s="139"/>
      <c r="AD130" s="139"/>
      <c r="AE130" s="139"/>
      <c r="AF130" s="139"/>
      <c r="AG130" s="139"/>
      <c r="AH130" s="139"/>
      <c r="AI130" s="139"/>
      <c r="AJ130" s="139"/>
      <c r="AK130" s="139"/>
      <c r="AL130" s="139"/>
      <c r="AM130" s="139"/>
      <c r="AN130" s="139"/>
      <c r="AO130" s="139"/>
      <c r="AP130" s="139"/>
      <c r="AQ130" s="139"/>
      <c r="AR130" s="139"/>
      <c r="AS130" s="139"/>
      <c r="AT130" s="139"/>
      <c r="AU130" s="139"/>
      <c r="AV130" s="139"/>
      <c r="AW130" s="139"/>
      <c r="AX130" s="139"/>
      <c r="AY130" s="139"/>
      <c r="AZ130" s="139"/>
      <c r="BA130" s="139"/>
      <c r="BB130" s="139"/>
      <c r="BC130" s="139"/>
      <c r="BD130" s="139"/>
      <c r="BE130" s="139"/>
      <c r="BF130" s="139"/>
      <c r="BG130" s="139"/>
      <c r="BH130" s="139"/>
      <c r="BI130" s="139"/>
      <c r="BJ130" s="139"/>
      <c r="BK130" s="139"/>
      <c r="BL130" s="139"/>
      <c r="BM130" s="139"/>
      <c r="BN130" s="139"/>
      <c r="BO130" s="139"/>
      <c r="BP130" s="139"/>
      <c r="BQ130" s="139"/>
      <c r="BR130" s="139"/>
      <c r="BS130" s="139"/>
      <c r="BT130" s="139"/>
      <c r="BU130" s="139"/>
      <c r="BV130" s="139"/>
      <c r="BW130" s="139"/>
      <c r="BX130" s="139"/>
      <c r="BY130" s="139"/>
      <c r="BZ130" s="139"/>
      <c r="CA130" s="139"/>
      <c r="CB130" s="139"/>
      <c r="CC130" s="139"/>
      <c r="CD130" s="139"/>
      <c r="CE130" s="139"/>
      <c r="CF130" s="139"/>
      <c r="CG130" s="139"/>
      <c r="CH130" s="139"/>
      <c r="CI130" s="139"/>
      <c r="CJ130" s="139"/>
      <c r="CK130" s="139"/>
      <c r="CL130" s="139"/>
      <c r="CM130" s="139"/>
      <c r="CN130" s="139"/>
      <c r="CO130" s="139"/>
      <c r="CP130" s="139"/>
      <c r="CQ130" s="139"/>
      <c r="CR130" s="139"/>
      <c r="CS130" s="139"/>
      <c r="CT130" s="139"/>
      <c r="CU130" s="139"/>
      <c r="CV130" s="139"/>
      <c r="CW130" s="139"/>
      <c r="CX130" s="139"/>
      <c r="CY130" s="139"/>
      <c r="CZ130" s="139"/>
      <c r="DA130" s="139"/>
      <c r="DB130" s="139"/>
      <c r="DC130" s="139"/>
      <c r="DD130" s="139"/>
      <c r="DE130" s="139"/>
      <c r="DF130" s="139"/>
      <c r="DG130" s="139"/>
      <c r="DH130" s="139"/>
      <c r="DI130" s="139"/>
      <c r="DJ130" s="139"/>
      <c r="DK130" s="139"/>
      <c r="DL130" s="139"/>
      <c r="DM130" s="139"/>
      <c r="DN130" s="139"/>
      <c r="DO130" s="139"/>
      <c r="DP130" s="139"/>
      <c r="DQ130" s="139"/>
      <c r="DR130" s="139"/>
      <c r="DS130" s="139"/>
      <c r="DT130" s="139"/>
      <c r="DU130" s="139"/>
      <c r="DV130" s="139"/>
      <c r="DW130" s="139"/>
      <c r="DX130" s="139"/>
      <c r="DY130" s="139"/>
      <c r="DZ130" s="139"/>
      <c r="EA130" s="139"/>
      <c r="EB130" s="139"/>
      <c r="EC130" s="139"/>
      <c r="ED130" s="139"/>
      <c r="EE130" s="139"/>
      <c r="EF130" s="139"/>
      <c r="EG130" s="139"/>
      <c r="EH130" s="139"/>
      <c r="EI130" s="139"/>
      <c r="EJ130" s="139"/>
      <c r="EK130" s="139"/>
      <c r="EL130" s="139"/>
      <c r="EM130" s="139"/>
      <c r="EN130" s="139"/>
      <c r="EO130" s="139"/>
      <c r="EP130" s="139"/>
      <c r="EQ130" s="139"/>
      <c r="ER130" s="139"/>
      <c r="ES130" s="139"/>
      <c r="ET130" s="139"/>
      <c r="EU130" s="139"/>
      <c r="EV130" s="139"/>
      <c r="EW130" s="139"/>
      <c r="EX130" s="139"/>
      <c r="EY130" s="139"/>
      <c r="EZ130" s="139"/>
      <c r="FA130" s="139"/>
      <c r="FB130" s="139"/>
      <c r="FC130" s="139"/>
      <c r="FD130" s="139"/>
      <c r="FE130" s="139"/>
      <c r="FF130" s="139"/>
      <c r="FG130" s="139"/>
      <c r="FH130" s="139"/>
      <c r="FI130" s="139"/>
      <c r="FJ130" s="139"/>
      <c r="FK130" s="139"/>
      <c r="FL130" s="139"/>
      <c r="FM130" s="139"/>
      <c r="FN130" s="139"/>
      <c r="FO130" s="139"/>
      <c r="FP130" s="139"/>
      <c r="FQ130" s="139"/>
      <c r="FR130" s="139"/>
      <c r="FS130" s="139"/>
      <c r="FT130" s="139"/>
      <c r="FU130" s="139"/>
      <c r="FV130" s="139"/>
      <c r="FW130" s="139"/>
      <c r="FX130" s="139"/>
      <c r="FY130" s="139"/>
      <c r="FZ130" s="139"/>
      <c r="GA130" s="139"/>
      <c r="GB130" s="139"/>
      <c r="GC130" s="139"/>
      <c r="GD130" s="139"/>
      <c r="GE130" s="139"/>
      <c r="GF130" s="139"/>
      <c r="GG130" s="139"/>
      <c r="GH130" s="139"/>
      <c r="GI130" s="139"/>
      <c r="GJ130" s="139"/>
      <c r="GK130" s="139"/>
      <c r="GL130" s="139"/>
      <c r="GM130" s="139"/>
      <c r="GN130" s="139"/>
      <c r="GO130" s="139"/>
      <c r="GP130" s="139"/>
      <c r="GQ130" s="139"/>
      <c r="GR130" s="139"/>
      <c r="GS130" s="139"/>
      <c r="GT130" s="139"/>
      <c r="GU130" s="139"/>
      <c r="GV130" s="139"/>
      <c r="GW130" s="139"/>
      <c r="GX130" s="139"/>
      <c r="GY130" s="139"/>
      <c r="GZ130" s="139"/>
      <c r="HA130" s="139"/>
      <c r="HB130" s="139"/>
      <c r="HC130" s="139"/>
      <c r="HD130" s="139"/>
      <c r="HE130" s="139"/>
      <c r="HF130" s="139"/>
      <c r="HG130" s="139"/>
      <c r="HH130" s="139"/>
      <c r="HI130" s="139"/>
      <c r="HJ130" s="139"/>
      <c r="HK130" s="139"/>
      <c r="HL130" s="139"/>
      <c r="HM130" s="139"/>
      <c r="HN130" s="139"/>
      <c r="HO130" s="139"/>
      <c r="HP130" s="139"/>
      <c r="HQ130" s="139"/>
      <c r="HR130" s="139"/>
      <c r="HS130" s="139"/>
      <c r="HT130" s="139"/>
      <c r="HU130" s="139"/>
      <c r="HV130" s="139"/>
      <c r="HW130" s="139"/>
      <c r="HX130" s="139"/>
      <c r="HY130" s="139"/>
      <c r="HZ130" s="139"/>
      <c r="IA130" s="139"/>
      <c r="IB130" s="139"/>
      <c r="IC130" s="139"/>
      <c r="ID130" s="139"/>
      <c r="IE130" s="139"/>
      <c r="IF130" s="139"/>
      <c r="IG130" s="139"/>
      <c r="IH130" s="139"/>
      <c r="II130" s="139"/>
      <c r="IJ130" s="139"/>
      <c r="IK130" s="139"/>
      <c r="IL130" s="139"/>
      <c r="IM130" s="139"/>
      <c r="IN130" s="139"/>
      <c r="IO130" s="139"/>
      <c r="IP130" s="139"/>
      <c r="IQ130" s="139"/>
      <c r="IR130" s="139"/>
      <c r="IS130" s="139"/>
      <c r="IT130" s="139"/>
    </row>
    <row r="131" s="173" customFormat="true" ht="14.25" hidden="true" customHeight="true" outlineLevel="0" collapsed="false">
      <c r="A131" s="170"/>
      <c r="B131" s="200" t="s">
        <v>195</v>
      </c>
      <c r="C131" s="167" t="s">
        <v>636</v>
      </c>
      <c r="D131" s="167" t="s">
        <v>21</v>
      </c>
      <c r="E131" s="167" t="s">
        <v>160</v>
      </c>
      <c r="F131" s="23" t="s">
        <v>196</v>
      </c>
      <c r="G131" s="98"/>
      <c r="H131" s="85" t="n">
        <f aca="false">H132</f>
        <v>0</v>
      </c>
      <c r="I131" s="85" t="n">
        <f aca="false">I132</f>
        <v>0</v>
      </c>
      <c r="J131" s="85" t="n">
        <f aca="false">J132</f>
        <v>0</v>
      </c>
      <c r="K131" s="148"/>
      <c r="L131" s="149"/>
      <c r="M131" s="148"/>
      <c r="N131" s="148"/>
      <c r="O131" s="148"/>
      <c r="P131" s="148"/>
      <c r="Q131" s="148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139"/>
      <c r="AD131" s="139"/>
      <c r="AE131" s="139"/>
      <c r="AF131" s="139"/>
      <c r="AG131" s="139"/>
      <c r="AH131" s="139"/>
      <c r="AI131" s="139"/>
      <c r="AJ131" s="139"/>
      <c r="AK131" s="139"/>
      <c r="AL131" s="139"/>
      <c r="AM131" s="139"/>
      <c r="AN131" s="139"/>
      <c r="AO131" s="139"/>
      <c r="AP131" s="139"/>
      <c r="AQ131" s="139"/>
      <c r="AR131" s="139"/>
      <c r="AS131" s="139"/>
      <c r="AT131" s="139"/>
      <c r="AU131" s="139"/>
      <c r="AV131" s="139"/>
      <c r="AW131" s="139"/>
      <c r="AX131" s="139"/>
      <c r="AY131" s="139"/>
      <c r="AZ131" s="139"/>
      <c r="BA131" s="139"/>
      <c r="BB131" s="139"/>
      <c r="BC131" s="139"/>
      <c r="BD131" s="139"/>
      <c r="BE131" s="139"/>
      <c r="BF131" s="139"/>
      <c r="BG131" s="139"/>
      <c r="BH131" s="139"/>
      <c r="BI131" s="139"/>
      <c r="BJ131" s="139"/>
      <c r="BK131" s="139"/>
      <c r="BL131" s="139"/>
      <c r="BM131" s="139"/>
      <c r="BN131" s="139"/>
      <c r="BO131" s="139"/>
      <c r="BP131" s="139"/>
      <c r="BQ131" s="139"/>
      <c r="BR131" s="139"/>
      <c r="BS131" s="139"/>
      <c r="BT131" s="139"/>
      <c r="BU131" s="139"/>
      <c r="BV131" s="139"/>
      <c r="BW131" s="139"/>
      <c r="BX131" s="139"/>
      <c r="BY131" s="139"/>
      <c r="BZ131" s="139"/>
      <c r="CA131" s="139"/>
      <c r="CB131" s="139"/>
      <c r="CC131" s="139"/>
      <c r="CD131" s="139"/>
      <c r="CE131" s="139"/>
      <c r="CF131" s="139"/>
      <c r="CG131" s="139"/>
      <c r="CH131" s="139"/>
      <c r="CI131" s="139"/>
      <c r="CJ131" s="139"/>
      <c r="CK131" s="139"/>
      <c r="CL131" s="139"/>
      <c r="CM131" s="139"/>
      <c r="CN131" s="139"/>
      <c r="CO131" s="139"/>
      <c r="CP131" s="139"/>
      <c r="CQ131" s="139"/>
      <c r="CR131" s="139"/>
      <c r="CS131" s="139"/>
      <c r="CT131" s="139"/>
      <c r="CU131" s="139"/>
      <c r="CV131" s="139"/>
      <c r="CW131" s="139"/>
      <c r="CX131" s="139"/>
      <c r="CY131" s="139"/>
      <c r="CZ131" s="139"/>
      <c r="DA131" s="139"/>
      <c r="DB131" s="139"/>
      <c r="DC131" s="139"/>
      <c r="DD131" s="139"/>
      <c r="DE131" s="139"/>
      <c r="DF131" s="139"/>
      <c r="DG131" s="139"/>
      <c r="DH131" s="139"/>
      <c r="DI131" s="139"/>
      <c r="DJ131" s="139"/>
      <c r="DK131" s="139"/>
      <c r="DL131" s="139"/>
      <c r="DM131" s="139"/>
      <c r="DN131" s="139"/>
      <c r="DO131" s="139"/>
      <c r="DP131" s="139"/>
      <c r="DQ131" s="139"/>
      <c r="DR131" s="139"/>
      <c r="DS131" s="139"/>
      <c r="DT131" s="139"/>
      <c r="DU131" s="139"/>
      <c r="DV131" s="139"/>
      <c r="DW131" s="139"/>
      <c r="DX131" s="139"/>
      <c r="DY131" s="139"/>
      <c r="DZ131" s="139"/>
      <c r="EA131" s="139"/>
      <c r="EB131" s="139"/>
      <c r="EC131" s="139"/>
      <c r="ED131" s="139"/>
      <c r="EE131" s="139"/>
      <c r="EF131" s="139"/>
      <c r="EG131" s="139"/>
      <c r="EH131" s="139"/>
      <c r="EI131" s="139"/>
      <c r="EJ131" s="139"/>
      <c r="EK131" s="139"/>
      <c r="EL131" s="139"/>
      <c r="EM131" s="139"/>
      <c r="EN131" s="139"/>
      <c r="EO131" s="139"/>
      <c r="EP131" s="139"/>
      <c r="EQ131" s="139"/>
      <c r="ER131" s="139"/>
      <c r="ES131" s="139"/>
      <c r="ET131" s="139"/>
      <c r="EU131" s="139"/>
      <c r="EV131" s="139"/>
      <c r="EW131" s="139"/>
      <c r="EX131" s="139"/>
      <c r="EY131" s="139"/>
      <c r="EZ131" s="139"/>
      <c r="FA131" s="139"/>
      <c r="FB131" s="139"/>
      <c r="FC131" s="139"/>
      <c r="FD131" s="139"/>
      <c r="FE131" s="139"/>
      <c r="FF131" s="139"/>
      <c r="FG131" s="139"/>
      <c r="FH131" s="139"/>
      <c r="FI131" s="139"/>
      <c r="FJ131" s="139"/>
      <c r="FK131" s="139"/>
      <c r="FL131" s="139"/>
      <c r="FM131" s="139"/>
      <c r="FN131" s="139"/>
      <c r="FO131" s="139"/>
      <c r="FP131" s="139"/>
      <c r="FQ131" s="139"/>
      <c r="FR131" s="139"/>
      <c r="FS131" s="139"/>
      <c r="FT131" s="139"/>
      <c r="FU131" s="139"/>
      <c r="FV131" s="139"/>
      <c r="FW131" s="139"/>
      <c r="FX131" s="139"/>
      <c r="FY131" s="139"/>
      <c r="FZ131" s="139"/>
      <c r="GA131" s="139"/>
      <c r="GB131" s="139"/>
      <c r="GC131" s="139"/>
      <c r="GD131" s="139"/>
      <c r="GE131" s="139"/>
      <c r="GF131" s="139"/>
      <c r="GG131" s="139"/>
      <c r="GH131" s="139"/>
      <c r="GI131" s="139"/>
      <c r="GJ131" s="139"/>
      <c r="GK131" s="139"/>
      <c r="GL131" s="139"/>
      <c r="GM131" s="139"/>
      <c r="GN131" s="139"/>
      <c r="GO131" s="139"/>
      <c r="GP131" s="139"/>
      <c r="GQ131" s="139"/>
      <c r="GR131" s="139"/>
      <c r="GS131" s="139"/>
      <c r="GT131" s="139"/>
      <c r="GU131" s="139"/>
      <c r="GV131" s="139"/>
      <c r="GW131" s="139"/>
      <c r="GX131" s="139"/>
      <c r="GY131" s="139"/>
      <c r="GZ131" s="139"/>
      <c r="HA131" s="139"/>
      <c r="HB131" s="139"/>
      <c r="HC131" s="139"/>
      <c r="HD131" s="139"/>
      <c r="HE131" s="139"/>
      <c r="HF131" s="139"/>
      <c r="HG131" s="139"/>
      <c r="HH131" s="139"/>
      <c r="HI131" s="139"/>
      <c r="HJ131" s="139"/>
      <c r="HK131" s="139"/>
      <c r="HL131" s="139"/>
      <c r="HM131" s="139"/>
      <c r="HN131" s="139"/>
      <c r="HO131" s="139"/>
      <c r="HP131" s="139"/>
      <c r="HQ131" s="139"/>
      <c r="HR131" s="139"/>
      <c r="HS131" s="139"/>
      <c r="HT131" s="139"/>
      <c r="HU131" s="139"/>
      <c r="HV131" s="139"/>
      <c r="HW131" s="139"/>
      <c r="HX131" s="139"/>
      <c r="HY131" s="139"/>
      <c r="HZ131" s="139"/>
      <c r="IA131" s="139"/>
      <c r="IB131" s="139"/>
      <c r="IC131" s="139"/>
      <c r="ID131" s="139"/>
      <c r="IE131" s="139"/>
      <c r="IF131" s="139"/>
      <c r="IG131" s="139"/>
      <c r="IH131" s="139"/>
      <c r="II131" s="139"/>
      <c r="IJ131" s="139"/>
      <c r="IK131" s="139"/>
      <c r="IL131" s="139"/>
      <c r="IM131" s="139"/>
      <c r="IN131" s="139"/>
      <c r="IO131" s="139"/>
      <c r="IP131" s="139"/>
      <c r="IQ131" s="139"/>
      <c r="IR131" s="139"/>
      <c r="IS131" s="139"/>
      <c r="IT131" s="139"/>
    </row>
    <row r="132" s="173" customFormat="true" ht="14.25" hidden="true" customHeight="true" outlineLevel="0" collapsed="false">
      <c r="A132" s="170"/>
      <c r="B132" s="124" t="s">
        <v>158</v>
      </c>
      <c r="C132" s="167" t="s">
        <v>636</v>
      </c>
      <c r="D132" s="167" t="s">
        <v>21</v>
      </c>
      <c r="E132" s="167" t="s">
        <v>160</v>
      </c>
      <c r="F132" s="23" t="s">
        <v>196</v>
      </c>
      <c r="G132" s="98" t="s">
        <v>650</v>
      </c>
      <c r="H132" s="85"/>
      <c r="I132" s="85"/>
      <c r="J132" s="85"/>
      <c r="K132" s="148"/>
      <c r="L132" s="149"/>
      <c r="M132" s="148"/>
      <c r="N132" s="148"/>
      <c r="O132" s="148"/>
      <c r="P132" s="148"/>
      <c r="Q132" s="148"/>
      <c r="R132" s="139"/>
      <c r="S132" s="139"/>
      <c r="T132" s="139"/>
      <c r="U132" s="139"/>
      <c r="V132" s="139"/>
      <c r="W132" s="139"/>
      <c r="X132" s="139"/>
      <c r="Y132" s="139"/>
      <c r="Z132" s="139"/>
      <c r="AA132" s="139"/>
      <c r="AB132" s="139"/>
      <c r="AC132" s="139"/>
      <c r="AD132" s="139"/>
      <c r="AE132" s="139"/>
      <c r="AF132" s="139"/>
      <c r="AG132" s="139"/>
      <c r="AH132" s="139"/>
      <c r="AI132" s="139"/>
      <c r="AJ132" s="139"/>
      <c r="AK132" s="139"/>
      <c r="AL132" s="139"/>
      <c r="AM132" s="139"/>
      <c r="AN132" s="139"/>
      <c r="AO132" s="139"/>
      <c r="AP132" s="139"/>
      <c r="AQ132" s="139"/>
      <c r="AR132" s="139"/>
      <c r="AS132" s="139"/>
      <c r="AT132" s="139"/>
      <c r="AU132" s="139"/>
      <c r="AV132" s="139"/>
      <c r="AW132" s="139"/>
      <c r="AX132" s="139"/>
      <c r="AY132" s="139"/>
      <c r="AZ132" s="139"/>
      <c r="BA132" s="139"/>
      <c r="BB132" s="139"/>
      <c r="BC132" s="139"/>
      <c r="BD132" s="139"/>
      <c r="BE132" s="139"/>
      <c r="BF132" s="139"/>
      <c r="BG132" s="139"/>
      <c r="BH132" s="139"/>
      <c r="BI132" s="139"/>
      <c r="BJ132" s="139"/>
      <c r="BK132" s="139"/>
      <c r="BL132" s="139"/>
      <c r="BM132" s="139"/>
      <c r="BN132" s="139"/>
      <c r="BO132" s="139"/>
      <c r="BP132" s="139"/>
      <c r="BQ132" s="139"/>
      <c r="BR132" s="139"/>
      <c r="BS132" s="139"/>
      <c r="BT132" s="139"/>
      <c r="BU132" s="139"/>
      <c r="BV132" s="139"/>
      <c r="BW132" s="139"/>
      <c r="BX132" s="139"/>
      <c r="BY132" s="139"/>
      <c r="BZ132" s="139"/>
      <c r="CA132" s="139"/>
      <c r="CB132" s="139"/>
      <c r="CC132" s="139"/>
      <c r="CD132" s="139"/>
      <c r="CE132" s="139"/>
      <c r="CF132" s="139"/>
      <c r="CG132" s="139"/>
      <c r="CH132" s="139"/>
      <c r="CI132" s="139"/>
      <c r="CJ132" s="139"/>
      <c r="CK132" s="139"/>
      <c r="CL132" s="139"/>
      <c r="CM132" s="139"/>
      <c r="CN132" s="139"/>
      <c r="CO132" s="139"/>
      <c r="CP132" s="139"/>
      <c r="CQ132" s="139"/>
      <c r="CR132" s="139"/>
      <c r="CS132" s="139"/>
      <c r="CT132" s="139"/>
      <c r="CU132" s="139"/>
      <c r="CV132" s="139"/>
      <c r="CW132" s="139"/>
      <c r="CX132" s="139"/>
      <c r="CY132" s="139"/>
      <c r="CZ132" s="139"/>
      <c r="DA132" s="139"/>
      <c r="DB132" s="139"/>
      <c r="DC132" s="139"/>
      <c r="DD132" s="139"/>
      <c r="DE132" s="139"/>
      <c r="DF132" s="139"/>
      <c r="DG132" s="139"/>
      <c r="DH132" s="139"/>
      <c r="DI132" s="139"/>
      <c r="DJ132" s="139"/>
      <c r="DK132" s="139"/>
      <c r="DL132" s="139"/>
      <c r="DM132" s="139"/>
      <c r="DN132" s="139"/>
      <c r="DO132" s="139"/>
      <c r="DP132" s="139"/>
      <c r="DQ132" s="139"/>
      <c r="DR132" s="139"/>
      <c r="DS132" s="139"/>
      <c r="DT132" s="139"/>
      <c r="DU132" s="139"/>
      <c r="DV132" s="139"/>
      <c r="DW132" s="139"/>
      <c r="DX132" s="139"/>
      <c r="DY132" s="139"/>
      <c r="DZ132" s="139"/>
      <c r="EA132" s="139"/>
      <c r="EB132" s="139"/>
      <c r="EC132" s="139"/>
      <c r="ED132" s="139"/>
      <c r="EE132" s="139"/>
      <c r="EF132" s="139"/>
      <c r="EG132" s="139"/>
      <c r="EH132" s="139"/>
      <c r="EI132" s="139"/>
      <c r="EJ132" s="139"/>
      <c r="EK132" s="139"/>
      <c r="EL132" s="139"/>
      <c r="EM132" s="139"/>
      <c r="EN132" s="139"/>
      <c r="EO132" s="139"/>
      <c r="EP132" s="139"/>
      <c r="EQ132" s="139"/>
      <c r="ER132" s="139"/>
      <c r="ES132" s="139"/>
      <c r="ET132" s="139"/>
      <c r="EU132" s="139"/>
      <c r="EV132" s="139"/>
      <c r="EW132" s="139"/>
      <c r="EX132" s="139"/>
      <c r="EY132" s="139"/>
      <c r="EZ132" s="139"/>
      <c r="FA132" s="139"/>
      <c r="FB132" s="139"/>
      <c r="FC132" s="139"/>
      <c r="FD132" s="139"/>
      <c r="FE132" s="139"/>
      <c r="FF132" s="139"/>
      <c r="FG132" s="139"/>
      <c r="FH132" s="139"/>
      <c r="FI132" s="139"/>
      <c r="FJ132" s="139"/>
      <c r="FK132" s="139"/>
      <c r="FL132" s="139"/>
      <c r="FM132" s="139"/>
      <c r="FN132" s="139"/>
      <c r="FO132" s="139"/>
      <c r="FP132" s="139"/>
      <c r="FQ132" s="139"/>
      <c r="FR132" s="139"/>
      <c r="FS132" s="139"/>
      <c r="FT132" s="139"/>
      <c r="FU132" s="139"/>
      <c r="FV132" s="139"/>
      <c r="FW132" s="139"/>
      <c r="FX132" s="139"/>
      <c r="FY132" s="139"/>
      <c r="FZ132" s="139"/>
      <c r="GA132" s="139"/>
      <c r="GB132" s="139"/>
      <c r="GC132" s="139"/>
      <c r="GD132" s="139"/>
      <c r="GE132" s="139"/>
      <c r="GF132" s="139"/>
      <c r="GG132" s="139"/>
      <c r="GH132" s="139"/>
      <c r="GI132" s="139"/>
      <c r="GJ132" s="139"/>
      <c r="GK132" s="139"/>
      <c r="GL132" s="139"/>
      <c r="GM132" s="139"/>
      <c r="GN132" s="139"/>
      <c r="GO132" s="139"/>
      <c r="GP132" s="139"/>
      <c r="GQ132" s="139"/>
      <c r="GR132" s="139"/>
      <c r="GS132" s="139"/>
      <c r="GT132" s="139"/>
      <c r="GU132" s="139"/>
      <c r="GV132" s="139"/>
      <c r="GW132" s="139"/>
      <c r="GX132" s="139"/>
      <c r="GY132" s="139"/>
      <c r="GZ132" s="139"/>
      <c r="HA132" s="139"/>
      <c r="HB132" s="139"/>
      <c r="HC132" s="139"/>
      <c r="HD132" s="139"/>
      <c r="HE132" s="139"/>
      <c r="HF132" s="139"/>
      <c r="HG132" s="139"/>
      <c r="HH132" s="139"/>
      <c r="HI132" s="139"/>
      <c r="HJ132" s="139"/>
      <c r="HK132" s="139"/>
      <c r="HL132" s="139"/>
      <c r="HM132" s="139"/>
      <c r="HN132" s="139"/>
      <c r="HO132" s="139"/>
      <c r="HP132" s="139"/>
      <c r="HQ132" s="139"/>
      <c r="HR132" s="139"/>
      <c r="HS132" s="139"/>
      <c r="HT132" s="139"/>
      <c r="HU132" s="139"/>
      <c r="HV132" s="139"/>
      <c r="HW132" s="139"/>
      <c r="HX132" s="139"/>
      <c r="HY132" s="139"/>
      <c r="HZ132" s="139"/>
      <c r="IA132" s="139"/>
      <c r="IB132" s="139"/>
      <c r="IC132" s="139"/>
      <c r="ID132" s="139"/>
      <c r="IE132" s="139"/>
      <c r="IF132" s="139"/>
      <c r="IG132" s="139"/>
      <c r="IH132" s="139"/>
      <c r="II132" s="139"/>
      <c r="IJ132" s="139"/>
      <c r="IK132" s="139"/>
      <c r="IL132" s="139"/>
      <c r="IM132" s="139"/>
      <c r="IN132" s="139"/>
      <c r="IO132" s="139"/>
      <c r="IP132" s="139"/>
      <c r="IQ132" s="139"/>
      <c r="IR132" s="139"/>
      <c r="IS132" s="139"/>
      <c r="IT132" s="139"/>
    </row>
    <row r="133" s="166" customFormat="true" ht="18" hidden="false" customHeight="true" outlineLevel="0" collapsed="false">
      <c r="A133" s="34"/>
      <c r="B133" s="95" t="s">
        <v>653</v>
      </c>
      <c r="C133" s="160" t="s">
        <v>636</v>
      </c>
      <c r="D133" s="160" t="s">
        <v>33</v>
      </c>
      <c r="E133" s="160"/>
      <c r="F133" s="63"/>
      <c r="G133" s="161"/>
      <c r="H133" s="84" t="n">
        <f aca="false">H134+H140</f>
        <v>1780000</v>
      </c>
      <c r="I133" s="84" t="n">
        <f aca="false">I134+I140</f>
        <v>1780000</v>
      </c>
      <c r="J133" s="84" t="n">
        <f aca="false">J134+J140</f>
        <v>1780000</v>
      </c>
      <c r="K133" s="201"/>
      <c r="L133" s="202"/>
      <c r="M133" s="202"/>
      <c r="N133" s="202"/>
      <c r="O133" s="202"/>
      <c r="P133" s="202"/>
      <c r="Q133" s="202"/>
      <c r="R133" s="177"/>
      <c r="S133" s="177"/>
      <c r="T133" s="177"/>
      <c r="U133" s="177"/>
      <c r="V133" s="177"/>
      <c r="W133" s="177"/>
      <c r="X133" s="177"/>
      <c r="Y133" s="177"/>
      <c r="Z133" s="177"/>
      <c r="AA133" s="177"/>
      <c r="AB133" s="177"/>
      <c r="AC133" s="177"/>
      <c r="AD133" s="177"/>
      <c r="AE133" s="177"/>
      <c r="AF133" s="177"/>
      <c r="AG133" s="177"/>
      <c r="AH133" s="177"/>
      <c r="AI133" s="177"/>
      <c r="AJ133" s="177"/>
      <c r="AK133" s="177"/>
      <c r="AL133" s="177"/>
      <c r="AM133" s="177"/>
      <c r="AN133" s="177"/>
      <c r="AO133" s="177"/>
      <c r="AP133" s="177"/>
      <c r="AQ133" s="177"/>
      <c r="AR133" s="177"/>
      <c r="AS133" s="177"/>
      <c r="AT133" s="177"/>
      <c r="AU133" s="177"/>
      <c r="AV133" s="177"/>
      <c r="AW133" s="177"/>
      <c r="AX133" s="177"/>
      <c r="AY133" s="177"/>
      <c r="AZ133" s="177"/>
      <c r="BA133" s="177"/>
      <c r="BB133" s="177"/>
      <c r="BC133" s="177"/>
      <c r="BD133" s="177"/>
      <c r="BE133" s="177"/>
      <c r="BF133" s="177"/>
      <c r="BG133" s="177"/>
      <c r="BH133" s="177"/>
      <c r="BI133" s="177"/>
      <c r="BJ133" s="177"/>
      <c r="BK133" s="177"/>
      <c r="BL133" s="177"/>
      <c r="BM133" s="177"/>
      <c r="BN133" s="177"/>
      <c r="BO133" s="177"/>
      <c r="BP133" s="177"/>
      <c r="BQ133" s="177"/>
      <c r="BR133" s="177"/>
      <c r="BS133" s="177"/>
      <c r="BT133" s="177"/>
      <c r="BU133" s="177"/>
      <c r="BV133" s="177"/>
      <c r="BW133" s="177"/>
      <c r="BX133" s="177"/>
      <c r="BY133" s="177"/>
      <c r="BZ133" s="177"/>
      <c r="CA133" s="177"/>
      <c r="CB133" s="177"/>
      <c r="CC133" s="177"/>
      <c r="CD133" s="177"/>
      <c r="CE133" s="177"/>
      <c r="CF133" s="177"/>
      <c r="CG133" s="177"/>
      <c r="CH133" s="177"/>
      <c r="CI133" s="177"/>
      <c r="CJ133" s="177"/>
      <c r="CK133" s="177"/>
      <c r="CL133" s="177"/>
      <c r="CM133" s="177"/>
      <c r="CN133" s="177"/>
      <c r="CO133" s="177"/>
      <c r="CP133" s="177"/>
      <c r="CQ133" s="177"/>
      <c r="CR133" s="177"/>
      <c r="CS133" s="177"/>
      <c r="CT133" s="177"/>
      <c r="CU133" s="177"/>
      <c r="CV133" s="177"/>
      <c r="CW133" s="177"/>
      <c r="CX133" s="177"/>
      <c r="CY133" s="177"/>
      <c r="CZ133" s="177"/>
      <c r="DA133" s="177"/>
      <c r="DB133" s="177"/>
      <c r="DC133" s="177"/>
      <c r="DD133" s="177"/>
      <c r="DE133" s="177"/>
      <c r="DF133" s="177"/>
      <c r="DG133" s="177"/>
      <c r="DH133" s="177"/>
      <c r="DI133" s="177"/>
      <c r="DJ133" s="177"/>
      <c r="DK133" s="177"/>
      <c r="DL133" s="177"/>
      <c r="DM133" s="177"/>
      <c r="DN133" s="177"/>
      <c r="DO133" s="177"/>
      <c r="DP133" s="177"/>
      <c r="DQ133" s="177"/>
      <c r="DR133" s="177"/>
      <c r="DS133" s="177"/>
      <c r="DT133" s="177"/>
      <c r="DU133" s="177"/>
      <c r="DV133" s="177"/>
      <c r="DW133" s="177"/>
      <c r="DX133" s="177"/>
      <c r="DY133" s="177"/>
      <c r="DZ133" s="177"/>
      <c r="EA133" s="177"/>
      <c r="EB133" s="177"/>
      <c r="EC133" s="177"/>
      <c r="ED133" s="177"/>
      <c r="EE133" s="177"/>
      <c r="EF133" s="177"/>
      <c r="EG133" s="177"/>
      <c r="EH133" s="177"/>
      <c r="EI133" s="177"/>
      <c r="EJ133" s="177"/>
      <c r="EK133" s="177"/>
      <c r="EL133" s="177"/>
      <c r="EM133" s="177"/>
      <c r="EN133" s="177"/>
      <c r="EO133" s="177"/>
      <c r="EP133" s="177"/>
      <c r="EQ133" s="177"/>
      <c r="ER133" s="177"/>
      <c r="ES133" s="177"/>
      <c r="ET133" s="177"/>
      <c r="EU133" s="177"/>
      <c r="EV133" s="177"/>
      <c r="EW133" s="177"/>
      <c r="EX133" s="177"/>
      <c r="EY133" s="177"/>
      <c r="EZ133" s="177"/>
      <c r="FA133" s="177"/>
      <c r="FB133" s="177"/>
      <c r="FC133" s="177"/>
      <c r="FD133" s="177"/>
      <c r="FE133" s="177"/>
      <c r="FF133" s="177"/>
      <c r="FG133" s="177"/>
      <c r="FH133" s="177"/>
      <c r="FI133" s="177"/>
      <c r="FJ133" s="177"/>
      <c r="FK133" s="177"/>
      <c r="FL133" s="177"/>
      <c r="FM133" s="177"/>
      <c r="FN133" s="177"/>
      <c r="FO133" s="177"/>
      <c r="FP133" s="177"/>
      <c r="FQ133" s="177"/>
      <c r="FR133" s="177"/>
      <c r="FS133" s="177"/>
      <c r="FT133" s="177"/>
      <c r="FU133" s="177"/>
      <c r="FV133" s="177"/>
      <c r="FW133" s="177"/>
      <c r="FX133" s="177"/>
      <c r="FY133" s="177"/>
      <c r="FZ133" s="177"/>
      <c r="GA133" s="177"/>
      <c r="GB133" s="177"/>
      <c r="GC133" s="177"/>
      <c r="GD133" s="177"/>
      <c r="GE133" s="177"/>
      <c r="GF133" s="177"/>
      <c r="GG133" s="177"/>
      <c r="GH133" s="177"/>
      <c r="GI133" s="177"/>
      <c r="GJ133" s="177"/>
      <c r="GK133" s="177"/>
      <c r="GL133" s="177"/>
      <c r="GM133" s="177"/>
      <c r="GN133" s="177"/>
      <c r="GO133" s="177"/>
      <c r="GP133" s="177"/>
      <c r="GQ133" s="177"/>
      <c r="GR133" s="177"/>
      <c r="GS133" s="177"/>
      <c r="GT133" s="177"/>
      <c r="GU133" s="177"/>
      <c r="GV133" s="177"/>
      <c r="GW133" s="177"/>
      <c r="GX133" s="177"/>
      <c r="GY133" s="177"/>
      <c r="GZ133" s="177"/>
      <c r="HA133" s="177"/>
      <c r="HB133" s="177"/>
      <c r="HC133" s="177"/>
      <c r="HD133" s="177"/>
      <c r="HE133" s="177"/>
      <c r="HF133" s="177"/>
      <c r="HG133" s="177"/>
      <c r="HH133" s="177"/>
      <c r="HI133" s="177"/>
      <c r="HJ133" s="177"/>
      <c r="HK133" s="177"/>
      <c r="HL133" s="177"/>
      <c r="HM133" s="177"/>
      <c r="HN133" s="177"/>
      <c r="HO133" s="177"/>
      <c r="HP133" s="177"/>
      <c r="HQ133" s="177"/>
      <c r="HR133" s="177"/>
      <c r="HS133" s="177"/>
      <c r="HT133" s="177"/>
      <c r="HU133" s="177"/>
      <c r="HV133" s="177"/>
      <c r="HW133" s="177"/>
      <c r="HX133" s="177"/>
      <c r="HY133" s="177"/>
      <c r="HZ133" s="177"/>
      <c r="IA133" s="177"/>
      <c r="IB133" s="177"/>
      <c r="IC133" s="177"/>
      <c r="ID133" s="177"/>
      <c r="IE133" s="177"/>
      <c r="IF133" s="177"/>
      <c r="IG133" s="177"/>
      <c r="IH133" s="177"/>
      <c r="II133" s="177"/>
      <c r="IJ133" s="177"/>
      <c r="IK133" s="177"/>
      <c r="IL133" s="177"/>
      <c r="IM133" s="177"/>
      <c r="IN133" s="177"/>
      <c r="IO133" s="177"/>
      <c r="IP133" s="177"/>
      <c r="IQ133" s="177"/>
      <c r="IR133" s="177"/>
      <c r="IS133" s="177"/>
      <c r="IT133" s="177"/>
    </row>
    <row r="134" s="166" customFormat="true" ht="23.25" hidden="false" customHeight="true" outlineLevel="0" collapsed="false">
      <c r="A134" s="34"/>
      <c r="B134" s="48" t="s">
        <v>198</v>
      </c>
      <c r="C134" s="203" t="s">
        <v>636</v>
      </c>
      <c r="D134" s="203" t="s">
        <v>33</v>
      </c>
      <c r="E134" s="203" t="s">
        <v>199</v>
      </c>
      <c r="F134" s="37"/>
      <c r="G134" s="204"/>
      <c r="H134" s="100" t="n">
        <f aca="false">SUM(H135)</f>
        <v>800000</v>
      </c>
      <c r="I134" s="100" t="n">
        <f aca="false">SUM(I135)</f>
        <v>800000</v>
      </c>
      <c r="J134" s="100" t="n">
        <f aca="false">SUM(J135)</f>
        <v>800000</v>
      </c>
      <c r="K134" s="205"/>
      <c r="L134" s="206"/>
      <c r="M134" s="164"/>
      <c r="N134" s="164"/>
      <c r="O134" s="164"/>
      <c r="P134" s="164"/>
      <c r="Q134" s="164"/>
      <c r="R134" s="196"/>
      <c r="S134" s="196"/>
      <c r="T134" s="196"/>
      <c r="U134" s="196"/>
      <c r="V134" s="196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96"/>
      <c r="CX134" s="196"/>
      <c r="CY134" s="196"/>
      <c r="CZ134" s="196"/>
      <c r="DA134" s="196"/>
      <c r="DB134" s="196"/>
      <c r="DC134" s="196"/>
      <c r="DD134" s="196"/>
      <c r="DE134" s="196"/>
      <c r="DF134" s="196"/>
      <c r="DG134" s="196"/>
      <c r="DH134" s="196"/>
      <c r="DI134" s="196"/>
      <c r="DJ134" s="196"/>
      <c r="DK134" s="196"/>
      <c r="DL134" s="196"/>
      <c r="DM134" s="196"/>
      <c r="DN134" s="196"/>
      <c r="DO134" s="196"/>
      <c r="DP134" s="196"/>
      <c r="DQ134" s="196"/>
      <c r="DR134" s="196"/>
      <c r="DS134" s="196"/>
      <c r="DT134" s="196"/>
      <c r="DU134" s="196"/>
      <c r="DV134" s="196"/>
      <c r="DW134" s="196"/>
      <c r="DX134" s="196"/>
      <c r="DY134" s="196"/>
      <c r="DZ134" s="196"/>
      <c r="EA134" s="196"/>
      <c r="EB134" s="196"/>
      <c r="EC134" s="196"/>
      <c r="ED134" s="196"/>
      <c r="EE134" s="196"/>
      <c r="EF134" s="196"/>
      <c r="EG134" s="196"/>
      <c r="EH134" s="196"/>
      <c r="EI134" s="196"/>
      <c r="EJ134" s="196"/>
      <c r="EK134" s="196"/>
      <c r="EL134" s="196"/>
      <c r="EM134" s="196"/>
      <c r="EN134" s="196"/>
      <c r="EO134" s="196"/>
      <c r="EP134" s="196"/>
      <c r="EQ134" s="196"/>
      <c r="ER134" s="196"/>
      <c r="ES134" s="196"/>
      <c r="ET134" s="196"/>
      <c r="EU134" s="196"/>
      <c r="EV134" s="196"/>
      <c r="EW134" s="196"/>
      <c r="EX134" s="196"/>
      <c r="EY134" s="196"/>
      <c r="EZ134" s="196"/>
      <c r="FA134" s="196"/>
      <c r="FB134" s="196"/>
      <c r="FC134" s="196"/>
      <c r="FD134" s="196"/>
      <c r="FE134" s="196"/>
      <c r="FF134" s="196"/>
      <c r="FG134" s="196"/>
      <c r="FH134" s="196"/>
      <c r="FI134" s="196"/>
      <c r="FJ134" s="196"/>
      <c r="FK134" s="196"/>
      <c r="FL134" s="196"/>
      <c r="FM134" s="196"/>
      <c r="FN134" s="196"/>
      <c r="FO134" s="196"/>
      <c r="FP134" s="196"/>
      <c r="FQ134" s="196"/>
      <c r="FR134" s="196"/>
      <c r="FS134" s="196"/>
      <c r="FT134" s="196"/>
      <c r="FU134" s="196"/>
      <c r="FV134" s="196"/>
      <c r="FW134" s="196"/>
      <c r="FX134" s="196"/>
      <c r="FY134" s="196"/>
      <c r="FZ134" s="196"/>
      <c r="GA134" s="196"/>
      <c r="GB134" s="196"/>
      <c r="GC134" s="196"/>
      <c r="GD134" s="196"/>
      <c r="GE134" s="196"/>
      <c r="GF134" s="196"/>
      <c r="GG134" s="196"/>
      <c r="GH134" s="196"/>
      <c r="GI134" s="196"/>
      <c r="GJ134" s="196"/>
      <c r="GK134" s="196"/>
      <c r="GL134" s="196"/>
      <c r="GM134" s="196"/>
      <c r="GN134" s="196"/>
      <c r="GO134" s="196"/>
      <c r="GP134" s="196"/>
      <c r="GQ134" s="196"/>
      <c r="GR134" s="196"/>
      <c r="GS134" s="196"/>
      <c r="GT134" s="196"/>
      <c r="GU134" s="196"/>
      <c r="GV134" s="196"/>
      <c r="GW134" s="196"/>
      <c r="GX134" s="196"/>
      <c r="GY134" s="196"/>
      <c r="GZ134" s="196"/>
      <c r="HA134" s="196"/>
      <c r="HB134" s="196"/>
      <c r="HC134" s="196"/>
      <c r="HD134" s="196"/>
      <c r="HE134" s="196"/>
      <c r="HF134" s="196"/>
      <c r="HG134" s="196"/>
      <c r="HH134" s="196"/>
      <c r="HI134" s="196"/>
      <c r="HJ134" s="196"/>
      <c r="HK134" s="196"/>
      <c r="HL134" s="196"/>
      <c r="HM134" s="196"/>
      <c r="HN134" s="196"/>
      <c r="HO134" s="196"/>
      <c r="HP134" s="196"/>
      <c r="HQ134" s="196"/>
      <c r="HR134" s="196"/>
      <c r="HS134" s="196"/>
      <c r="HT134" s="196"/>
      <c r="HU134" s="196"/>
      <c r="HV134" s="196"/>
      <c r="HW134" s="196"/>
      <c r="HX134" s="196"/>
      <c r="HY134" s="196"/>
      <c r="HZ134" s="196"/>
      <c r="IA134" s="196"/>
      <c r="IB134" s="196"/>
      <c r="IC134" s="196"/>
      <c r="ID134" s="196"/>
      <c r="IE134" s="196"/>
      <c r="IF134" s="196"/>
      <c r="IG134" s="196"/>
      <c r="IH134" s="196"/>
      <c r="II134" s="196"/>
      <c r="IJ134" s="196"/>
      <c r="IK134" s="196"/>
      <c r="IL134" s="196"/>
      <c r="IM134" s="196"/>
      <c r="IN134" s="196"/>
      <c r="IO134" s="196"/>
      <c r="IP134" s="196"/>
      <c r="IQ134" s="196"/>
      <c r="IR134" s="196"/>
      <c r="IS134" s="196"/>
      <c r="IT134" s="196"/>
    </row>
    <row r="135" s="169" customFormat="true" ht="57.75" hidden="false" customHeight="false" outlineLevel="0" collapsed="false">
      <c r="A135" s="159"/>
      <c r="B135" s="95" t="s">
        <v>200</v>
      </c>
      <c r="C135" s="160" t="s">
        <v>636</v>
      </c>
      <c r="D135" s="160" t="s">
        <v>33</v>
      </c>
      <c r="E135" s="160" t="s">
        <v>199</v>
      </c>
      <c r="F135" s="63" t="s">
        <v>201</v>
      </c>
      <c r="G135" s="161"/>
      <c r="H135" s="84" t="n">
        <f aca="false">SUM(H136)</f>
        <v>800000</v>
      </c>
      <c r="I135" s="84" t="n">
        <f aca="false">SUM(I136)</f>
        <v>800000</v>
      </c>
      <c r="J135" s="84" t="n">
        <f aca="false">SUM(J136)</f>
        <v>800000</v>
      </c>
      <c r="K135" s="207"/>
      <c r="L135" s="162"/>
      <c r="M135" s="162"/>
      <c r="N135" s="168"/>
      <c r="O135" s="162"/>
      <c r="P135" s="162"/>
      <c r="Q135" s="168"/>
    </row>
    <row r="136" s="173" customFormat="true" ht="45.75" hidden="false" customHeight="true" outlineLevel="0" collapsed="false">
      <c r="A136" s="170"/>
      <c r="B136" s="58" t="s">
        <v>202</v>
      </c>
      <c r="C136" s="167" t="s">
        <v>636</v>
      </c>
      <c r="D136" s="167" t="s">
        <v>33</v>
      </c>
      <c r="E136" s="167" t="s">
        <v>199</v>
      </c>
      <c r="F136" s="23" t="s">
        <v>203</v>
      </c>
      <c r="G136" s="98"/>
      <c r="H136" s="85" t="n">
        <f aca="false">SUM(H137)</f>
        <v>800000</v>
      </c>
      <c r="I136" s="85" t="n">
        <f aca="false">SUM(I137)</f>
        <v>800000</v>
      </c>
      <c r="J136" s="85" t="n">
        <f aca="false">SUM(J137)</f>
        <v>800000</v>
      </c>
      <c r="K136" s="164"/>
      <c r="L136" s="164"/>
      <c r="M136" s="164"/>
      <c r="N136" s="165"/>
      <c r="O136" s="164"/>
      <c r="P136" s="164"/>
      <c r="Q136" s="165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  <c r="AC136" s="166"/>
      <c r="AD136" s="166"/>
      <c r="AE136" s="166"/>
      <c r="AF136" s="166"/>
      <c r="AG136" s="166"/>
      <c r="AH136" s="166"/>
      <c r="AI136" s="166"/>
      <c r="AJ136" s="166"/>
      <c r="AK136" s="166"/>
      <c r="AL136" s="166"/>
      <c r="AM136" s="166"/>
      <c r="AN136" s="166"/>
      <c r="AO136" s="166"/>
      <c r="AP136" s="166"/>
      <c r="AQ136" s="166"/>
      <c r="AR136" s="166"/>
      <c r="AS136" s="166"/>
      <c r="AT136" s="166"/>
      <c r="AU136" s="166"/>
      <c r="AV136" s="166"/>
      <c r="AW136" s="166"/>
      <c r="AX136" s="166"/>
      <c r="AY136" s="166"/>
      <c r="AZ136" s="166"/>
      <c r="BA136" s="166"/>
      <c r="BB136" s="166"/>
      <c r="BC136" s="166"/>
      <c r="BD136" s="166"/>
      <c r="BE136" s="166"/>
      <c r="BF136" s="166"/>
      <c r="BG136" s="166"/>
      <c r="BH136" s="166"/>
      <c r="BI136" s="166"/>
      <c r="BJ136" s="166"/>
      <c r="BK136" s="166"/>
      <c r="BL136" s="166"/>
      <c r="BM136" s="166"/>
      <c r="BN136" s="166"/>
      <c r="BO136" s="166"/>
      <c r="BP136" s="166"/>
      <c r="BQ136" s="166"/>
      <c r="BR136" s="166"/>
      <c r="BS136" s="166"/>
      <c r="BT136" s="166"/>
      <c r="BU136" s="166"/>
      <c r="BV136" s="166"/>
      <c r="BW136" s="166"/>
      <c r="BX136" s="166"/>
      <c r="BY136" s="166"/>
      <c r="BZ136" s="166"/>
      <c r="CA136" s="166"/>
      <c r="CB136" s="166"/>
      <c r="CC136" s="166"/>
      <c r="CD136" s="166"/>
      <c r="CE136" s="166"/>
      <c r="CF136" s="166"/>
      <c r="CG136" s="166"/>
      <c r="CH136" s="166"/>
      <c r="CI136" s="166"/>
      <c r="CJ136" s="166"/>
      <c r="CK136" s="166"/>
      <c r="CL136" s="166"/>
      <c r="CM136" s="166"/>
      <c r="CN136" s="166"/>
      <c r="CO136" s="166"/>
      <c r="CP136" s="166"/>
      <c r="CQ136" s="166"/>
      <c r="CR136" s="166"/>
      <c r="CS136" s="166"/>
      <c r="CT136" s="166"/>
      <c r="CU136" s="166"/>
      <c r="CV136" s="166"/>
      <c r="CW136" s="166"/>
      <c r="CX136" s="166"/>
      <c r="CY136" s="166"/>
      <c r="CZ136" s="166"/>
      <c r="DA136" s="166"/>
      <c r="DB136" s="166"/>
      <c r="DC136" s="166"/>
      <c r="DD136" s="166"/>
      <c r="DE136" s="166"/>
      <c r="DF136" s="166"/>
      <c r="DG136" s="166"/>
      <c r="DH136" s="166"/>
      <c r="DI136" s="166"/>
      <c r="DJ136" s="166"/>
      <c r="DK136" s="166"/>
      <c r="DL136" s="166"/>
      <c r="DM136" s="166"/>
      <c r="DN136" s="166"/>
      <c r="DO136" s="166"/>
      <c r="DP136" s="166"/>
      <c r="DQ136" s="166"/>
      <c r="DR136" s="166"/>
      <c r="DS136" s="166"/>
      <c r="DT136" s="166"/>
      <c r="DU136" s="166"/>
      <c r="DV136" s="166"/>
      <c r="DW136" s="166"/>
      <c r="DX136" s="166"/>
      <c r="DY136" s="166"/>
      <c r="DZ136" s="166"/>
      <c r="EA136" s="166"/>
      <c r="EB136" s="166"/>
      <c r="EC136" s="166"/>
      <c r="ED136" s="166"/>
      <c r="EE136" s="166"/>
      <c r="EF136" s="166"/>
      <c r="EG136" s="166"/>
      <c r="EH136" s="166"/>
      <c r="EI136" s="166"/>
      <c r="EJ136" s="166"/>
      <c r="EK136" s="166"/>
      <c r="EL136" s="166"/>
      <c r="EM136" s="166"/>
      <c r="EN136" s="166"/>
      <c r="EO136" s="166"/>
      <c r="EP136" s="166"/>
      <c r="EQ136" s="166"/>
      <c r="ER136" s="166"/>
      <c r="ES136" s="166"/>
      <c r="ET136" s="166"/>
      <c r="EU136" s="166"/>
      <c r="EV136" s="166"/>
      <c r="EW136" s="166"/>
      <c r="EX136" s="166"/>
      <c r="EY136" s="166"/>
      <c r="EZ136" s="166"/>
      <c r="FA136" s="166"/>
      <c r="FB136" s="166"/>
      <c r="FC136" s="166"/>
      <c r="FD136" s="166"/>
      <c r="FE136" s="166"/>
      <c r="FF136" s="166"/>
      <c r="FG136" s="166"/>
      <c r="FH136" s="166"/>
      <c r="FI136" s="166"/>
      <c r="FJ136" s="166"/>
      <c r="FK136" s="166"/>
      <c r="FL136" s="166"/>
      <c r="FM136" s="166"/>
      <c r="FN136" s="166"/>
      <c r="FO136" s="166"/>
      <c r="FP136" s="166"/>
      <c r="FQ136" s="166"/>
      <c r="FR136" s="166"/>
      <c r="FS136" s="166"/>
      <c r="FT136" s="166"/>
      <c r="FU136" s="166"/>
      <c r="FV136" s="166"/>
      <c r="FW136" s="166"/>
      <c r="FX136" s="166"/>
      <c r="FY136" s="166"/>
      <c r="FZ136" s="166"/>
      <c r="GA136" s="166"/>
      <c r="GB136" s="166"/>
      <c r="GC136" s="166"/>
      <c r="GD136" s="166"/>
      <c r="GE136" s="166"/>
      <c r="GF136" s="166"/>
      <c r="GG136" s="166"/>
      <c r="GH136" s="166"/>
      <c r="GI136" s="166"/>
      <c r="GJ136" s="166"/>
      <c r="GK136" s="166"/>
      <c r="GL136" s="166"/>
      <c r="GM136" s="166"/>
      <c r="GN136" s="166"/>
      <c r="GO136" s="166"/>
      <c r="GP136" s="166"/>
      <c r="GQ136" s="166"/>
      <c r="GR136" s="166"/>
      <c r="GS136" s="166"/>
      <c r="GT136" s="166"/>
      <c r="GU136" s="166"/>
      <c r="GV136" s="166"/>
      <c r="GW136" s="166"/>
      <c r="GX136" s="166"/>
      <c r="GY136" s="166"/>
      <c r="GZ136" s="166"/>
      <c r="HA136" s="166"/>
      <c r="HB136" s="166"/>
      <c r="HC136" s="166"/>
      <c r="HD136" s="166"/>
      <c r="HE136" s="166"/>
      <c r="HF136" s="166"/>
      <c r="HG136" s="166"/>
      <c r="HH136" s="166"/>
      <c r="HI136" s="166"/>
      <c r="HJ136" s="166"/>
      <c r="HK136" s="166"/>
      <c r="HL136" s="166"/>
      <c r="HM136" s="166"/>
      <c r="HN136" s="166"/>
      <c r="HO136" s="166"/>
      <c r="HP136" s="166"/>
      <c r="HQ136" s="166"/>
      <c r="HR136" s="166"/>
      <c r="HS136" s="166"/>
      <c r="HT136" s="166"/>
      <c r="HU136" s="166"/>
      <c r="HV136" s="166"/>
      <c r="HW136" s="166"/>
      <c r="HX136" s="166"/>
      <c r="HY136" s="166"/>
      <c r="HZ136" s="166"/>
      <c r="IA136" s="166"/>
      <c r="IB136" s="166"/>
      <c r="IC136" s="166"/>
      <c r="ID136" s="166"/>
      <c r="IE136" s="166"/>
      <c r="IF136" s="166"/>
      <c r="IG136" s="166"/>
      <c r="IH136" s="166"/>
      <c r="II136" s="166"/>
      <c r="IJ136" s="166"/>
      <c r="IK136" s="166"/>
      <c r="IL136" s="166"/>
      <c r="IM136" s="166"/>
      <c r="IN136" s="166"/>
      <c r="IO136" s="166"/>
      <c r="IP136" s="166"/>
      <c r="IQ136" s="166"/>
      <c r="IR136" s="166"/>
      <c r="IS136" s="166"/>
      <c r="IT136" s="166"/>
    </row>
    <row r="137" s="173" customFormat="true" ht="61.5" hidden="false" customHeight="true" outlineLevel="0" collapsed="false">
      <c r="A137" s="170"/>
      <c r="B137" s="58" t="s">
        <v>204</v>
      </c>
      <c r="C137" s="167" t="s">
        <v>636</v>
      </c>
      <c r="D137" s="167" t="s">
        <v>33</v>
      </c>
      <c r="E137" s="167" t="s">
        <v>199</v>
      </c>
      <c r="F137" s="23" t="s">
        <v>205</v>
      </c>
      <c r="G137" s="98"/>
      <c r="H137" s="85" t="n">
        <f aca="false">H138</f>
        <v>800000</v>
      </c>
      <c r="I137" s="85" t="n">
        <f aca="false">I138</f>
        <v>800000</v>
      </c>
      <c r="J137" s="85" t="n">
        <f aca="false">J138</f>
        <v>800000</v>
      </c>
      <c r="K137" s="171"/>
      <c r="L137" s="171"/>
      <c r="M137" s="171"/>
      <c r="N137" s="172"/>
      <c r="O137" s="171"/>
      <c r="P137" s="171"/>
      <c r="Q137" s="172"/>
    </row>
    <row r="138" s="173" customFormat="true" ht="45" hidden="false" customHeight="true" outlineLevel="0" collapsed="false">
      <c r="A138" s="170"/>
      <c r="B138" s="29" t="s">
        <v>206</v>
      </c>
      <c r="C138" s="167" t="s">
        <v>636</v>
      </c>
      <c r="D138" s="167" t="s">
        <v>33</v>
      </c>
      <c r="E138" s="167" t="s">
        <v>199</v>
      </c>
      <c r="F138" s="23" t="s">
        <v>207</v>
      </c>
      <c r="G138" s="98"/>
      <c r="H138" s="85" t="n">
        <f aca="false">H139</f>
        <v>800000</v>
      </c>
      <c r="I138" s="85" t="n">
        <f aca="false">I139</f>
        <v>800000</v>
      </c>
      <c r="J138" s="85" t="n">
        <f aca="false">J139</f>
        <v>800000</v>
      </c>
      <c r="K138" s="208" t="s">
        <v>654</v>
      </c>
      <c r="L138" s="171"/>
      <c r="M138" s="171"/>
      <c r="N138" s="172"/>
      <c r="O138" s="171"/>
      <c r="P138" s="171"/>
      <c r="Q138" s="172"/>
    </row>
    <row r="139" s="173" customFormat="true" ht="28.5" hidden="false" customHeight="true" outlineLevel="0" collapsed="false">
      <c r="A139" s="170"/>
      <c r="B139" s="29" t="s">
        <v>40</v>
      </c>
      <c r="C139" s="167" t="s">
        <v>636</v>
      </c>
      <c r="D139" s="167" t="s">
        <v>33</v>
      </c>
      <c r="E139" s="167" t="s">
        <v>199</v>
      </c>
      <c r="F139" s="23" t="s">
        <v>207</v>
      </c>
      <c r="G139" s="98" t="s">
        <v>232</v>
      </c>
      <c r="H139" s="85" t="n">
        <v>800000</v>
      </c>
      <c r="I139" s="85" t="n">
        <v>800000</v>
      </c>
      <c r="J139" s="85" t="n">
        <v>800000</v>
      </c>
      <c r="K139" s="209"/>
      <c r="L139" s="171"/>
      <c r="M139" s="171"/>
      <c r="N139" s="172"/>
      <c r="O139" s="171"/>
      <c r="P139" s="171"/>
      <c r="Q139" s="172"/>
    </row>
    <row r="140" s="166" customFormat="true" ht="33" hidden="false" customHeight="true" outlineLevel="0" collapsed="false">
      <c r="A140" s="34"/>
      <c r="B140" s="94" t="s">
        <v>208</v>
      </c>
      <c r="C140" s="203" t="s">
        <v>636</v>
      </c>
      <c r="D140" s="203" t="s">
        <v>33</v>
      </c>
      <c r="E140" s="203" t="s">
        <v>209</v>
      </c>
      <c r="F140" s="37"/>
      <c r="G140" s="204"/>
      <c r="H140" s="100" t="n">
        <f aca="false">SUM(H141)</f>
        <v>980000</v>
      </c>
      <c r="I140" s="100" t="n">
        <f aca="false">SUM(I141)</f>
        <v>980000</v>
      </c>
      <c r="J140" s="100" t="n">
        <f aca="false">SUM(J141)</f>
        <v>980000</v>
      </c>
      <c r="K140" s="205"/>
      <c r="L140" s="206"/>
      <c r="M140" s="164"/>
      <c r="N140" s="164"/>
      <c r="O140" s="164"/>
      <c r="P140" s="164"/>
      <c r="Q140" s="164"/>
      <c r="R140" s="196"/>
      <c r="S140" s="196"/>
      <c r="T140" s="196"/>
      <c r="U140" s="196"/>
      <c r="V140" s="196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  <c r="BP140" s="196"/>
      <c r="BQ140" s="196"/>
      <c r="BR140" s="196"/>
      <c r="BS140" s="196"/>
      <c r="BT140" s="196"/>
      <c r="BU140" s="196"/>
      <c r="BV140" s="196"/>
      <c r="BW140" s="196"/>
      <c r="BX140" s="196"/>
      <c r="BY140" s="196"/>
      <c r="BZ140" s="196"/>
      <c r="CA140" s="196"/>
      <c r="CB140" s="196"/>
      <c r="CC140" s="196"/>
      <c r="CD140" s="196"/>
      <c r="CE140" s="196"/>
      <c r="CF140" s="196"/>
      <c r="CG140" s="196"/>
      <c r="CH140" s="196"/>
      <c r="CI140" s="196"/>
      <c r="CJ140" s="196"/>
      <c r="CK140" s="196"/>
      <c r="CL140" s="196"/>
      <c r="CM140" s="196"/>
      <c r="CN140" s="196"/>
      <c r="CO140" s="196"/>
      <c r="CP140" s="196"/>
      <c r="CQ140" s="196"/>
      <c r="CR140" s="196"/>
      <c r="CS140" s="196"/>
      <c r="CT140" s="196"/>
      <c r="CU140" s="196"/>
      <c r="CV140" s="196"/>
      <c r="CW140" s="196"/>
      <c r="CX140" s="196"/>
      <c r="CY140" s="196"/>
      <c r="CZ140" s="196"/>
      <c r="DA140" s="196"/>
      <c r="DB140" s="196"/>
      <c r="DC140" s="196"/>
      <c r="DD140" s="196"/>
      <c r="DE140" s="196"/>
      <c r="DF140" s="196"/>
      <c r="DG140" s="196"/>
      <c r="DH140" s="196"/>
      <c r="DI140" s="196"/>
      <c r="DJ140" s="196"/>
      <c r="DK140" s="196"/>
      <c r="DL140" s="196"/>
      <c r="DM140" s="196"/>
      <c r="DN140" s="196"/>
      <c r="DO140" s="196"/>
      <c r="DP140" s="196"/>
      <c r="DQ140" s="196"/>
      <c r="DR140" s="196"/>
      <c r="DS140" s="196"/>
      <c r="DT140" s="196"/>
      <c r="DU140" s="196"/>
      <c r="DV140" s="196"/>
      <c r="DW140" s="196"/>
      <c r="DX140" s="196"/>
      <c r="DY140" s="196"/>
      <c r="DZ140" s="196"/>
      <c r="EA140" s="196"/>
      <c r="EB140" s="196"/>
      <c r="EC140" s="196"/>
      <c r="ED140" s="196"/>
      <c r="EE140" s="196"/>
      <c r="EF140" s="196"/>
      <c r="EG140" s="196"/>
      <c r="EH140" s="196"/>
      <c r="EI140" s="196"/>
      <c r="EJ140" s="196"/>
      <c r="EK140" s="196"/>
      <c r="EL140" s="196"/>
      <c r="EM140" s="196"/>
      <c r="EN140" s="196"/>
      <c r="EO140" s="196"/>
      <c r="EP140" s="196"/>
      <c r="EQ140" s="196"/>
      <c r="ER140" s="196"/>
      <c r="ES140" s="196"/>
      <c r="ET140" s="196"/>
      <c r="EU140" s="196"/>
      <c r="EV140" s="196"/>
      <c r="EW140" s="196"/>
      <c r="EX140" s="196"/>
      <c r="EY140" s="196"/>
      <c r="EZ140" s="196"/>
      <c r="FA140" s="196"/>
      <c r="FB140" s="196"/>
      <c r="FC140" s="196"/>
      <c r="FD140" s="196"/>
      <c r="FE140" s="196"/>
      <c r="FF140" s="196"/>
      <c r="FG140" s="196"/>
      <c r="FH140" s="196"/>
      <c r="FI140" s="196"/>
      <c r="FJ140" s="196"/>
      <c r="FK140" s="196"/>
      <c r="FL140" s="196"/>
      <c r="FM140" s="196"/>
      <c r="FN140" s="196"/>
      <c r="FO140" s="196"/>
      <c r="FP140" s="196"/>
      <c r="FQ140" s="196"/>
      <c r="FR140" s="196"/>
      <c r="FS140" s="196"/>
      <c r="FT140" s="196"/>
      <c r="FU140" s="196"/>
      <c r="FV140" s="196"/>
      <c r="FW140" s="196"/>
      <c r="FX140" s="196"/>
      <c r="FY140" s="196"/>
      <c r="FZ140" s="196"/>
      <c r="GA140" s="196"/>
      <c r="GB140" s="196"/>
      <c r="GC140" s="196"/>
      <c r="GD140" s="196"/>
      <c r="GE140" s="196"/>
      <c r="GF140" s="196"/>
      <c r="GG140" s="196"/>
      <c r="GH140" s="196"/>
      <c r="GI140" s="196"/>
      <c r="GJ140" s="196"/>
      <c r="GK140" s="196"/>
      <c r="GL140" s="196"/>
      <c r="GM140" s="196"/>
      <c r="GN140" s="196"/>
      <c r="GO140" s="196"/>
      <c r="GP140" s="196"/>
      <c r="GQ140" s="196"/>
      <c r="GR140" s="196"/>
      <c r="GS140" s="196"/>
      <c r="GT140" s="196"/>
      <c r="GU140" s="196"/>
      <c r="GV140" s="196"/>
      <c r="GW140" s="196"/>
      <c r="GX140" s="196"/>
      <c r="GY140" s="196"/>
      <c r="GZ140" s="196"/>
      <c r="HA140" s="196"/>
      <c r="HB140" s="196"/>
      <c r="HC140" s="196"/>
      <c r="HD140" s="196"/>
      <c r="HE140" s="196"/>
      <c r="HF140" s="196"/>
      <c r="HG140" s="196"/>
      <c r="HH140" s="196"/>
      <c r="HI140" s="196"/>
      <c r="HJ140" s="196"/>
      <c r="HK140" s="196"/>
      <c r="HL140" s="196"/>
      <c r="HM140" s="196"/>
      <c r="HN140" s="196"/>
      <c r="HO140" s="196"/>
      <c r="HP140" s="196"/>
      <c r="HQ140" s="196"/>
      <c r="HR140" s="196"/>
      <c r="HS140" s="196"/>
      <c r="HT140" s="196"/>
      <c r="HU140" s="196"/>
      <c r="HV140" s="196"/>
      <c r="HW140" s="196"/>
      <c r="HX140" s="196"/>
      <c r="HY140" s="196"/>
      <c r="HZ140" s="196"/>
      <c r="IA140" s="196"/>
      <c r="IB140" s="196"/>
      <c r="IC140" s="196"/>
      <c r="ID140" s="196"/>
      <c r="IE140" s="196"/>
      <c r="IF140" s="196"/>
      <c r="IG140" s="196"/>
      <c r="IH140" s="196"/>
      <c r="II140" s="196"/>
      <c r="IJ140" s="196"/>
      <c r="IK140" s="196"/>
      <c r="IL140" s="196"/>
      <c r="IM140" s="196"/>
      <c r="IN140" s="196"/>
      <c r="IO140" s="196"/>
      <c r="IP140" s="196"/>
      <c r="IQ140" s="196"/>
      <c r="IR140" s="196"/>
      <c r="IS140" s="196"/>
      <c r="IT140" s="196"/>
    </row>
    <row r="141" s="169" customFormat="true" ht="45" hidden="false" customHeight="false" outlineLevel="0" collapsed="false">
      <c r="A141" s="159"/>
      <c r="B141" s="29" t="s">
        <v>210</v>
      </c>
      <c r="C141" s="167" t="s">
        <v>636</v>
      </c>
      <c r="D141" s="167" t="s">
        <v>33</v>
      </c>
      <c r="E141" s="167" t="s">
        <v>209</v>
      </c>
      <c r="F141" s="23" t="s">
        <v>211</v>
      </c>
      <c r="G141" s="98"/>
      <c r="H141" s="85" t="n">
        <f aca="false">H142</f>
        <v>980000</v>
      </c>
      <c r="I141" s="85" t="n">
        <f aca="false">I142</f>
        <v>980000</v>
      </c>
      <c r="J141" s="85" t="n">
        <f aca="false">J142</f>
        <v>980000</v>
      </c>
      <c r="K141" s="162"/>
      <c r="L141" s="162"/>
      <c r="M141" s="162"/>
      <c r="N141" s="168"/>
      <c r="O141" s="162"/>
      <c r="P141" s="162"/>
      <c r="Q141" s="168"/>
    </row>
    <row r="142" s="169" customFormat="true" ht="47.25" hidden="false" customHeight="true" outlineLevel="0" collapsed="false">
      <c r="A142" s="159"/>
      <c r="B142" s="29" t="s">
        <v>206</v>
      </c>
      <c r="C142" s="167" t="s">
        <v>636</v>
      </c>
      <c r="D142" s="167" t="s">
        <v>33</v>
      </c>
      <c r="E142" s="167" t="s">
        <v>209</v>
      </c>
      <c r="F142" s="23" t="s">
        <v>212</v>
      </c>
      <c r="G142" s="98"/>
      <c r="H142" s="85" t="n">
        <f aca="false">H143</f>
        <v>980000</v>
      </c>
      <c r="I142" s="85" t="n">
        <f aca="false">I143</f>
        <v>980000</v>
      </c>
      <c r="J142" s="85" t="n">
        <f aca="false">J143</f>
        <v>980000</v>
      </c>
      <c r="K142" s="162"/>
      <c r="L142" s="162"/>
      <c r="M142" s="162"/>
      <c r="N142" s="168"/>
      <c r="O142" s="162"/>
      <c r="P142" s="162"/>
      <c r="Q142" s="168"/>
    </row>
    <row r="143" s="169" customFormat="true" ht="30" hidden="false" customHeight="true" outlineLevel="0" collapsed="false">
      <c r="A143" s="159"/>
      <c r="B143" s="29" t="s">
        <v>40</v>
      </c>
      <c r="C143" s="167" t="s">
        <v>636</v>
      </c>
      <c r="D143" s="167" t="s">
        <v>33</v>
      </c>
      <c r="E143" s="167" t="s">
        <v>209</v>
      </c>
      <c r="F143" s="23" t="s">
        <v>212</v>
      </c>
      <c r="G143" s="98" t="s">
        <v>232</v>
      </c>
      <c r="H143" s="85" t="n">
        <v>980000</v>
      </c>
      <c r="I143" s="85" t="n">
        <v>980000</v>
      </c>
      <c r="J143" s="85" t="n">
        <v>980000</v>
      </c>
      <c r="K143" s="162"/>
      <c r="L143" s="162"/>
      <c r="M143" s="162"/>
      <c r="N143" s="168"/>
      <c r="O143" s="162"/>
      <c r="P143" s="162"/>
      <c r="Q143" s="168"/>
    </row>
    <row r="144" s="169" customFormat="true" ht="24.75" hidden="false" customHeight="true" outlineLevel="0" collapsed="false">
      <c r="A144" s="159"/>
      <c r="B144" s="31" t="s">
        <v>213</v>
      </c>
      <c r="C144" s="160" t="s">
        <v>636</v>
      </c>
      <c r="D144" s="160" t="s">
        <v>43</v>
      </c>
      <c r="E144" s="160"/>
      <c r="F144" s="63"/>
      <c r="G144" s="161"/>
      <c r="H144" s="84" t="n">
        <f aca="false">H145+H155+H167</f>
        <v>23156812.87</v>
      </c>
      <c r="I144" s="84" t="n">
        <f aca="false">I145+I155+I167</f>
        <v>11337597</v>
      </c>
      <c r="J144" s="84" t="n">
        <f aca="false">J145+J155+J167</f>
        <v>10945768</v>
      </c>
      <c r="K144" s="162"/>
      <c r="L144" s="162"/>
      <c r="M144" s="162"/>
      <c r="N144" s="168"/>
      <c r="O144" s="162"/>
      <c r="P144" s="162"/>
      <c r="Q144" s="168"/>
    </row>
    <row r="145" s="169" customFormat="true" ht="24.75" hidden="false" customHeight="true" outlineLevel="0" collapsed="false">
      <c r="A145" s="159"/>
      <c r="B145" s="48" t="s">
        <v>214</v>
      </c>
      <c r="C145" s="160" t="s">
        <v>636</v>
      </c>
      <c r="D145" s="160" t="s">
        <v>43</v>
      </c>
      <c r="E145" s="160" t="s">
        <v>215</v>
      </c>
      <c r="F145" s="63"/>
      <c r="G145" s="161"/>
      <c r="H145" s="84" t="n">
        <f aca="false">H146+H151</f>
        <v>3129000</v>
      </c>
      <c r="I145" s="84" t="n">
        <f aca="false">I146+I151</f>
        <v>1654427</v>
      </c>
      <c r="J145" s="84" t="n">
        <f aca="false">J146+J151</f>
        <v>1110288</v>
      </c>
      <c r="K145" s="162"/>
      <c r="L145" s="162"/>
      <c r="M145" s="162"/>
      <c r="N145" s="168"/>
      <c r="O145" s="162"/>
      <c r="P145" s="162"/>
      <c r="Q145" s="168"/>
    </row>
    <row r="146" s="121" customFormat="true" ht="33" hidden="false" customHeight="true" outlineLevel="0" collapsed="false">
      <c r="A146" s="3"/>
      <c r="B146" s="29" t="s">
        <v>220</v>
      </c>
      <c r="C146" s="167" t="s">
        <v>636</v>
      </c>
      <c r="D146" s="167" t="s">
        <v>43</v>
      </c>
      <c r="E146" s="167" t="s">
        <v>215</v>
      </c>
      <c r="F146" s="23" t="s">
        <v>221</v>
      </c>
      <c r="G146" s="98"/>
      <c r="H146" s="85" t="n">
        <f aca="false">SUM(H147+H149)</f>
        <v>2379000</v>
      </c>
      <c r="I146" s="85" t="n">
        <f aca="false">SUM(I147+I149)</f>
        <v>1654427</v>
      </c>
      <c r="J146" s="85" t="n">
        <f aca="false">SUM(J147+J149)</f>
        <v>1110288</v>
      </c>
      <c r="K146" s="148"/>
      <c r="L146" s="149"/>
      <c r="M146" s="148"/>
      <c r="N146" s="148"/>
      <c r="O146" s="148"/>
      <c r="P146" s="148"/>
      <c r="Q146" s="148"/>
      <c r="R146" s="139"/>
      <c r="S146" s="139"/>
      <c r="T146" s="139"/>
      <c r="U146" s="139"/>
      <c r="V146" s="139"/>
      <c r="W146" s="139"/>
      <c r="X146" s="139"/>
      <c r="Y146" s="139"/>
      <c r="Z146" s="139"/>
      <c r="AA146" s="139"/>
      <c r="AB146" s="139"/>
      <c r="AC146" s="139"/>
      <c r="AD146" s="139"/>
      <c r="AE146" s="139"/>
      <c r="AF146" s="139"/>
      <c r="AG146" s="139"/>
      <c r="AH146" s="139"/>
      <c r="AI146" s="139"/>
      <c r="AJ146" s="139"/>
      <c r="AK146" s="139"/>
      <c r="AL146" s="139"/>
      <c r="AM146" s="139"/>
      <c r="AN146" s="139"/>
      <c r="AO146" s="139"/>
      <c r="AP146" s="139"/>
      <c r="AQ146" s="139"/>
      <c r="AR146" s="139"/>
      <c r="AS146" s="139"/>
      <c r="AT146" s="139"/>
      <c r="AU146" s="139"/>
      <c r="AV146" s="139"/>
      <c r="AW146" s="139"/>
      <c r="AX146" s="139"/>
      <c r="AY146" s="139"/>
      <c r="AZ146" s="139"/>
      <c r="BA146" s="139"/>
      <c r="BB146" s="139"/>
      <c r="BC146" s="139"/>
      <c r="BD146" s="139"/>
      <c r="BE146" s="139"/>
      <c r="BF146" s="139"/>
      <c r="BG146" s="139"/>
      <c r="BH146" s="139"/>
      <c r="BI146" s="139"/>
      <c r="BJ146" s="139"/>
      <c r="BK146" s="139"/>
      <c r="BL146" s="139"/>
      <c r="BM146" s="139"/>
      <c r="BN146" s="139"/>
      <c r="BO146" s="139"/>
      <c r="BP146" s="139"/>
      <c r="BQ146" s="139"/>
      <c r="BR146" s="139"/>
      <c r="BS146" s="139"/>
      <c r="BT146" s="139"/>
      <c r="BU146" s="139"/>
      <c r="BV146" s="139"/>
      <c r="BW146" s="139"/>
      <c r="BX146" s="139"/>
      <c r="BY146" s="139"/>
      <c r="BZ146" s="139"/>
      <c r="CA146" s="139"/>
      <c r="CB146" s="139"/>
      <c r="CC146" s="139"/>
      <c r="CD146" s="139"/>
      <c r="CE146" s="139"/>
      <c r="CF146" s="139"/>
      <c r="CG146" s="139"/>
      <c r="CH146" s="139"/>
      <c r="CI146" s="139"/>
      <c r="CJ146" s="139"/>
      <c r="CK146" s="139"/>
      <c r="CL146" s="139"/>
      <c r="CM146" s="139"/>
      <c r="CN146" s="139"/>
      <c r="CO146" s="139"/>
      <c r="CP146" s="139"/>
      <c r="CQ146" s="139"/>
      <c r="CR146" s="139"/>
      <c r="CS146" s="139"/>
      <c r="CT146" s="139"/>
      <c r="CU146" s="139"/>
      <c r="CV146" s="139"/>
      <c r="CW146" s="139"/>
      <c r="CX146" s="139"/>
      <c r="CY146" s="139"/>
      <c r="CZ146" s="139"/>
      <c r="DA146" s="139"/>
      <c r="DB146" s="139"/>
      <c r="DC146" s="139"/>
      <c r="DD146" s="139"/>
      <c r="DE146" s="139"/>
      <c r="DF146" s="139"/>
      <c r="DG146" s="139"/>
      <c r="DH146" s="139"/>
      <c r="DI146" s="139"/>
      <c r="DJ146" s="139"/>
      <c r="DK146" s="139"/>
      <c r="DL146" s="139"/>
      <c r="DM146" s="139"/>
      <c r="DN146" s="139"/>
      <c r="DO146" s="139"/>
      <c r="DP146" s="139"/>
      <c r="DQ146" s="139"/>
      <c r="DR146" s="139"/>
      <c r="DS146" s="139"/>
      <c r="DT146" s="139"/>
      <c r="DU146" s="139"/>
      <c r="DV146" s="139"/>
      <c r="DW146" s="139"/>
      <c r="DX146" s="139"/>
      <c r="DY146" s="139"/>
      <c r="DZ146" s="139"/>
      <c r="EA146" s="139"/>
      <c r="EB146" s="139"/>
      <c r="EC146" s="139"/>
      <c r="ED146" s="139"/>
      <c r="EE146" s="139"/>
      <c r="EF146" s="139"/>
      <c r="EG146" s="139"/>
      <c r="EH146" s="139"/>
      <c r="EI146" s="139"/>
      <c r="EJ146" s="139"/>
      <c r="EK146" s="139"/>
      <c r="EL146" s="139"/>
      <c r="EM146" s="139"/>
      <c r="EN146" s="139"/>
      <c r="EO146" s="139"/>
      <c r="EP146" s="139"/>
      <c r="EQ146" s="139"/>
      <c r="ER146" s="139"/>
      <c r="ES146" s="139"/>
      <c r="ET146" s="139"/>
      <c r="EU146" s="139"/>
      <c r="EV146" s="139"/>
      <c r="EW146" s="139"/>
      <c r="EX146" s="139"/>
      <c r="EY146" s="139"/>
      <c r="EZ146" s="139"/>
      <c r="FA146" s="139"/>
      <c r="FB146" s="139"/>
      <c r="FC146" s="139"/>
      <c r="FD146" s="139"/>
      <c r="FE146" s="139"/>
      <c r="FF146" s="139"/>
      <c r="FG146" s="139"/>
      <c r="FH146" s="139"/>
      <c r="FI146" s="139"/>
      <c r="FJ146" s="139"/>
      <c r="FK146" s="139"/>
      <c r="FL146" s="139"/>
      <c r="FM146" s="139"/>
      <c r="FN146" s="139"/>
      <c r="FO146" s="139"/>
      <c r="FP146" s="139"/>
      <c r="FQ146" s="139"/>
      <c r="FR146" s="139"/>
      <c r="FS146" s="139"/>
      <c r="FT146" s="139"/>
      <c r="FU146" s="139"/>
      <c r="FV146" s="139"/>
      <c r="FW146" s="139"/>
      <c r="FX146" s="139"/>
      <c r="FY146" s="139"/>
      <c r="FZ146" s="139"/>
      <c r="GA146" s="139"/>
      <c r="GB146" s="139"/>
      <c r="GC146" s="139"/>
      <c r="GD146" s="139"/>
      <c r="GE146" s="139"/>
      <c r="GF146" s="139"/>
      <c r="GG146" s="139"/>
      <c r="GH146" s="139"/>
      <c r="GI146" s="139"/>
      <c r="GJ146" s="139"/>
      <c r="GK146" s="139"/>
      <c r="GL146" s="139"/>
      <c r="GM146" s="139"/>
      <c r="GN146" s="139"/>
      <c r="GO146" s="139"/>
      <c r="GP146" s="139"/>
      <c r="GQ146" s="139"/>
      <c r="GR146" s="139"/>
      <c r="GS146" s="139"/>
      <c r="GT146" s="139"/>
      <c r="GU146" s="139"/>
      <c r="GV146" s="139"/>
      <c r="GW146" s="139"/>
      <c r="GX146" s="139"/>
      <c r="GY146" s="139"/>
      <c r="GZ146" s="139"/>
      <c r="HA146" s="139"/>
      <c r="HB146" s="139"/>
      <c r="HC146" s="139"/>
      <c r="HD146" s="139"/>
      <c r="HE146" s="139"/>
      <c r="HF146" s="139"/>
      <c r="HG146" s="139"/>
      <c r="HH146" s="139"/>
      <c r="HI146" s="139"/>
      <c r="HJ146" s="139"/>
      <c r="HK146" s="139"/>
      <c r="HL146" s="139"/>
      <c r="HM146" s="139"/>
      <c r="HN146" s="139"/>
      <c r="HO146" s="139"/>
      <c r="HP146" s="139"/>
      <c r="HQ146" s="139"/>
      <c r="HR146" s="139"/>
      <c r="HS146" s="139"/>
      <c r="HT146" s="139"/>
      <c r="HU146" s="139"/>
      <c r="HV146" s="139"/>
      <c r="HW146" s="139"/>
      <c r="HX146" s="139"/>
      <c r="HY146" s="139"/>
      <c r="HZ146" s="139"/>
      <c r="IA146" s="139"/>
      <c r="IB146" s="139"/>
      <c r="IC146" s="139"/>
      <c r="ID146" s="139"/>
      <c r="IE146" s="139"/>
      <c r="IF146" s="139"/>
      <c r="IG146" s="139"/>
      <c r="IH146" s="139"/>
      <c r="II146" s="139"/>
      <c r="IJ146" s="139"/>
      <c r="IK146" s="139"/>
      <c r="IL146" s="139"/>
      <c r="IM146" s="139"/>
      <c r="IN146" s="139"/>
      <c r="IO146" s="139"/>
      <c r="IP146" s="139"/>
      <c r="IQ146" s="139"/>
      <c r="IR146" s="139"/>
      <c r="IS146" s="139"/>
      <c r="IT146" s="139"/>
    </row>
    <row r="147" s="121" customFormat="true" ht="35.25" hidden="false" customHeight="true" outlineLevel="0" collapsed="false">
      <c r="A147" s="3"/>
      <c r="B147" s="58" t="s">
        <v>224</v>
      </c>
      <c r="C147" s="167" t="s">
        <v>636</v>
      </c>
      <c r="D147" s="167" t="s">
        <v>43</v>
      </c>
      <c r="E147" s="167" t="s">
        <v>215</v>
      </c>
      <c r="F147" s="23" t="s">
        <v>225</v>
      </c>
      <c r="G147" s="98"/>
      <c r="H147" s="85" t="n">
        <f aca="false">SUM(H148)</f>
        <v>2009436</v>
      </c>
      <c r="I147" s="85" t="n">
        <f aca="false">SUM(I148)</f>
        <v>1654427</v>
      </c>
      <c r="J147" s="85" t="n">
        <f aca="false">SUM(J148)</f>
        <v>1110288</v>
      </c>
      <c r="K147" s="156"/>
      <c r="L147" s="156"/>
      <c r="M147" s="156"/>
      <c r="N147" s="156"/>
      <c r="O147" s="156"/>
      <c r="P147" s="156"/>
      <c r="Q147" s="156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</row>
    <row r="148" s="121" customFormat="true" ht="30" hidden="false" customHeight="true" outlineLevel="0" collapsed="false">
      <c r="A148" s="3"/>
      <c r="B148" s="29" t="s">
        <v>40</v>
      </c>
      <c r="C148" s="167" t="s">
        <v>636</v>
      </c>
      <c r="D148" s="167" t="s">
        <v>43</v>
      </c>
      <c r="E148" s="167" t="s">
        <v>215</v>
      </c>
      <c r="F148" s="23" t="s">
        <v>225</v>
      </c>
      <c r="G148" s="98" t="s">
        <v>232</v>
      </c>
      <c r="H148" s="85" t="n">
        <v>2009436</v>
      </c>
      <c r="I148" s="85" t="n">
        <v>1654427</v>
      </c>
      <c r="J148" s="85" t="n">
        <v>1110288</v>
      </c>
      <c r="K148" s="156"/>
      <c r="L148" s="156"/>
      <c r="M148" s="156"/>
      <c r="N148" s="156"/>
      <c r="O148" s="156"/>
      <c r="P148" s="156"/>
      <c r="Q148" s="156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</row>
    <row r="149" s="121" customFormat="true" ht="51" hidden="false" customHeight="true" outlineLevel="0" collapsed="false">
      <c r="A149" s="3"/>
      <c r="B149" s="58" t="s">
        <v>238</v>
      </c>
      <c r="C149" s="167" t="s">
        <v>636</v>
      </c>
      <c r="D149" s="167" t="s">
        <v>43</v>
      </c>
      <c r="E149" s="167" t="s">
        <v>215</v>
      </c>
      <c r="F149" s="23" t="s">
        <v>223</v>
      </c>
      <c r="G149" s="98"/>
      <c r="H149" s="85" t="n">
        <f aca="false">SUM(H150)</f>
        <v>369564</v>
      </c>
      <c r="I149" s="85" t="n">
        <f aca="false">SUM(I150)</f>
        <v>0</v>
      </c>
      <c r="J149" s="85" t="n">
        <f aca="false">SUM(J150)</f>
        <v>0</v>
      </c>
      <c r="K149" s="156"/>
      <c r="L149" s="156"/>
      <c r="M149" s="156"/>
      <c r="N149" s="156"/>
      <c r="O149" s="156"/>
      <c r="P149" s="156"/>
      <c r="Q149" s="156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</row>
    <row r="150" s="121" customFormat="true" ht="30" hidden="false" customHeight="true" outlineLevel="0" collapsed="false">
      <c r="A150" s="3"/>
      <c r="B150" s="29" t="s">
        <v>40</v>
      </c>
      <c r="C150" s="167" t="s">
        <v>636</v>
      </c>
      <c r="D150" s="167" t="s">
        <v>43</v>
      </c>
      <c r="E150" s="167" t="s">
        <v>215</v>
      </c>
      <c r="F150" s="23" t="s">
        <v>223</v>
      </c>
      <c r="G150" s="98" t="s">
        <v>232</v>
      </c>
      <c r="H150" s="85" t="n">
        <v>369564</v>
      </c>
      <c r="I150" s="85" t="n">
        <v>0</v>
      </c>
      <c r="J150" s="85" t="n">
        <v>0</v>
      </c>
      <c r="K150" s="156"/>
      <c r="L150" s="156"/>
      <c r="M150" s="156"/>
      <c r="N150" s="156"/>
      <c r="O150" s="156"/>
      <c r="P150" s="156"/>
      <c r="Q150" s="156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</row>
    <row r="151" s="173" customFormat="true" ht="34.5" hidden="false" customHeight="true" outlineLevel="0" collapsed="false">
      <c r="A151" s="170"/>
      <c r="B151" s="29" t="s">
        <v>226</v>
      </c>
      <c r="C151" s="167" t="s">
        <v>636</v>
      </c>
      <c r="D151" s="167" t="s">
        <v>43</v>
      </c>
      <c r="E151" s="167" t="s">
        <v>215</v>
      </c>
      <c r="F151" s="23" t="s">
        <v>227</v>
      </c>
      <c r="G151" s="98"/>
      <c r="H151" s="85" t="n">
        <f aca="false">SUM(H152)</f>
        <v>750000</v>
      </c>
      <c r="I151" s="85" t="n">
        <f aca="false">SUM(I152)</f>
        <v>0</v>
      </c>
      <c r="J151" s="85" t="n">
        <f aca="false">SUM(J152)</f>
        <v>0</v>
      </c>
      <c r="K151" s="190"/>
      <c r="L151" s="190"/>
      <c r="M151" s="190"/>
      <c r="N151" s="190"/>
      <c r="O151" s="190"/>
      <c r="P151" s="190"/>
      <c r="Q151" s="190"/>
      <c r="R151" s="170"/>
      <c r="S151" s="170"/>
      <c r="T151" s="170"/>
      <c r="U151" s="170"/>
      <c r="V151" s="170"/>
      <c r="W151" s="170"/>
      <c r="X151" s="170"/>
      <c r="Y151" s="170"/>
      <c r="Z151" s="170"/>
      <c r="AA151" s="170"/>
      <c r="AB151" s="170"/>
      <c r="AC151" s="170"/>
      <c r="AD151" s="170"/>
      <c r="AE151" s="170"/>
      <c r="AF151" s="170"/>
      <c r="AG151" s="170"/>
      <c r="AH151" s="170"/>
      <c r="AI151" s="170"/>
      <c r="AJ151" s="170"/>
      <c r="AK151" s="170"/>
      <c r="AL151" s="170"/>
      <c r="AM151" s="170"/>
      <c r="AN151" s="170"/>
      <c r="AO151" s="170"/>
      <c r="AP151" s="170"/>
      <c r="AQ151" s="170"/>
      <c r="AR151" s="170"/>
      <c r="AS151" s="170"/>
      <c r="AT151" s="170"/>
      <c r="AU151" s="170"/>
      <c r="AV151" s="170"/>
      <c r="AW151" s="170"/>
      <c r="AX151" s="170"/>
      <c r="AY151" s="170"/>
      <c r="AZ151" s="170"/>
      <c r="BA151" s="170"/>
      <c r="BB151" s="170"/>
      <c r="BC151" s="170"/>
      <c r="BD151" s="170"/>
      <c r="BE151" s="170"/>
      <c r="BF151" s="170"/>
      <c r="BG151" s="170"/>
      <c r="BH151" s="170"/>
      <c r="BI151" s="170"/>
      <c r="BJ151" s="170"/>
      <c r="BK151" s="170"/>
      <c r="BL151" s="170"/>
      <c r="BM151" s="170"/>
      <c r="BN151" s="170"/>
      <c r="BO151" s="170"/>
      <c r="BP151" s="170"/>
      <c r="BQ151" s="170"/>
      <c r="BR151" s="170"/>
      <c r="BS151" s="170"/>
      <c r="BT151" s="170"/>
      <c r="BU151" s="170"/>
      <c r="BV151" s="170"/>
      <c r="BW151" s="170"/>
      <c r="BX151" s="170"/>
      <c r="BY151" s="170"/>
      <c r="BZ151" s="170"/>
      <c r="CA151" s="170"/>
      <c r="CB151" s="170"/>
      <c r="CC151" s="170"/>
      <c r="CD151" s="170"/>
      <c r="CE151" s="170"/>
      <c r="CF151" s="170"/>
      <c r="CG151" s="170"/>
      <c r="CH151" s="170"/>
      <c r="CI151" s="170"/>
      <c r="CJ151" s="170"/>
      <c r="CK151" s="170"/>
      <c r="CL151" s="170"/>
      <c r="CM151" s="170"/>
      <c r="CN151" s="170"/>
      <c r="CO151" s="170"/>
      <c r="CP151" s="170"/>
      <c r="CQ151" s="170"/>
      <c r="CR151" s="170"/>
      <c r="CS151" s="170"/>
      <c r="CT151" s="170"/>
      <c r="CU151" s="170"/>
      <c r="CV151" s="170"/>
      <c r="CW151" s="170"/>
      <c r="CX151" s="170"/>
      <c r="CY151" s="170"/>
      <c r="CZ151" s="170"/>
      <c r="DA151" s="170"/>
      <c r="DB151" s="170"/>
      <c r="DC151" s="170"/>
      <c r="DD151" s="170"/>
      <c r="DE151" s="170"/>
      <c r="DF151" s="170"/>
      <c r="DG151" s="170"/>
      <c r="DH151" s="170"/>
      <c r="DI151" s="170"/>
      <c r="DJ151" s="170"/>
      <c r="DK151" s="170"/>
      <c r="DL151" s="170"/>
      <c r="DM151" s="170"/>
      <c r="DN151" s="170"/>
      <c r="DO151" s="170"/>
      <c r="DP151" s="170"/>
      <c r="DQ151" s="170"/>
      <c r="DR151" s="170"/>
      <c r="DS151" s="170"/>
      <c r="DT151" s="170"/>
      <c r="DU151" s="170"/>
      <c r="DV151" s="170"/>
      <c r="DW151" s="170"/>
      <c r="DX151" s="170"/>
      <c r="DY151" s="170"/>
      <c r="DZ151" s="170"/>
      <c r="EA151" s="170"/>
      <c r="EB151" s="170"/>
      <c r="EC151" s="170"/>
      <c r="ED151" s="170"/>
      <c r="EE151" s="170"/>
      <c r="EF151" s="170"/>
      <c r="EG151" s="170"/>
      <c r="EH151" s="170"/>
      <c r="EI151" s="170"/>
      <c r="EJ151" s="170"/>
      <c r="EK151" s="170"/>
      <c r="EL151" s="170"/>
      <c r="EM151" s="170"/>
      <c r="EN151" s="170"/>
      <c r="EO151" s="170"/>
      <c r="EP151" s="170"/>
      <c r="EQ151" s="170"/>
      <c r="ER151" s="170"/>
      <c r="ES151" s="170"/>
      <c r="ET151" s="170"/>
      <c r="EU151" s="170"/>
      <c r="EV151" s="170"/>
      <c r="EW151" s="170"/>
      <c r="EX151" s="170"/>
      <c r="EY151" s="170"/>
      <c r="EZ151" s="170"/>
      <c r="FA151" s="170"/>
      <c r="FB151" s="170"/>
      <c r="FC151" s="170"/>
      <c r="FD151" s="170"/>
      <c r="FE151" s="170"/>
      <c r="FF151" s="170"/>
      <c r="FG151" s="170"/>
      <c r="FH151" s="170"/>
      <c r="FI151" s="170"/>
      <c r="FJ151" s="170"/>
      <c r="FK151" s="170"/>
      <c r="FL151" s="170"/>
      <c r="FM151" s="170"/>
      <c r="FN151" s="170"/>
      <c r="FO151" s="170"/>
      <c r="FP151" s="170"/>
      <c r="FQ151" s="170"/>
      <c r="FR151" s="170"/>
      <c r="FS151" s="170"/>
      <c r="FT151" s="170"/>
      <c r="FU151" s="170"/>
      <c r="FV151" s="170"/>
      <c r="FW151" s="170"/>
      <c r="FX151" s="170"/>
      <c r="FY151" s="170"/>
      <c r="FZ151" s="170"/>
      <c r="GA151" s="170"/>
      <c r="GB151" s="170"/>
      <c r="GC151" s="170"/>
      <c r="GD151" s="170"/>
      <c r="GE151" s="170"/>
      <c r="GF151" s="170"/>
      <c r="GG151" s="170"/>
      <c r="GH151" s="170"/>
      <c r="GI151" s="170"/>
      <c r="GJ151" s="170"/>
      <c r="GK151" s="170"/>
      <c r="GL151" s="170"/>
      <c r="GM151" s="170"/>
      <c r="GN151" s="170"/>
      <c r="GO151" s="170"/>
      <c r="GP151" s="170"/>
      <c r="GQ151" s="170"/>
      <c r="GR151" s="170"/>
      <c r="GS151" s="170"/>
      <c r="GT151" s="170"/>
      <c r="GU151" s="170"/>
      <c r="GV151" s="170"/>
      <c r="GW151" s="170"/>
      <c r="GX151" s="170"/>
      <c r="GY151" s="170"/>
      <c r="GZ151" s="170"/>
      <c r="HA151" s="170"/>
      <c r="HB151" s="170"/>
      <c r="HC151" s="170"/>
      <c r="HD151" s="170"/>
      <c r="HE151" s="170"/>
      <c r="HF151" s="170"/>
      <c r="HG151" s="170"/>
      <c r="HH151" s="170"/>
      <c r="HI151" s="170"/>
      <c r="HJ151" s="170"/>
      <c r="HK151" s="170"/>
      <c r="HL151" s="170"/>
      <c r="HM151" s="170"/>
      <c r="HN151" s="170"/>
      <c r="HO151" s="170"/>
      <c r="HP151" s="170"/>
      <c r="HQ151" s="170"/>
      <c r="HR151" s="170"/>
      <c r="HS151" s="170"/>
      <c r="HT151" s="170"/>
      <c r="HU151" s="170"/>
      <c r="HV151" s="170"/>
      <c r="HW151" s="170"/>
      <c r="HX151" s="170"/>
      <c r="HY151" s="170"/>
      <c r="HZ151" s="170"/>
      <c r="IA151" s="170"/>
      <c r="IB151" s="170"/>
      <c r="IC151" s="170"/>
      <c r="ID151" s="170"/>
      <c r="IE151" s="170"/>
      <c r="IF151" s="170"/>
      <c r="IG151" s="170"/>
      <c r="IH151" s="170"/>
      <c r="II151" s="170"/>
      <c r="IJ151" s="170"/>
      <c r="IK151" s="170"/>
      <c r="IL151" s="170"/>
      <c r="IM151" s="170"/>
      <c r="IN151" s="170"/>
      <c r="IO151" s="170"/>
      <c r="IP151" s="170"/>
      <c r="IQ151" s="170"/>
      <c r="IR151" s="170"/>
      <c r="IS151" s="170"/>
      <c r="IT151" s="170"/>
    </row>
    <row r="152" s="121" customFormat="true" ht="47.25" hidden="false" customHeight="true" outlineLevel="0" collapsed="false">
      <c r="A152" s="3"/>
      <c r="B152" s="29" t="s">
        <v>228</v>
      </c>
      <c r="C152" s="167" t="s">
        <v>636</v>
      </c>
      <c r="D152" s="167" t="s">
        <v>43</v>
      </c>
      <c r="E152" s="167" t="s">
        <v>215</v>
      </c>
      <c r="F152" s="23" t="s">
        <v>229</v>
      </c>
      <c r="G152" s="98"/>
      <c r="H152" s="85" t="n">
        <f aca="false">SUM(H153)</f>
        <v>750000</v>
      </c>
      <c r="I152" s="85" t="n">
        <f aca="false">SUM(I153)</f>
        <v>0</v>
      </c>
      <c r="J152" s="85" t="n">
        <f aca="false">SUM(J153)</f>
        <v>0</v>
      </c>
      <c r="K152" s="156"/>
      <c r="L152" s="156"/>
      <c r="M152" s="156"/>
      <c r="N152" s="156"/>
      <c r="O152" s="156"/>
      <c r="P152" s="156"/>
      <c r="Q152" s="156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</row>
    <row r="153" s="121" customFormat="true" ht="18" hidden="false" customHeight="true" outlineLevel="0" collapsed="false">
      <c r="A153" s="3"/>
      <c r="B153" s="29" t="s">
        <v>230</v>
      </c>
      <c r="C153" s="167" t="s">
        <v>636</v>
      </c>
      <c r="D153" s="167" t="s">
        <v>43</v>
      </c>
      <c r="E153" s="167" t="s">
        <v>215</v>
      </c>
      <c r="F153" s="23" t="s">
        <v>231</v>
      </c>
      <c r="G153" s="98"/>
      <c r="H153" s="85" t="n">
        <f aca="false">SUM(H154)</f>
        <v>750000</v>
      </c>
      <c r="I153" s="85" t="n">
        <f aca="false">SUM(I154)</f>
        <v>0</v>
      </c>
      <c r="J153" s="85" t="n">
        <f aca="false">SUM(J154)</f>
        <v>0</v>
      </c>
      <c r="K153" s="156"/>
      <c r="L153" s="156"/>
      <c r="M153" s="156"/>
      <c r="N153" s="156"/>
      <c r="O153" s="156"/>
      <c r="P153" s="156"/>
      <c r="Q153" s="156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</row>
    <row r="154" s="121" customFormat="true" ht="30" hidden="false" customHeight="true" outlineLevel="0" collapsed="false">
      <c r="A154" s="3"/>
      <c r="B154" s="29" t="s">
        <v>40</v>
      </c>
      <c r="C154" s="167" t="s">
        <v>636</v>
      </c>
      <c r="D154" s="167" t="s">
        <v>43</v>
      </c>
      <c r="E154" s="167" t="s">
        <v>215</v>
      </c>
      <c r="F154" s="23" t="s">
        <v>231</v>
      </c>
      <c r="G154" s="98" t="s">
        <v>232</v>
      </c>
      <c r="H154" s="85" t="n">
        <v>750000</v>
      </c>
      <c r="I154" s="85"/>
      <c r="J154" s="85"/>
      <c r="K154" s="156"/>
      <c r="L154" s="156"/>
      <c r="M154" s="156"/>
      <c r="N154" s="156"/>
      <c r="O154" s="156"/>
      <c r="P154" s="156"/>
      <c r="Q154" s="156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</row>
    <row r="155" s="166" customFormat="true" ht="22.5" hidden="false" customHeight="true" outlineLevel="0" collapsed="false">
      <c r="A155" s="34"/>
      <c r="B155" s="95" t="s">
        <v>233</v>
      </c>
      <c r="C155" s="160" t="s">
        <v>636</v>
      </c>
      <c r="D155" s="160" t="s">
        <v>43</v>
      </c>
      <c r="E155" s="160" t="s">
        <v>199</v>
      </c>
      <c r="F155" s="63"/>
      <c r="G155" s="161"/>
      <c r="H155" s="84" t="n">
        <f aca="false">H156</f>
        <v>17608651.87</v>
      </c>
      <c r="I155" s="84" t="n">
        <f aca="false">I156</f>
        <v>9168170</v>
      </c>
      <c r="J155" s="84" t="n">
        <f aca="false">J156</f>
        <v>9320480</v>
      </c>
      <c r="K155" s="164"/>
      <c r="L155" s="164"/>
      <c r="M155" s="164"/>
      <c r="N155" s="165"/>
      <c r="O155" s="164"/>
      <c r="P155" s="164"/>
      <c r="Q155" s="165"/>
    </row>
    <row r="156" s="166" customFormat="true" ht="60.75" hidden="false" customHeight="true" outlineLevel="0" collapsed="false">
      <c r="A156" s="34"/>
      <c r="B156" s="95" t="s">
        <v>655</v>
      </c>
      <c r="C156" s="160" t="s">
        <v>636</v>
      </c>
      <c r="D156" s="160" t="s">
        <v>43</v>
      </c>
      <c r="E156" s="160" t="s">
        <v>199</v>
      </c>
      <c r="F156" s="63" t="s">
        <v>217</v>
      </c>
      <c r="G156" s="161"/>
      <c r="H156" s="84" t="n">
        <f aca="false">H157</f>
        <v>17608651.87</v>
      </c>
      <c r="I156" s="84" t="n">
        <f aca="false">I157</f>
        <v>9168170</v>
      </c>
      <c r="J156" s="84" t="n">
        <f aca="false">J157</f>
        <v>9320480</v>
      </c>
      <c r="K156" s="162"/>
      <c r="L156" s="162"/>
      <c r="M156" s="162"/>
      <c r="N156" s="168"/>
      <c r="O156" s="162"/>
      <c r="P156" s="162"/>
      <c r="Q156" s="168"/>
      <c r="R156" s="169"/>
      <c r="S156" s="169"/>
      <c r="T156" s="169"/>
      <c r="U156" s="169"/>
      <c r="V156" s="169"/>
      <c r="W156" s="169"/>
      <c r="X156" s="169"/>
      <c r="Y156" s="169"/>
      <c r="Z156" s="169"/>
      <c r="AA156" s="169"/>
      <c r="AB156" s="169"/>
      <c r="AC156" s="169"/>
      <c r="AD156" s="169"/>
      <c r="AE156" s="169"/>
      <c r="AF156" s="169"/>
      <c r="AG156" s="169"/>
      <c r="AH156" s="169"/>
      <c r="AI156" s="169"/>
      <c r="AJ156" s="169"/>
      <c r="AK156" s="169"/>
      <c r="AL156" s="169"/>
      <c r="AM156" s="169"/>
      <c r="AN156" s="169"/>
      <c r="AO156" s="169"/>
      <c r="AP156" s="169"/>
      <c r="AQ156" s="169"/>
      <c r="AR156" s="169"/>
      <c r="AS156" s="169"/>
      <c r="AT156" s="169"/>
      <c r="AU156" s="169"/>
      <c r="AV156" s="169"/>
      <c r="AW156" s="169"/>
      <c r="AX156" s="169"/>
      <c r="AY156" s="169"/>
      <c r="AZ156" s="169"/>
      <c r="BA156" s="169"/>
      <c r="BB156" s="169"/>
      <c r="BC156" s="169"/>
      <c r="BD156" s="169"/>
      <c r="BE156" s="169"/>
      <c r="BF156" s="169"/>
      <c r="BG156" s="169"/>
      <c r="BH156" s="169"/>
      <c r="BI156" s="169"/>
      <c r="BJ156" s="169"/>
      <c r="BK156" s="169"/>
      <c r="BL156" s="169"/>
      <c r="BM156" s="169"/>
      <c r="BN156" s="169"/>
      <c r="BO156" s="169"/>
      <c r="BP156" s="169"/>
      <c r="BQ156" s="169"/>
      <c r="BR156" s="169"/>
      <c r="BS156" s="169"/>
      <c r="BT156" s="169"/>
      <c r="BU156" s="169"/>
      <c r="BV156" s="169"/>
      <c r="BW156" s="169"/>
      <c r="BX156" s="169"/>
      <c r="BY156" s="169"/>
      <c r="BZ156" s="169"/>
      <c r="CA156" s="169"/>
      <c r="CB156" s="169"/>
      <c r="CC156" s="169"/>
      <c r="CD156" s="169"/>
      <c r="CE156" s="169"/>
      <c r="CF156" s="169"/>
      <c r="CG156" s="169"/>
      <c r="CH156" s="169"/>
      <c r="CI156" s="169"/>
      <c r="CJ156" s="169"/>
      <c r="CK156" s="169"/>
      <c r="CL156" s="169"/>
      <c r="CM156" s="169"/>
      <c r="CN156" s="169"/>
      <c r="CO156" s="169"/>
      <c r="CP156" s="169"/>
      <c r="CQ156" s="169"/>
      <c r="CR156" s="169"/>
      <c r="CS156" s="169"/>
      <c r="CT156" s="169"/>
      <c r="CU156" s="169"/>
      <c r="CV156" s="169"/>
      <c r="CW156" s="169"/>
      <c r="CX156" s="169"/>
      <c r="CY156" s="169"/>
      <c r="CZ156" s="169"/>
      <c r="DA156" s="169"/>
      <c r="DB156" s="169"/>
      <c r="DC156" s="169"/>
      <c r="DD156" s="169"/>
      <c r="DE156" s="169"/>
      <c r="DF156" s="169"/>
      <c r="DG156" s="169"/>
      <c r="DH156" s="169"/>
      <c r="DI156" s="169"/>
      <c r="DJ156" s="169"/>
      <c r="DK156" s="169"/>
      <c r="DL156" s="169"/>
      <c r="DM156" s="169"/>
      <c r="DN156" s="169"/>
      <c r="DO156" s="169"/>
      <c r="DP156" s="169"/>
      <c r="DQ156" s="169"/>
      <c r="DR156" s="169"/>
      <c r="DS156" s="169"/>
      <c r="DT156" s="169"/>
      <c r="DU156" s="169"/>
      <c r="DV156" s="169"/>
      <c r="DW156" s="169"/>
      <c r="DX156" s="169"/>
      <c r="DY156" s="169"/>
      <c r="DZ156" s="169"/>
      <c r="EA156" s="169"/>
      <c r="EB156" s="169"/>
      <c r="EC156" s="169"/>
      <c r="ED156" s="169"/>
      <c r="EE156" s="169"/>
      <c r="EF156" s="169"/>
      <c r="EG156" s="169"/>
      <c r="EH156" s="169"/>
      <c r="EI156" s="169"/>
      <c r="EJ156" s="169"/>
      <c r="EK156" s="169"/>
      <c r="EL156" s="169"/>
      <c r="EM156" s="169"/>
      <c r="EN156" s="169"/>
      <c r="EO156" s="169"/>
      <c r="EP156" s="169"/>
      <c r="EQ156" s="169"/>
      <c r="ER156" s="169"/>
      <c r="ES156" s="169"/>
      <c r="ET156" s="169"/>
      <c r="EU156" s="169"/>
      <c r="EV156" s="169"/>
      <c r="EW156" s="169"/>
      <c r="EX156" s="169"/>
      <c r="EY156" s="169"/>
      <c r="EZ156" s="169"/>
      <c r="FA156" s="169"/>
      <c r="FB156" s="169"/>
      <c r="FC156" s="169"/>
      <c r="FD156" s="169"/>
      <c r="FE156" s="169"/>
      <c r="FF156" s="169"/>
      <c r="FG156" s="169"/>
      <c r="FH156" s="169"/>
      <c r="FI156" s="169"/>
      <c r="FJ156" s="169"/>
      <c r="FK156" s="169"/>
      <c r="FL156" s="169"/>
      <c r="FM156" s="169"/>
      <c r="FN156" s="169"/>
      <c r="FO156" s="169"/>
      <c r="FP156" s="169"/>
      <c r="FQ156" s="169"/>
      <c r="FR156" s="169"/>
      <c r="FS156" s="169"/>
      <c r="FT156" s="169"/>
      <c r="FU156" s="169"/>
      <c r="FV156" s="169"/>
      <c r="FW156" s="169"/>
      <c r="FX156" s="169"/>
      <c r="FY156" s="169"/>
      <c r="FZ156" s="169"/>
      <c r="GA156" s="169"/>
      <c r="GB156" s="169"/>
      <c r="GC156" s="169"/>
      <c r="GD156" s="169"/>
      <c r="GE156" s="169"/>
      <c r="GF156" s="169"/>
      <c r="GG156" s="169"/>
      <c r="GH156" s="169"/>
      <c r="GI156" s="169"/>
      <c r="GJ156" s="169"/>
      <c r="GK156" s="169"/>
      <c r="GL156" s="169"/>
      <c r="GM156" s="169"/>
      <c r="GN156" s="169"/>
      <c r="GO156" s="169"/>
      <c r="GP156" s="169"/>
      <c r="GQ156" s="169"/>
      <c r="GR156" s="169"/>
      <c r="GS156" s="169"/>
      <c r="GT156" s="169"/>
      <c r="GU156" s="169"/>
      <c r="GV156" s="169"/>
      <c r="GW156" s="169"/>
      <c r="GX156" s="169"/>
      <c r="GY156" s="169"/>
      <c r="GZ156" s="169"/>
      <c r="HA156" s="169"/>
      <c r="HB156" s="169"/>
      <c r="HC156" s="169"/>
      <c r="HD156" s="169"/>
      <c r="HE156" s="169"/>
      <c r="HF156" s="169"/>
      <c r="HG156" s="169"/>
      <c r="HH156" s="169"/>
      <c r="HI156" s="169"/>
      <c r="HJ156" s="169"/>
      <c r="HK156" s="169"/>
      <c r="HL156" s="169"/>
      <c r="HM156" s="169"/>
      <c r="HN156" s="169"/>
      <c r="HO156" s="169"/>
      <c r="HP156" s="169"/>
      <c r="HQ156" s="169"/>
      <c r="HR156" s="169"/>
      <c r="HS156" s="169"/>
      <c r="HT156" s="169"/>
      <c r="HU156" s="169"/>
      <c r="HV156" s="169"/>
      <c r="HW156" s="169"/>
      <c r="HX156" s="169"/>
      <c r="HY156" s="169"/>
      <c r="HZ156" s="169"/>
      <c r="IA156" s="169"/>
      <c r="IB156" s="169"/>
      <c r="IC156" s="169"/>
      <c r="ID156" s="169"/>
      <c r="IE156" s="169"/>
      <c r="IF156" s="169"/>
      <c r="IG156" s="169"/>
      <c r="IH156" s="169"/>
      <c r="II156" s="169"/>
      <c r="IJ156" s="169"/>
      <c r="IK156" s="169"/>
      <c r="IL156" s="169"/>
      <c r="IM156" s="169"/>
      <c r="IN156" s="169"/>
      <c r="IO156" s="169"/>
      <c r="IP156" s="169"/>
      <c r="IQ156" s="169"/>
      <c r="IR156" s="169"/>
      <c r="IS156" s="169"/>
      <c r="IT156" s="169"/>
    </row>
    <row r="157" s="121" customFormat="true" ht="48" hidden="false" customHeight="true" outlineLevel="0" collapsed="false">
      <c r="A157" s="3"/>
      <c r="B157" s="29" t="s">
        <v>656</v>
      </c>
      <c r="C157" s="167" t="s">
        <v>636</v>
      </c>
      <c r="D157" s="167" t="s">
        <v>43</v>
      </c>
      <c r="E157" s="167" t="s">
        <v>199</v>
      </c>
      <c r="F157" s="23" t="s">
        <v>235</v>
      </c>
      <c r="G157" s="98"/>
      <c r="H157" s="85" t="n">
        <f aca="false">H158+H161+H163+H165</f>
        <v>17608651.87</v>
      </c>
      <c r="I157" s="85" t="n">
        <f aca="false">I158+I161+I163+I165</f>
        <v>9168170</v>
      </c>
      <c r="J157" s="85" t="n">
        <f aca="false">J158+J161+J163+J165</f>
        <v>9320480</v>
      </c>
      <c r="K157" s="193"/>
      <c r="L157" s="162"/>
      <c r="M157" s="162"/>
      <c r="N157" s="168"/>
      <c r="O157" s="162"/>
      <c r="P157" s="162"/>
      <c r="Q157" s="168"/>
      <c r="R157" s="169"/>
      <c r="S157" s="169"/>
      <c r="T157" s="169"/>
      <c r="U157" s="169"/>
      <c r="V157" s="169"/>
      <c r="W157" s="169"/>
      <c r="X157" s="169"/>
      <c r="Y157" s="169"/>
      <c r="Z157" s="169"/>
      <c r="AA157" s="169"/>
      <c r="AB157" s="169"/>
      <c r="AC157" s="169"/>
      <c r="AD157" s="169"/>
      <c r="AE157" s="169"/>
      <c r="AF157" s="169"/>
      <c r="AG157" s="169"/>
      <c r="AH157" s="169"/>
      <c r="AI157" s="169"/>
      <c r="AJ157" s="169"/>
      <c r="AK157" s="169"/>
      <c r="AL157" s="169"/>
      <c r="AM157" s="169"/>
      <c r="AN157" s="169"/>
      <c r="AO157" s="169"/>
      <c r="AP157" s="169"/>
      <c r="AQ157" s="169"/>
      <c r="AR157" s="169"/>
      <c r="AS157" s="169"/>
      <c r="AT157" s="169"/>
      <c r="AU157" s="169"/>
      <c r="AV157" s="169"/>
      <c r="AW157" s="169"/>
      <c r="AX157" s="169"/>
      <c r="AY157" s="169"/>
      <c r="AZ157" s="169"/>
      <c r="BA157" s="169"/>
      <c r="BB157" s="169"/>
      <c r="BC157" s="169"/>
      <c r="BD157" s="169"/>
      <c r="BE157" s="169"/>
      <c r="BF157" s="169"/>
      <c r="BG157" s="169"/>
      <c r="BH157" s="169"/>
      <c r="BI157" s="169"/>
      <c r="BJ157" s="169"/>
      <c r="BK157" s="169"/>
      <c r="BL157" s="169"/>
      <c r="BM157" s="169"/>
      <c r="BN157" s="169"/>
      <c r="BO157" s="169"/>
      <c r="BP157" s="169"/>
      <c r="BQ157" s="169"/>
      <c r="BR157" s="169"/>
      <c r="BS157" s="169"/>
      <c r="BT157" s="169"/>
      <c r="BU157" s="169"/>
      <c r="BV157" s="169"/>
      <c r="BW157" s="169"/>
      <c r="BX157" s="169"/>
      <c r="BY157" s="169"/>
      <c r="BZ157" s="169"/>
      <c r="CA157" s="169"/>
      <c r="CB157" s="169"/>
      <c r="CC157" s="169"/>
      <c r="CD157" s="169"/>
      <c r="CE157" s="169"/>
      <c r="CF157" s="169"/>
      <c r="CG157" s="169"/>
      <c r="CH157" s="169"/>
      <c r="CI157" s="169"/>
      <c r="CJ157" s="169"/>
      <c r="CK157" s="169"/>
      <c r="CL157" s="169"/>
      <c r="CM157" s="169"/>
      <c r="CN157" s="169"/>
      <c r="CO157" s="169"/>
      <c r="CP157" s="169"/>
      <c r="CQ157" s="169"/>
      <c r="CR157" s="169"/>
      <c r="CS157" s="169"/>
      <c r="CT157" s="169"/>
      <c r="CU157" s="169"/>
      <c r="CV157" s="169"/>
      <c r="CW157" s="169"/>
      <c r="CX157" s="169"/>
      <c r="CY157" s="169"/>
      <c r="CZ157" s="169"/>
      <c r="DA157" s="169"/>
      <c r="DB157" s="169"/>
      <c r="DC157" s="169"/>
      <c r="DD157" s="169"/>
      <c r="DE157" s="169"/>
      <c r="DF157" s="169"/>
      <c r="DG157" s="169"/>
      <c r="DH157" s="169"/>
      <c r="DI157" s="169"/>
      <c r="DJ157" s="169"/>
      <c r="DK157" s="169"/>
      <c r="DL157" s="169"/>
      <c r="DM157" s="169"/>
      <c r="DN157" s="169"/>
      <c r="DO157" s="169"/>
      <c r="DP157" s="169"/>
      <c r="DQ157" s="169"/>
      <c r="DR157" s="169"/>
      <c r="DS157" s="169"/>
      <c r="DT157" s="169"/>
      <c r="DU157" s="169"/>
      <c r="DV157" s="169"/>
      <c r="DW157" s="169"/>
      <c r="DX157" s="169"/>
      <c r="DY157" s="169"/>
      <c r="DZ157" s="169"/>
      <c r="EA157" s="169"/>
      <c r="EB157" s="169"/>
      <c r="EC157" s="169"/>
      <c r="ED157" s="169"/>
      <c r="EE157" s="169"/>
      <c r="EF157" s="169"/>
      <c r="EG157" s="169"/>
      <c r="EH157" s="169"/>
      <c r="EI157" s="169"/>
      <c r="EJ157" s="169"/>
      <c r="EK157" s="169"/>
      <c r="EL157" s="169"/>
      <c r="EM157" s="169"/>
      <c r="EN157" s="169"/>
      <c r="EO157" s="169"/>
      <c r="EP157" s="169"/>
      <c r="EQ157" s="169"/>
      <c r="ER157" s="169"/>
      <c r="ES157" s="169"/>
      <c r="ET157" s="169"/>
      <c r="EU157" s="169"/>
      <c r="EV157" s="169"/>
      <c r="EW157" s="169"/>
      <c r="EX157" s="169"/>
      <c r="EY157" s="169"/>
      <c r="EZ157" s="169"/>
      <c r="FA157" s="169"/>
      <c r="FB157" s="169"/>
      <c r="FC157" s="169"/>
      <c r="FD157" s="169"/>
      <c r="FE157" s="169"/>
      <c r="FF157" s="169"/>
      <c r="FG157" s="169"/>
      <c r="FH157" s="169"/>
      <c r="FI157" s="169"/>
      <c r="FJ157" s="169"/>
      <c r="FK157" s="169"/>
      <c r="FL157" s="169"/>
      <c r="FM157" s="169"/>
      <c r="FN157" s="169"/>
      <c r="FO157" s="169"/>
      <c r="FP157" s="169"/>
      <c r="FQ157" s="169"/>
      <c r="FR157" s="169"/>
      <c r="FS157" s="169"/>
      <c r="FT157" s="169"/>
      <c r="FU157" s="169"/>
      <c r="FV157" s="169"/>
      <c r="FW157" s="169"/>
      <c r="FX157" s="169"/>
      <c r="FY157" s="169"/>
      <c r="FZ157" s="169"/>
      <c r="GA157" s="169"/>
      <c r="GB157" s="169"/>
      <c r="GC157" s="169"/>
      <c r="GD157" s="169"/>
      <c r="GE157" s="169"/>
      <c r="GF157" s="169"/>
      <c r="GG157" s="169"/>
      <c r="GH157" s="169"/>
      <c r="GI157" s="169"/>
      <c r="GJ157" s="169"/>
      <c r="GK157" s="169"/>
      <c r="GL157" s="169"/>
      <c r="GM157" s="169"/>
      <c r="GN157" s="169"/>
      <c r="GO157" s="169"/>
      <c r="GP157" s="169"/>
      <c r="GQ157" s="169"/>
      <c r="GR157" s="169"/>
      <c r="GS157" s="169"/>
      <c r="GT157" s="169"/>
      <c r="GU157" s="169"/>
      <c r="GV157" s="169"/>
      <c r="GW157" s="169"/>
      <c r="GX157" s="169"/>
      <c r="GY157" s="169"/>
      <c r="GZ157" s="169"/>
      <c r="HA157" s="169"/>
      <c r="HB157" s="169"/>
      <c r="HC157" s="169"/>
      <c r="HD157" s="169"/>
      <c r="HE157" s="169"/>
      <c r="HF157" s="169"/>
      <c r="HG157" s="169"/>
      <c r="HH157" s="169"/>
      <c r="HI157" s="169"/>
      <c r="HJ157" s="169"/>
      <c r="HK157" s="169"/>
      <c r="HL157" s="169"/>
      <c r="HM157" s="169"/>
      <c r="HN157" s="169"/>
      <c r="HO157" s="169"/>
      <c r="HP157" s="169"/>
      <c r="HQ157" s="169"/>
      <c r="HR157" s="169"/>
      <c r="HS157" s="169"/>
      <c r="HT157" s="169"/>
      <c r="HU157" s="169"/>
      <c r="HV157" s="169"/>
      <c r="HW157" s="169"/>
      <c r="HX157" s="169"/>
      <c r="HY157" s="169"/>
      <c r="HZ157" s="169"/>
      <c r="IA157" s="169"/>
      <c r="IB157" s="169"/>
      <c r="IC157" s="169"/>
      <c r="ID157" s="169"/>
      <c r="IE157" s="169"/>
      <c r="IF157" s="169"/>
      <c r="IG157" s="169"/>
      <c r="IH157" s="169"/>
      <c r="II157" s="169"/>
      <c r="IJ157" s="169"/>
      <c r="IK157" s="169"/>
      <c r="IL157" s="169"/>
      <c r="IM157" s="169"/>
      <c r="IN157" s="169"/>
      <c r="IO157" s="169"/>
      <c r="IP157" s="169"/>
      <c r="IQ157" s="169"/>
      <c r="IR157" s="169"/>
      <c r="IS157" s="169"/>
      <c r="IT157" s="169"/>
    </row>
    <row r="158" s="121" customFormat="true" ht="32.25" hidden="false" customHeight="true" outlineLevel="0" collapsed="false">
      <c r="A158" s="3"/>
      <c r="B158" s="29" t="s">
        <v>236</v>
      </c>
      <c r="C158" s="167" t="s">
        <v>636</v>
      </c>
      <c r="D158" s="167" t="s">
        <v>43</v>
      </c>
      <c r="E158" s="167" t="s">
        <v>199</v>
      </c>
      <c r="F158" s="23" t="s">
        <v>245</v>
      </c>
      <c r="G158" s="98"/>
      <c r="H158" s="85" t="n">
        <f aca="false">H159</f>
        <v>15342651.87</v>
      </c>
      <c r="I158" s="85" t="n">
        <f aca="false">I159</f>
        <v>7168170</v>
      </c>
      <c r="J158" s="85" t="n">
        <f aca="false">J159</f>
        <v>7320480</v>
      </c>
      <c r="K158" s="162"/>
      <c r="L158" s="162"/>
      <c r="M158" s="162"/>
      <c r="N158" s="168"/>
      <c r="O158" s="162"/>
      <c r="P158" s="162"/>
      <c r="Q158" s="168"/>
      <c r="R158" s="169"/>
      <c r="S158" s="169"/>
      <c r="T158" s="169"/>
      <c r="U158" s="169"/>
      <c r="V158" s="169"/>
      <c r="W158" s="169"/>
      <c r="X158" s="169"/>
      <c r="Y158" s="169"/>
      <c r="Z158" s="169"/>
      <c r="AA158" s="169"/>
      <c r="AB158" s="169"/>
      <c r="AC158" s="169"/>
      <c r="AD158" s="169"/>
      <c r="AE158" s="169"/>
      <c r="AF158" s="169"/>
      <c r="AG158" s="169"/>
      <c r="AH158" s="169"/>
      <c r="AI158" s="169"/>
      <c r="AJ158" s="169"/>
      <c r="AK158" s="169"/>
      <c r="AL158" s="169"/>
      <c r="AM158" s="169"/>
      <c r="AN158" s="169"/>
      <c r="AO158" s="169"/>
      <c r="AP158" s="169"/>
      <c r="AQ158" s="169"/>
      <c r="AR158" s="169"/>
      <c r="AS158" s="169"/>
      <c r="AT158" s="169"/>
      <c r="AU158" s="169"/>
      <c r="AV158" s="169"/>
      <c r="AW158" s="169"/>
      <c r="AX158" s="169"/>
      <c r="AY158" s="169"/>
      <c r="AZ158" s="169"/>
      <c r="BA158" s="169"/>
      <c r="BB158" s="169"/>
      <c r="BC158" s="169"/>
      <c r="BD158" s="169"/>
      <c r="BE158" s="169"/>
      <c r="BF158" s="169"/>
      <c r="BG158" s="169"/>
      <c r="BH158" s="169"/>
      <c r="BI158" s="169"/>
      <c r="BJ158" s="169"/>
      <c r="BK158" s="169"/>
      <c r="BL158" s="169"/>
      <c r="BM158" s="169"/>
      <c r="BN158" s="169"/>
      <c r="BO158" s="169"/>
      <c r="BP158" s="169"/>
      <c r="BQ158" s="169"/>
      <c r="BR158" s="169"/>
      <c r="BS158" s="169"/>
      <c r="BT158" s="169"/>
      <c r="BU158" s="169"/>
      <c r="BV158" s="169"/>
      <c r="BW158" s="169"/>
      <c r="BX158" s="169"/>
      <c r="BY158" s="169"/>
      <c r="BZ158" s="169"/>
      <c r="CA158" s="169"/>
      <c r="CB158" s="169"/>
      <c r="CC158" s="169"/>
      <c r="CD158" s="169"/>
      <c r="CE158" s="169"/>
      <c r="CF158" s="169"/>
      <c r="CG158" s="169"/>
      <c r="CH158" s="169"/>
      <c r="CI158" s="169"/>
      <c r="CJ158" s="169"/>
      <c r="CK158" s="169"/>
      <c r="CL158" s="169"/>
      <c r="CM158" s="169"/>
      <c r="CN158" s="169"/>
      <c r="CO158" s="169"/>
      <c r="CP158" s="169"/>
      <c r="CQ158" s="169"/>
      <c r="CR158" s="169"/>
      <c r="CS158" s="169"/>
      <c r="CT158" s="169"/>
      <c r="CU158" s="169"/>
      <c r="CV158" s="169"/>
      <c r="CW158" s="169"/>
      <c r="CX158" s="169"/>
      <c r="CY158" s="169"/>
      <c r="CZ158" s="169"/>
      <c r="DA158" s="169"/>
      <c r="DB158" s="169"/>
      <c r="DC158" s="169"/>
      <c r="DD158" s="169"/>
      <c r="DE158" s="169"/>
      <c r="DF158" s="169"/>
      <c r="DG158" s="169"/>
      <c r="DH158" s="169"/>
      <c r="DI158" s="169"/>
      <c r="DJ158" s="169"/>
      <c r="DK158" s="169"/>
      <c r="DL158" s="169"/>
      <c r="DM158" s="169"/>
      <c r="DN158" s="169"/>
      <c r="DO158" s="169"/>
      <c r="DP158" s="169"/>
      <c r="DQ158" s="169"/>
      <c r="DR158" s="169"/>
      <c r="DS158" s="169"/>
      <c r="DT158" s="169"/>
      <c r="DU158" s="169"/>
      <c r="DV158" s="169"/>
      <c r="DW158" s="169"/>
      <c r="DX158" s="169"/>
      <c r="DY158" s="169"/>
      <c r="DZ158" s="169"/>
      <c r="EA158" s="169"/>
      <c r="EB158" s="169"/>
      <c r="EC158" s="169"/>
      <c r="ED158" s="169"/>
      <c r="EE158" s="169"/>
      <c r="EF158" s="169"/>
      <c r="EG158" s="169"/>
      <c r="EH158" s="169"/>
      <c r="EI158" s="169"/>
      <c r="EJ158" s="169"/>
      <c r="EK158" s="169"/>
      <c r="EL158" s="169"/>
      <c r="EM158" s="169"/>
      <c r="EN158" s="169"/>
      <c r="EO158" s="169"/>
      <c r="EP158" s="169"/>
      <c r="EQ158" s="169"/>
      <c r="ER158" s="169"/>
      <c r="ES158" s="169"/>
      <c r="ET158" s="169"/>
      <c r="EU158" s="169"/>
      <c r="EV158" s="169"/>
      <c r="EW158" s="169"/>
      <c r="EX158" s="169"/>
      <c r="EY158" s="169"/>
      <c r="EZ158" s="169"/>
      <c r="FA158" s="169"/>
      <c r="FB158" s="169"/>
      <c r="FC158" s="169"/>
      <c r="FD158" s="169"/>
      <c r="FE158" s="169"/>
      <c r="FF158" s="169"/>
      <c r="FG158" s="169"/>
      <c r="FH158" s="169"/>
      <c r="FI158" s="169"/>
      <c r="FJ158" s="169"/>
      <c r="FK158" s="169"/>
      <c r="FL158" s="169"/>
      <c r="FM158" s="169"/>
      <c r="FN158" s="169"/>
      <c r="FO158" s="169"/>
      <c r="FP158" s="169"/>
      <c r="FQ158" s="169"/>
      <c r="FR158" s="169"/>
      <c r="FS158" s="169"/>
      <c r="FT158" s="169"/>
      <c r="FU158" s="169"/>
      <c r="FV158" s="169"/>
      <c r="FW158" s="169"/>
      <c r="FX158" s="169"/>
      <c r="FY158" s="169"/>
      <c r="FZ158" s="169"/>
      <c r="GA158" s="169"/>
      <c r="GB158" s="169"/>
      <c r="GC158" s="169"/>
      <c r="GD158" s="169"/>
      <c r="GE158" s="169"/>
      <c r="GF158" s="169"/>
      <c r="GG158" s="169"/>
      <c r="GH158" s="169"/>
      <c r="GI158" s="169"/>
      <c r="GJ158" s="169"/>
      <c r="GK158" s="169"/>
      <c r="GL158" s="169"/>
      <c r="GM158" s="169"/>
      <c r="GN158" s="169"/>
      <c r="GO158" s="169"/>
      <c r="GP158" s="169"/>
      <c r="GQ158" s="169"/>
      <c r="GR158" s="169"/>
      <c r="GS158" s="169"/>
      <c r="GT158" s="169"/>
      <c r="GU158" s="169"/>
      <c r="GV158" s="169"/>
      <c r="GW158" s="169"/>
      <c r="GX158" s="169"/>
      <c r="GY158" s="169"/>
      <c r="GZ158" s="169"/>
      <c r="HA158" s="169"/>
      <c r="HB158" s="169"/>
      <c r="HC158" s="169"/>
      <c r="HD158" s="169"/>
      <c r="HE158" s="169"/>
      <c r="HF158" s="169"/>
      <c r="HG158" s="169"/>
      <c r="HH158" s="169"/>
      <c r="HI158" s="169"/>
      <c r="HJ158" s="169"/>
      <c r="HK158" s="169"/>
      <c r="HL158" s="169"/>
      <c r="HM158" s="169"/>
      <c r="HN158" s="169"/>
      <c r="HO158" s="169"/>
      <c r="HP158" s="169"/>
      <c r="HQ158" s="169"/>
      <c r="HR158" s="169"/>
      <c r="HS158" s="169"/>
      <c r="HT158" s="169"/>
      <c r="HU158" s="169"/>
      <c r="HV158" s="169"/>
      <c r="HW158" s="169"/>
      <c r="HX158" s="169"/>
      <c r="HY158" s="169"/>
      <c r="HZ158" s="169"/>
      <c r="IA158" s="169"/>
      <c r="IB158" s="169"/>
      <c r="IC158" s="169"/>
      <c r="ID158" s="169"/>
      <c r="IE158" s="169"/>
      <c r="IF158" s="169"/>
      <c r="IG158" s="169"/>
      <c r="IH158" s="169"/>
      <c r="II158" s="169"/>
      <c r="IJ158" s="169"/>
      <c r="IK158" s="169"/>
      <c r="IL158" s="169"/>
      <c r="IM158" s="169"/>
      <c r="IN158" s="169"/>
      <c r="IO158" s="169"/>
      <c r="IP158" s="169"/>
      <c r="IQ158" s="169"/>
      <c r="IR158" s="169"/>
      <c r="IS158" s="169"/>
      <c r="IT158" s="169"/>
    </row>
    <row r="159" s="121" customFormat="true" ht="30" hidden="false" customHeight="false" outlineLevel="0" collapsed="false">
      <c r="A159" s="3"/>
      <c r="B159" s="29" t="s">
        <v>241</v>
      </c>
      <c r="C159" s="167" t="s">
        <v>636</v>
      </c>
      <c r="D159" s="167" t="s">
        <v>43</v>
      </c>
      <c r="E159" s="167" t="s">
        <v>199</v>
      </c>
      <c r="F159" s="23" t="s">
        <v>242</v>
      </c>
      <c r="G159" s="98"/>
      <c r="H159" s="85" t="n">
        <f aca="false">H160</f>
        <v>15342651.87</v>
      </c>
      <c r="I159" s="85" t="n">
        <f aca="false">I160</f>
        <v>7168170</v>
      </c>
      <c r="J159" s="85" t="n">
        <f aca="false">J160</f>
        <v>7320480</v>
      </c>
      <c r="K159" s="162"/>
      <c r="L159" s="162"/>
      <c r="M159" s="162"/>
      <c r="N159" s="168"/>
      <c r="O159" s="162"/>
      <c r="P159" s="162"/>
      <c r="Q159" s="168"/>
      <c r="R159" s="169"/>
      <c r="S159" s="169"/>
      <c r="T159" s="169"/>
      <c r="U159" s="169"/>
      <c r="V159" s="169"/>
      <c r="W159" s="169"/>
      <c r="X159" s="169"/>
      <c r="Y159" s="169"/>
      <c r="Z159" s="169"/>
      <c r="AA159" s="169"/>
      <c r="AB159" s="169"/>
      <c r="AC159" s="169"/>
      <c r="AD159" s="169"/>
      <c r="AE159" s="169"/>
      <c r="AF159" s="169"/>
      <c r="AG159" s="169"/>
      <c r="AH159" s="169"/>
      <c r="AI159" s="169"/>
      <c r="AJ159" s="169"/>
      <c r="AK159" s="169"/>
      <c r="AL159" s="169"/>
      <c r="AM159" s="169"/>
      <c r="AN159" s="169"/>
      <c r="AO159" s="169"/>
      <c r="AP159" s="169"/>
      <c r="AQ159" s="169"/>
      <c r="AR159" s="169"/>
      <c r="AS159" s="169"/>
      <c r="AT159" s="169"/>
      <c r="AU159" s="169"/>
      <c r="AV159" s="169"/>
      <c r="AW159" s="169"/>
      <c r="AX159" s="169"/>
      <c r="AY159" s="169"/>
      <c r="AZ159" s="169"/>
      <c r="BA159" s="169"/>
      <c r="BB159" s="169"/>
      <c r="BC159" s="169"/>
      <c r="BD159" s="169"/>
      <c r="BE159" s="169"/>
      <c r="BF159" s="169"/>
      <c r="BG159" s="169"/>
      <c r="BH159" s="169"/>
      <c r="BI159" s="169"/>
      <c r="BJ159" s="169"/>
      <c r="BK159" s="169"/>
      <c r="BL159" s="169"/>
      <c r="BM159" s="169"/>
      <c r="BN159" s="169"/>
      <c r="BO159" s="169"/>
      <c r="BP159" s="169"/>
      <c r="BQ159" s="169"/>
      <c r="BR159" s="169"/>
      <c r="BS159" s="169"/>
      <c r="BT159" s="169"/>
      <c r="BU159" s="169"/>
      <c r="BV159" s="169"/>
      <c r="BW159" s="169"/>
      <c r="BX159" s="169"/>
      <c r="BY159" s="169"/>
      <c r="BZ159" s="169"/>
      <c r="CA159" s="169"/>
      <c r="CB159" s="169"/>
      <c r="CC159" s="169"/>
      <c r="CD159" s="169"/>
      <c r="CE159" s="169"/>
      <c r="CF159" s="169"/>
      <c r="CG159" s="169"/>
      <c r="CH159" s="169"/>
      <c r="CI159" s="169"/>
      <c r="CJ159" s="169"/>
      <c r="CK159" s="169"/>
      <c r="CL159" s="169"/>
      <c r="CM159" s="169"/>
      <c r="CN159" s="169"/>
      <c r="CO159" s="169"/>
      <c r="CP159" s="169"/>
      <c r="CQ159" s="169"/>
      <c r="CR159" s="169"/>
      <c r="CS159" s="169"/>
      <c r="CT159" s="169"/>
      <c r="CU159" s="169"/>
      <c r="CV159" s="169"/>
      <c r="CW159" s="169"/>
      <c r="CX159" s="169"/>
      <c r="CY159" s="169"/>
      <c r="CZ159" s="169"/>
      <c r="DA159" s="169"/>
      <c r="DB159" s="169"/>
      <c r="DC159" s="169"/>
      <c r="DD159" s="169"/>
      <c r="DE159" s="169"/>
      <c r="DF159" s="169"/>
      <c r="DG159" s="169"/>
      <c r="DH159" s="169"/>
      <c r="DI159" s="169"/>
      <c r="DJ159" s="169"/>
      <c r="DK159" s="169"/>
      <c r="DL159" s="169"/>
      <c r="DM159" s="169"/>
      <c r="DN159" s="169"/>
      <c r="DO159" s="169"/>
      <c r="DP159" s="169"/>
      <c r="DQ159" s="169"/>
      <c r="DR159" s="169"/>
      <c r="DS159" s="169"/>
      <c r="DT159" s="169"/>
      <c r="DU159" s="169"/>
      <c r="DV159" s="169"/>
      <c r="DW159" s="169"/>
      <c r="DX159" s="169"/>
      <c r="DY159" s="169"/>
      <c r="DZ159" s="169"/>
      <c r="EA159" s="169"/>
      <c r="EB159" s="169"/>
      <c r="EC159" s="169"/>
      <c r="ED159" s="169"/>
      <c r="EE159" s="169"/>
      <c r="EF159" s="169"/>
      <c r="EG159" s="169"/>
      <c r="EH159" s="169"/>
      <c r="EI159" s="169"/>
      <c r="EJ159" s="169"/>
      <c r="EK159" s="169"/>
      <c r="EL159" s="169"/>
      <c r="EM159" s="169"/>
      <c r="EN159" s="169"/>
      <c r="EO159" s="169"/>
      <c r="EP159" s="169"/>
      <c r="EQ159" s="169"/>
      <c r="ER159" s="169"/>
      <c r="ES159" s="169"/>
      <c r="ET159" s="169"/>
      <c r="EU159" s="169"/>
      <c r="EV159" s="169"/>
      <c r="EW159" s="169"/>
      <c r="EX159" s="169"/>
      <c r="EY159" s="169"/>
      <c r="EZ159" s="169"/>
      <c r="FA159" s="169"/>
      <c r="FB159" s="169"/>
      <c r="FC159" s="169"/>
      <c r="FD159" s="169"/>
      <c r="FE159" s="169"/>
      <c r="FF159" s="169"/>
      <c r="FG159" s="169"/>
      <c r="FH159" s="169"/>
      <c r="FI159" s="169"/>
      <c r="FJ159" s="169"/>
      <c r="FK159" s="169"/>
      <c r="FL159" s="169"/>
      <c r="FM159" s="169"/>
      <c r="FN159" s="169"/>
      <c r="FO159" s="169"/>
      <c r="FP159" s="169"/>
      <c r="FQ159" s="169"/>
      <c r="FR159" s="169"/>
      <c r="FS159" s="169"/>
      <c r="FT159" s="169"/>
      <c r="FU159" s="169"/>
      <c r="FV159" s="169"/>
      <c r="FW159" s="169"/>
      <c r="FX159" s="169"/>
      <c r="FY159" s="169"/>
      <c r="FZ159" s="169"/>
      <c r="GA159" s="169"/>
      <c r="GB159" s="169"/>
      <c r="GC159" s="169"/>
      <c r="GD159" s="169"/>
      <c r="GE159" s="169"/>
      <c r="GF159" s="169"/>
      <c r="GG159" s="169"/>
      <c r="GH159" s="169"/>
      <c r="GI159" s="169"/>
      <c r="GJ159" s="169"/>
      <c r="GK159" s="169"/>
      <c r="GL159" s="169"/>
      <c r="GM159" s="169"/>
      <c r="GN159" s="169"/>
      <c r="GO159" s="169"/>
      <c r="GP159" s="169"/>
      <c r="GQ159" s="169"/>
      <c r="GR159" s="169"/>
      <c r="GS159" s="169"/>
      <c r="GT159" s="169"/>
      <c r="GU159" s="169"/>
      <c r="GV159" s="169"/>
      <c r="GW159" s="169"/>
      <c r="GX159" s="169"/>
      <c r="GY159" s="169"/>
      <c r="GZ159" s="169"/>
      <c r="HA159" s="169"/>
      <c r="HB159" s="169"/>
      <c r="HC159" s="169"/>
      <c r="HD159" s="169"/>
      <c r="HE159" s="169"/>
      <c r="HF159" s="169"/>
      <c r="HG159" s="169"/>
      <c r="HH159" s="169"/>
      <c r="HI159" s="169"/>
      <c r="HJ159" s="169"/>
      <c r="HK159" s="169"/>
      <c r="HL159" s="169"/>
      <c r="HM159" s="169"/>
      <c r="HN159" s="169"/>
      <c r="HO159" s="169"/>
      <c r="HP159" s="169"/>
      <c r="HQ159" s="169"/>
      <c r="HR159" s="169"/>
      <c r="HS159" s="169"/>
      <c r="HT159" s="169"/>
      <c r="HU159" s="169"/>
      <c r="HV159" s="169"/>
      <c r="HW159" s="169"/>
      <c r="HX159" s="169"/>
      <c r="HY159" s="169"/>
      <c r="HZ159" s="169"/>
      <c r="IA159" s="169"/>
      <c r="IB159" s="169"/>
      <c r="IC159" s="169"/>
      <c r="ID159" s="169"/>
      <c r="IE159" s="169"/>
      <c r="IF159" s="169"/>
      <c r="IG159" s="169"/>
      <c r="IH159" s="169"/>
      <c r="II159" s="169"/>
      <c r="IJ159" s="169"/>
      <c r="IK159" s="169"/>
      <c r="IL159" s="169"/>
      <c r="IM159" s="169"/>
      <c r="IN159" s="169"/>
      <c r="IO159" s="169"/>
      <c r="IP159" s="169"/>
      <c r="IQ159" s="169"/>
      <c r="IR159" s="169"/>
      <c r="IS159" s="169"/>
      <c r="IT159" s="169"/>
    </row>
    <row r="160" s="121" customFormat="true" ht="30.75" hidden="false" customHeight="true" outlineLevel="0" collapsed="false">
      <c r="A160" s="3"/>
      <c r="B160" s="29" t="s">
        <v>657</v>
      </c>
      <c r="C160" s="167" t="s">
        <v>636</v>
      </c>
      <c r="D160" s="167" t="s">
        <v>43</v>
      </c>
      <c r="E160" s="167" t="s">
        <v>199</v>
      </c>
      <c r="F160" s="23" t="s">
        <v>242</v>
      </c>
      <c r="G160" s="98" t="s">
        <v>658</v>
      </c>
      <c r="H160" s="85" t="n">
        <v>15342651.87</v>
      </c>
      <c r="I160" s="85" t="n">
        <v>7168170</v>
      </c>
      <c r="J160" s="85" t="n">
        <v>7320480</v>
      </c>
      <c r="K160" s="162"/>
      <c r="L160" s="162"/>
      <c r="M160" s="162"/>
      <c r="N160" s="168"/>
      <c r="O160" s="162"/>
      <c r="P160" s="162"/>
      <c r="Q160" s="168"/>
      <c r="R160" s="169"/>
      <c r="S160" s="169"/>
      <c r="T160" s="169"/>
      <c r="U160" s="169"/>
      <c r="V160" s="169"/>
      <c r="W160" s="169"/>
      <c r="X160" s="169"/>
      <c r="Y160" s="169"/>
      <c r="Z160" s="169"/>
      <c r="AA160" s="169"/>
      <c r="AB160" s="169"/>
      <c r="AC160" s="169"/>
      <c r="AD160" s="169"/>
      <c r="AE160" s="169"/>
      <c r="AF160" s="169"/>
      <c r="AG160" s="169"/>
      <c r="AH160" s="169"/>
      <c r="AI160" s="169"/>
      <c r="AJ160" s="169"/>
      <c r="AK160" s="169"/>
      <c r="AL160" s="169"/>
      <c r="AM160" s="169"/>
      <c r="AN160" s="169"/>
      <c r="AO160" s="169"/>
      <c r="AP160" s="169"/>
      <c r="AQ160" s="169"/>
      <c r="AR160" s="169"/>
      <c r="AS160" s="169"/>
      <c r="AT160" s="169"/>
      <c r="AU160" s="169"/>
      <c r="AV160" s="169"/>
      <c r="AW160" s="169"/>
      <c r="AX160" s="169"/>
      <c r="AY160" s="169"/>
      <c r="AZ160" s="169"/>
      <c r="BA160" s="169"/>
      <c r="BB160" s="169"/>
      <c r="BC160" s="169"/>
      <c r="BD160" s="169"/>
      <c r="BE160" s="169"/>
      <c r="BF160" s="169"/>
      <c r="BG160" s="169"/>
      <c r="BH160" s="169"/>
      <c r="BI160" s="169"/>
      <c r="BJ160" s="169"/>
      <c r="BK160" s="169"/>
      <c r="BL160" s="169"/>
      <c r="BM160" s="169"/>
      <c r="BN160" s="169"/>
      <c r="BO160" s="169"/>
      <c r="BP160" s="169"/>
      <c r="BQ160" s="169"/>
      <c r="BR160" s="169"/>
      <c r="BS160" s="169"/>
      <c r="BT160" s="169"/>
      <c r="BU160" s="169"/>
      <c r="BV160" s="169"/>
      <c r="BW160" s="169"/>
      <c r="BX160" s="169"/>
      <c r="BY160" s="169"/>
      <c r="BZ160" s="169"/>
      <c r="CA160" s="169"/>
      <c r="CB160" s="169"/>
      <c r="CC160" s="169"/>
      <c r="CD160" s="169"/>
      <c r="CE160" s="169"/>
      <c r="CF160" s="169"/>
      <c r="CG160" s="169"/>
      <c r="CH160" s="169"/>
      <c r="CI160" s="169"/>
      <c r="CJ160" s="169"/>
      <c r="CK160" s="169"/>
      <c r="CL160" s="169"/>
      <c r="CM160" s="169"/>
      <c r="CN160" s="169"/>
      <c r="CO160" s="169"/>
      <c r="CP160" s="169"/>
      <c r="CQ160" s="169"/>
      <c r="CR160" s="169"/>
      <c r="CS160" s="169"/>
      <c r="CT160" s="169"/>
      <c r="CU160" s="169"/>
      <c r="CV160" s="169"/>
      <c r="CW160" s="169"/>
      <c r="CX160" s="169"/>
      <c r="CY160" s="169"/>
      <c r="CZ160" s="169"/>
      <c r="DA160" s="169"/>
      <c r="DB160" s="169"/>
      <c r="DC160" s="169"/>
      <c r="DD160" s="169"/>
      <c r="DE160" s="169"/>
      <c r="DF160" s="169"/>
      <c r="DG160" s="169"/>
      <c r="DH160" s="169"/>
      <c r="DI160" s="169"/>
      <c r="DJ160" s="169"/>
      <c r="DK160" s="169"/>
      <c r="DL160" s="169"/>
      <c r="DM160" s="169"/>
      <c r="DN160" s="169"/>
      <c r="DO160" s="169"/>
      <c r="DP160" s="169"/>
      <c r="DQ160" s="169"/>
      <c r="DR160" s="169"/>
      <c r="DS160" s="169"/>
      <c r="DT160" s="169"/>
      <c r="DU160" s="169"/>
      <c r="DV160" s="169"/>
      <c r="DW160" s="169"/>
      <c r="DX160" s="169"/>
      <c r="DY160" s="169"/>
      <c r="DZ160" s="169"/>
      <c r="EA160" s="169"/>
      <c r="EB160" s="169"/>
      <c r="EC160" s="169"/>
      <c r="ED160" s="169"/>
      <c r="EE160" s="169"/>
      <c r="EF160" s="169"/>
      <c r="EG160" s="169"/>
      <c r="EH160" s="169"/>
      <c r="EI160" s="169"/>
      <c r="EJ160" s="169"/>
      <c r="EK160" s="169"/>
      <c r="EL160" s="169"/>
      <c r="EM160" s="169"/>
      <c r="EN160" s="169"/>
      <c r="EO160" s="169"/>
      <c r="EP160" s="169"/>
      <c r="EQ160" s="169"/>
      <c r="ER160" s="169"/>
      <c r="ES160" s="169"/>
      <c r="ET160" s="169"/>
      <c r="EU160" s="169"/>
      <c r="EV160" s="169"/>
      <c r="EW160" s="169"/>
      <c r="EX160" s="169"/>
      <c r="EY160" s="169"/>
      <c r="EZ160" s="169"/>
      <c r="FA160" s="169"/>
      <c r="FB160" s="169"/>
      <c r="FC160" s="169"/>
      <c r="FD160" s="169"/>
      <c r="FE160" s="169"/>
      <c r="FF160" s="169"/>
      <c r="FG160" s="169"/>
      <c r="FH160" s="169"/>
      <c r="FI160" s="169"/>
      <c r="FJ160" s="169"/>
      <c r="FK160" s="169"/>
      <c r="FL160" s="169"/>
      <c r="FM160" s="169"/>
      <c r="FN160" s="169"/>
      <c r="FO160" s="169"/>
      <c r="FP160" s="169"/>
      <c r="FQ160" s="169"/>
      <c r="FR160" s="169"/>
      <c r="FS160" s="169"/>
      <c r="FT160" s="169"/>
      <c r="FU160" s="169"/>
      <c r="FV160" s="169"/>
      <c r="FW160" s="169"/>
      <c r="FX160" s="169"/>
      <c r="FY160" s="169"/>
      <c r="FZ160" s="169"/>
      <c r="GA160" s="169"/>
      <c r="GB160" s="169"/>
      <c r="GC160" s="169"/>
      <c r="GD160" s="169"/>
      <c r="GE160" s="169"/>
      <c r="GF160" s="169"/>
      <c r="GG160" s="169"/>
      <c r="GH160" s="169"/>
      <c r="GI160" s="169"/>
      <c r="GJ160" s="169"/>
      <c r="GK160" s="169"/>
      <c r="GL160" s="169"/>
      <c r="GM160" s="169"/>
      <c r="GN160" s="169"/>
      <c r="GO160" s="169"/>
      <c r="GP160" s="169"/>
      <c r="GQ160" s="169"/>
      <c r="GR160" s="169"/>
      <c r="GS160" s="169"/>
      <c r="GT160" s="169"/>
      <c r="GU160" s="169"/>
      <c r="GV160" s="169"/>
      <c r="GW160" s="169"/>
      <c r="GX160" s="169"/>
      <c r="GY160" s="169"/>
      <c r="GZ160" s="169"/>
      <c r="HA160" s="169"/>
      <c r="HB160" s="169"/>
      <c r="HC160" s="169"/>
      <c r="HD160" s="169"/>
      <c r="HE160" s="169"/>
      <c r="HF160" s="169"/>
      <c r="HG160" s="169"/>
      <c r="HH160" s="169"/>
      <c r="HI160" s="169"/>
      <c r="HJ160" s="169"/>
      <c r="HK160" s="169"/>
      <c r="HL160" s="169"/>
      <c r="HM160" s="169"/>
      <c r="HN160" s="169"/>
      <c r="HO160" s="169"/>
      <c r="HP160" s="169"/>
      <c r="HQ160" s="169"/>
      <c r="HR160" s="169"/>
      <c r="HS160" s="169"/>
      <c r="HT160" s="169"/>
      <c r="HU160" s="169"/>
      <c r="HV160" s="169"/>
      <c r="HW160" s="169"/>
      <c r="HX160" s="169"/>
      <c r="HY160" s="169"/>
      <c r="HZ160" s="169"/>
      <c r="IA160" s="169"/>
      <c r="IB160" s="169"/>
      <c r="IC160" s="169"/>
      <c r="ID160" s="169"/>
      <c r="IE160" s="169"/>
      <c r="IF160" s="169"/>
      <c r="IG160" s="169"/>
      <c r="IH160" s="169"/>
      <c r="II160" s="169"/>
      <c r="IJ160" s="169"/>
      <c r="IK160" s="169"/>
      <c r="IL160" s="169"/>
      <c r="IM160" s="169"/>
      <c r="IN160" s="169"/>
      <c r="IO160" s="169"/>
      <c r="IP160" s="169"/>
      <c r="IQ160" s="169"/>
      <c r="IR160" s="169"/>
      <c r="IS160" s="169"/>
      <c r="IT160" s="169"/>
    </row>
    <row r="161" s="121" customFormat="true" ht="47.25" hidden="false" customHeight="true" outlineLevel="0" collapsed="false">
      <c r="A161" s="3"/>
      <c r="B161" s="29" t="s">
        <v>238</v>
      </c>
      <c r="C161" s="167" t="s">
        <v>636</v>
      </c>
      <c r="D161" s="167" t="s">
        <v>43</v>
      </c>
      <c r="E161" s="167" t="s">
        <v>199</v>
      </c>
      <c r="F161" s="23" t="s">
        <v>239</v>
      </c>
      <c r="G161" s="98"/>
      <c r="H161" s="85" t="n">
        <f aca="false">H162</f>
        <v>2000000</v>
      </c>
      <c r="I161" s="85" t="n">
        <f aca="false">I162</f>
        <v>2000000</v>
      </c>
      <c r="J161" s="85" t="n">
        <f aca="false">J162</f>
        <v>2000000</v>
      </c>
      <c r="K161" s="193"/>
      <c r="L161" s="162"/>
      <c r="M161" s="162"/>
      <c r="N161" s="168"/>
      <c r="O161" s="162"/>
      <c r="P161" s="162"/>
      <c r="Q161" s="168"/>
      <c r="R161" s="169"/>
      <c r="S161" s="169"/>
      <c r="T161" s="169"/>
      <c r="U161" s="169"/>
      <c r="V161" s="169"/>
      <c r="W161" s="169"/>
      <c r="X161" s="169"/>
      <c r="Y161" s="169"/>
      <c r="Z161" s="169"/>
      <c r="AA161" s="169"/>
      <c r="AB161" s="169"/>
      <c r="AC161" s="169"/>
      <c r="AD161" s="169"/>
      <c r="AE161" s="169"/>
      <c r="AF161" s="169"/>
      <c r="AG161" s="169"/>
      <c r="AH161" s="169"/>
      <c r="AI161" s="169"/>
      <c r="AJ161" s="169"/>
      <c r="AK161" s="169"/>
      <c r="AL161" s="169"/>
      <c r="AM161" s="169"/>
      <c r="AN161" s="169"/>
      <c r="AO161" s="169"/>
      <c r="AP161" s="169"/>
      <c r="AQ161" s="169"/>
      <c r="AR161" s="169"/>
      <c r="AS161" s="169"/>
      <c r="AT161" s="169"/>
      <c r="AU161" s="169"/>
      <c r="AV161" s="169"/>
      <c r="AW161" s="169"/>
      <c r="AX161" s="169"/>
      <c r="AY161" s="169"/>
      <c r="AZ161" s="169"/>
      <c r="BA161" s="169"/>
      <c r="BB161" s="169"/>
      <c r="BC161" s="169"/>
      <c r="BD161" s="169"/>
      <c r="BE161" s="169"/>
      <c r="BF161" s="169"/>
      <c r="BG161" s="169"/>
      <c r="BH161" s="169"/>
      <c r="BI161" s="169"/>
      <c r="BJ161" s="169"/>
      <c r="BK161" s="169"/>
      <c r="BL161" s="169"/>
      <c r="BM161" s="169"/>
      <c r="BN161" s="169"/>
      <c r="BO161" s="169"/>
      <c r="BP161" s="169"/>
      <c r="BQ161" s="169"/>
      <c r="BR161" s="169"/>
      <c r="BS161" s="169"/>
      <c r="BT161" s="169"/>
      <c r="BU161" s="169"/>
      <c r="BV161" s="169"/>
      <c r="BW161" s="169"/>
      <c r="BX161" s="169"/>
      <c r="BY161" s="169"/>
      <c r="BZ161" s="169"/>
      <c r="CA161" s="169"/>
      <c r="CB161" s="169"/>
      <c r="CC161" s="169"/>
      <c r="CD161" s="169"/>
      <c r="CE161" s="169"/>
      <c r="CF161" s="169"/>
      <c r="CG161" s="169"/>
      <c r="CH161" s="169"/>
      <c r="CI161" s="169"/>
      <c r="CJ161" s="169"/>
      <c r="CK161" s="169"/>
      <c r="CL161" s="169"/>
      <c r="CM161" s="169"/>
      <c r="CN161" s="169"/>
      <c r="CO161" s="169"/>
      <c r="CP161" s="169"/>
      <c r="CQ161" s="169"/>
      <c r="CR161" s="169"/>
      <c r="CS161" s="169"/>
      <c r="CT161" s="169"/>
      <c r="CU161" s="169"/>
      <c r="CV161" s="169"/>
      <c r="CW161" s="169"/>
      <c r="CX161" s="169"/>
      <c r="CY161" s="169"/>
      <c r="CZ161" s="169"/>
      <c r="DA161" s="169"/>
      <c r="DB161" s="169"/>
      <c r="DC161" s="169"/>
      <c r="DD161" s="169"/>
      <c r="DE161" s="169"/>
      <c r="DF161" s="169"/>
      <c r="DG161" s="169"/>
      <c r="DH161" s="169"/>
      <c r="DI161" s="169"/>
      <c r="DJ161" s="169"/>
      <c r="DK161" s="169"/>
      <c r="DL161" s="169"/>
      <c r="DM161" s="169"/>
      <c r="DN161" s="169"/>
      <c r="DO161" s="169"/>
      <c r="DP161" s="169"/>
      <c r="DQ161" s="169"/>
      <c r="DR161" s="169"/>
      <c r="DS161" s="169"/>
      <c r="DT161" s="169"/>
      <c r="DU161" s="169"/>
      <c r="DV161" s="169"/>
      <c r="DW161" s="169"/>
      <c r="DX161" s="169"/>
      <c r="DY161" s="169"/>
      <c r="DZ161" s="169"/>
      <c r="EA161" s="169"/>
      <c r="EB161" s="169"/>
      <c r="EC161" s="169"/>
      <c r="ED161" s="169"/>
      <c r="EE161" s="169"/>
      <c r="EF161" s="169"/>
      <c r="EG161" s="169"/>
      <c r="EH161" s="169"/>
      <c r="EI161" s="169"/>
      <c r="EJ161" s="169"/>
      <c r="EK161" s="169"/>
      <c r="EL161" s="169"/>
      <c r="EM161" s="169"/>
      <c r="EN161" s="169"/>
      <c r="EO161" s="169"/>
      <c r="EP161" s="169"/>
      <c r="EQ161" s="169"/>
      <c r="ER161" s="169"/>
      <c r="ES161" s="169"/>
      <c r="ET161" s="169"/>
      <c r="EU161" s="169"/>
      <c r="EV161" s="169"/>
      <c r="EW161" s="169"/>
      <c r="EX161" s="169"/>
      <c r="EY161" s="169"/>
      <c r="EZ161" s="169"/>
      <c r="FA161" s="169"/>
      <c r="FB161" s="169"/>
      <c r="FC161" s="169"/>
      <c r="FD161" s="169"/>
      <c r="FE161" s="169"/>
      <c r="FF161" s="169"/>
      <c r="FG161" s="169"/>
      <c r="FH161" s="169"/>
      <c r="FI161" s="169"/>
      <c r="FJ161" s="169"/>
      <c r="FK161" s="169"/>
      <c r="FL161" s="169"/>
      <c r="FM161" s="169"/>
      <c r="FN161" s="169"/>
      <c r="FO161" s="169"/>
      <c r="FP161" s="169"/>
      <c r="FQ161" s="169"/>
      <c r="FR161" s="169"/>
      <c r="FS161" s="169"/>
      <c r="FT161" s="169"/>
      <c r="FU161" s="169"/>
      <c r="FV161" s="169"/>
      <c r="FW161" s="169"/>
      <c r="FX161" s="169"/>
      <c r="FY161" s="169"/>
      <c r="FZ161" s="169"/>
      <c r="GA161" s="169"/>
      <c r="GB161" s="169"/>
      <c r="GC161" s="169"/>
      <c r="GD161" s="169"/>
      <c r="GE161" s="169"/>
      <c r="GF161" s="169"/>
      <c r="GG161" s="169"/>
      <c r="GH161" s="169"/>
      <c r="GI161" s="169"/>
      <c r="GJ161" s="169"/>
      <c r="GK161" s="169"/>
      <c r="GL161" s="169"/>
      <c r="GM161" s="169"/>
      <c r="GN161" s="169"/>
      <c r="GO161" s="169"/>
      <c r="GP161" s="169"/>
      <c r="GQ161" s="169"/>
      <c r="GR161" s="169"/>
      <c r="GS161" s="169"/>
      <c r="GT161" s="169"/>
      <c r="GU161" s="169"/>
      <c r="GV161" s="169"/>
      <c r="GW161" s="169"/>
      <c r="GX161" s="169"/>
      <c r="GY161" s="169"/>
      <c r="GZ161" s="169"/>
      <c r="HA161" s="169"/>
      <c r="HB161" s="169"/>
      <c r="HC161" s="169"/>
      <c r="HD161" s="169"/>
      <c r="HE161" s="169"/>
      <c r="HF161" s="169"/>
      <c r="HG161" s="169"/>
      <c r="HH161" s="169"/>
      <c r="HI161" s="169"/>
      <c r="HJ161" s="169"/>
      <c r="HK161" s="169"/>
      <c r="HL161" s="169"/>
      <c r="HM161" s="169"/>
      <c r="HN161" s="169"/>
      <c r="HO161" s="169"/>
      <c r="HP161" s="169"/>
      <c r="HQ161" s="169"/>
      <c r="HR161" s="169"/>
      <c r="HS161" s="169"/>
      <c r="HT161" s="169"/>
      <c r="HU161" s="169"/>
      <c r="HV161" s="169"/>
      <c r="HW161" s="169"/>
      <c r="HX161" s="169"/>
      <c r="HY161" s="169"/>
      <c r="HZ161" s="169"/>
      <c r="IA161" s="169"/>
      <c r="IB161" s="169"/>
      <c r="IC161" s="169"/>
      <c r="ID161" s="169"/>
      <c r="IE161" s="169"/>
      <c r="IF161" s="169"/>
      <c r="IG161" s="169"/>
      <c r="IH161" s="169"/>
      <c r="II161" s="169"/>
      <c r="IJ161" s="169"/>
      <c r="IK161" s="169"/>
      <c r="IL161" s="169"/>
      <c r="IM161" s="169"/>
      <c r="IN161" s="169"/>
      <c r="IO161" s="169"/>
      <c r="IP161" s="169"/>
      <c r="IQ161" s="169"/>
      <c r="IR161" s="169"/>
      <c r="IS161" s="169"/>
      <c r="IT161" s="169"/>
    </row>
    <row r="162" s="121" customFormat="true" ht="16.5" hidden="false" customHeight="false" outlineLevel="0" collapsed="false">
      <c r="A162" s="3"/>
      <c r="B162" s="29" t="s">
        <v>270</v>
      </c>
      <c r="C162" s="167" t="s">
        <v>636</v>
      </c>
      <c r="D162" s="167" t="s">
        <v>43</v>
      </c>
      <c r="E162" s="167" t="s">
        <v>199</v>
      </c>
      <c r="F162" s="23" t="s">
        <v>239</v>
      </c>
      <c r="G162" s="98" t="s">
        <v>298</v>
      </c>
      <c r="H162" s="85" t="n">
        <v>2000000</v>
      </c>
      <c r="I162" s="85" t="n">
        <v>2000000</v>
      </c>
      <c r="J162" s="85" t="n">
        <v>2000000</v>
      </c>
      <c r="K162" s="162"/>
      <c r="L162" s="162"/>
      <c r="M162" s="162"/>
      <c r="N162" s="168"/>
      <c r="O162" s="162"/>
      <c r="P162" s="162"/>
      <c r="Q162" s="168"/>
      <c r="R162" s="169"/>
      <c r="S162" s="169"/>
      <c r="T162" s="169"/>
      <c r="U162" s="169"/>
      <c r="V162" s="169"/>
      <c r="W162" s="169"/>
      <c r="X162" s="169"/>
      <c r="Y162" s="169"/>
      <c r="Z162" s="169"/>
      <c r="AA162" s="169"/>
      <c r="AB162" s="169"/>
      <c r="AC162" s="169"/>
      <c r="AD162" s="169"/>
      <c r="AE162" s="169"/>
      <c r="AF162" s="169"/>
      <c r="AG162" s="169"/>
      <c r="AH162" s="169"/>
      <c r="AI162" s="169"/>
      <c r="AJ162" s="169"/>
      <c r="AK162" s="169"/>
      <c r="AL162" s="169"/>
      <c r="AM162" s="169"/>
      <c r="AN162" s="169"/>
      <c r="AO162" s="169"/>
      <c r="AP162" s="169"/>
      <c r="AQ162" s="169"/>
      <c r="AR162" s="169"/>
      <c r="AS162" s="169"/>
      <c r="AT162" s="169"/>
      <c r="AU162" s="169"/>
      <c r="AV162" s="169"/>
      <c r="AW162" s="169"/>
      <c r="AX162" s="169"/>
      <c r="AY162" s="169"/>
      <c r="AZ162" s="169"/>
      <c r="BA162" s="169"/>
      <c r="BB162" s="169"/>
      <c r="BC162" s="169"/>
      <c r="BD162" s="169"/>
      <c r="BE162" s="169"/>
      <c r="BF162" s="169"/>
      <c r="BG162" s="169"/>
      <c r="BH162" s="169"/>
      <c r="BI162" s="169"/>
      <c r="BJ162" s="169"/>
      <c r="BK162" s="169"/>
      <c r="BL162" s="169"/>
      <c r="BM162" s="169"/>
      <c r="BN162" s="169"/>
      <c r="BO162" s="169"/>
      <c r="BP162" s="169"/>
      <c r="BQ162" s="169"/>
      <c r="BR162" s="169"/>
      <c r="BS162" s="169"/>
      <c r="BT162" s="169"/>
      <c r="BU162" s="169"/>
      <c r="BV162" s="169"/>
      <c r="BW162" s="169"/>
      <c r="BX162" s="169"/>
      <c r="BY162" s="169"/>
      <c r="BZ162" s="169"/>
      <c r="CA162" s="169"/>
      <c r="CB162" s="169"/>
      <c r="CC162" s="169"/>
      <c r="CD162" s="169"/>
      <c r="CE162" s="169"/>
      <c r="CF162" s="169"/>
      <c r="CG162" s="169"/>
      <c r="CH162" s="169"/>
      <c r="CI162" s="169"/>
      <c r="CJ162" s="169"/>
      <c r="CK162" s="169"/>
      <c r="CL162" s="169"/>
      <c r="CM162" s="169"/>
      <c r="CN162" s="169"/>
      <c r="CO162" s="169"/>
      <c r="CP162" s="169"/>
      <c r="CQ162" s="169"/>
      <c r="CR162" s="169"/>
      <c r="CS162" s="169"/>
      <c r="CT162" s="169"/>
      <c r="CU162" s="169"/>
      <c r="CV162" s="169"/>
      <c r="CW162" s="169"/>
      <c r="CX162" s="169"/>
      <c r="CY162" s="169"/>
      <c r="CZ162" s="169"/>
      <c r="DA162" s="169"/>
      <c r="DB162" s="169"/>
      <c r="DC162" s="169"/>
      <c r="DD162" s="169"/>
      <c r="DE162" s="169"/>
      <c r="DF162" s="169"/>
      <c r="DG162" s="169"/>
      <c r="DH162" s="169"/>
      <c r="DI162" s="169"/>
      <c r="DJ162" s="169"/>
      <c r="DK162" s="169"/>
      <c r="DL162" s="169"/>
      <c r="DM162" s="169"/>
      <c r="DN162" s="169"/>
      <c r="DO162" s="169"/>
      <c r="DP162" s="169"/>
      <c r="DQ162" s="169"/>
      <c r="DR162" s="169"/>
      <c r="DS162" s="169"/>
      <c r="DT162" s="169"/>
      <c r="DU162" s="169"/>
      <c r="DV162" s="169"/>
      <c r="DW162" s="169"/>
      <c r="DX162" s="169"/>
      <c r="DY162" s="169"/>
      <c r="DZ162" s="169"/>
      <c r="EA162" s="169"/>
      <c r="EB162" s="169"/>
      <c r="EC162" s="169"/>
      <c r="ED162" s="169"/>
      <c r="EE162" s="169"/>
      <c r="EF162" s="169"/>
      <c r="EG162" s="169"/>
      <c r="EH162" s="169"/>
      <c r="EI162" s="169"/>
      <c r="EJ162" s="169"/>
      <c r="EK162" s="169"/>
      <c r="EL162" s="169"/>
      <c r="EM162" s="169"/>
      <c r="EN162" s="169"/>
      <c r="EO162" s="169"/>
      <c r="EP162" s="169"/>
      <c r="EQ162" s="169"/>
      <c r="ER162" s="169"/>
      <c r="ES162" s="169"/>
      <c r="ET162" s="169"/>
      <c r="EU162" s="169"/>
      <c r="EV162" s="169"/>
      <c r="EW162" s="169"/>
      <c r="EX162" s="169"/>
      <c r="EY162" s="169"/>
      <c r="EZ162" s="169"/>
      <c r="FA162" s="169"/>
      <c r="FB162" s="169"/>
      <c r="FC162" s="169"/>
      <c r="FD162" s="169"/>
      <c r="FE162" s="169"/>
      <c r="FF162" s="169"/>
      <c r="FG162" s="169"/>
      <c r="FH162" s="169"/>
      <c r="FI162" s="169"/>
      <c r="FJ162" s="169"/>
      <c r="FK162" s="169"/>
      <c r="FL162" s="169"/>
      <c r="FM162" s="169"/>
      <c r="FN162" s="169"/>
      <c r="FO162" s="169"/>
      <c r="FP162" s="169"/>
      <c r="FQ162" s="169"/>
      <c r="FR162" s="169"/>
      <c r="FS162" s="169"/>
      <c r="FT162" s="169"/>
      <c r="FU162" s="169"/>
      <c r="FV162" s="169"/>
      <c r="FW162" s="169"/>
      <c r="FX162" s="169"/>
      <c r="FY162" s="169"/>
      <c r="FZ162" s="169"/>
      <c r="GA162" s="169"/>
      <c r="GB162" s="169"/>
      <c r="GC162" s="169"/>
      <c r="GD162" s="169"/>
      <c r="GE162" s="169"/>
      <c r="GF162" s="169"/>
      <c r="GG162" s="169"/>
      <c r="GH162" s="169"/>
      <c r="GI162" s="169"/>
      <c r="GJ162" s="169"/>
      <c r="GK162" s="169"/>
      <c r="GL162" s="169"/>
      <c r="GM162" s="169"/>
      <c r="GN162" s="169"/>
      <c r="GO162" s="169"/>
      <c r="GP162" s="169"/>
      <c r="GQ162" s="169"/>
      <c r="GR162" s="169"/>
      <c r="GS162" s="169"/>
      <c r="GT162" s="169"/>
      <c r="GU162" s="169"/>
      <c r="GV162" s="169"/>
      <c r="GW162" s="169"/>
      <c r="GX162" s="169"/>
      <c r="GY162" s="169"/>
      <c r="GZ162" s="169"/>
      <c r="HA162" s="169"/>
      <c r="HB162" s="169"/>
      <c r="HC162" s="169"/>
      <c r="HD162" s="169"/>
      <c r="HE162" s="169"/>
      <c r="HF162" s="169"/>
      <c r="HG162" s="169"/>
      <c r="HH162" s="169"/>
      <c r="HI162" s="169"/>
      <c r="HJ162" s="169"/>
      <c r="HK162" s="169"/>
      <c r="HL162" s="169"/>
      <c r="HM162" s="169"/>
      <c r="HN162" s="169"/>
      <c r="HO162" s="169"/>
      <c r="HP162" s="169"/>
      <c r="HQ162" s="169"/>
      <c r="HR162" s="169"/>
      <c r="HS162" s="169"/>
      <c r="HT162" s="169"/>
      <c r="HU162" s="169"/>
      <c r="HV162" s="169"/>
      <c r="HW162" s="169"/>
      <c r="HX162" s="169"/>
      <c r="HY162" s="169"/>
      <c r="HZ162" s="169"/>
      <c r="IA162" s="169"/>
      <c r="IB162" s="169"/>
      <c r="IC162" s="169"/>
      <c r="ID162" s="169"/>
      <c r="IE162" s="169"/>
      <c r="IF162" s="169"/>
      <c r="IG162" s="169"/>
      <c r="IH162" s="169"/>
      <c r="II162" s="169"/>
      <c r="IJ162" s="169"/>
      <c r="IK162" s="169"/>
      <c r="IL162" s="169"/>
      <c r="IM162" s="169"/>
      <c r="IN162" s="169"/>
      <c r="IO162" s="169"/>
      <c r="IP162" s="169"/>
      <c r="IQ162" s="169"/>
      <c r="IR162" s="169"/>
      <c r="IS162" s="169"/>
      <c r="IT162" s="169"/>
    </row>
    <row r="163" s="121" customFormat="true" ht="75" hidden="true" customHeight="false" outlineLevel="0" collapsed="false">
      <c r="A163" s="3"/>
      <c r="B163" s="210" t="s">
        <v>246</v>
      </c>
      <c r="C163" s="167" t="s">
        <v>636</v>
      </c>
      <c r="D163" s="167" t="s">
        <v>43</v>
      </c>
      <c r="E163" s="167" t="s">
        <v>199</v>
      </c>
      <c r="F163" s="23" t="s">
        <v>247</v>
      </c>
      <c r="G163" s="98"/>
      <c r="H163" s="85" t="n">
        <f aca="false">SUM(H164)</f>
        <v>0</v>
      </c>
      <c r="I163" s="85"/>
      <c r="J163" s="85"/>
      <c r="K163" s="162"/>
      <c r="L163" s="162"/>
      <c r="M163" s="162"/>
      <c r="N163" s="168"/>
      <c r="O163" s="162"/>
      <c r="P163" s="162"/>
      <c r="Q163" s="168"/>
      <c r="R163" s="169"/>
      <c r="S163" s="169"/>
      <c r="T163" s="169"/>
      <c r="U163" s="169"/>
      <c r="V163" s="169"/>
      <c r="W163" s="169"/>
      <c r="X163" s="169"/>
      <c r="Y163" s="169"/>
      <c r="Z163" s="169"/>
      <c r="AA163" s="169"/>
      <c r="AB163" s="169"/>
      <c r="AC163" s="169"/>
      <c r="AD163" s="169"/>
      <c r="AE163" s="169"/>
      <c r="AF163" s="169"/>
      <c r="AG163" s="169"/>
      <c r="AH163" s="169"/>
      <c r="AI163" s="169"/>
      <c r="AJ163" s="169"/>
      <c r="AK163" s="169"/>
      <c r="AL163" s="169"/>
      <c r="AM163" s="169"/>
      <c r="AN163" s="169"/>
      <c r="AO163" s="169"/>
      <c r="AP163" s="169"/>
      <c r="AQ163" s="169"/>
      <c r="AR163" s="169"/>
      <c r="AS163" s="169"/>
      <c r="AT163" s="169"/>
      <c r="AU163" s="169"/>
      <c r="AV163" s="169"/>
      <c r="AW163" s="169"/>
      <c r="AX163" s="169"/>
      <c r="AY163" s="169"/>
      <c r="AZ163" s="169"/>
      <c r="BA163" s="169"/>
      <c r="BB163" s="169"/>
      <c r="BC163" s="169"/>
      <c r="BD163" s="169"/>
      <c r="BE163" s="169"/>
      <c r="BF163" s="169"/>
      <c r="BG163" s="169"/>
      <c r="BH163" s="169"/>
      <c r="BI163" s="169"/>
      <c r="BJ163" s="169"/>
      <c r="BK163" s="169"/>
      <c r="BL163" s="169"/>
      <c r="BM163" s="169"/>
      <c r="BN163" s="169"/>
      <c r="BO163" s="169"/>
      <c r="BP163" s="169"/>
      <c r="BQ163" s="169"/>
      <c r="BR163" s="169"/>
      <c r="BS163" s="169"/>
      <c r="BT163" s="169"/>
      <c r="BU163" s="169"/>
      <c r="BV163" s="169"/>
      <c r="BW163" s="169"/>
      <c r="BX163" s="169"/>
      <c r="BY163" s="169"/>
      <c r="BZ163" s="169"/>
      <c r="CA163" s="169"/>
      <c r="CB163" s="169"/>
      <c r="CC163" s="169"/>
      <c r="CD163" s="169"/>
      <c r="CE163" s="169"/>
      <c r="CF163" s="169"/>
      <c r="CG163" s="169"/>
      <c r="CH163" s="169"/>
      <c r="CI163" s="169"/>
      <c r="CJ163" s="169"/>
      <c r="CK163" s="169"/>
      <c r="CL163" s="169"/>
      <c r="CM163" s="169"/>
      <c r="CN163" s="169"/>
      <c r="CO163" s="169"/>
      <c r="CP163" s="169"/>
      <c r="CQ163" s="169"/>
      <c r="CR163" s="169"/>
      <c r="CS163" s="169"/>
      <c r="CT163" s="169"/>
      <c r="CU163" s="169"/>
      <c r="CV163" s="169"/>
      <c r="CW163" s="169"/>
      <c r="CX163" s="169"/>
      <c r="CY163" s="169"/>
      <c r="CZ163" s="169"/>
      <c r="DA163" s="169"/>
      <c r="DB163" s="169"/>
      <c r="DC163" s="169"/>
      <c r="DD163" s="169"/>
      <c r="DE163" s="169"/>
      <c r="DF163" s="169"/>
      <c r="DG163" s="169"/>
      <c r="DH163" s="169"/>
      <c r="DI163" s="169"/>
      <c r="DJ163" s="169"/>
      <c r="DK163" s="169"/>
      <c r="DL163" s="169"/>
      <c r="DM163" s="169"/>
      <c r="DN163" s="169"/>
      <c r="DO163" s="169"/>
      <c r="DP163" s="169"/>
      <c r="DQ163" s="169"/>
      <c r="DR163" s="169"/>
      <c r="DS163" s="169"/>
      <c r="DT163" s="169"/>
      <c r="DU163" s="169"/>
      <c r="DV163" s="169"/>
      <c r="DW163" s="169"/>
      <c r="DX163" s="169"/>
      <c r="DY163" s="169"/>
      <c r="DZ163" s="169"/>
      <c r="EA163" s="169"/>
      <c r="EB163" s="169"/>
      <c r="EC163" s="169"/>
      <c r="ED163" s="169"/>
      <c r="EE163" s="169"/>
      <c r="EF163" s="169"/>
      <c r="EG163" s="169"/>
      <c r="EH163" s="169"/>
      <c r="EI163" s="169"/>
      <c r="EJ163" s="169"/>
      <c r="EK163" s="169"/>
      <c r="EL163" s="169"/>
      <c r="EM163" s="169"/>
      <c r="EN163" s="169"/>
      <c r="EO163" s="169"/>
      <c r="EP163" s="169"/>
      <c r="EQ163" s="169"/>
      <c r="ER163" s="169"/>
      <c r="ES163" s="169"/>
      <c r="ET163" s="169"/>
      <c r="EU163" s="169"/>
      <c r="EV163" s="169"/>
      <c r="EW163" s="169"/>
      <c r="EX163" s="169"/>
      <c r="EY163" s="169"/>
      <c r="EZ163" s="169"/>
      <c r="FA163" s="169"/>
      <c r="FB163" s="169"/>
      <c r="FC163" s="169"/>
      <c r="FD163" s="169"/>
      <c r="FE163" s="169"/>
      <c r="FF163" s="169"/>
      <c r="FG163" s="169"/>
      <c r="FH163" s="169"/>
      <c r="FI163" s="169"/>
      <c r="FJ163" s="169"/>
      <c r="FK163" s="169"/>
      <c r="FL163" s="169"/>
      <c r="FM163" s="169"/>
      <c r="FN163" s="169"/>
      <c r="FO163" s="169"/>
      <c r="FP163" s="169"/>
      <c r="FQ163" s="169"/>
      <c r="FR163" s="169"/>
      <c r="FS163" s="169"/>
      <c r="FT163" s="169"/>
      <c r="FU163" s="169"/>
      <c r="FV163" s="169"/>
      <c r="FW163" s="169"/>
      <c r="FX163" s="169"/>
      <c r="FY163" s="169"/>
      <c r="FZ163" s="169"/>
      <c r="GA163" s="169"/>
      <c r="GB163" s="169"/>
      <c r="GC163" s="169"/>
      <c r="GD163" s="169"/>
      <c r="GE163" s="169"/>
      <c r="GF163" s="169"/>
      <c r="GG163" s="169"/>
      <c r="GH163" s="169"/>
      <c r="GI163" s="169"/>
      <c r="GJ163" s="169"/>
      <c r="GK163" s="169"/>
      <c r="GL163" s="169"/>
      <c r="GM163" s="169"/>
      <c r="GN163" s="169"/>
      <c r="GO163" s="169"/>
      <c r="GP163" s="169"/>
      <c r="GQ163" s="169"/>
      <c r="GR163" s="169"/>
      <c r="GS163" s="169"/>
      <c r="GT163" s="169"/>
      <c r="GU163" s="169"/>
      <c r="GV163" s="169"/>
      <c r="GW163" s="169"/>
      <c r="GX163" s="169"/>
      <c r="GY163" s="169"/>
      <c r="GZ163" s="169"/>
      <c r="HA163" s="169"/>
      <c r="HB163" s="169"/>
      <c r="HC163" s="169"/>
      <c r="HD163" s="169"/>
      <c r="HE163" s="169"/>
      <c r="HF163" s="169"/>
      <c r="HG163" s="169"/>
      <c r="HH163" s="169"/>
      <c r="HI163" s="169"/>
      <c r="HJ163" s="169"/>
      <c r="HK163" s="169"/>
      <c r="HL163" s="169"/>
      <c r="HM163" s="169"/>
      <c r="HN163" s="169"/>
      <c r="HO163" s="169"/>
      <c r="HP163" s="169"/>
      <c r="HQ163" s="169"/>
      <c r="HR163" s="169"/>
      <c r="HS163" s="169"/>
      <c r="HT163" s="169"/>
      <c r="HU163" s="169"/>
      <c r="HV163" s="169"/>
      <c r="HW163" s="169"/>
      <c r="HX163" s="169"/>
      <c r="HY163" s="169"/>
      <c r="HZ163" s="169"/>
      <c r="IA163" s="169"/>
      <c r="IB163" s="169"/>
      <c r="IC163" s="169"/>
      <c r="ID163" s="169"/>
      <c r="IE163" s="169"/>
      <c r="IF163" s="169"/>
      <c r="IG163" s="169"/>
      <c r="IH163" s="169"/>
      <c r="II163" s="169"/>
      <c r="IJ163" s="169"/>
      <c r="IK163" s="169"/>
      <c r="IL163" s="169"/>
      <c r="IM163" s="169"/>
      <c r="IN163" s="169"/>
      <c r="IO163" s="169"/>
      <c r="IP163" s="169"/>
      <c r="IQ163" s="169"/>
      <c r="IR163" s="169"/>
      <c r="IS163" s="169"/>
      <c r="IT163" s="169"/>
    </row>
    <row r="164" s="121" customFormat="true" ht="30" hidden="true" customHeight="false" outlineLevel="0" collapsed="false">
      <c r="A164" s="3"/>
      <c r="B164" s="58" t="s">
        <v>243</v>
      </c>
      <c r="C164" s="167" t="s">
        <v>636</v>
      </c>
      <c r="D164" s="167" t="s">
        <v>43</v>
      </c>
      <c r="E164" s="167" t="s">
        <v>199</v>
      </c>
      <c r="F164" s="23" t="s">
        <v>247</v>
      </c>
      <c r="G164" s="98" t="s">
        <v>658</v>
      </c>
      <c r="H164" s="85"/>
      <c r="I164" s="85"/>
      <c r="J164" s="85"/>
      <c r="K164" s="162"/>
      <c r="L164" s="162"/>
      <c r="M164" s="162"/>
      <c r="N164" s="168"/>
      <c r="O164" s="162"/>
      <c r="P164" s="162"/>
      <c r="Q164" s="168"/>
      <c r="R164" s="169"/>
      <c r="S164" s="169"/>
      <c r="T164" s="169"/>
      <c r="U164" s="169"/>
      <c r="V164" s="169"/>
      <c r="W164" s="169"/>
      <c r="X164" s="169"/>
      <c r="Y164" s="169"/>
      <c r="Z164" s="169"/>
      <c r="AA164" s="169"/>
      <c r="AB164" s="169"/>
      <c r="AC164" s="169"/>
      <c r="AD164" s="169"/>
      <c r="AE164" s="169"/>
      <c r="AF164" s="169"/>
      <c r="AG164" s="169"/>
      <c r="AH164" s="169"/>
      <c r="AI164" s="169"/>
      <c r="AJ164" s="169"/>
      <c r="AK164" s="169"/>
      <c r="AL164" s="169"/>
      <c r="AM164" s="169"/>
      <c r="AN164" s="169"/>
      <c r="AO164" s="169"/>
      <c r="AP164" s="169"/>
      <c r="AQ164" s="169"/>
      <c r="AR164" s="169"/>
      <c r="AS164" s="169"/>
      <c r="AT164" s="169"/>
      <c r="AU164" s="169"/>
      <c r="AV164" s="169"/>
      <c r="AW164" s="169"/>
      <c r="AX164" s="169"/>
      <c r="AY164" s="169"/>
      <c r="AZ164" s="169"/>
      <c r="BA164" s="169"/>
      <c r="BB164" s="169"/>
      <c r="BC164" s="169"/>
      <c r="BD164" s="169"/>
      <c r="BE164" s="169"/>
      <c r="BF164" s="169"/>
      <c r="BG164" s="169"/>
      <c r="BH164" s="169"/>
      <c r="BI164" s="169"/>
      <c r="BJ164" s="169"/>
      <c r="BK164" s="169"/>
      <c r="BL164" s="169"/>
      <c r="BM164" s="169"/>
      <c r="BN164" s="169"/>
      <c r="BO164" s="169"/>
      <c r="BP164" s="169"/>
      <c r="BQ164" s="169"/>
      <c r="BR164" s="169"/>
      <c r="BS164" s="169"/>
      <c r="BT164" s="169"/>
      <c r="BU164" s="169"/>
      <c r="BV164" s="169"/>
      <c r="BW164" s="169"/>
      <c r="BX164" s="169"/>
      <c r="BY164" s="169"/>
      <c r="BZ164" s="169"/>
      <c r="CA164" s="169"/>
      <c r="CB164" s="169"/>
      <c r="CC164" s="169"/>
      <c r="CD164" s="169"/>
      <c r="CE164" s="169"/>
      <c r="CF164" s="169"/>
      <c r="CG164" s="169"/>
      <c r="CH164" s="169"/>
      <c r="CI164" s="169"/>
      <c r="CJ164" s="169"/>
      <c r="CK164" s="169"/>
      <c r="CL164" s="169"/>
      <c r="CM164" s="169"/>
      <c r="CN164" s="169"/>
      <c r="CO164" s="169"/>
      <c r="CP164" s="169"/>
      <c r="CQ164" s="169"/>
      <c r="CR164" s="169"/>
      <c r="CS164" s="169"/>
      <c r="CT164" s="169"/>
      <c r="CU164" s="169"/>
      <c r="CV164" s="169"/>
      <c r="CW164" s="169"/>
      <c r="CX164" s="169"/>
      <c r="CY164" s="169"/>
      <c r="CZ164" s="169"/>
      <c r="DA164" s="169"/>
      <c r="DB164" s="169"/>
      <c r="DC164" s="169"/>
      <c r="DD164" s="169"/>
      <c r="DE164" s="169"/>
      <c r="DF164" s="169"/>
      <c r="DG164" s="169"/>
      <c r="DH164" s="169"/>
      <c r="DI164" s="169"/>
      <c r="DJ164" s="169"/>
      <c r="DK164" s="169"/>
      <c r="DL164" s="169"/>
      <c r="DM164" s="169"/>
      <c r="DN164" s="169"/>
      <c r="DO164" s="169"/>
      <c r="DP164" s="169"/>
      <c r="DQ164" s="169"/>
      <c r="DR164" s="169"/>
      <c r="DS164" s="169"/>
      <c r="DT164" s="169"/>
      <c r="DU164" s="169"/>
      <c r="DV164" s="169"/>
      <c r="DW164" s="169"/>
      <c r="DX164" s="169"/>
      <c r="DY164" s="169"/>
      <c r="DZ164" s="169"/>
      <c r="EA164" s="169"/>
      <c r="EB164" s="169"/>
      <c r="EC164" s="169"/>
      <c r="ED164" s="169"/>
      <c r="EE164" s="169"/>
      <c r="EF164" s="169"/>
      <c r="EG164" s="169"/>
      <c r="EH164" s="169"/>
      <c r="EI164" s="169"/>
      <c r="EJ164" s="169"/>
      <c r="EK164" s="169"/>
      <c r="EL164" s="169"/>
      <c r="EM164" s="169"/>
      <c r="EN164" s="169"/>
      <c r="EO164" s="169"/>
      <c r="EP164" s="169"/>
      <c r="EQ164" s="169"/>
      <c r="ER164" s="169"/>
      <c r="ES164" s="169"/>
      <c r="ET164" s="169"/>
      <c r="EU164" s="169"/>
      <c r="EV164" s="169"/>
      <c r="EW164" s="169"/>
      <c r="EX164" s="169"/>
      <c r="EY164" s="169"/>
      <c r="EZ164" s="169"/>
      <c r="FA164" s="169"/>
      <c r="FB164" s="169"/>
      <c r="FC164" s="169"/>
      <c r="FD164" s="169"/>
      <c r="FE164" s="169"/>
      <c r="FF164" s="169"/>
      <c r="FG164" s="169"/>
      <c r="FH164" s="169"/>
      <c r="FI164" s="169"/>
      <c r="FJ164" s="169"/>
      <c r="FK164" s="169"/>
      <c r="FL164" s="169"/>
      <c r="FM164" s="169"/>
      <c r="FN164" s="169"/>
      <c r="FO164" s="169"/>
      <c r="FP164" s="169"/>
      <c r="FQ164" s="169"/>
      <c r="FR164" s="169"/>
      <c r="FS164" s="169"/>
      <c r="FT164" s="169"/>
      <c r="FU164" s="169"/>
      <c r="FV164" s="169"/>
      <c r="FW164" s="169"/>
      <c r="FX164" s="169"/>
      <c r="FY164" s="169"/>
      <c r="FZ164" s="169"/>
      <c r="GA164" s="169"/>
      <c r="GB164" s="169"/>
      <c r="GC164" s="169"/>
      <c r="GD164" s="169"/>
      <c r="GE164" s="169"/>
      <c r="GF164" s="169"/>
      <c r="GG164" s="169"/>
      <c r="GH164" s="169"/>
      <c r="GI164" s="169"/>
      <c r="GJ164" s="169"/>
      <c r="GK164" s="169"/>
      <c r="GL164" s="169"/>
      <c r="GM164" s="169"/>
      <c r="GN164" s="169"/>
      <c r="GO164" s="169"/>
      <c r="GP164" s="169"/>
      <c r="GQ164" s="169"/>
      <c r="GR164" s="169"/>
      <c r="GS164" s="169"/>
      <c r="GT164" s="169"/>
      <c r="GU164" s="169"/>
      <c r="GV164" s="169"/>
      <c r="GW164" s="169"/>
      <c r="GX164" s="169"/>
      <c r="GY164" s="169"/>
      <c r="GZ164" s="169"/>
      <c r="HA164" s="169"/>
      <c r="HB164" s="169"/>
      <c r="HC164" s="169"/>
      <c r="HD164" s="169"/>
      <c r="HE164" s="169"/>
      <c r="HF164" s="169"/>
      <c r="HG164" s="169"/>
      <c r="HH164" s="169"/>
      <c r="HI164" s="169"/>
      <c r="HJ164" s="169"/>
      <c r="HK164" s="169"/>
      <c r="HL164" s="169"/>
      <c r="HM164" s="169"/>
      <c r="HN164" s="169"/>
      <c r="HO164" s="169"/>
      <c r="HP164" s="169"/>
      <c r="HQ164" s="169"/>
      <c r="HR164" s="169"/>
      <c r="HS164" s="169"/>
      <c r="HT164" s="169"/>
      <c r="HU164" s="169"/>
      <c r="HV164" s="169"/>
      <c r="HW164" s="169"/>
      <c r="HX164" s="169"/>
      <c r="HY164" s="169"/>
      <c r="HZ164" s="169"/>
      <c r="IA164" s="169"/>
      <c r="IB164" s="169"/>
      <c r="IC164" s="169"/>
      <c r="ID164" s="169"/>
      <c r="IE164" s="169"/>
      <c r="IF164" s="169"/>
      <c r="IG164" s="169"/>
      <c r="IH164" s="169"/>
      <c r="II164" s="169"/>
      <c r="IJ164" s="169"/>
      <c r="IK164" s="169"/>
      <c r="IL164" s="169"/>
      <c r="IM164" s="169"/>
      <c r="IN164" s="169"/>
      <c r="IO164" s="169"/>
      <c r="IP164" s="169"/>
      <c r="IQ164" s="169"/>
      <c r="IR164" s="169"/>
      <c r="IS164" s="169"/>
      <c r="IT164" s="169"/>
    </row>
    <row r="165" s="121" customFormat="true" ht="90" hidden="false" customHeight="false" outlineLevel="0" collapsed="false">
      <c r="A165" s="3"/>
      <c r="B165" s="58" t="s">
        <v>248</v>
      </c>
      <c r="C165" s="167" t="s">
        <v>636</v>
      </c>
      <c r="D165" s="167" t="s">
        <v>43</v>
      </c>
      <c r="E165" s="167" t="s">
        <v>199</v>
      </c>
      <c r="F165" s="23" t="s">
        <v>249</v>
      </c>
      <c r="G165" s="211"/>
      <c r="H165" s="212" t="n">
        <f aca="false">SUM(H166)</f>
        <v>266000</v>
      </c>
      <c r="I165" s="212" t="n">
        <f aca="false">SUM(I166)</f>
        <v>0</v>
      </c>
      <c r="J165" s="212" t="n">
        <f aca="false">SUM(J166)</f>
        <v>0</v>
      </c>
      <c r="K165" s="162"/>
      <c r="L165" s="162"/>
      <c r="M165" s="162"/>
      <c r="N165" s="168"/>
      <c r="O165" s="162"/>
      <c r="P165" s="162"/>
      <c r="Q165" s="168"/>
      <c r="R165" s="169"/>
      <c r="S165" s="169"/>
      <c r="T165" s="169"/>
      <c r="U165" s="169"/>
      <c r="V165" s="169"/>
      <c r="W165" s="169"/>
      <c r="X165" s="169"/>
      <c r="Y165" s="169"/>
      <c r="Z165" s="169"/>
      <c r="AA165" s="169"/>
      <c r="AB165" s="169"/>
      <c r="AC165" s="169"/>
      <c r="AD165" s="169"/>
      <c r="AE165" s="169"/>
      <c r="AF165" s="169"/>
      <c r="AG165" s="169"/>
      <c r="AH165" s="169"/>
      <c r="AI165" s="169"/>
      <c r="AJ165" s="169"/>
      <c r="AK165" s="169"/>
      <c r="AL165" s="169"/>
      <c r="AM165" s="169"/>
      <c r="AN165" s="169"/>
      <c r="AO165" s="169"/>
      <c r="AP165" s="169"/>
      <c r="AQ165" s="169"/>
      <c r="AR165" s="169"/>
      <c r="AS165" s="169"/>
      <c r="AT165" s="169"/>
      <c r="AU165" s="169"/>
      <c r="AV165" s="169"/>
      <c r="AW165" s="169"/>
      <c r="AX165" s="169"/>
      <c r="AY165" s="169"/>
      <c r="AZ165" s="169"/>
      <c r="BA165" s="169"/>
      <c r="BB165" s="169"/>
      <c r="BC165" s="169"/>
      <c r="BD165" s="169"/>
      <c r="BE165" s="169"/>
      <c r="BF165" s="169"/>
      <c r="BG165" s="169"/>
      <c r="BH165" s="169"/>
      <c r="BI165" s="169"/>
      <c r="BJ165" s="169"/>
      <c r="BK165" s="169"/>
      <c r="BL165" s="169"/>
      <c r="BM165" s="169"/>
      <c r="BN165" s="169"/>
      <c r="BO165" s="169"/>
      <c r="BP165" s="169"/>
      <c r="BQ165" s="169"/>
      <c r="BR165" s="169"/>
      <c r="BS165" s="169"/>
      <c r="BT165" s="169"/>
      <c r="BU165" s="169"/>
      <c r="BV165" s="169"/>
      <c r="BW165" s="169"/>
      <c r="BX165" s="169"/>
      <c r="BY165" s="169"/>
      <c r="BZ165" s="169"/>
      <c r="CA165" s="169"/>
      <c r="CB165" s="169"/>
      <c r="CC165" s="169"/>
      <c r="CD165" s="169"/>
      <c r="CE165" s="169"/>
      <c r="CF165" s="169"/>
      <c r="CG165" s="169"/>
      <c r="CH165" s="169"/>
      <c r="CI165" s="169"/>
      <c r="CJ165" s="169"/>
      <c r="CK165" s="169"/>
      <c r="CL165" s="169"/>
      <c r="CM165" s="169"/>
      <c r="CN165" s="169"/>
      <c r="CO165" s="169"/>
      <c r="CP165" s="169"/>
      <c r="CQ165" s="169"/>
      <c r="CR165" s="169"/>
      <c r="CS165" s="169"/>
      <c r="CT165" s="169"/>
      <c r="CU165" s="169"/>
      <c r="CV165" s="169"/>
      <c r="CW165" s="169"/>
      <c r="CX165" s="169"/>
      <c r="CY165" s="169"/>
      <c r="CZ165" s="169"/>
      <c r="DA165" s="169"/>
      <c r="DB165" s="169"/>
      <c r="DC165" s="169"/>
      <c r="DD165" s="169"/>
      <c r="DE165" s="169"/>
      <c r="DF165" s="169"/>
      <c r="DG165" s="169"/>
      <c r="DH165" s="169"/>
      <c r="DI165" s="169"/>
      <c r="DJ165" s="169"/>
      <c r="DK165" s="169"/>
      <c r="DL165" s="169"/>
      <c r="DM165" s="169"/>
      <c r="DN165" s="169"/>
      <c r="DO165" s="169"/>
      <c r="DP165" s="169"/>
      <c r="DQ165" s="169"/>
      <c r="DR165" s="169"/>
      <c r="DS165" s="169"/>
      <c r="DT165" s="169"/>
      <c r="DU165" s="169"/>
      <c r="DV165" s="169"/>
      <c r="DW165" s="169"/>
      <c r="DX165" s="169"/>
      <c r="DY165" s="169"/>
      <c r="DZ165" s="169"/>
      <c r="EA165" s="169"/>
      <c r="EB165" s="169"/>
      <c r="EC165" s="169"/>
      <c r="ED165" s="169"/>
      <c r="EE165" s="169"/>
      <c r="EF165" s="169"/>
      <c r="EG165" s="169"/>
      <c r="EH165" s="169"/>
      <c r="EI165" s="169"/>
      <c r="EJ165" s="169"/>
      <c r="EK165" s="169"/>
      <c r="EL165" s="169"/>
      <c r="EM165" s="169"/>
      <c r="EN165" s="169"/>
      <c r="EO165" s="169"/>
      <c r="EP165" s="169"/>
      <c r="EQ165" s="169"/>
      <c r="ER165" s="169"/>
      <c r="ES165" s="169"/>
      <c r="ET165" s="169"/>
      <c r="EU165" s="169"/>
      <c r="EV165" s="169"/>
      <c r="EW165" s="169"/>
      <c r="EX165" s="169"/>
      <c r="EY165" s="169"/>
      <c r="EZ165" s="169"/>
      <c r="FA165" s="169"/>
      <c r="FB165" s="169"/>
      <c r="FC165" s="169"/>
      <c r="FD165" s="169"/>
      <c r="FE165" s="169"/>
      <c r="FF165" s="169"/>
      <c r="FG165" s="169"/>
      <c r="FH165" s="169"/>
      <c r="FI165" s="169"/>
      <c r="FJ165" s="169"/>
      <c r="FK165" s="169"/>
      <c r="FL165" s="169"/>
      <c r="FM165" s="169"/>
      <c r="FN165" s="169"/>
      <c r="FO165" s="169"/>
      <c r="FP165" s="169"/>
      <c r="FQ165" s="169"/>
      <c r="FR165" s="169"/>
      <c r="FS165" s="169"/>
      <c r="FT165" s="169"/>
      <c r="FU165" s="169"/>
      <c r="FV165" s="169"/>
      <c r="FW165" s="169"/>
      <c r="FX165" s="169"/>
      <c r="FY165" s="169"/>
      <c r="FZ165" s="169"/>
      <c r="GA165" s="169"/>
      <c r="GB165" s="169"/>
      <c r="GC165" s="169"/>
      <c r="GD165" s="169"/>
      <c r="GE165" s="169"/>
      <c r="GF165" s="169"/>
      <c r="GG165" s="169"/>
      <c r="GH165" s="169"/>
      <c r="GI165" s="169"/>
      <c r="GJ165" s="169"/>
      <c r="GK165" s="169"/>
      <c r="GL165" s="169"/>
      <c r="GM165" s="169"/>
      <c r="GN165" s="169"/>
      <c r="GO165" s="169"/>
      <c r="GP165" s="169"/>
      <c r="GQ165" s="169"/>
      <c r="GR165" s="169"/>
      <c r="GS165" s="169"/>
      <c r="GT165" s="169"/>
      <c r="GU165" s="169"/>
      <c r="GV165" s="169"/>
      <c r="GW165" s="169"/>
      <c r="GX165" s="169"/>
      <c r="GY165" s="169"/>
      <c r="GZ165" s="169"/>
      <c r="HA165" s="169"/>
      <c r="HB165" s="169"/>
      <c r="HC165" s="169"/>
      <c r="HD165" s="169"/>
      <c r="HE165" s="169"/>
      <c r="HF165" s="169"/>
      <c r="HG165" s="169"/>
      <c r="HH165" s="169"/>
      <c r="HI165" s="169"/>
      <c r="HJ165" s="169"/>
      <c r="HK165" s="169"/>
      <c r="HL165" s="169"/>
      <c r="HM165" s="169"/>
      <c r="HN165" s="169"/>
      <c r="HO165" s="169"/>
      <c r="HP165" s="169"/>
      <c r="HQ165" s="169"/>
      <c r="HR165" s="169"/>
      <c r="HS165" s="169"/>
      <c r="HT165" s="169"/>
      <c r="HU165" s="169"/>
      <c r="HV165" s="169"/>
      <c r="HW165" s="169"/>
      <c r="HX165" s="169"/>
      <c r="HY165" s="169"/>
      <c r="HZ165" s="169"/>
      <c r="IA165" s="169"/>
      <c r="IB165" s="169"/>
      <c r="IC165" s="169"/>
      <c r="ID165" s="169"/>
      <c r="IE165" s="169"/>
      <c r="IF165" s="169"/>
      <c r="IG165" s="169"/>
      <c r="IH165" s="169"/>
      <c r="II165" s="169"/>
      <c r="IJ165" s="169"/>
      <c r="IK165" s="169"/>
      <c r="IL165" s="169"/>
      <c r="IM165" s="169"/>
      <c r="IN165" s="169"/>
      <c r="IO165" s="169"/>
      <c r="IP165" s="169"/>
      <c r="IQ165" s="169"/>
      <c r="IR165" s="169"/>
      <c r="IS165" s="169"/>
      <c r="IT165" s="169"/>
    </row>
    <row r="166" s="121" customFormat="true" ht="30" hidden="false" customHeight="false" outlineLevel="0" collapsed="false">
      <c r="A166" s="3"/>
      <c r="B166" s="58" t="s">
        <v>250</v>
      </c>
      <c r="C166" s="167" t="s">
        <v>636</v>
      </c>
      <c r="D166" s="167" t="s">
        <v>43</v>
      </c>
      <c r="E166" s="167" t="s">
        <v>199</v>
      </c>
      <c r="F166" s="23" t="s">
        <v>249</v>
      </c>
      <c r="G166" s="23" t="n">
        <v>400</v>
      </c>
      <c r="H166" s="85" t="n">
        <v>266000</v>
      </c>
      <c r="I166" s="85"/>
      <c r="J166" s="85"/>
      <c r="K166" s="162"/>
      <c r="L166" s="162"/>
      <c r="M166" s="162"/>
      <c r="N166" s="168"/>
      <c r="O166" s="162"/>
      <c r="P166" s="162"/>
      <c r="Q166" s="168"/>
      <c r="R166" s="169"/>
      <c r="S166" s="169"/>
      <c r="T166" s="169"/>
      <c r="U166" s="169"/>
      <c r="V166" s="169"/>
      <c r="W166" s="169"/>
      <c r="X166" s="169"/>
      <c r="Y166" s="169"/>
      <c r="Z166" s="169"/>
      <c r="AA166" s="169"/>
      <c r="AB166" s="169"/>
      <c r="AC166" s="169"/>
      <c r="AD166" s="169"/>
      <c r="AE166" s="169"/>
      <c r="AF166" s="169"/>
      <c r="AG166" s="169"/>
      <c r="AH166" s="169"/>
      <c r="AI166" s="169"/>
      <c r="AJ166" s="169"/>
      <c r="AK166" s="169"/>
      <c r="AL166" s="169"/>
      <c r="AM166" s="169"/>
      <c r="AN166" s="169"/>
      <c r="AO166" s="169"/>
      <c r="AP166" s="169"/>
      <c r="AQ166" s="169"/>
      <c r="AR166" s="169"/>
      <c r="AS166" s="169"/>
      <c r="AT166" s="169"/>
      <c r="AU166" s="169"/>
      <c r="AV166" s="169"/>
      <c r="AW166" s="169"/>
      <c r="AX166" s="169"/>
      <c r="AY166" s="169"/>
      <c r="AZ166" s="169"/>
      <c r="BA166" s="169"/>
      <c r="BB166" s="169"/>
      <c r="BC166" s="169"/>
      <c r="BD166" s="169"/>
      <c r="BE166" s="169"/>
      <c r="BF166" s="169"/>
      <c r="BG166" s="169"/>
      <c r="BH166" s="169"/>
      <c r="BI166" s="169"/>
      <c r="BJ166" s="169"/>
      <c r="BK166" s="169"/>
      <c r="BL166" s="169"/>
      <c r="BM166" s="169"/>
      <c r="BN166" s="169"/>
      <c r="BO166" s="169"/>
      <c r="BP166" s="169"/>
      <c r="BQ166" s="169"/>
      <c r="BR166" s="169"/>
      <c r="BS166" s="169"/>
      <c r="BT166" s="169"/>
      <c r="BU166" s="169"/>
      <c r="BV166" s="169"/>
      <c r="BW166" s="169"/>
      <c r="BX166" s="169"/>
      <c r="BY166" s="169"/>
      <c r="BZ166" s="169"/>
      <c r="CA166" s="169"/>
      <c r="CB166" s="169"/>
      <c r="CC166" s="169"/>
      <c r="CD166" s="169"/>
      <c r="CE166" s="169"/>
      <c r="CF166" s="169"/>
      <c r="CG166" s="169"/>
      <c r="CH166" s="169"/>
      <c r="CI166" s="169"/>
      <c r="CJ166" s="169"/>
      <c r="CK166" s="169"/>
      <c r="CL166" s="169"/>
      <c r="CM166" s="169"/>
      <c r="CN166" s="169"/>
      <c r="CO166" s="169"/>
      <c r="CP166" s="169"/>
      <c r="CQ166" s="169"/>
      <c r="CR166" s="169"/>
      <c r="CS166" s="169"/>
      <c r="CT166" s="169"/>
      <c r="CU166" s="169"/>
      <c r="CV166" s="169"/>
      <c r="CW166" s="169"/>
      <c r="CX166" s="169"/>
      <c r="CY166" s="169"/>
      <c r="CZ166" s="169"/>
      <c r="DA166" s="169"/>
      <c r="DB166" s="169"/>
      <c r="DC166" s="169"/>
      <c r="DD166" s="169"/>
      <c r="DE166" s="169"/>
      <c r="DF166" s="169"/>
      <c r="DG166" s="169"/>
      <c r="DH166" s="169"/>
      <c r="DI166" s="169"/>
      <c r="DJ166" s="169"/>
      <c r="DK166" s="169"/>
      <c r="DL166" s="169"/>
      <c r="DM166" s="169"/>
      <c r="DN166" s="169"/>
      <c r="DO166" s="169"/>
      <c r="DP166" s="169"/>
      <c r="DQ166" s="169"/>
      <c r="DR166" s="169"/>
      <c r="DS166" s="169"/>
      <c r="DT166" s="169"/>
      <c r="DU166" s="169"/>
      <c r="DV166" s="169"/>
      <c r="DW166" s="169"/>
      <c r="DX166" s="169"/>
      <c r="DY166" s="169"/>
      <c r="DZ166" s="169"/>
      <c r="EA166" s="169"/>
      <c r="EB166" s="169"/>
      <c r="EC166" s="169"/>
      <c r="ED166" s="169"/>
      <c r="EE166" s="169"/>
      <c r="EF166" s="169"/>
      <c r="EG166" s="169"/>
      <c r="EH166" s="169"/>
      <c r="EI166" s="169"/>
      <c r="EJ166" s="169"/>
      <c r="EK166" s="169"/>
      <c r="EL166" s="169"/>
      <c r="EM166" s="169"/>
      <c r="EN166" s="169"/>
      <c r="EO166" s="169"/>
      <c r="EP166" s="169"/>
      <c r="EQ166" s="169"/>
      <c r="ER166" s="169"/>
      <c r="ES166" s="169"/>
      <c r="ET166" s="169"/>
      <c r="EU166" s="169"/>
      <c r="EV166" s="169"/>
      <c r="EW166" s="169"/>
      <c r="EX166" s="169"/>
      <c r="EY166" s="169"/>
      <c r="EZ166" s="169"/>
      <c r="FA166" s="169"/>
      <c r="FB166" s="169"/>
      <c r="FC166" s="169"/>
      <c r="FD166" s="169"/>
      <c r="FE166" s="169"/>
      <c r="FF166" s="169"/>
      <c r="FG166" s="169"/>
      <c r="FH166" s="169"/>
      <c r="FI166" s="169"/>
      <c r="FJ166" s="169"/>
      <c r="FK166" s="169"/>
      <c r="FL166" s="169"/>
      <c r="FM166" s="169"/>
      <c r="FN166" s="169"/>
      <c r="FO166" s="169"/>
      <c r="FP166" s="169"/>
      <c r="FQ166" s="169"/>
      <c r="FR166" s="169"/>
      <c r="FS166" s="169"/>
      <c r="FT166" s="169"/>
      <c r="FU166" s="169"/>
      <c r="FV166" s="169"/>
      <c r="FW166" s="169"/>
      <c r="FX166" s="169"/>
      <c r="FY166" s="169"/>
      <c r="FZ166" s="169"/>
      <c r="GA166" s="169"/>
      <c r="GB166" s="169"/>
      <c r="GC166" s="169"/>
      <c r="GD166" s="169"/>
      <c r="GE166" s="169"/>
      <c r="GF166" s="169"/>
      <c r="GG166" s="169"/>
      <c r="GH166" s="169"/>
      <c r="GI166" s="169"/>
      <c r="GJ166" s="169"/>
      <c r="GK166" s="169"/>
      <c r="GL166" s="169"/>
      <c r="GM166" s="169"/>
      <c r="GN166" s="169"/>
      <c r="GO166" s="169"/>
      <c r="GP166" s="169"/>
      <c r="GQ166" s="169"/>
      <c r="GR166" s="169"/>
      <c r="GS166" s="169"/>
      <c r="GT166" s="169"/>
      <c r="GU166" s="169"/>
      <c r="GV166" s="169"/>
      <c r="GW166" s="169"/>
      <c r="GX166" s="169"/>
      <c r="GY166" s="169"/>
      <c r="GZ166" s="169"/>
      <c r="HA166" s="169"/>
      <c r="HB166" s="169"/>
      <c r="HC166" s="169"/>
      <c r="HD166" s="169"/>
      <c r="HE166" s="169"/>
      <c r="HF166" s="169"/>
      <c r="HG166" s="169"/>
      <c r="HH166" s="169"/>
      <c r="HI166" s="169"/>
      <c r="HJ166" s="169"/>
      <c r="HK166" s="169"/>
      <c r="HL166" s="169"/>
      <c r="HM166" s="169"/>
      <c r="HN166" s="169"/>
      <c r="HO166" s="169"/>
      <c r="HP166" s="169"/>
      <c r="HQ166" s="169"/>
      <c r="HR166" s="169"/>
      <c r="HS166" s="169"/>
      <c r="HT166" s="169"/>
      <c r="HU166" s="169"/>
      <c r="HV166" s="169"/>
      <c r="HW166" s="169"/>
      <c r="HX166" s="169"/>
      <c r="HY166" s="169"/>
      <c r="HZ166" s="169"/>
      <c r="IA166" s="169"/>
      <c r="IB166" s="169"/>
      <c r="IC166" s="169"/>
      <c r="ID166" s="169"/>
      <c r="IE166" s="169"/>
      <c r="IF166" s="169"/>
      <c r="IG166" s="169"/>
      <c r="IH166" s="169"/>
      <c r="II166" s="169"/>
      <c r="IJ166" s="169"/>
      <c r="IK166" s="169"/>
      <c r="IL166" s="169"/>
      <c r="IM166" s="169"/>
      <c r="IN166" s="169"/>
      <c r="IO166" s="169"/>
      <c r="IP166" s="169"/>
      <c r="IQ166" s="169"/>
      <c r="IR166" s="169"/>
      <c r="IS166" s="169"/>
      <c r="IT166" s="169"/>
    </row>
    <row r="167" s="166" customFormat="true" ht="17.25" hidden="false" customHeight="false" outlineLevel="0" collapsed="false">
      <c r="A167" s="34" t="e">
        <f aca="false">IF(#REF!=0,1,0)</f>
        <v>#REF!</v>
      </c>
      <c r="B167" s="95" t="s">
        <v>251</v>
      </c>
      <c r="C167" s="160" t="s">
        <v>636</v>
      </c>
      <c r="D167" s="160" t="s">
        <v>43</v>
      </c>
      <c r="E167" s="160" t="n">
        <v>12</v>
      </c>
      <c r="F167" s="63"/>
      <c r="G167" s="161"/>
      <c r="H167" s="84" t="n">
        <f aca="false">H168+H184+H175</f>
        <v>2419161</v>
      </c>
      <c r="I167" s="84" t="n">
        <f aca="false">I168+I184+I175</f>
        <v>515000</v>
      </c>
      <c r="J167" s="84" t="n">
        <f aca="false">J168+J184+J175</f>
        <v>515000</v>
      </c>
      <c r="K167" s="164"/>
      <c r="L167" s="164"/>
      <c r="M167" s="164"/>
      <c r="N167" s="165"/>
      <c r="O167" s="164"/>
      <c r="P167" s="164"/>
      <c r="Q167" s="165"/>
    </row>
    <row r="168" s="121" customFormat="true" ht="28.5" hidden="false" customHeight="true" outlineLevel="0" collapsed="false">
      <c r="A168" s="3" t="e">
        <f aca="false">IF(#REF!=0,1,0)</f>
        <v>#REF!</v>
      </c>
      <c r="B168" s="95" t="s">
        <v>252</v>
      </c>
      <c r="C168" s="167" t="s">
        <v>636</v>
      </c>
      <c r="D168" s="167" t="s">
        <v>43</v>
      </c>
      <c r="E168" s="167" t="n">
        <v>12</v>
      </c>
      <c r="F168" s="23" t="s">
        <v>253</v>
      </c>
      <c r="G168" s="98"/>
      <c r="H168" s="85" t="n">
        <f aca="false">H169</f>
        <v>500000</v>
      </c>
      <c r="I168" s="85" t="n">
        <f aca="false">I169</f>
        <v>500000</v>
      </c>
      <c r="J168" s="85" t="n">
        <f aca="false">J169</f>
        <v>500000</v>
      </c>
      <c r="K168" s="174"/>
      <c r="L168" s="174"/>
      <c r="M168" s="174"/>
      <c r="N168" s="126"/>
      <c r="O168" s="174"/>
      <c r="P168" s="174"/>
      <c r="Q168" s="126"/>
    </row>
    <row r="169" s="169" customFormat="true" ht="63" hidden="false" customHeight="true" outlineLevel="0" collapsed="false">
      <c r="A169" s="159" t="e">
        <f aca="false">IF(#REF!=0,1,0)</f>
        <v>#REF!</v>
      </c>
      <c r="B169" s="29" t="s">
        <v>254</v>
      </c>
      <c r="C169" s="167" t="s">
        <v>636</v>
      </c>
      <c r="D169" s="167" t="s">
        <v>43</v>
      </c>
      <c r="E169" s="167" t="n">
        <v>12</v>
      </c>
      <c r="F169" s="23" t="s">
        <v>255</v>
      </c>
      <c r="G169" s="98"/>
      <c r="H169" s="85" t="n">
        <f aca="false">H170</f>
        <v>500000</v>
      </c>
      <c r="I169" s="85" t="n">
        <f aca="false">I170</f>
        <v>500000</v>
      </c>
      <c r="J169" s="85" t="n">
        <f aca="false">J170</f>
        <v>500000</v>
      </c>
      <c r="K169" s="144"/>
      <c r="L169" s="145"/>
      <c r="M169" s="145"/>
      <c r="N169" s="145"/>
      <c r="O169" s="145"/>
      <c r="P169" s="145"/>
      <c r="Q169" s="145"/>
      <c r="R169" s="139"/>
      <c r="S169" s="139"/>
      <c r="T169" s="139"/>
      <c r="U169" s="139"/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39"/>
      <c r="AI169" s="139"/>
      <c r="AJ169" s="139"/>
      <c r="AK169" s="139"/>
      <c r="AL169" s="139"/>
      <c r="AM169" s="139"/>
      <c r="AN169" s="139"/>
      <c r="AO169" s="139"/>
      <c r="AP169" s="139"/>
      <c r="AQ169" s="139"/>
      <c r="AR169" s="139"/>
      <c r="AS169" s="139"/>
      <c r="AT169" s="139"/>
      <c r="AU169" s="139"/>
      <c r="AV169" s="139"/>
      <c r="AW169" s="139"/>
      <c r="AX169" s="139"/>
      <c r="AY169" s="139"/>
      <c r="AZ169" s="139"/>
      <c r="BA169" s="139"/>
      <c r="BB169" s="139"/>
      <c r="BC169" s="139"/>
      <c r="BD169" s="139"/>
      <c r="BE169" s="139"/>
      <c r="BF169" s="139"/>
      <c r="BG169" s="139"/>
      <c r="BH169" s="139"/>
      <c r="BI169" s="139"/>
      <c r="BJ169" s="139"/>
      <c r="BK169" s="139"/>
      <c r="BL169" s="139"/>
      <c r="BM169" s="139"/>
      <c r="BN169" s="139"/>
      <c r="BO169" s="139"/>
      <c r="BP169" s="139"/>
      <c r="BQ169" s="139"/>
      <c r="BR169" s="139"/>
      <c r="BS169" s="139"/>
      <c r="BT169" s="139"/>
      <c r="BU169" s="139"/>
      <c r="BV169" s="139"/>
      <c r="BW169" s="139"/>
      <c r="BX169" s="139"/>
      <c r="BY169" s="139"/>
      <c r="BZ169" s="139"/>
      <c r="CA169" s="139"/>
      <c r="CB169" s="139"/>
      <c r="CC169" s="139"/>
      <c r="CD169" s="139"/>
      <c r="CE169" s="139"/>
      <c r="CF169" s="139"/>
      <c r="CG169" s="139"/>
      <c r="CH169" s="139"/>
      <c r="CI169" s="139"/>
      <c r="CJ169" s="139"/>
      <c r="CK169" s="139"/>
      <c r="CL169" s="139"/>
      <c r="CM169" s="139"/>
      <c r="CN169" s="139"/>
      <c r="CO169" s="139"/>
      <c r="CP169" s="139"/>
      <c r="CQ169" s="139"/>
      <c r="CR169" s="139"/>
      <c r="CS169" s="139"/>
      <c r="CT169" s="139"/>
      <c r="CU169" s="139"/>
      <c r="CV169" s="139"/>
      <c r="CW169" s="139"/>
      <c r="CX169" s="139"/>
      <c r="CY169" s="139"/>
      <c r="CZ169" s="139"/>
      <c r="DA169" s="139"/>
      <c r="DB169" s="139"/>
      <c r="DC169" s="139"/>
      <c r="DD169" s="139"/>
      <c r="DE169" s="139"/>
      <c r="DF169" s="139"/>
      <c r="DG169" s="139"/>
      <c r="DH169" s="139"/>
      <c r="DI169" s="139"/>
      <c r="DJ169" s="139"/>
      <c r="DK169" s="139"/>
      <c r="DL169" s="139"/>
      <c r="DM169" s="139"/>
      <c r="DN169" s="139"/>
      <c r="DO169" s="139"/>
      <c r="DP169" s="139"/>
      <c r="DQ169" s="139"/>
      <c r="DR169" s="139"/>
      <c r="DS169" s="139"/>
      <c r="DT169" s="139"/>
      <c r="DU169" s="139"/>
      <c r="DV169" s="139"/>
      <c r="DW169" s="139"/>
      <c r="DX169" s="139"/>
      <c r="DY169" s="139"/>
      <c r="DZ169" s="139"/>
      <c r="EA169" s="139"/>
      <c r="EB169" s="139"/>
      <c r="EC169" s="139"/>
      <c r="ED169" s="139"/>
      <c r="EE169" s="139"/>
      <c r="EF169" s="139"/>
      <c r="EG169" s="139"/>
      <c r="EH169" s="139"/>
      <c r="EI169" s="139"/>
      <c r="EJ169" s="139"/>
      <c r="EK169" s="139"/>
      <c r="EL169" s="139"/>
      <c r="EM169" s="139"/>
      <c r="EN169" s="139"/>
      <c r="EO169" s="139"/>
      <c r="EP169" s="139"/>
      <c r="EQ169" s="139"/>
      <c r="ER169" s="139"/>
      <c r="ES169" s="139"/>
      <c r="ET169" s="139"/>
      <c r="EU169" s="139"/>
      <c r="EV169" s="139"/>
      <c r="EW169" s="139"/>
      <c r="EX169" s="139"/>
      <c r="EY169" s="139"/>
      <c r="EZ169" s="139"/>
      <c r="FA169" s="139"/>
      <c r="FB169" s="139"/>
      <c r="FC169" s="139"/>
      <c r="FD169" s="139"/>
      <c r="FE169" s="139"/>
      <c r="FF169" s="139"/>
      <c r="FG169" s="139"/>
      <c r="FH169" s="139"/>
      <c r="FI169" s="139"/>
      <c r="FJ169" s="139"/>
      <c r="FK169" s="139"/>
      <c r="FL169" s="139"/>
      <c r="FM169" s="139"/>
      <c r="FN169" s="139"/>
      <c r="FO169" s="139"/>
      <c r="FP169" s="139"/>
      <c r="FQ169" s="139"/>
      <c r="FR169" s="139"/>
      <c r="FS169" s="139"/>
      <c r="FT169" s="139"/>
      <c r="FU169" s="139"/>
      <c r="FV169" s="139"/>
      <c r="FW169" s="139"/>
      <c r="FX169" s="139"/>
      <c r="FY169" s="139"/>
      <c r="FZ169" s="139"/>
      <c r="GA169" s="139"/>
      <c r="GB169" s="139"/>
      <c r="GC169" s="139"/>
      <c r="GD169" s="139"/>
      <c r="GE169" s="139"/>
      <c r="GF169" s="139"/>
      <c r="GG169" s="139"/>
      <c r="GH169" s="139"/>
      <c r="GI169" s="139"/>
      <c r="GJ169" s="139"/>
      <c r="GK169" s="139"/>
      <c r="GL169" s="139"/>
      <c r="GM169" s="139"/>
      <c r="GN169" s="139"/>
      <c r="GO169" s="139"/>
      <c r="GP169" s="139"/>
      <c r="GQ169" s="139"/>
      <c r="GR169" s="139"/>
      <c r="GS169" s="139"/>
      <c r="GT169" s="139"/>
      <c r="GU169" s="139"/>
      <c r="GV169" s="139"/>
      <c r="GW169" s="139"/>
      <c r="GX169" s="139"/>
      <c r="GY169" s="139"/>
      <c r="GZ169" s="139"/>
      <c r="HA169" s="139"/>
      <c r="HB169" s="139"/>
      <c r="HC169" s="139"/>
      <c r="HD169" s="139"/>
      <c r="HE169" s="139"/>
      <c r="HF169" s="139"/>
      <c r="HG169" s="139"/>
      <c r="HH169" s="139"/>
      <c r="HI169" s="139"/>
      <c r="HJ169" s="139"/>
      <c r="HK169" s="139"/>
      <c r="HL169" s="139"/>
      <c r="HM169" s="139"/>
      <c r="HN169" s="139"/>
      <c r="HO169" s="139"/>
      <c r="HP169" s="139"/>
      <c r="HQ169" s="139"/>
      <c r="HR169" s="139"/>
      <c r="HS169" s="139"/>
      <c r="HT169" s="139"/>
      <c r="HU169" s="139"/>
      <c r="HV169" s="139"/>
      <c r="HW169" s="139"/>
      <c r="HX169" s="139"/>
      <c r="HY169" s="139"/>
      <c r="HZ169" s="139"/>
      <c r="IA169" s="139"/>
      <c r="IB169" s="139"/>
      <c r="IC169" s="139"/>
      <c r="ID169" s="139"/>
      <c r="IE169" s="139"/>
      <c r="IF169" s="139"/>
      <c r="IG169" s="139"/>
      <c r="IH169" s="139"/>
      <c r="II169" s="139"/>
      <c r="IJ169" s="139"/>
      <c r="IK169" s="139"/>
      <c r="IL169" s="139"/>
      <c r="IM169" s="139"/>
      <c r="IN169" s="139"/>
      <c r="IO169" s="139"/>
      <c r="IP169" s="139"/>
      <c r="IQ169" s="139"/>
      <c r="IR169" s="139"/>
      <c r="IS169" s="139"/>
      <c r="IT169" s="139"/>
    </row>
    <row r="170" s="173" customFormat="true" ht="31.5" hidden="false" customHeight="true" outlineLevel="0" collapsed="false">
      <c r="A170" s="170" t="e">
        <f aca="false">IF(#REF!=0,1,0)</f>
        <v>#REF!</v>
      </c>
      <c r="B170" s="58" t="s">
        <v>256</v>
      </c>
      <c r="C170" s="167" t="s">
        <v>636</v>
      </c>
      <c r="D170" s="167" t="s">
        <v>43</v>
      </c>
      <c r="E170" s="167" t="n">
        <v>12</v>
      </c>
      <c r="F170" s="23" t="s">
        <v>257</v>
      </c>
      <c r="G170" s="98"/>
      <c r="H170" s="85" t="n">
        <f aca="false">H171+H173</f>
        <v>500000</v>
      </c>
      <c r="I170" s="85" t="n">
        <f aca="false">I171+I173</f>
        <v>500000</v>
      </c>
      <c r="J170" s="85" t="n">
        <f aca="false">J171+J173</f>
        <v>500000</v>
      </c>
      <c r="K170" s="148"/>
      <c r="L170" s="149"/>
      <c r="M170" s="148"/>
      <c r="N170" s="148"/>
      <c r="O170" s="148"/>
      <c r="P170" s="148"/>
      <c r="Q170" s="148"/>
      <c r="R170" s="139"/>
      <c r="S170" s="139"/>
      <c r="T170" s="139"/>
      <c r="U170" s="139"/>
      <c r="V170" s="139"/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  <c r="AJ170" s="139"/>
      <c r="AK170" s="139"/>
      <c r="AL170" s="139"/>
      <c r="AM170" s="139"/>
      <c r="AN170" s="139"/>
      <c r="AO170" s="139"/>
      <c r="AP170" s="139"/>
      <c r="AQ170" s="139"/>
      <c r="AR170" s="139"/>
      <c r="AS170" s="139"/>
      <c r="AT170" s="139"/>
      <c r="AU170" s="139"/>
      <c r="AV170" s="139"/>
      <c r="AW170" s="139"/>
      <c r="AX170" s="139"/>
      <c r="AY170" s="139"/>
      <c r="AZ170" s="139"/>
      <c r="BA170" s="139"/>
      <c r="BB170" s="139"/>
      <c r="BC170" s="139"/>
      <c r="BD170" s="139"/>
      <c r="BE170" s="139"/>
      <c r="BF170" s="139"/>
      <c r="BG170" s="139"/>
      <c r="BH170" s="139"/>
      <c r="BI170" s="139"/>
      <c r="BJ170" s="139"/>
      <c r="BK170" s="139"/>
      <c r="BL170" s="139"/>
      <c r="BM170" s="139"/>
      <c r="BN170" s="139"/>
      <c r="BO170" s="139"/>
      <c r="BP170" s="139"/>
      <c r="BQ170" s="139"/>
      <c r="BR170" s="139"/>
      <c r="BS170" s="139"/>
      <c r="BT170" s="139"/>
      <c r="BU170" s="139"/>
      <c r="BV170" s="139"/>
      <c r="BW170" s="139"/>
      <c r="BX170" s="139"/>
      <c r="BY170" s="139"/>
      <c r="BZ170" s="139"/>
      <c r="CA170" s="139"/>
      <c r="CB170" s="139"/>
      <c r="CC170" s="139"/>
      <c r="CD170" s="139"/>
      <c r="CE170" s="139"/>
      <c r="CF170" s="139"/>
      <c r="CG170" s="139"/>
      <c r="CH170" s="139"/>
      <c r="CI170" s="139"/>
      <c r="CJ170" s="139"/>
      <c r="CK170" s="139"/>
      <c r="CL170" s="139"/>
      <c r="CM170" s="139"/>
      <c r="CN170" s="139"/>
      <c r="CO170" s="139"/>
      <c r="CP170" s="139"/>
      <c r="CQ170" s="139"/>
      <c r="CR170" s="139"/>
      <c r="CS170" s="139"/>
      <c r="CT170" s="139"/>
      <c r="CU170" s="139"/>
      <c r="CV170" s="139"/>
      <c r="CW170" s="139"/>
      <c r="CX170" s="139"/>
      <c r="CY170" s="139"/>
      <c r="CZ170" s="139"/>
      <c r="DA170" s="139"/>
      <c r="DB170" s="139"/>
      <c r="DC170" s="139"/>
      <c r="DD170" s="139"/>
      <c r="DE170" s="139"/>
      <c r="DF170" s="139"/>
      <c r="DG170" s="139"/>
      <c r="DH170" s="139"/>
      <c r="DI170" s="139"/>
      <c r="DJ170" s="139"/>
      <c r="DK170" s="139"/>
      <c r="DL170" s="139"/>
      <c r="DM170" s="139"/>
      <c r="DN170" s="139"/>
      <c r="DO170" s="139"/>
      <c r="DP170" s="139"/>
      <c r="DQ170" s="139"/>
      <c r="DR170" s="139"/>
      <c r="DS170" s="139"/>
      <c r="DT170" s="139"/>
      <c r="DU170" s="139"/>
      <c r="DV170" s="139"/>
      <c r="DW170" s="139"/>
      <c r="DX170" s="139"/>
      <c r="DY170" s="139"/>
      <c r="DZ170" s="139"/>
      <c r="EA170" s="139"/>
      <c r="EB170" s="139"/>
      <c r="EC170" s="139"/>
      <c r="ED170" s="139"/>
      <c r="EE170" s="139"/>
      <c r="EF170" s="139"/>
      <c r="EG170" s="139"/>
      <c r="EH170" s="139"/>
      <c r="EI170" s="139"/>
      <c r="EJ170" s="139"/>
      <c r="EK170" s="139"/>
      <c r="EL170" s="139"/>
      <c r="EM170" s="139"/>
      <c r="EN170" s="139"/>
      <c r="EO170" s="139"/>
      <c r="EP170" s="139"/>
      <c r="EQ170" s="139"/>
      <c r="ER170" s="139"/>
      <c r="ES170" s="139"/>
      <c r="ET170" s="139"/>
      <c r="EU170" s="139"/>
      <c r="EV170" s="139"/>
      <c r="EW170" s="139"/>
      <c r="EX170" s="139"/>
      <c r="EY170" s="139"/>
      <c r="EZ170" s="139"/>
      <c r="FA170" s="139"/>
      <c r="FB170" s="139"/>
      <c r="FC170" s="139"/>
      <c r="FD170" s="139"/>
      <c r="FE170" s="139"/>
      <c r="FF170" s="139"/>
      <c r="FG170" s="139"/>
      <c r="FH170" s="139"/>
      <c r="FI170" s="139"/>
      <c r="FJ170" s="139"/>
      <c r="FK170" s="139"/>
      <c r="FL170" s="139"/>
      <c r="FM170" s="139"/>
      <c r="FN170" s="139"/>
      <c r="FO170" s="139"/>
      <c r="FP170" s="139"/>
      <c r="FQ170" s="139"/>
      <c r="FR170" s="139"/>
      <c r="FS170" s="139"/>
      <c r="FT170" s="139"/>
      <c r="FU170" s="139"/>
      <c r="FV170" s="139"/>
      <c r="FW170" s="139"/>
      <c r="FX170" s="139"/>
      <c r="FY170" s="139"/>
      <c r="FZ170" s="139"/>
      <c r="GA170" s="139"/>
      <c r="GB170" s="139"/>
      <c r="GC170" s="139"/>
      <c r="GD170" s="139"/>
      <c r="GE170" s="139"/>
      <c r="GF170" s="139"/>
      <c r="GG170" s="139"/>
      <c r="GH170" s="139"/>
      <c r="GI170" s="139"/>
      <c r="GJ170" s="139"/>
      <c r="GK170" s="139"/>
      <c r="GL170" s="139"/>
      <c r="GM170" s="139"/>
      <c r="GN170" s="139"/>
      <c r="GO170" s="139"/>
      <c r="GP170" s="139"/>
      <c r="GQ170" s="139"/>
      <c r="GR170" s="139"/>
      <c r="GS170" s="139"/>
      <c r="GT170" s="139"/>
      <c r="GU170" s="139"/>
      <c r="GV170" s="139"/>
      <c r="GW170" s="139"/>
      <c r="GX170" s="139"/>
      <c r="GY170" s="139"/>
      <c r="GZ170" s="139"/>
      <c r="HA170" s="139"/>
      <c r="HB170" s="139"/>
      <c r="HC170" s="139"/>
      <c r="HD170" s="139"/>
      <c r="HE170" s="139"/>
      <c r="HF170" s="139"/>
      <c r="HG170" s="139"/>
      <c r="HH170" s="139"/>
      <c r="HI170" s="139"/>
      <c r="HJ170" s="139"/>
      <c r="HK170" s="139"/>
      <c r="HL170" s="139"/>
      <c r="HM170" s="139"/>
      <c r="HN170" s="139"/>
      <c r="HO170" s="139"/>
      <c r="HP170" s="139"/>
      <c r="HQ170" s="139"/>
      <c r="HR170" s="139"/>
      <c r="HS170" s="139"/>
      <c r="HT170" s="139"/>
      <c r="HU170" s="139"/>
      <c r="HV170" s="139"/>
      <c r="HW170" s="139"/>
      <c r="HX170" s="139"/>
      <c r="HY170" s="139"/>
      <c r="HZ170" s="139"/>
      <c r="IA170" s="139"/>
      <c r="IB170" s="139"/>
      <c r="IC170" s="139"/>
      <c r="ID170" s="139"/>
      <c r="IE170" s="139"/>
      <c r="IF170" s="139"/>
      <c r="IG170" s="139"/>
      <c r="IH170" s="139"/>
      <c r="II170" s="139"/>
      <c r="IJ170" s="139"/>
      <c r="IK170" s="139"/>
      <c r="IL170" s="139"/>
      <c r="IM170" s="139"/>
      <c r="IN170" s="139"/>
      <c r="IO170" s="139"/>
      <c r="IP170" s="139"/>
      <c r="IQ170" s="139"/>
      <c r="IR170" s="139"/>
      <c r="IS170" s="139"/>
      <c r="IT170" s="139"/>
    </row>
    <row r="171" s="173" customFormat="true" ht="18.75" hidden="false" customHeight="true" outlineLevel="0" collapsed="false">
      <c r="A171" s="170"/>
      <c r="B171" s="29" t="s">
        <v>260</v>
      </c>
      <c r="C171" s="167" t="s">
        <v>636</v>
      </c>
      <c r="D171" s="167" t="s">
        <v>43</v>
      </c>
      <c r="E171" s="167" t="n">
        <v>12</v>
      </c>
      <c r="F171" s="23" t="s">
        <v>261</v>
      </c>
      <c r="G171" s="98" t="s">
        <v>7</v>
      </c>
      <c r="H171" s="85" t="n">
        <f aca="false">H172</f>
        <v>300000</v>
      </c>
      <c r="I171" s="85" t="n">
        <f aca="false">I172</f>
        <v>300000</v>
      </c>
      <c r="J171" s="85" t="n">
        <f aca="false">J172</f>
        <v>300000</v>
      </c>
      <c r="K171" s="148"/>
      <c r="L171" s="149"/>
      <c r="M171" s="148"/>
      <c r="N171" s="148"/>
      <c r="O171" s="148"/>
      <c r="P171" s="148"/>
      <c r="Q171" s="148"/>
      <c r="R171" s="139"/>
      <c r="S171" s="139"/>
      <c r="T171" s="139"/>
      <c r="U171" s="139"/>
      <c r="V171" s="139"/>
      <c r="W171" s="139"/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  <c r="AJ171" s="139"/>
      <c r="AK171" s="139"/>
      <c r="AL171" s="139"/>
      <c r="AM171" s="139"/>
      <c r="AN171" s="139"/>
      <c r="AO171" s="139"/>
      <c r="AP171" s="139"/>
      <c r="AQ171" s="139"/>
      <c r="AR171" s="139"/>
      <c r="AS171" s="139"/>
      <c r="AT171" s="139"/>
      <c r="AU171" s="139"/>
      <c r="AV171" s="139"/>
      <c r="AW171" s="139"/>
      <c r="AX171" s="139"/>
      <c r="AY171" s="139"/>
      <c r="AZ171" s="139"/>
      <c r="BA171" s="139"/>
      <c r="BB171" s="139"/>
      <c r="BC171" s="139"/>
      <c r="BD171" s="139"/>
      <c r="BE171" s="139"/>
      <c r="BF171" s="139"/>
      <c r="BG171" s="139"/>
      <c r="BH171" s="139"/>
      <c r="BI171" s="139"/>
      <c r="BJ171" s="139"/>
      <c r="BK171" s="139"/>
      <c r="BL171" s="139"/>
      <c r="BM171" s="139"/>
      <c r="BN171" s="139"/>
      <c r="BO171" s="139"/>
      <c r="BP171" s="139"/>
      <c r="BQ171" s="139"/>
      <c r="BR171" s="139"/>
      <c r="BS171" s="139"/>
      <c r="BT171" s="139"/>
      <c r="BU171" s="139"/>
      <c r="BV171" s="139"/>
      <c r="BW171" s="139"/>
      <c r="BX171" s="139"/>
      <c r="BY171" s="139"/>
      <c r="BZ171" s="139"/>
      <c r="CA171" s="139"/>
      <c r="CB171" s="139"/>
      <c r="CC171" s="139"/>
      <c r="CD171" s="139"/>
      <c r="CE171" s="139"/>
      <c r="CF171" s="139"/>
      <c r="CG171" s="139"/>
      <c r="CH171" s="139"/>
      <c r="CI171" s="139"/>
      <c r="CJ171" s="139"/>
      <c r="CK171" s="139"/>
      <c r="CL171" s="139"/>
      <c r="CM171" s="139"/>
      <c r="CN171" s="139"/>
      <c r="CO171" s="139"/>
      <c r="CP171" s="139"/>
      <c r="CQ171" s="139"/>
      <c r="CR171" s="139"/>
      <c r="CS171" s="139"/>
      <c r="CT171" s="139"/>
      <c r="CU171" s="139"/>
      <c r="CV171" s="139"/>
      <c r="CW171" s="139"/>
      <c r="CX171" s="139"/>
      <c r="CY171" s="139"/>
      <c r="CZ171" s="139"/>
      <c r="DA171" s="139"/>
      <c r="DB171" s="139"/>
      <c r="DC171" s="139"/>
      <c r="DD171" s="139"/>
      <c r="DE171" s="139"/>
      <c r="DF171" s="139"/>
      <c r="DG171" s="139"/>
      <c r="DH171" s="139"/>
      <c r="DI171" s="139"/>
      <c r="DJ171" s="139"/>
      <c r="DK171" s="139"/>
      <c r="DL171" s="139"/>
      <c r="DM171" s="139"/>
      <c r="DN171" s="139"/>
      <c r="DO171" s="139"/>
      <c r="DP171" s="139"/>
      <c r="DQ171" s="139"/>
      <c r="DR171" s="139"/>
      <c r="DS171" s="139"/>
      <c r="DT171" s="139"/>
      <c r="DU171" s="139"/>
      <c r="DV171" s="139"/>
      <c r="DW171" s="139"/>
      <c r="DX171" s="139"/>
      <c r="DY171" s="139"/>
      <c r="DZ171" s="139"/>
      <c r="EA171" s="139"/>
      <c r="EB171" s="139"/>
      <c r="EC171" s="139"/>
      <c r="ED171" s="139"/>
      <c r="EE171" s="139"/>
      <c r="EF171" s="139"/>
      <c r="EG171" s="139"/>
      <c r="EH171" s="139"/>
      <c r="EI171" s="139"/>
      <c r="EJ171" s="139"/>
      <c r="EK171" s="139"/>
      <c r="EL171" s="139"/>
      <c r="EM171" s="139"/>
      <c r="EN171" s="139"/>
      <c r="EO171" s="139"/>
      <c r="EP171" s="139"/>
      <c r="EQ171" s="139"/>
      <c r="ER171" s="139"/>
      <c r="ES171" s="139"/>
      <c r="ET171" s="139"/>
      <c r="EU171" s="139"/>
      <c r="EV171" s="139"/>
      <c r="EW171" s="139"/>
      <c r="EX171" s="139"/>
      <c r="EY171" s="139"/>
      <c r="EZ171" s="139"/>
      <c r="FA171" s="139"/>
      <c r="FB171" s="139"/>
      <c r="FC171" s="139"/>
      <c r="FD171" s="139"/>
      <c r="FE171" s="139"/>
      <c r="FF171" s="139"/>
      <c r="FG171" s="139"/>
      <c r="FH171" s="139"/>
      <c r="FI171" s="139"/>
      <c r="FJ171" s="139"/>
      <c r="FK171" s="139"/>
      <c r="FL171" s="139"/>
      <c r="FM171" s="139"/>
      <c r="FN171" s="139"/>
      <c r="FO171" s="139"/>
      <c r="FP171" s="139"/>
      <c r="FQ171" s="139"/>
      <c r="FR171" s="139"/>
      <c r="FS171" s="139"/>
      <c r="FT171" s="139"/>
      <c r="FU171" s="139"/>
      <c r="FV171" s="139"/>
      <c r="FW171" s="139"/>
      <c r="FX171" s="139"/>
      <c r="FY171" s="139"/>
      <c r="FZ171" s="139"/>
      <c r="GA171" s="139"/>
      <c r="GB171" s="139"/>
      <c r="GC171" s="139"/>
      <c r="GD171" s="139"/>
      <c r="GE171" s="139"/>
      <c r="GF171" s="139"/>
      <c r="GG171" s="139"/>
      <c r="GH171" s="139"/>
      <c r="GI171" s="139"/>
      <c r="GJ171" s="139"/>
      <c r="GK171" s="139"/>
      <c r="GL171" s="139"/>
      <c r="GM171" s="139"/>
      <c r="GN171" s="139"/>
      <c r="GO171" s="139"/>
      <c r="GP171" s="139"/>
      <c r="GQ171" s="139"/>
      <c r="GR171" s="139"/>
      <c r="GS171" s="139"/>
      <c r="GT171" s="139"/>
      <c r="GU171" s="139"/>
      <c r="GV171" s="139"/>
      <c r="GW171" s="139"/>
      <c r="GX171" s="139"/>
      <c r="GY171" s="139"/>
      <c r="GZ171" s="139"/>
      <c r="HA171" s="139"/>
      <c r="HB171" s="139"/>
      <c r="HC171" s="139"/>
      <c r="HD171" s="139"/>
      <c r="HE171" s="139"/>
      <c r="HF171" s="139"/>
      <c r="HG171" s="139"/>
      <c r="HH171" s="139"/>
      <c r="HI171" s="139"/>
      <c r="HJ171" s="139"/>
      <c r="HK171" s="139"/>
      <c r="HL171" s="139"/>
      <c r="HM171" s="139"/>
      <c r="HN171" s="139"/>
      <c r="HO171" s="139"/>
      <c r="HP171" s="139"/>
      <c r="HQ171" s="139"/>
      <c r="HR171" s="139"/>
      <c r="HS171" s="139"/>
      <c r="HT171" s="139"/>
      <c r="HU171" s="139"/>
      <c r="HV171" s="139"/>
      <c r="HW171" s="139"/>
      <c r="HX171" s="139"/>
      <c r="HY171" s="139"/>
      <c r="HZ171" s="139"/>
      <c r="IA171" s="139"/>
      <c r="IB171" s="139"/>
      <c r="IC171" s="139"/>
      <c r="ID171" s="139"/>
      <c r="IE171" s="139"/>
      <c r="IF171" s="139"/>
      <c r="IG171" s="139"/>
      <c r="IH171" s="139"/>
      <c r="II171" s="139"/>
      <c r="IJ171" s="139"/>
      <c r="IK171" s="139"/>
      <c r="IL171" s="139"/>
      <c r="IM171" s="139"/>
      <c r="IN171" s="139"/>
      <c r="IO171" s="139"/>
      <c r="IP171" s="139"/>
      <c r="IQ171" s="139"/>
      <c r="IR171" s="139"/>
      <c r="IS171" s="139"/>
      <c r="IT171" s="139"/>
    </row>
    <row r="172" s="121" customFormat="true" ht="31.5" hidden="false" customHeight="true" outlineLevel="0" collapsed="false">
      <c r="A172" s="3" t="e">
        <f aca="false">IF(#REF!=0,1,0)</f>
        <v>#REF!</v>
      </c>
      <c r="B172" s="29" t="s">
        <v>40</v>
      </c>
      <c r="C172" s="167" t="s">
        <v>636</v>
      </c>
      <c r="D172" s="167" t="s">
        <v>43</v>
      </c>
      <c r="E172" s="167" t="n">
        <v>12</v>
      </c>
      <c r="F172" s="23" t="s">
        <v>261</v>
      </c>
      <c r="G172" s="98" t="s">
        <v>232</v>
      </c>
      <c r="H172" s="85" t="n">
        <v>300000</v>
      </c>
      <c r="I172" s="85" t="n">
        <v>300000</v>
      </c>
      <c r="J172" s="85" t="n">
        <v>300000</v>
      </c>
      <c r="K172" s="156"/>
      <c r="L172" s="156"/>
      <c r="M172" s="156"/>
      <c r="N172" s="156"/>
      <c r="O172" s="156"/>
      <c r="P172" s="156"/>
      <c r="Q172" s="156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  <c r="IS172" s="3"/>
      <c r="IT172" s="3"/>
    </row>
    <row r="173" s="121" customFormat="true" ht="17.25" hidden="false" customHeight="true" outlineLevel="0" collapsed="false">
      <c r="A173" s="3" t="e">
        <f aca="false">IF(#REF!=0,1,0)</f>
        <v>#REF!</v>
      </c>
      <c r="B173" s="29" t="s">
        <v>258</v>
      </c>
      <c r="C173" s="167" t="s">
        <v>636</v>
      </c>
      <c r="D173" s="167" t="s">
        <v>43</v>
      </c>
      <c r="E173" s="167" t="n">
        <v>12</v>
      </c>
      <c r="F173" s="23" t="s">
        <v>259</v>
      </c>
      <c r="G173" s="98"/>
      <c r="H173" s="85" t="n">
        <f aca="false">H174</f>
        <v>200000</v>
      </c>
      <c r="I173" s="85" t="n">
        <f aca="false">I174</f>
        <v>200000</v>
      </c>
      <c r="J173" s="85" t="n">
        <f aca="false">J174</f>
        <v>200000</v>
      </c>
      <c r="K173" s="156"/>
      <c r="L173" s="174"/>
      <c r="M173" s="174"/>
      <c r="N173" s="174"/>
      <c r="O173" s="174"/>
      <c r="P173" s="174"/>
      <c r="Q173" s="174"/>
      <c r="R173" s="178"/>
      <c r="S173" s="178"/>
      <c r="T173" s="178"/>
      <c r="U173" s="178"/>
      <c r="V173" s="178"/>
      <c r="W173" s="178"/>
      <c r="X173" s="178"/>
      <c r="Y173" s="178"/>
      <c r="Z173" s="178"/>
      <c r="AA173" s="178"/>
      <c r="AB173" s="178"/>
      <c r="AC173" s="178"/>
      <c r="AD173" s="178"/>
      <c r="AE173" s="178"/>
      <c r="AF173" s="178"/>
      <c r="AG173" s="178"/>
      <c r="AH173" s="178"/>
      <c r="AI173" s="178"/>
      <c r="AJ173" s="178"/>
      <c r="AK173" s="178"/>
      <c r="AL173" s="178"/>
      <c r="AM173" s="178"/>
      <c r="AN173" s="178"/>
      <c r="AO173" s="178"/>
      <c r="AP173" s="178"/>
      <c r="AQ173" s="178"/>
      <c r="AR173" s="178"/>
      <c r="AS173" s="178"/>
      <c r="AT173" s="178"/>
      <c r="AU173" s="178"/>
      <c r="AV173" s="178"/>
      <c r="AW173" s="178"/>
      <c r="AX173" s="178"/>
      <c r="AY173" s="178"/>
      <c r="AZ173" s="178"/>
      <c r="BA173" s="178"/>
      <c r="BB173" s="178"/>
      <c r="BC173" s="178"/>
      <c r="BD173" s="178"/>
      <c r="BE173" s="178"/>
      <c r="BF173" s="178"/>
      <c r="BG173" s="178"/>
      <c r="BH173" s="178"/>
      <c r="BI173" s="178"/>
      <c r="BJ173" s="178"/>
      <c r="BK173" s="178"/>
      <c r="BL173" s="178"/>
      <c r="BM173" s="178"/>
      <c r="BN173" s="178"/>
      <c r="BO173" s="178"/>
      <c r="BP173" s="178"/>
      <c r="BQ173" s="178"/>
      <c r="BR173" s="178"/>
      <c r="BS173" s="178"/>
      <c r="BT173" s="178"/>
      <c r="BU173" s="178"/>
      <c r="BV173" s="178"/>
      <c r="BW173" s="178"/>
      <c r="BX173" s="178"/>
      <c r="BY173" s="178"/>
      <c r="BZ173" s="178"/>
      <c r="CA173" s="178"/>
      <c r="CB173" s="178"/>
      <c r="CC173" s="178"/>
      <c r="CD173" s="178"/>
      <c r="CE173" s="178"/>
      <c r="CF173" s="178"/>
      <c r="CG173" s="178"/>
      <c r="CH173" s="178"/>
      <c r="CI173" s="178"/>
      <c r="CJ173" s="178"/>
      <c r="CK173" s="178"/>
      <c r="CL173" s="178"/>
      <c r="CM173" s="178"/>
      <c r="CN173" s="178"/>
      <c r="CO173" s="178"/>
      <c r="CP173" s="178"/>
      <c r="CQ173" s="178"/>
      <c r="CR173" s="178"/>
      <c r="CS173" s="178"/>
      <c r="CT173" s="178"/>
      <c r="CU173" s="178"/>
      <c r="CV173" s="178"/>
      <c r="CW173" s="178"/>
      <c r="CX173" s="178"/>
      <c r="CY173" s="178"/>
      <c r="CZ173" s="178"/>
      <c r="DA173" s="178"/>
      <c r="DB173" s="178"/>
      <c r="DC173" s="178"/>
      <c r="DD173" s="178"/>
      <c r="DE173" s="178"/>
      <c r="DF173" s="178"/>
      <c r="DG173" s="178"/>
      <c r="DH173" s="178"/>
      <c r="DI173" s="178"/>
      <c r="DJ173" s="178"/>
      <c r="DK173" s="178"/>
      <c r="DL173" s="178"/>
      <c r="DM173" s="178"/>
      <c r="DN173" s="178"/>
      <c r="DO173" s="178"/>
      <c r="DP173" s="178"/>
      <c r="DQ173" s="178"/>
      <c r="DR173" s="178"/>
      <c r="DS173" s="178"/>
      <c r="DT173" s="178"/>
      <c r="DU173" s="178"/>
      <c r="DV173" s="178"/>
      <c r="DW173" s="178"/>
      <c r="DX173" s="178"/>
      <c r="DY173" s="178"/>
      <c r="DZ173" s="178"/>
      <c r="EA173" s="178"/>
      <c r="EB173" s="178"/>
      <c r="EC173" s="178"/>
      <c r="ED173" s="178"/>
      <c r="EE173" s="178"/>
      <c r="EF173" s="178"/>
      <c r="EG173" s="178"/>
      <c r="EH173" s="178"/>
      <c r="EI173" s="178"/>
      <c r="EJ173" s="178"/>
      <c r="EK173" s="178"/>
      <c r="EL173" s="178"/>
      <c r="EM173" s="178"/>
      <c r="EN173" s="178"/>
      <c r="EO173" s="178"/>
      <c r="EP173" s="178"/>
      <c r="EQ173" s="178"/>
      <c r="ER173" s="178"/>
      <c r="ES173" s="178"/>
      <c r="ET173" s="178"/>
      <c r="EU173" s="178"/>
      <c r="EV173" s="178"/>
      <c r="EW173" s="178"/>
      <c r="EX173" s="178"/>
      <c r="EY173" s="178"/>
      <c r="EZ173" s="178"/>
      <c r="FA173" s="178"/>
      <c r="FB173" s="178"/>
      <c r="FC173" s="178"/>
      <c r="FD173" s="178"/>
      <c r="FE173" s="178"/>
      <c r="FF173" s="178"/>
      <c r="FG173" s="178"/>
      <c r="FH173" s="178"/>
      <c r="FI173" s="178"/>
      <c r="FJ173" s="178"/>
      <c r="FK173" s="178"/>
      <c r="FL173" s="178"/>
      <c r="FM173" s="178"/>
      <c r="FN173" s="178"/>
      <c r="FO173" s="178"/>
      <c r="FP173" s="178"/>
      <c r="FQ173" s="178"/>
      <c r="FR173" s="178"/>
      <c r="FS173" s="178"/>
      <c r="FT173" s="178"/>
      <c r="FU173" s="178"/>
      <c r="FV173" s="178"/>
      <c r="FW173" s="178"/>
      <c r="FX173" s="178"/>
      <c r="FY173" s="178"/>
      <c r="FZ173" s="178"/>
      <c r="GA173" s="178"/>
      <c r="GB173" s="178"/>
      <c r="GC173" s="178"/>
      <c r="GD173" s="178"/>
      <c r="GE173" s="178"/>
      <c r="GF173" s="178"/>
      <c r="GG173" s="178"/>
      <c r="GH173" s="178"/>
      <c r="GI173" s="178"/>
      <c r="GJ173" s="178"/>
      <c r="GK173" s="178"/>
      <c r="GL173" s="178"/>
      <c r="GM173" s="178"/>
      <c r="GN173" s="178"/>
      <c r="GO173" s="178"/>
      <c r="GP173" s="178"/>
      <c r="GQ173" s="178"/>
      <c r="GR173" s="178"/>
      <c r="GS173" s="178"/>
      <c r="GT173" s="178"/>
      <c r="GU173" s="178"/>
      <c r="GV173" s="178"/>
      <c r="GW173" s="178"/>
      <c r="GX173" s="178"/>
      <c r="GY173" s="178"/>
      <c r="GZ173" s="178"/>
      <c r="HA173" s="178"/>
      <c r="HB173" s="178"/>
      <c r="HC173" s="178"/>
      <c r="HD173" s="178"/>
      <c r="HE173" s="178"/>
      <c r="HF173" s="178"/>
      <c r="HG173" s="178"/>
      <c r="HH173" s="178"/>
      <c r="HI173" s="178"/>
      <c r="HJ173" s="178"/>
      <c r="HK173" s="178"/>
      <c r="HL173" s="178"/>
      <c r="HM173" s="178"/>
      <c r="HN173" s="178"/>
      <c r="HO173" s="178"/>
      <c r="HP173" s="178"/>
      <c r="HQ173" s="178"/>
      <c r="HR173" s="178"/>
      <c r="HS173" s="178"/>
      <c r="HT173" s="178"/>
      <c r="HU173" s="178"/>
      <c r="HV173" s="178"/>
      <c r="HW173" s="178"/>
      <c r="HX173" s="178"/>
      <c r="HY173" s="178"/>
      <c r="HZ173" s="178"/>
      <c r="IA173" s="178"/>
      <c r="IB173" s="178"/>
      <c r="IC173" s="178"/>
      <c r="ID173" s="178"/>
      <c r="IE173" s="178"/>
      <c r="IF173" s="178"/>
      <c r="IG173" s="178"/>
      <c r="IH173" s="178"/>
      <c r="II173" s="178"/>
      <c r="IJ173" s="178"/>
      <c r="IK173" s="178"/>
      <c r="IL173" s="178"/>
      <c r="IM173" s="178"/>
      <c r="IN173" s="178"/>
      <c r="IO173" s="178"/>
      <c r="IP173" s="178"/>
      <c r="IQ173" s="178"/>
      <c r="IR173" s="178"/>
      <c r="IS173" s="178"/>
      <c r="IT173" s="178"/>
    </row>
    <row r="174" s="121" customFormat="true" ht="30" hidden="false" customHeight="true" outlineLevel="0" collapsed="false">
      <c r="A174" s="3"/>
      <c r="B174" s="29" t="s">
        <v>40</v>
      </c>
      <c r="C174" s="167" t="s">
        <v>636</v>
      </c>
      <c r="D174" s="167" t="s">
        <v>43</v>
      </c>
      <c r="E174" s="167" t="n">
        <v>12</v>
      </c>
      <c r="F174" s="23" t="s">
        <v>259</v>
      </c>
      <c r="G174" s="98" t="s">
        <v>232</v>
      </c>
      <c r="H174" s="85" t="n">
        <v>200000</v>
      </c>
      <c r="I174" s="85" t="n">
        <v>200000</v>
      </c>
      <c r="J174" s="85" t="n">
        <v>200000</v>
      </c>
      <c r="K174" s="174"/>
      <c r="L174" s="174"/>
      <c r="M174" s="174"/>
      <c r="N174" s="126"/>
      <c r="O174" s="174"/>
      <c r="P174" s="174"/>
      <c r="Q174" s="126"/>
    </row>
    <row r="175" s="169" customFormat="true" ht="45.75" hidden="false" customHeight="true" outlineLevel="0" collapsed="false">
      <c r="A175" s="159"/>
      <c r="B175" s="213" t="s">
        <v>659</v>
      </c>
      <c r="C175" s="160" t="s">
        <v>636</v>
      </c>
      <c r="D175" s="160" t="s">
        <v>43</v>
      </c>
      <c r="E175" s="160" t="n">
        <v>12</v>
      </c>
      <c r="F175" s="63" t="s">
        <v>263</v>
      </c>
      <c r="G175" s="161"/>
      <c r="H175" s="84" t="n">
        <f aca="false">H176</f>
        <v>1904161</v>
      </c>
      <c r="I175" s="84" t="n">
        <f aca="false">I176</f>
        <v>0</v>
      </c>
      <c r="J175" s="84" t="n">
        <f aca="false">J176</f>
        <v>0</v>
      </c>
      <c r="K175" s="162"/>
      <c r="L175" s="162"/>
      <c r="M175" s="162"/>
      <c r="N175" s="168"/>
      <c r="O175" s="162"/>
      <c r="P175" s="162"/>
      <c r="Q175" s="168"/>
    </row>
    <row r="176" s="173" customFormat="true" ht="51" hidden="false" customHeight="true" outlineLevel="0" collapsed="false">
      <c r="A176" s="170"/>
      <c r="B176" s="58" t="s">
        <v>660</v>
      </c>
      <c r="C176" s="167" t="s">
        <v>636</v>
      </c>
      <c r="D176" s="167" t="s">
        <v>43</v>
      </c>
      <c r="E176" s="167" t="n">
        <v>12</v>
      </c>
      <c r="F176" s="23" t="s">
        <v>265</v>
      </c>
      <c r="G176" s="98"/>
      <c r="H176" s="85" t="n">
        <f aca="false">H177</f>
        <v>1904161</v>
      </c>
      <c r="I176" s="85" t="n">
        <f aca="false">I177</f>
        <v>0</v>
      </c>
      <c r="J176" s="85" t="n">
        <f aca="false">J177</f>
        <v>0</v>
      </c>
      <c r="K176" s="171"/>
      <c r="L176" s="171"/>
      <c r="M176" s="171"/>
      <c r="N176" s="172"/>
      <c r="O176" s="171"/>
      <c r="P176" s="171"/>
      <c r="Q176" s="172"/>
    </row>
    <row r="177" s="121" customFormat="true" ht="46.5" hidden="false" customHeight="true" outlineLevel="0" collapsed="false">
      <c r="A177" s="3"/>
      <c r="B177" s="58" t="s">
        <v>266</v>
      </c>
      <c r="C177" s="167" t="s">
        <v>636</v>
      </c>
      <c r="D177" s="167" t="s">
        <v>43</v>
      </c>
      <c r="E177" s="167" t="n">
        <v>12</v>
      </c>
      <c r="F177" s="23" t="s">
        <v>267</v>
      </c>
      <c r="G177" s="98"/>
      <c r="H177" s="85" t="n">
        <f aca="false">H178+H181</f>
        <v>1904161</v>
      </c>
      <c r="I177" s="85" t="n">
        <f aca="false">I178+I181</f>
        <v>0</v>
      </c>
      <c r="J177" s="85" t="n">
        <f aca="false">J178+J181</f>
        <v>0</v>
      </c>
      <c r="K177" s="174"/>
      <c r="L177" s="174"/>
      <c r="M177" s="174"/>
      <c r="N177" s="126"/>
      <c r="O177" s="174"/>
      <c r="P177" s="174"/>
      <c r="Q177" s="126"/>
    </row>
    <row r="178" s="121" customFormat="true" ht="45.75" hidden="false" customHeight="true" outlineLevel="0" collapsed="false">
      <c r="A178" s="3"/>
      <c r="B178" s="29" t="s">
        <v>661</v>
      </c>
      <c r="C178" s="167" t="s">
        <v>636</v>
      </c>
      <c r="D178" s="167" t="s">
        <v>43</v>
      </c>
      <c r="E178" s="167" t="n">
        <v>12</v>
      </c>
      <c r="F178" s="23" t="s">
        <v>269</v>
      </c>
      <c r="G178" s="98"/>
      <c r="H178" s="85" t="n">
        <f aca="false">H179+H180</f>
        <v>1332913</v>
      </c>
      <c r="I178" s="85" t="n">
        <f aca="false">I179+I180</f>
        <v>0</v>
      </c>
      <c r="J178" s="85" t="n">
        <f aca="false">J179+J180</f>
        <v>0</v>
      </c>
      <c r="K178" s="174"/>
      <c r="L178" s="174"/>
      <c r="M178" s="174"/>
      <c r="N178" s="126"/>
      <c r="O178" s="174"/>
      <c r="P178" s="174"/>
      <c r="Q178" s="126"/>
    </row>
    <row r="179" s="121" customFormat="true" ht="32.25" hidden="false" customHeight="true" outlineLevel="0" collapsed="false">
      <c r="A179" s="3"/>
      <c r="B179" s="29" t="s">
        <v>40</v>
      </c>
      <c r="C179" s="167" t="s">
        <v>636</v>
      </c>
      <c r="D179" s="167" t="s">
        <v>43</v>
      </c>
      <c r="E179" s="167" t="n">
        <v>12</v>
      </c>
      <c r="F179" s="23" t="s">
        <v>269</v>
      </c>
      <c r="G179" s="98" t="s">
        <v>232</v>
      </c>
      <c r="H179" s="85" t="n">
        <v>1332913</v>
      </c>
      <c r="I179" s="85"/>
      <c r="J179" s="85"/>
      <c r="K179" s="174"/>
      <c r="L179" s="174"/>
      <c r="M179" s="174"/>
      <c r="N179" s="126"/>
      <c r="O179" s="174"/>
      <c r="P179" s="174"/>
      <c r="Q179" s="126"/>
    </row>
    <row r="180" s="121" customFormat="true" ht="17.25" hidden="true" customHeight="true" outlineLevel="0" collapsed="false">
      <c r="A180" s="3"/>
      <c r="B180" s="29" t="s">
        <v>270</v>
      </c>
      <c r="C180" s="167" t="s">
        <v>636</v>
      </c>
      <c r="D180" s="167" t="s">
        <v>43</v>
      </c>
      <c r="E180" s="167" t="n">
        <v>12</v>
      </c>
      <c r="F180" s="23" t="s">
        <v>269</v>
      </c>
      <c r="G180" s="98" t="s">
        <v>298</v>
      </c>
      <c r="H180" s="85"/>
      <c r="I180" s="214"/>
      <c r="J180" s="214"/>
      <c r="K180" s="174"/>
      <c r="L180" s="174"/>
      <c r="M180" s="174"/>
      <c r="N180" s="126"/>
      <c r="O180" s="174"/>
      <c r="P180" s="174"/>
      <c r="Q180" s="126"/>
    </row>
    <row r="181" s="121" customFormat="true" ht="48" hidden="false" customHeight="true" outlineLevel="0" collapsed="false">
      <c r="A181" s="3"/>
      <c r="B181" s="58" t="s">
        <v>271</v>
      </c>
      <c r="C181" s="167" t="s">
        <v>636</v>
      </c>
      <c r="D181" s="167" t="s">
        <v>43</v>
      </c>
      <c r="E181" s="167" t="n">
        <v>12</v>
      </c>
      <c r="F181" s="23" t="s">
        <v>272</v>
      </c>
      <c r="G181" s="98"/>
      <c r="H181" s="85" t="n">
        <f aca="false">H182+H183</f>
        <v>571248</v>
      </c>
      <c r="I181" s="85" t="n">
        <f aca="false">I182</f>
        <v>0</v>
      </c>
      <c r="J181" s="85" t="n">
        <f aca="false">J182</f>
        <v>0</v>
      </c>
      <c r="K181" s="174"/>
      <c r="L181" s="174"/>
      <c r="M181" s="174"/>
      <c r="N181" s="126"/>
      <c r="O181" s="174"/>
      <c r="P181" s="174"/>
      <c r="Q181" s="126"/>
    </row>
    <row r="182" s="121" customFormat="true" ht="30" hidden="false" customHeight="true" outlineLevel="0" collapsed="false">
      <c r="A182" s="3"/>
      <c r="B182" s="29" t="s">
        <v>40</v>
      </c>
      <c r="C182" s="167" t="s">
        <v>636</v>
      </c>
      <c r="D182" s="167" t="s">
        <v>43</v>
      </c>
      <c r="E182" s="167" t="n">
        <v>12</v>
      </c>
      <c r="F182" s="23" t="s">
        <v>272</v>
      </c>
      <c r="G182" s="98" t="s">
        <v>232</v>
      </c>
      <c r="H182" s="85" t="n">
        <v>571248</v>
      </c>
      <c r="I182" s="85"/>
      <c r="J182" s="85"/>
      <c r="K182" s="174"/>
      <c r="L182" s="174"/>
      <c r="M182" s="174"/>
      <c r="N182" s="126"/>
      <c r="O182" s="174"/>
      <c r="P182" s="174"/>
      <c r="Q182" s="126"/>
    </row>
    <row r="183" s="121" customFormat="true" ht="18.75" hidden="true" customHeight="true" outlineLevel="0" collapsed="false">
      <c r="A183" s="3"/>
      <c r="B183" s="215" t="s">
        <v>270</v>
      </c>
      <c r="C183" s="167" t="s">
        <v>636</v>
      </c>
      <c r="D183" s="167" t="s">
        <v>43</v>
      </c>
      <c r="E183" s="167" t="n">
        <v>12</v>
      </c>
      <c r="F183" s="23" t="s">
        <v>272</v>
      </c>
      <c r="G183" s="98" t="s">
        <v>298</v>
      </c>
      <c r="H183" s="85"/>
      <c r="I183" s="85"/>
      <c r="J183" s="85"/>
      <c r="K183" s="174"/>
      <c r="L183" s="174"/>
      <c r="M183" s="174"/>
      <c r="N183" s="126"/>
      <c r="O183" s="174"/>
      <c r="P183" s="174"/>
      <c r="Q183" s="126"/>
    </row>
    <row r="184" s="169" customFormat="true" ht="42.75" hidden="false" customHeight="false" outlineLevel="0" collapsed="false">
      <c r="A184" s="159"/>
      <c r="B184" s="31" t="s">
        <v>273</v>
      </c>
      <c r="C184" s="216" t="s">
        <v>636</v>
      </c>
      <c r="D184" s="160" t="s">
        <v>43</v>
      </c>
      <c r="E184" s="160" t="n">
        <v>12</v>
      </c>
      <c r="F184" s="63" t="s">
        <v>274</v>
      </c>
      <c r="G184" s="161"/>
      <c r="H184" s="84" t="n">
        <f aca="false">H185</f>
        <v>15000</v>
      </c>
      <c r="I184" s="84" t="n">
        <f aca="false">I185</f>
        <v>15000</v>
      </c>
      <c r="J184" s="84" t="n">
        <f aca="false">J185</f>
        <v>15000</v>
      </c>
      <c r="K184" s="162"/>
      <c r="L184" s="162"/>
      <c r="M184" s="162"/>
      <c r="N184" s="168"/>
      <c r="O184" s="162"/>
      <c r="P184" s="162"/>
      <c r="Q184" s="168"/>
    </row>
    <row r="185" s="173" customFormat="true" ht="33" hidden="false" customHeight="true" outlineLevel="0" collapsed="false">
      <c r="A185" s="170"/>
      <c r="B185" s="58" t="s">
        <v>275</v>
      </c>
      <c r="C185" s="217" t="s">
        <v>636</v>
      </c>
      <c r="D185" s="167" t="s">
        <v>43</v>
      </c>
      <c r="E185" s="167" t="n">
        <v>12</v>
      </c>
      <c r="F185" s="23" t="s">
        <v>276</v>
      </c>
      <c r="G185" s="98"/>
      <c r="H185" s="85" t="n">
        <f aca="false">H186</f>
        <v>15000</v>
      </c>
      <c r="I185" s="85" t="n">
        <f aca="false">I186</f>
        <v>15000</v>
      </c>
      <c r="J185" s="85" t="n">
        <f aca="false">J186</f>
        <v>15000</v>
      </c>
      <c r="K185" s="164"/>
      <c r="L185" s="164"/>
      <c r="M185" s="164"/>
      <c r="N185" s="165"/>
      <c r="O185" s="164"/>
      <c r="P185" s="164"/>
      <c r="Q185" s="165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  <c r="AC185" s="166"/>
      <c r="AD185" s="166"/>
      <c r="AE185" s="166"/>
      <c r="AF185" s="166"/>
      <c r="AG185" s="166"/>
      <c r="AH185" s="166"/>
      <c r="AI185" s="166"/>
      <c r="AJ185" s="166"/>
      <c r="AK185" s="166"/>
      <c r="AL185" s="166"/>
      <c r="AM185" s="166"/>
      <c r="AN185" s="166"/>
      <c r="AO185" s="166"/>
      <c r="AP185" s="166"/>
      <c r="AQ185" s="166"/>
      <c r="AR185" s="166"/>
      <c r="AS185" s="166"/>
      <c r="AT185" s="166"/>
      <c r="AU185" s="166"/>
      <c r="AV185" s="166"/>
      <c r="AW185" s="166"/>
      <c r="AX185" s="166"/>
      <c r="AY185" s="166"/>
      <c r="AZ185" s="166"/>
      <c r="BA185" s="166"/>
      <c r="BB185" s="166"/>
      <c r="BC185" s="166"/>
      <c r="BD185" s="166"/>
      <c r="BE185" s="166"/>
      <c r="BF185" s="166"/>
      <c r="BG185" s="166"/>
      <c r="BH185" s="166"/>
      <c r="BI185" s="166"/>
      <c r="BJ185" s="166"/>
      <c r="BK185" s="166"/>
      <c r="BL185" s="166"/>
      <c r="BM185" s="166"/>
      <c r="BN185" s="166"/>
      <c r="BO185" s="166"/>
      <c r="BP185" s="166"/>
      <c r="BQ185" s="166"/>
      <c r="BR185" s="166"/>
      <c r="BS185" s="166"/>
      <c r="BT185" s="166"/>
      <c r="BU185" s="166"/>
      <c r="BV185" s="166"/>
      <c r="BW185" s="166"/>
      <c r="BX185" s="166"/>
      <c r="BY185" s="166"/>
      <c r="BZ185" s="166"/>
      <c r="CA185" s="166"/>
      <c r="CB185" s="166"/>
      <c r="CC185" s="166"/>
      <c r="CD185" s="166"/>
      <c r="CE185" s="166"/>
      <c r="CF185" s="166"/>
      <c r="CG185" s="166"/>
      <c r="CH185" s="166"/>
      <c r="CI185" s="166"/>
      <c r="CJ185" s="166"/>
      <c r="CK185" s="166"/>
      <c r="CL185" s="166"/>
      <c r="CM185" s="166"/>
      <c r="CN185" s="166"/>
      <c r="CO185" s="166"/>
      <c r="CP185" s="166"/>
      <c r="CQ185" s="166"/>
      <c r="CR185" s="166"/>
      <c r="CS185" s="166"/>
      <c r="CT185" s="166"/>
      <c r="CU185" s="166"/>
      <c r="CV185" s="166"/>
      <c r="CW185" s="166"/>
      <c r="CX185" s="166"/>
      <c r="CY185" s="166"/>
      <c r="CZ185" s="166"/>
      <c r="DA185" s="166"/>
      <c r="DB185" s="166"/>
      <c r="DC185" s="166"/>
      <c r="DD185" s="166"/>
      <c r="DE185" s="166"/>
      <c r="DF185" s="166"/>
      <c r="DG185" s="166"/>
      <c r="DH185" s="166"/>
      <c r="DI185" s="166"/>
      <c r="DJ185" s="166"/>
      <c r="DK185" s="166"/>
      <c r="DL185" s="166"/>
      <c r="DM185" s="166"/>
      <c r="DN185" s="166"/>
      <c r="DO185" s="166"/>
      <c r="DP185" s="166"/>
      <c r="DQ185" s="166"/>
      <c r="DR185" s="166"/>
      <c r="DS185" s="166"/>
      <c r="DT185" s="166"/>
      <c r="DU185" s="166"/>
      <c r="DV185" s="166"/>
      <c r="DW185" s="166"/>
      <c r="DX185" s="166"/>
      <c r="DY185" s="166"/>
      <c r="DZ185" s="166"/>
      <c r="EA185" s="166"/>
      <c r="EB185" s="166"/>
      <c r="EC185" s="166"/>
      <c r="ED185" s="166"/>
      <c r="EE185" s="166"/>
      <c r="EF185" s="166"/>
      <c r="EG185" s="166"/>
      <c r="EH185" s="166"/>
      <c r="EI185" s="166"/>
      <c r="EJ185" s="166"/>
      <c r="EK185" s="166"/>
      <c r="EL185" s="166"/>
      <c r="EM185" s="166"/>
      <c r="EN185" s="166"/>
      <c r="EO185" s="166"/>
      <c r="EP185" s="166"/>
      <c r="EQ185" s="166"/>
      <c r="ER185" s="166"/>
      <c r="ES185" s="166"/>
      <c r="ET185" s="166"/>
      <c r="EU185" s="166"/>
      <c r="EV185" s="166"/>
      <c r="EW185" s="166"/>
      <c r="EX185" s="166"/>
      <c r="EY185" s="166"/>
      <c r="EZ185" s="166"/>
      <c r="FA185" s="166"/>
      <c r="FB185" s="166"/>
      <c r="FC185" s="166"/>
      <c r="FD185" s="166"/>
      <c r="FE185" s="166"/>
      <c r="FF185" s="166"/>
      <c r="FG185" s="166"/>
      <c r="FH185" s="166"/>
      <c r="FI185" s="166"/>
      <c r="FJ185" s="166"/>
      <c r="FK185" s="166"/>
      <c r="FL185" s="166"/>
      <c r="FM185" s="166"/>
      <c r="FN185" s="166"/>
      <c r="FO185" s="166"/>
      <c r="FP185" s="166"/>
      <c r="FQ185" s="166"/>
      <c r="FR185" s="166"/>
      <c r="FS185" s="166"/>
      <c r="FT185" s="166"/>
      <c r="FU185" s="166"/>
      <c r="FV185" s="166"/>
      <c r="FW185" s="166"/>
      <c r="FX185" s="166"/>
      <c r="FY185" s="166"/>
      <c r="FZ185" s="166"/>
      <c r="GA185" s="166"/>
      <c r="GB185" s="166"/>
      <c r="GC185" s="166"/>
      <c r="GD185" s="166"/>
      <c r="GE185" s="166"/>
      <c r="GF185" s="166"/>
      <c r="GG185" s="166"/>
      <c r="GH185" s="166"/>
      <c r="GI185" s="166"/>
      <c r="GJ185" s="166"/>
      <c r="GK185" s="166"/>
      <c r="GL185" s="166"/>
      <c r="GM185" s="166"/>
      <c r="GN185" s="166"/>
      <c r="GO185" s="166"/>
      <c r="GP185" s="166"/>
      <c r="GQ185" s="166"/>
      <c r="GR185" s="166"/>
      <c r="GS185" s="166"/>
      <c r="GT185" s="166"/>
      <c r="GU185" s="166"/>
      <c r="GV185" s="166"/>
      <c r="GW185" s="166"/>
      <c r="GX185" s="166"/>
      <c r="GY185" s="166"/>
      <c r="GZ185" s="166"/>
      <c r="HA185" s="166"/>
      <c r="HB185" s="166"/>
      <c r="HC185" s="166"/>
      <c r="HD185" s="166"/>
      <c r="HE185" s="166"/>
      <c r="HF185" s="166"/>
      <c r="HG185" s="166"/>
      <c r="HH185" s="166"/>
      <c r="HI185" s="166"/>
      <c r="HJ185" s="166"/>
      <c r="HK185" s="166"/>
      <c r="HL185" s="166"/>
      <c r="HM185" s="166"/>
      <c r="HN185" s="166"/>
      <c r="HO185" s="166"/>
      <c r="HP185" s="166"/>
      <c r="HQ185" s="166"/>
      <c r="HR185" s="166"/>
      <c r="HS185" s="166"/>
      <c r="HT185" s="166"/>
      <c r="HU185" s="166"/>
      <c r="HV185" s="166"/>
      <c r="HW185" s="166"/>
      <c r="HX185" s="166"/>
      <c r="HY185" s="166"/>
      <c r="HZ185" s="166"/>
      <c r="IA185" s="166"/>
      <c r="IB185" s="166"/>
      <c r="IC185" s="166"/>
      <c r="ID185" s="166"/>
      <c r="IE185" s="166"/>
      <c r="IF185" s="166"/>
      <c r="IG185" s="166"/>
      <c r="IH185" s="166"/>
      <c r="II185" s="166"/>
      <c r="IJ185" s="166"/>
      <c r="IK185" s="166"/>
      <c r="IL185" s="166"/>
      <c r="IM185" s="166"/>
      <c r="IN185" s="166"/>
      <c r="IO185" s="166"/>
      <c r="IP185" s="166"/>
      <c r="IQ185" s="166"/>
      <c r="IR185" s="166"/>
      <c r="IS185" s="166"/>
      <c r="IT185" s="166"/>
    </row>
    <row r="186" s="169" customFormat="true" ht="44.25" hidden="false" customHeight="true" outlineLevel="0" collapsed="false">
      <c r="A186" s="159"/>
      <c r="B186" s="29" t="s">
        <v>662</v>
      </c>
      <c r="C186" s="217" t="s">
        <v>636</v>
      </c>
      <c r="D186" s="167" t="s">
        <v>43</v>
      </c>
      <c r="E186" s="167" t="n">
        <v>12</v>
      </c>
      <c r="F186" s="23" t="s">
        <v>278</v>
      </c>
      <c r="G186" s="98"/>
      <c r="H186" s="85" t="n">
        <f aca="false">H187</f>
        <v>15000</v>
      </c>
      <c r="I186" s="85" t="n">
        <f aca="false">I187</f>
        <v>15000</v>
      </c>
      <c r="J186" s="85" t="n">
        <f aca="false">J187</f>
        <v>15000</v>
      </c>
      <c r="K186" s="171"/>
      <c r="L186" s="171"/>
      <c r="M186" s="171"/>
      <c r="N186" s="172"/>
      <c r="O186" s="171"/>
      <c r="P186" s="171"/>
      <c r="Q186" s="172"/>
      <c r="R186" s="173"/>
      <c r="S186" s="173"/>
      <c r="T186" s="173"/>
      <c r="U186" s="173"/>
      <c r="V186" s="173"/>
      <c r="W186" s="173"/>
      <c r="X186" s="173"/>
      <c r="Y186" s="173"/>
      <c r="Z186" s="173"/>
      <c r="AA186" s="173"/>
      <c r="AB186" s="173"/>
      <c r="AC186" s="173"/>
      <c r="AD186" s="173"/>
      <c r="AE186" s="173"/>
      <c r="AF186" s="173"/>
      <c r="AG186" s="173"/>
      <c r="AH186" s="173"/>
      <c r="AI186" s="173"/>
      <c r="AJ186" s="173"/>
      <c r="AK186" s="173"/>
      <c r="AL186" s="173"/>
      <c r="AM186" s="173"/>
      <c r="AN186" s="173"/>
      <c r="AO186" s="173"/>
      <c r="AP186" s="173"/>
      <c r="AQ186" s="173"/>
      <c r="AR186" s="173"/>
      <c r="AS186" s="173"/>
      <c r="AT186" s="173"/>
      <c r="AU186" s="173"/>
      <c r="AV186" s="173"/>
      <c r="AW186" s="173"/>
      <c r="AX186" s="173"/>
      <c r="AY186" s="173"/>
      <c r="AZ186" s="173"/>
      <c r="BA186" s="173"/>
      <c r="BB186" s="173"/>
      <c r="BC186" s="173"/>
      <c r="BD186" s="173"/>
      <c r="BE186" s="173"/>
      <c r="BF186" s="173"/>
      <c r="BG186" s="173"/>
      <c r="BH186" s="173"/>
      <c r="BI186" s="173"/>
      <c r="BJ186" s="173"/>
      <c r="BK186" s="173"/>
      <c r="BL186" s="173"/>
      <c r="BM186" s="173"/>
      <c r="BN186" s="173"/>
      <c r="BO186" s="173"/>
      <c r="BP186" s="173"/>
      <c r="BQ186" s="173"/>
      <c r="BR186" s="173"/>
      <c r="BS186" s="173"/>
      <c r="BT186" s="173"/>
      <c r="BU186" s="173"/>
      <c r="BV186" s="173"/>
      <c r="BW186" s="173"/>
      <c r="BX186" s="173"/>
      <c r="BY186" s="173"/>
      <c r="BZ186" s="173"/>
      <c r="CA186" s="173"/>
      <c r="CB186" s="173"/>
      <c r="CC186" s="173"/>
      <c r="CD186" s="173"/>
      <c r="CE186" s="173"/>
      <c r="CF186" s="173"/>
      <c r="CG186" s="173"/>
      <c r="CH186" s="173"/>
      <c r="CI186" s="173"/>
      <c r="CJ186" s="173"/>
      <c r="CK186" s="173"/>
      <c r="CL186" s="173"/>
      <c r="CM186" s="173"/>
      <c r="CN186" s="173"/>
      <c r="CO186" s="173"/>
      <c r="CP186" s="173"/>
      <c r="CQ186" s="173"/>
      <c r="CR186" s="173"/>
      <c r="CS186" s="173"/>
      <c r="CT186" s="173"/>
      <c r="CU186" s="173"/>
      <c r="CV186" s="173"/>
      <c r="CW186" s="173"/>
      <c r="CX186" s="173"/>
      <c r="CY186" s="173"/>
      <c r="CZ186" s="173"/>
      <c r="DA186" s="173"/>
      <c r="DB186" s="173"/>
      <c r="DC186" s="173"/>
      <c r="DD186" s="173"/>
      <c r="DE186" s="173"/>
      <c r="DF186" s="173"/>
      <c r="DG186" s="173"/>
      <c r="DH186" s="173"/>
      <c r="DI186" s="173"/>
      <c r="DJ186" s="173"/>
      <c r="DK186" s="173"/>
      <c r="DL186" s="173"/>
      <c r="DM186" s="173"/>
      <c r="DN186" s="173"/>
      <c r="DO186" s="173"/>
      <c r="DP186" s="173"/>
      <c r="DQ186" s="173"/>
      <c r="DR186" s="173"/>
      <c r="DS186" s="173"/>
      <c r="DT186" s="173"/>
      <c r="DU186" s="173"/>
      <c r="DV186" s="173"/>
      <c r="DW186" s="173"/>
      <c r="DX186" s="173"/>
      <c r="DY186" s="173"/>
      <c r="DZ186" s="173"/>
      <c r="EA186" s="173"/>
      <c r="EB186" s="173"/>
      <c r="EC186" s="173"/>
      <c r="ED186" s="173"/>
      <c r="EE186" s="173"/>
      <c r="EF186" s="173"/>
      <c r="EG186" s="173"/>
      <c r="EH186" s="173"/>
      <c r="EI186" s="173"/>
      <c r="EJ186" s="173"/>
      <c r="EK186" s="173"/>
      <c r="EL186" s="173"/>
      <c r="EM186" s="173"/>
      <c r="EN186" s="173"/>
      <c r="EO186" s="173"/>
      <c r="EP186" s="173"/>
      <c r="EQ186" s="173"/>
      <c r="ER186" s="173"/>
      <c r="ES186" s="173"/>
      <c r="ET186" s="173"/>
      <c r="EU186" s="173"/>
      <c r="EV186" s="173"/>
      <c r="EW186" s="173"/>
      <c r="EX186" s="173"/>
      <c r="EY186" s="173"/>
      <c r="EZ186" s="173"/>
      <c r="FA186" s="173"/>
      <c r="FB186" s="173"/>
      <c r="FC186" s="173"/>
      <c r="FD186" s="173"/>
      <c r="FE186" s="173"/>
      <c r="FF186" s="173"/>
      <c r="FG186" s="173"/>
      <c r="FH186" s="173"/>
      <c r="FI186" s="173"/>
      <c r="FJ186" s="173"/>
      <c r="FK186" s="173"/>
      <c r="FL186" s="173"/>
      <c r="FM186" s="173"/>
      <c r="FN186" s="173"/>
      <c r="FO186" s="173"/>
      <c r="FP186" s="173"/>
      <c r="FQ186" s="173"/>
      <c r="FR186" s="173"/>
      <c r="FS186" s="173"/>
      <c r="FT186" s="173"/>
      <c r="FU186" s="173"/>
      <c r="FV186" s="173"/>
      <c r="FW186" s="173"/>
      <c r="FX186" s="173"/>
      <c r="FY186" s="173"/>
      <c r="FZ186" s="173"/>
      <c r="GA186" s="173"/>
      <c r="GB186" s="173"/>
      <c r="GC186" s="173"/>
      <c r="GD186" s="173"/>
      <c r="GE186" s="173"/>
      <c r="GF186" s="173"/>
      <c r="GG186" s="173"/>
      <c r="GH186" s="173"/>
      <c r="GI186" s="173"/>
      <c r="GJ186" s="173"/>
      <c r="GK186" s="173"/>
      <c r="GL186" s="173"/>
      <c r="GM186" s="173"/>
      <c r="GN186" s="173"/>
      <c r="GO186" s="173"/>
      <c r="GP186" s="173"/>
      <c r="GQ186" s="173"/>
      <c r="GR186" s="173"/>
      <c r="GS186" s="173"/>
      <c r="GT186" s="173"/>
      <c r="GU186" s="173"/>
      <c r="GV186" s="173"/>
      <c r="GW186" s="173"/>
      <c r="GX186" s="173"/>
      <c r="GY186" s="173"/>
      <c r="GZ186" s="173"/>
      <c r="HA186" s="173"/>
      <c r="HB186" s="173"/>
      <c r="HC186" s="173"/>
      <c r="HD186" s="173"/>
      <c r="HE186" s="173"/>
      <c r="HF186" s="173"/>
      <c r="HG186" s="173"/>
      <c r="HH186" s="173"/>
      <c r="HI186" s="173"/>
      <c r="HJ186" s="173"/>
      <c r="HK186" s="173"/>
      <c r="HL186" s="173"/>
      <c r="HM186" s="173"/>
      <c r="HN186" s="173"/>
      <c r="HO186" s="173"/>
      <c r="HP186" s="173"/>
      <c r="HQ186" s="173"/>
      <c r="HR186" s="173"/>
      <c r="HS186" s="173"/>
      <c r="HT186" s="173"/>
      <c r="HU186" s="173"/>
      <c r="HV186" s="173"/>
      <c r="HW186" s="173"/>
      <c r="HX186" s="173"/>
      <c r="HY186" s="173"/>
      <c r="HZ186" s="173"/>
      <c r="IA186" s="173"/>
      <c r="IB186" s="173"/>
      <c r="IC186" s="173"/>
      <c r="ID186" s="173"/>
      <c r="IE186" s="173"/>
      <c r="IF186" s="173"/>
      <c r="IG186" s="173"/>
      <c r="IH186" s="173"/>
      <c r="II186" s="173"/>
      <c r="IJ186" s="173"/>
      <c r="IK186" s="173"/>
      <c r="IL186" s="173"/>
      <c r="IM186" s="173"/>
      <c r="IN186" s="173"/>
      <c r="IO186" s="173"/>
      <c r="IP186" s="173"/>
      <c r="IQ186" s="173"/>
      <c r="IR186" s="173"/>
      <c r="IS186" s="173"/>
      <c r="IT186" s="173"/>
    </row>
    <row r="187" s="173" customFormat="true" ht="30.75" hidden="false" customHeight="true" outlineLevel="0" collapsed="false">
      <c r="A187" s="170"/>
      <c r="B187" s="29" t="s">
        <v>279</v>
      </c>
      <c r="C187" s="167" t="s">
        <v>636</v>
      </c>
      <c r="D187" s="167" t="s">
        <v>43</v>
      </c>
      <c r="E187" s="167" t="n">
        <v>12</v>
      </c>
      <c r="F187" s="23" t="s">
        <v>280</v>
      </c>
      <c r="G187" s="98"/>
      <c r="H187" s="85" t="n">
        <f aca="false">H188</f>
        <v>15000</v>
      </c>
      <c r="I187" s="85" t="n">
        <f aca="false">I188</f>
        <v>15000</v>
      </c>
      <c r="J187" s="85" t="n">
        <f aca="false">J188</f>
        <v>15000</v>
      </c>
      <c r="K187" s="174"/>
      <c r="L187" s="174"/>
      <c r="M187" s="174"/>
      <c r="N187" s="126"/>
      <c r="O187" s="174"/>
      <c r="P187" s="174"/>
      <c r="Q187" s="126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1"/>
      <c r="AI187" s="121"/>
      <c r="AJ187" s="121"/>
      <c r="AK187" s="121"/>
      <c r="AL187" s="121"/>
      <c r="AM187" s="121"/>
      <c r="AN187" s="121"/>
      <c r="AO187" s="121"/>
      <c r="AP187" s="121"/>
      <c r="AQ187" s="121"/>
      <c r="AR187" s="121"/>
      <c r="AS187" s="121"/>
      <c r="AT187" s="121"/>
      <c r="AU187" s="121"/>
      <c r="AV187" s="121"/>
      <c r="AW187" s="121"/>
      <c r="AX187" s="121"/>
      <c r="AY187" s="121"/>
      <c r="AZ187" s="121"/>
      <c r="BA187" s="121"/>
      <c r="BB187" s="121"/>
      <c r="BC187" s="121"/>
      <c r="BD187" s="121"/>
      <c r="BE187" s="121"/>
      <c r="BF187" s="121"/>
      <c r="BG187" s="121"/>
      <c r="BH187" s="121"/>
      <c r="BI187" s="121"/>
      <c r="BJ187" s="121"/>
      <c r="BK187" s="121"/>
      <c r="BL187" s="121"/>
      <c r="BM187" s="121"/>
      <c r="BN187" s="121"/>
      <c r="BO187" s="121"/>
      <c r="BP187" s="121"/>
      <c r="BQ187" s="121"/>
      <c r="BR187" s="121"/>
      <c r="BS187" s="121"/>
      <c r="BT187" s="121"/>
      <c r="BU187" s="121"/>
      <c r="BV187" s="121"/>
      <c r="BW187" s="121"/>
      <c r="BX187" s="121"/>
      <c r="BY187" s="121"/>
      <c r="BZ187" s="121"/>
      <c r="CA187" s="121"/>
      <c r="CB187" s="121"/>
      <c r="CC187" s="121"/>
      <c r="CD187" s="121"/>
      <c r="CE187" s="121"/>
      <c r="CF187" s="121"/>
      <c r="CG187" s="121"/>
      <c r="CH187" s="121"/>
      <c r="CI187" s="121"/>
      <c r="CJ187" s="121"/>
      <c r="CK187" s="121"/>
      <c r="CL187" s="121"/>
      <c r="CM187" s="121"/>
      <c r="CN187" s="121"/>
      <c r="CO187" s="121"/>
      <c r="CP187" s="121"/>
      <c r="CQ187" s="121"/>
      <c r="CR187" s="121"/>
      <c r="CS187" s="121"/>
      <c r="CT187" s="121"/>
      <c r="CU187" s="121"/>
      <c r="CV187" s="121"/>
      <c r="CW187" s="121"/>
      <c r="CX187" s="121"/>
      <c r="CY187" s="121"/>
      <c r="CZ187" s="121"/>
      <c r="DA187" s="121"/>
      <c r="DB187" s="121"/>
      <c r="DC187" s="121"/>
      <c r="DD187" s="121"/>
      <c r="DE187" s="121"/>
      <c r="DF187" s="121"/>
      <c r="DG187" s="121"/>
      <c r="DH187" s="121"/>
      <c r="DI187" s="121"/>
      <c r="DJ187" s="121"/>
      <c r="DK187" s="121"/>
      <c r="DL187" s="121"/>
      <c r="DM187" s="121"/>
      <c r="DN187" s="121"/>
      <c r="DO187" s="121"/>
      <c r="DP187" s="121"/>
      <c r="DQ187" s="121"/>
      <c r="DR187" s="121"/>
      <c r="DS187" s="121"/>
      <c r="DT187" s="121"/>
      <c r="DU187" s="121"/>
      <c r="DV187" s="121"/>
      <c r="DW187" s="121"/>
      <c r="DX187" s="121"/>
      <c r="DY187" s="121"/>
      <c r="DZ187" s="121"/>
      <c r="EA187" s="121"/>
      <c r="EB187" s="121"/>
      <c r="EC187" s="121"/>
      <c r="ED187" s="121"/>
      <c r="EE187" s="121"/>
      <c r="EF187" s="121"/>
      <c r="EG187" s="121"/>
      <c r="EH187" s="121"/>
      <c r="EI187" s="121"/>
      <c r="EJ187" s="121"/>
      <c r="EK187" s="121"/>
      <c r="EL187" s="121"/>
      <c r="EM187" s="121"/>
      <c r="EN187" s="121"/>
      <c r="EO187" s="121"/>
      <c r="EP187" s="121"/>
      <c r="EQ187" s="121"/>
      <c r="ER187" s="121"/>
      <c r="ES187" s="121"/>
      <c r="ET187" s="121"/>
      <c r="EU187" s="121"/>
      <c r="EV187" s="121"/>
      <c r="EW187" s="121"/>
      <c r="EX187" s="121"/>
      <c r="EY187" s="121"/>
      <c r="EZ187" s="121"/>
      <c r="FA187" s="121"/>
      <c r="FB187" s="121"/>
      <c r="FC187" s="121"/>
      <c r="FD187" s="121"/>
      <c r="FE187" s="121"/>
      <c r="FF187" s="121"/>
      <c r="FG187" s="121"/>
      <c r="FH187" s="121"/>
      <c r="FI187" s="121"/>
      <c r="FJ187" s="121"/>
      <c r="FK187" s="121"/>
      <c r="FL187" s="121"/>
      <c r="FM187" s="121"/>
      <c r="FN187" s="121"/>
      <c r="FO187" s="121"/>
      <c r="FP187" s="121"/>
      <c r="FQ187" s="121"/>
      <c r="FR187" s="121"/>
      <c r="FS187" s="121"/>
      <c r="FT187" s="121"/>
      <c r="FU187" s="121"/>
      <c r="FV187" s="121"/>
      <c r="FW187" s="121"/>
      <c r="FX187" s="121"/>
      <c r="FY187" s="121"/>
      <c r="FZ187" s="121"/>
      <c r="GA187" s="121"/>
      <c r="GB187" s="121"/>
      <c r="GC187" s="121"/>
      <c r="GD187" s="121"/>
      <c r="GE187" s="121"/>
      <c r="GF187" s="121"/>
      <c r="GG187" s="121"/>
      <c r="GH187" s="121"/>
      <c r="GI187" s="121"/>
      <c r="GJ187" s="121"/>
      <c r="GK187" s="121"/>
      <c r="GL187" s="121"/>
      <c r="GM187" s="121"/>
      <c r="GN187" s="121"/>
      <c r="GO187" s="121"/>
      <c r="GP187" s="121"/>
      <c r="GQ187" s="121"/>
      <c r="GR187" s="121"/>
      <c r="GS187" s="121"/>
      <c r="GT187" s="121"/>
      <c r="GU187" s="121"/>
      <c r="GV187" s="121"/>
      <c r="GW187" s="121"/>
      <c r="GX187" s="121"/>
      <c r="GY187" s="121"/>
      <c r="GZ187" s="121"/>
      <c r="HA187" s="121"/>
      <c r="HB187" s="121"/>
      <c r="HC187" s="121"/>
      <c r="HD187" s="121"/>
      <c r="HE187" s="121"/>
      <c r="HF187" s="121"/>
      <c r="HG187" s="121"/>
      <c r="HH187" s="121"/>
      <c r="HI187" s="121"/>
      <c r="HJ187" s="121"/>
      <c r="HK187" s="121"/>
      <c r="HL187" s="121"/>
      <c r="HM187" s="121"/>
      <c r="HN187" s="121"/>
      <c r="HO187" s="121"/>
      <c r="HP187" s="121"/>
      <c r="HQ187" s="121"/>
      <c r="HR187" s="121"/>
      <c r="HS187" s="121"/>
      <c r="HT187" s="121"/>
      <c r="HU187" s="121"/>
      <c r="HV187" s="121"/>
      <c r="HW187" s="121"/>
      <c r="HX187" s="121"/>
      <c r="HY187" s="121"/>
      <c r="HZ187" s="121"/>
      <c r="IA187" s="121"/>
      <c r="IB187" s="121"/>
      <c r="IC187" s="121"/>
      <c r="ID187" s="121"/>
      <c r="IE187" s="121"/>
      <c r="IF187" s="121"/>
      <c r="IG187" s="121"/>
      <c r="IH187" s="121"/>
      <c r="II187" s="121"/>
      <c r="IJ187" s="121"/>
      <c r="IK187" s="121"/>
      <c r="IL187" s="121"/>
      <c r="IM187" s="121"/>
      <c r="IN187" s="121"/>
      <c r="IO187" s="121"/>
      <c r="IP187" s="121"/>
      <c r="IQ187" s="121"/>
      <c r="IR187" s="121"/>
      <c r="IS187" s="121"/>
      <c r="IT187" s="121"/>
    </row>
    <row r="188" s="173" customFormat="true" ht="30" hidden="false" customHeight="false" outlineLevel="0" collapsed="false">
      <c r="A188" s="170"/>
      <c r="B188" s="29" t="s">
        <v>40</v>
      </c>
      <c r="C188" s="167" t="s">
        <v>636</v>
      </c>
      <c r="D188" s="167" t="s">
        <v>43</v>
      </c>
      <c r="E188" s="167" t="n">
        <v>12</v>
      </c>
      <c r="F188" s="23" t="s">
        <v>280</v>
      </c>
      <c r="G188" s="98" t="s">
        <v>232</v>
      </c>
      <c r="H188" s="85" t="n">
        <v>15000</v>
      </c>
      <c r="I188" s="85" t="n">
        <v>15000</v>
      </c>
      <c r="J188" s="85" t="n">
        <v>15000</v>
      </c>
      <c r="K188" s="174"/>
      <c r="L188" s="174"/>
      <c r="M188" s="174"/>
      <c r="N188" s="126"/>
      <c r="O188" s="174"/>
      <c r="P188" s="174"/>
      <c r="Q188" s="126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  <c r="AH188" s="121"/>
      <c r="AI188" s="121"/>
      <c r="AJ188" s="121"/>
      <c r="AK188" s="121"/>
      <c r="AL188" s="121"/>
      <c r="AM188" s="121"/>
      <c r="AN188" s="121"/>
      <c r="AO188" s="121"/>
      <c r="AP188" s="121"/>
      <c r="AQ188" s="121"/>
      <c r="AR188" s="121"/>
      <c r="AS188" s="121"/>
      <c r="AT188" s="121"/>
      <c r="AU188" s="121"/>
      <c r="AV188" s="121"/>
      <c r="AW188" s="121"/>
      <c r="AX188" s="121"/>
      <c r="AY188" s="121"/>
      <c r="AZ188" s="121"/>
      <c r="BA188" s="121"/>
      <c r="BB188" s="121"/>
      <c r="BC188" s="121"/>
      <c r="BD188" s="121"/>
      <c r="BE188" s="121"/>
      <c r="BF188" s="121"/>
      <c r="BG188" s="121"/>
      <c r="BH188" s="121"/>
      <c r="BI188" s="121"/>
      <c r="BJ188" s="121"/>
      <c r="BK188" s="121"/>
      <c r="BL188" s="121"/>
      <c r="BM188" s="121"/>
      <c r="BN188" s="121"/>
      <c r="BO188" s="121"/>
      <c r="BP188" s="121"/>
      <c r="BQ188" s="121"/>
      <c r="BR188" s="121"/>
      <c r="BS188" s="121"/>
      <c r="BT188" s="121"/>
      <c r="BU188" s="121"/>
      <c r="BV188" s="121"/>
      <c r="BW188" s="121"/>
      <c r="BX188" s="121"/>
      <c r="BY188" s="121"/>
      <c r="BZ188" s="121"/>
      <c r="CA188" s="121"/>
      <c r="CB188" s="121"/>
      <c r="CC188" s="121"/>
      <c r="CD188" s="121"/>
      <c r="CE188" s="121"/>
      <c r="CF188" s="121"/>
      <c r="CG188" s="121"/>
      <c r="CH188" s="121"/>
      <c r="CI188" s="121"/>
      <c r="CJ188" s="121"/>
      <c r="CK188" s="121"/>
      <c r="CL188" s="121"/>
      <c r="CM188" s="121"/>
      <c r="CN188" s="121"/>
      <c r="CO188" s="121"/>
      <c r="CP188" s="121"/>
      <c r="CQ188" s="121"/>
      <c r="CR188" s="121"/>
      <c r="CS188" s="121"/>
      <c r="CT188" s="121"/>
      <c r="CU188" s="121"/>
      <c r="CV188" s="121"/>
      <c r="CW188" s="121"/>
      <c r="CX188" s="121"/>
      <c r="CY188" s="121"/>
      <c r="CZ188" s="121"/>
      <c r="DA188" s="121"/>
      <c r="DB188" s="121"/>
      <c r="DC188" s="121"/>
      <c r="DD188" s="121"/>
      <c r="DE188" s="121"/>
      <c r="DF188" s="121"/>
      <c r="DG188" s="121"/>
      <c r="DH188" s="121"/>
      <c r="DI188" s="121"/>
      <c r="DJ188" s="121"/>
      <c r="DK188" s="121"/>
      <c r="DL188" s="121"/>
      <c r="DM188" s="121"/>
      <c r="DN188" s="121"/>
      <c r="DO188" s="121"/>
      <c r="DP188" s="121"/>
      <c r="DQ188" s="121"/>
      <c r="DR188" s="121"/>
      <c r="DS188" s="121"/>
      <c r="DT188" s="121"/>
      <c r="DU188" s="121"/>
      <c r="DV188" s="121"/>
      <c r="DW188" s="121"/>
      <c r="DX188" s="121"/>
      <c r="DY188" s="121"/>
      <c r="DZ188" s="121"/>
      <c r="EA188" s="121"/>
      <c r="EB188" s="121"/>
      <c r="EC188" s="121"/>
      <c r="ED188" s="121"/>
      <c r="EE188" s="121"/>
      <c r="EF188" s="121"/>
      <c r="EG188" s="121"/>
      <c r="EH188" s="121"/>
      <c r="EI188" s="121"/>
      <c r="EJ188" s="121"/>
      <c r="EK188" s="121"/>
      <c r="EL188" s="121"/>
      <c r="EM188" s="121"/>
      <c r="EN188" s="121"/>
      <c r="EO188" s="121"/>
      <c r="EP188" s="121"/>
      <c r="EQ188" s="121"/>
      <c r="ER188" s="121"/>
      <c r="ES188" s="121"/>
      <c r="ET188" s="121"/>
      <c r="EU188" s="121"/>
      <c r="EV188" s="121"/>
      <c r="EW188" s="121"/>
      <c r="EX188" s="121"/>
      <c r="EY188" s="121"/>
      <c r="EZ188" s="121"/>
      <c r="FA188" s="121"/>
      <c r="FB188" s="121"/>
      <c r="FC188" s="121"/>
      <c r="FD188" s="121"/>
      <c r="FE188" s="121"/>
      <c r="FF188" s="121"/>
      <c r="FG188" s="121"/>
      <c r="FH188" s="121"/>
      <c r="FI188" s="121"/>
      <c r="FJ188" s="121"/>
      <c r="FK188" s="121"/>
      <c r="FL188" s="121"/>
      <c r="FM188" s="121"/>
      <c r="FN188" s="121"/>
      <c r="FO188" s="121"/>
      <c r="FP188" s="121"/>
      <c r="FQ188" s="121"/>
      <c r="FR188" s="121"/>
      <c r="FS188" s="121"/>
      <c r="FT188" s="121"/>
      <c r="FU188" s="121"/>
      <c r="FV188" s="121"/>
      <c r="FW188" s="121"/>
      <c r="FX188" s="121"/>
      <c r="FY188" s="121"/>
      <c r="FZ188" s="121"/>
      <c r="GA188" s="121"/>
      <c r="GB188" s="121"/>
      <c r="GC188" s="121"/>
      <c r="GD188" s="121"/>
      <c r="GE188" s="121"/>
      <c r="GF188" s="121"/>
      <c r="GG188" s="121"/>
      <c r="GH188" s="121"/>
      <c r="GI188" s="121"/>
      <c r="GJ188" s="121"/>
      <c r="GK188" s="121"/>
      <c r="GL188" s="121"/>
      <c r="GM188" s="121"/>
      <c r="GN188" s="121"/>
      <c r="GO188" s="121"/>
      <c r="GP188" s="121"/>
      <c r="GQ188" s="121"/>
      <c r="GR188" s="121"/>
      <c r="GS188" s="121"/>
      <c r="GT188" s="121"/>
      <c r="GU188" s="121"/>
      <c r="GV188" s="121"/>
      <c r="GW188" s="121"/>
      <c r="GX188" s="121"/>
      <c r="GY188" s="121"/>
      <c r="GZ188" s="121"/>
      <c r="HA188" s="121"/>
      <c r="HB188" s="121"/>
      <c r="HC188" s="121"/>
      <c r="HD188" s="121"/>
      <c r="HE188" s="121"/>
      <c r="HF188" s="121"/>
      <c r="HG188" s="121"/>
      <c r="HH188" s="121"/>
      <c r="HI188" s="121"/>
      <c r="HJ188" s="121"/>
      <c r="HK188" s="121"/>
      <c r="HL188" s="121"/>
      <c r="HM188" s="121"/>
      <c r="HN188" s="121"/>
      <c r="HO188" s="121"/>
      <c r="HP188" s="121"/>
      <c r="HQ188" s="121"/>
      <c r="HR188" s="121"/>
      <c r="HS188" s="121"/>
      <c r="HT188" s="121"/>
      <c r="HU188" s="121"/>
      <c r="HV188" s="121"/>
      <c r="HW188" s="121"/>
      <c r="HX188" s="121"/>
      <c r="HY188" s="121"/>
      <c r="HZ188" s="121"/>
      <c r="IA188" s="121"/>
      <c r="IB188" s="121"/>
      <c r="IC188" s="121"/>
      <c r="ID188" s="121"/>
      <c r="IE188" s="121"/>
      <c r="IF188" s="121"/>
      <c r="IG188" s="121"/>
      <c r="IH188" s="121"/>
      <c r="II188" s="121"/>
      <c r="IJ188" s="121"/>
      <c r="IK188" s="121"/>
      <c r="IL188" s="121"/>
      <c r="IM188" s="121"/>
      <c r="IN188" s="121"/>
      <c r="IO188" s="121"/>
      <c r="IP188" s="121"/>
      <c r="IQ188" s="121"/>
      <c r="IR188" s="121"/>
      <c r="IS188" s="121"/>
      <c r="IT188" s="121"/>
    </row>
    <row r="189" s="166" customFormat="true" ht="15.75" hidden="false" customHeight="false" outlineLevel="0" collapsed="false">
      <c r="A189" s="34"/>
      <c r="B189" s="95" t="s">
        <v>281</v>
      </c>
      <c r="C189" s="160" t="s">
        <v>636</v>
      </c>
      <c r="D189" s="160" t="s">
        <v>102</v>
      </c>
      <c r="E189" s="160"/>
      <c r="F189" s="63"/>
      <c r="G189" s="161"/>
      <c r="H189" s="84" t="n">
        <f aca="false">SUM(H190+H196)</f>
        <v>25703000</v>
      </c>
      <c r="I189" s="84" t="n">
        <f aca="false">SUM(I190+I196)</f>
        <v>15252600</v>
      </c>
      <c r="J189" s="84" t="n">
        <f aca="false">SUM(J190+J196)</f>
        <v>1080000</v>
      </c>
      <c r="K189" s="205"/>
      <c r="L189" s="202"/>
      <c r="M189" s="202"/>
      <c r="N189" s="202"/>
      <c r="O189" s="202"/>
      <c r="P189" s="202"/>
      <c r="Q189" s="202"/>
      <c r="R189" s="177"/>
      <c r="S189" s="177"/>
      <c r="T189" s="177"/>
      <c r="U189" s="177"/>
      <c r="V189" s="177"/>
      <c r="W189" s="177"/>
      <c r="X189" s="177"/>
      <c r="Y189" s="177"/>
      <c r="Z189" s="177"/>
      <c r="AA189" s="177"/>
      <c r="AB189" s="177"/>
      <c r="AC189" s="177"/>
      <c r="AD189" s="177"/>
      <c r="AE189" s="177"/>
      <c r="AF189" s="177"/>
      <c r="AG189" s="177"/>
      <c r="AH189" s="177"/>
      <c r="AI189" s="177"/>
      <c r="AJ189" s="177"/>
      <c r="AK189" s="177"/>
      <c r="AL189" s="177"/>
      <c r="AM189" s="177"/>
      <c r="AN189" s="177"/>
      <c r="AO189" s="177"/>
      <c r="AP189" s="177"/>
      <c r="AQ189" s="177"/>
      <c r="AR189" s="177"/>
      <c r="AS189" s="177"/>
      <c r="AT189" s="177"/>
      <c r="AU189" s="177"/>
      <c r="AV189" s="177"/>
      <c r="AW189" s="177"/>
      <c r="AX189" s="177"/>
      <c r="AY189" s="177"/>
      <c r="AZ189" s="177"/>
      <c r="BA189" s="177"/>
      <c r="BB189" s="177"/>
      <c r="BC189" s="177"/>
      <c r="BD189" s="177"/>
      <c r="BE189" s="177"/>
      <c r="BF189" s="177"/>
      <c r="BG189" s="177"/>
      <c r="BH189" s="177"/>
      <c r="BI189" s="177"/>
      <c r="BJ189" s="177"/>
      <c r="BK189" s="177"/>
      <c r="BL189" s="177"/>
      <c r="BM189" s="177"/>
      <c r="BN189" s="177"/>
      <c r="BO189" s="177"/>
      <c r="BP189" s="177"/>
      <c r="BQ189" s="177"/>
      <c r="BR189" s="177"/>
      <c r="BS189" s="177"/>
      <c r="BT189" s="177"/>
      <c r="BU189" s="177"/>
      <c r="BV189" s="177"/>
      <c r="BW189" s="177"/>
      <c r="BX189" s="177"/>
      <c r="BY189" s="177"/>
      <c r="BZ189" s="177"/>
      <c r="CA189" s="177"/>
      <c r="CB189" s="177"/>
      <c r="CC189" s="177"/>
      <c r="CD189" s="177"/>
      <c r="CE189" s="177"/>
      <c r="CF189" s="177"/>
      <c r="CG189" s="177"/>
      <c r="CH189" s="177"/>
      <c r="CI189" s="177"/>
      <c r="CJ189" s="177"/>
      <c r="CK189" s="177"/>
      <c r="CL189" s="177"/>
      <c r="CM189" s="177"/>
      <c r="CN189" s="177"/>
      <c r="CO189" s="177"/>
      <c r="CP189" s="177"/>
      <c r="CQ189" s="177"/>
      <c r="CR189" s="177"/>
      <c r="CS189" s="177"/>
      <c r="CT189" s="177"/>
      <c r="CU189" s="177"/>
      <c r="CV189" s="177"/>
      <c r="CW189" s="177"/>
      <c r="CX189" s="177"/>
      <c r="CY189" s="177"/>
      <c r="CZ189" s="177"/>
      <c r="DA189" s="177"/>
      <c r="DB189" s="177"/>
      <c r="DC189" s="177"/>
      <c r="DD189" s="177"/>
      <c r="DE189" s="177"/>
      <c r="DF189" s="177"/>
      <c r="DG189" s="177"/>
      <c r="DH189" s="177"/>
      <c r="DI189" s="177"/>
      <c r="DJ189" s="177"/>
      <c r="DK189" s="177"/>
      <c r="DL189" s="177"/>
      <c r="DM189" s="177"/>
      <c r="DN189" s="177"/>
      <c r="DO189" s="177"/>
      <c r="DP189" s="177"/>
      <c r="DQ189" s="177"/>
      <c r="DR189" s="177"/>
      <c r="DS189" s="177"/>
      <c r="DT189" s="177"/>
      <c r="DU189" s="177"/>
      <c r="DV189" s="177"/>
      <c r="DW189" s="177"/>
      <c r="DX189" s="177"/>
      <c r="DY189" s="177"/>
      <c r="DZ189" s="177"/>
      <c r="EA189" s="177"/>
      <c r="EB189" s="177"/>
      <c r="EC189" s="177"/>
      <c r="ED189" s="177"/>
      <c r="EE189" s="177"/>
      <c r="EF189" s="177"/>
      <c r="EG189" s="177"/>
      <c r="EH189" s="177"/>
      <c r="EI189" s="177"/>
      <c r="EJ189" s="177"/>
      <c r="EK189" s="177"/>
      <c r="EL189" s="177"/>
      <c r="EM189" s="177"/>
      <c r="EN189" s="177"/>
      <c r="EO189" s="177"/>
      <c r="EP189" s="177"/>
      <c r="EQ189" s="177"/>
      <c r="ER189" s="177"/>
      <c r="ES189" s="177"/>
      <c r="ET189" s="177"/>
      <c r="EU189" s="177"/>
      <c r="EV189" s="177"/>
      <c r="EW189" s="177"/>
      <c r="EX189" s="177"/>
      <c r="EY189" s="177"/>
      <c r="EZ189" s="177"/>
      <c r="FA189" s="177"/>
      <c r="FB189" s="177"/>
      <c r="FC189" s="177"/>
      <c r="FD189" s="177"/>
      <c r="FE189" s="177"/>
      <c r="FF189" s="177"/>
      <c r="FG189" s="177"/>
      <c r="FH189" s="177"/>
      <c r="FI189" s="177"/>
      <c r="FJ189" s="177"/>
      <c r="FK189" s="177"/>
      <c r="FL189" s="177"/>
      <c r="FM189" s="177"/>
      <c r="FN189" s="177"/>
      <c r="FO189" s="177"/>
      <c r="FP189" s="177"/>
      <c r="FQ189" s="177"/>
      <c r="FR189" s="177"/>
      <c r="FS189" s="177"/>
      <c r="FT189" s="177"/>
      <c r="FU189" s="177"/>
      <c r="FV189" s="177"/>
      <c r="FW189" s="177"/>
      <c r="FX189" s="177"/>
      <c r="FY189" s="177"/>
      <c r="FZ189" s="177"/>
      <c r="GA189" s="177"/>
      <c r="GB189" s="177"/>
      <c r="GC189" s="177"/>
      <c r="GD189" s="177"/>
      <c r="GE189" s="177"/>
      <c r="GF189" s="177"/>
      <c r="GG189" s="177"/>
      <c r="GH189" s="177"/>
      <c r="GI189" s="177"/>
      <c r="GJ189" s="177"/>
      <c r="GK189" s="177"/>
      <c r="GL189" s="177"/>
      <c r="GM189" s="177"/>
      <c r="GN189" s="177"/>
      <c r="GO189" s="177"/>
      <c r="GP189" s="177"/>
      <c r="GQ189" s="177"/>
      <c r="GR189" s="177"/>
      <c r="GS189" s="177"/>
      <c r="GT189" s="177"/>
      <c r="GU189" s="177"/>
      <c r="GV189" s="177"/>
      <c r="GW189" s="177"/>
      <c r="GX189" s="177"/>
      <c r="GY189" s="177"/>
      <c r="GZ189" s="177"/>
      <c r="HA189" s="177"/>
      <c r="HB189" s="177"/>
      <c r="HC189" s="177"/>
      <c r="HD189" s="177"/>
      <c r="HE189" s="177"/>
      <c r="HF189" s="177"/>
      <c r="HG189" s="177"/>
      <c r="HH189" s="177"/>
      <c r="HI189" s="177"/>
      <c r="HJ189" s="177"/>
      <c r="HK189" s="177"/>
      <c r="HL189" s="177"/>
      <c r="HM189" s="177"/>
      <c r="HN189" s="177"/>
      <c r="HO189" s="177"/>
      <c r="HP189" s="177"/>
      <c r="HQ189" s="177"/>
      <c r="HR189" s="177"/>
      <c r="HS189" s="177"/>
      <c r="HT189" s="177"/>
      <c r="HU189" s="177"/>
      <c r="HV189" s="177"/>
      <c r="HW189" s="177"/>
      <c r="HX189" s="177"/>
      <c r="HY189" s="177"/>
      <c r="HZ189" s="177"/>
      <c r="IA189" s="177"/>
      <c r="IB189" s="177"/>
      <c r="IC189" s="177"/>
      <c r="ID189" s="177"/>
      <c r="IE189" s="177"/>
      <c r="IF189" s="177"/>
      <c r="IG189" s="177"/>
      <c r="IH189" s="177"/>
      <c r="II189" s="177"/>
      <c r="IJ189" s="177"/>
      <c r="IK189" s="177"/>
      <c r="IL189" s="177"/>
      <c r="IM189" s="177"/>
      <c r="IN189" s="177"/>
      <c r="IO189" s="177"/>
      <c r="IP189" s="177"/>
      <c r="IQ189" s="177"/>
      <c r="IR189" s="177"/>
      <c r="IS189" s="177"/>
      <c r="IT189" s="177"/>
    </row>
    <row r="190" s="166" customFormat="true" ht="15.75" hidden="false" customHeight="false" outlineLevel="0" collapsed="false">
      <c r="A190" s="34"/>
      <c r="B190" s="95" t="s">
        <v>282</v>
      </c>
      <c r="C190" s="160" t="s">
        <v>636</v>
      </c>
      <c r="D190" s="160" t="s">
        <v>102</v>
      </c>
      <c r="E190" s="160" t="s">
        <v>21</v>
      </c>
      <c r="F190" s="63"/>
      <c r="G190" s="161"/>
      <c r="H190" s="84" t="n">
        <f aca="false">H191</f>
        <v>10000</v>
      </c>
      <c r="I190" s="84" t="n">
        <f aca="false">I191</f>
        <v>10000</v>
      </c>
      <c r="J190" s="84" t="n">
        <f aca="false">J191</f>
        <v>10000</v>
      </c>
      <c r="K190" s="175"/>
      <c r="L190" s="176"/>
      <c r="M190" s="175"/>
      <c r="N190" s="175"/>
      <c r="O190" s="175"/>
      <c r="P190" s="175"/>
      <c r="Q190" s="175"/>
      <c r="R190" s="177"/>
      <c r="S190" s="177"/>
      <c r="T190" s="177"/>
      <c r="U190" s="177"/>
      <c r="V190" s="177"/>
      <c r="W190" s="177"/>
      <c r="X190" s="177"/>
      <c r="Y190" s="177"/>
      <c r="Z190" s="177"/>
      <c r="AA190" s="177"/>
      <c r="AB190" s="177"/>
      <c r="AC190" s="177"/>
      <c r="AD190" s="177"/>
      <c r="AE190" s="177"/>
      <c r="AF190" s="177"/>
      <c r="AG190" s="177"/>
      <c r="AH190" s="177"/>
      <c r="AI190" s="177"/>
      <c r="AJ190" s="177"/>
      <c r="AK190" s="177"/>
      <c r="AL190" s="177"/>
      <c r="AM190" s="177"/>
      <c r="AN190" s="177"/>
      <c r="AO190" s="177"/>
      <c r="AP190" s="177"/>
      <c r="AQ190" s="177"/>
      <c r="AR190" s="177"/>
      <c r="AS190" s="177"/>
      <c r="AT190" s="177"/>
      <c r="AU190" s="177"/>
      <c r="AV190" s="177"/>
      <c r="AW190" s="177"/>
      <c r="AX190" s="177"/>
      <c r="AY190" s="177"/>
      <c r="AZ190" s="177"/>
      <c r="BA190" s="177"/>
      <c r="BB190" s="177"/>
      <c r="BC190" s="177"/>
      <c r="BD190" s="177"/>
      <c r="BE190" s="177"/>
      <c r="BF190" s="177"/>
      <c r="BG190" s="177"/>
      <c r="BH190" s="177"/>
      <c r="BI190" s="177"/>
      <c r="BJ190" s="177"/>
      <c r="BK190" s="177"/>
      <c r="BL190" s="177"/>
      <c r="BM190" s="177"/>
      <c r="BN190" s="177"/>
      <c r="BO190" s="177"/>
      <c r="BP190" s="177"/>
      <c r="BQ190" s="177"/>
      <c r="BR190" s="177"/>
      <c r="BS190" s="177"/>
      <c r="BT190" s="177"/>
      <c r="BU190" s="177"/>
      <c r="BV190" s="177"/>
      <c r="BW190" s="177"/>
      <c r="BX190" s="177"/>
      <c r="BY190" s="177"/>
      <c r="BZ190" s="177"/>
      <c r="CA190" s="177"/>
      <c r="CB190" s="177"/>
      <c r="CC190" s="177"/>
      <c r="CD190" s="177"/>
      <c r="CE190" s="177"/>
      <c r="CF190" s="177"/>
      <c r="CG190" s="177"/>
      <c r="CH190" s="177"/>
      <c r="CI190" s="177"/>
      <c r="CJ190" s="177"/>
      <c r="CK190" s="177"/>
      <c r="CL190" s="177"/>
      <c r="CM190" s="177"/>
      <c r="CN190" s="177"/>
      <c r="CO190" s="177"/>
      <c r="CP190" s="177"/>
      <c r="CQ190" s="177"/>
      <c r="CR190" s="177"/>
      <c r="CS190" s="177"/>
      <c r="CT190" s="177"/>
      <c r="CU190" s="177"/>
      <c r="CV190" s="177"/>
      <c r="CW190" s="177"/>
      <c r="CX190" s="177"/>
      <c r="CY190" s="177"/>
      <c r="CZ190" s="177"/>
      <c r="DA190" s="177"/>
      <c r="DB190" s="177"/>
      <c r="DC190" s="177"/>
      <c r="DD190" s="177"/>
      <c r="DE190" s="177"/>
      <c r="DF190" s="177"/>
      <c r="DG190" s="177"/>
      <c r="DH190" s="177"/>
      <c r="DI190" s="177"/>
      <c r="DJ190" s="177"/>
      <c r="DK190" s="177"/>
      <c r="DL190" s="177"/>
      <c r="DM190" s="177"/>
      <c r="DN190" s="177"/>
      <c r="DO190" s="177"/>
      <c r="DP190" s="177"/>
      <c r="DQ190" s="177"/>
      <c r="DR190" s="177"/>
      <c r="DS190" s="177"/>
      <c r="DT190" s="177"/>
      <c r="DU190" s="177"/>
      <c r="DV190" s="177"/>
      <c r="DW190" s="177"/>
      <c r="DX190" s="177"/>
      <c r="DY190" s="177"/>
      <c r="DZ190" s="177"/>
      <c r="EA190" s="177"/>
      <c r="EB190" s="177"/>
      <c r="EC190" s="177"/>
      <c r="ED190" s="177"/>
      <c r="EE190" s="177"/>
      <c r="EF190" s="177"/>
      <c r="EG190" s="177"/>
      <c r="EH190" s="177"/>
      <c r="EI190" s="177"/>
      <c r="EJ190" s="177"/>
      <c r="EK190" s="177"/>
      <c r="EL190" s="177"/>
      <c r="EM190" s="177"/>
      <c r="EN190" s="177"/>
      <c r="EO190" s="177"/>
      <c r="EP190" s="177"/>
      <c r="EQ190" s="177"/>
      <c r="ER190" s="177"/>
      <c r="ES190" s="177"/>
      <c r="ET190" s="177"/>
      <c r="EU190" s="177"/>
      <c r="EV190" s="177"/>
      <c r="EW190" s="177"/>
      <c r="EX190" s="177"/>
      <c r="EY190" s="177"/>
      <c r="EZ190" s="177"/>
      <c r="FA190" s="177"/>
      <c r="FB190" s="177"/>
      <c r="FC190" s="177"/>
      <c r="FD190" s="177"/>
      <c r="FE190" s="177"/>
      <c r="FF190" s="177"/>
      <c r="FG190" s="177"/>
      <c r="FH190" s="177"/>
      <c r="FI190" s="177"/>
      <c r="FJ190" s="177"/>
      <c r="FK190" s="177"/>
      <c r="FL190" s="177"/>
      <c r="FM190" s="177"/>
      <c r="FN190" s="177"/>
      <c r="FO190" s="177"/>
      <c r="FP190" s="177"/>
      <c r="FQ190" s="177"/>
      <c r="FR190" s="177"/>
      <c r="FS190" s="177"/>
      <c r="FT190" s="177"/>
      <c r="FU190" s="177"/>
      <c r="FV190" s="177"/>
      <c r="FW190" s="177"/>
      <c r="FX190" s="177"/>
      <c r="FY190" s="177"/>
      <c r="FZ190" s="177"/>
      <c r="GA190" s="177"/>
      <c r="GB190" s="177"/>
      <c r="GC190" s="177"/>
      <c r="GD190" s="177"/>
      <c r="GE190" s="177"/>
      <c r="GF190" s="177"/>
      <c r="GG190" s="177"/>
      <c r="GH190" s="177"/>
      <c r="GI190" s="177"/>
      <c r="GJ190" s="177"/>
      <c r="GK190" s="177"/>
      <c r="GL190" s="177"/>
      <c r="GM190" s="177"/>
      <c r="GN190" s="177"/>
      <c r="GO190" s="177"/>
      <c r="GP190" s="177"/>
      <c r="GQ190" s="177"/>
      <c r="GR190" s="177"/>
      <c r="GS190" s="177"/>
      <c r="GT190" s="177"/>
      <c r="GU190" s="177"/>
      <c r="GV190" s="177"/>
      <c r="GW190" s="177"/>
      <c r="GX190" s="177"/>
      <c r="GY190" s="177"/>
      <c r="GZ190" s="177"/>
      <c r="HA190" s="177"/>
      <c r="HB190" s="177"/>
      <c r="HC190" s="177"/>
      <c r="HD190" s="177"/>
      <c r="HE190" s="177"/>
      <c r="HF190" s="177"/>
      <c r="HG190" s="177"/>
      <c r="HH190" s="177"/>
      <c r="HI190" s="177"/>
      <c r="HJ190" s="177"/>
      <c r="HK190" s="177"/>
      <c r="HL190" s="177"/>
      <c r="HM190" s="177"/>
      <c r="HN190" s="177"/>
      <c r="HO190" s="177"/>
      <c r="HP190" s="177"/>
      <c r="HQ190" s="177"/>
      <c r="HR190" s="177"/>
      <c r="HS190" s="177"/>
      <c r="HT190" s="177"/>
      <c r="HU190" s="177"/>
      <c r="HV190" s="177"/>
      <c r="HW190" s="177"/>
      <c r="HX190" s="177"/>
      <c r="HY190" s="177"/>
      <c r="HZ190" s="177"/>
      <c r="IA190" s="177"/>
      <c r="IB190" s="177"/>
      <c r="IC190" s="177"/>
      <c r="ID190" s="177"/>
      <c r="IE190" s="177"/>
      <c r="IF190" s="177"/>
      <c r="IG190" s="177"/>
      <c r="IH190" s="177"/>
      <c r="II190" s="177"/>
      <c r="IJ190" s="177"/>
      <c r="IK190" s="177"/>
      <c r="IL190" s="177"/>
      <c r="IM190" s="177"/>
      <c r="IN190" s="177"/>
      <c r="IO190" s="177"/>
      <c r="IP190" s="177"/>
      <c r="IQ190" s="177"/>
      <c r="IR190" s="177"/>
      <c r="IS190" s="177"/>
      <c r="IT190" s="177"/>
    </row>
    <row r="191" s="169" customFormat="true" ht="48.75" hidden="false" customHeight="true" outlineLevel="0" collapsed="false">
      <c r="A191" s="159"/>
      <c r="B191" s="213" t="s">
        <v>659</v>
      </c>
      <c r="C191" s="160" t="s">
        <v>636</v>
      </c>
      <c r="D191" s="160" t="s">
        <v>102</v>
      </c>
      <c r="E191" s="160" t="s">
        <v>21</v>
      </c>
      <c r="F191" s="63" t="s">
        <v>263</v>
      </c>
      <c r="G191" s="161"/>
      <c r="H191" s="84" t="n">
        <f aca="false">H192</f>
        <v>10000</v>
      </c>
      <c r="I191" s="84" t="n">
        <f aca="false">I192</f>
        <v>10000</v>
      </c>
      <c r="J191" s="84" t="n">
        <f aca="false">J192</f>
        <v>10000</v>
      </c>
      <c r="K191" s="156"/>
      <c r="L191" s="156"/>
      <c r="M191" s="156"/>
      <c r="N191" s="156"/>
      <c r="O191" s="156"/>
      <c r="P191" s="156"/>
      <c r="Q191" s="156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59"/>
      <c r="AK191" s="159"/>
      <c r="AL191" s="159"/>
      <c r="AM191" s="159"/>
      <c r="AN191" s="159"/>
      <c r="AO191" s="159"/>
      <c r="AP191" s="159"/>
      <c r="AQ191" s="159"/>
      <c r="AR191" s="159"/>
      <c r="AS191" s="159"/>
      <c r="AT191" s="159"/>
      <c r="AU191" s="159"/>
      <c r="AV191" s="159"/>
      <c r="AW191" s="159"/>
      <c r="AX191" s="159"/>
      <c r="AY191" s="159"/>
      <c r="AZ191" s="159"/>
      <c r="BA191" s="159"/>
      <c r="BB191" s="159"/>
      <c r="BC191" s="159"/>
      <c r="BD191" s="159"/>
      <c r="BE191" s="159"/>
      <c r="BF191" s="159"/>
      <c r="BG191" s="159"/>
      <c r="BH191" s="159"/>
      <c r="BI191" s="159"/>
      <c r="BJ191" s="159"/>
      <c r="BK191" s="159"/>
      <c r="BL191" s="159"/>
      <c r="BM191" s="159"/>
      <c r="BN191" s="159"/>
      <c r="BO191" s="159"/>
      <c r="BP191" s="159"/>
      <c r="BQ191" s="159"/>
      <c r="BR191" s="159"/>
      <c r="BS191" s="159"/>
      <c r="BT191" s="159"/>
      <c r="BU191" s="159"/>
      <c r="BV191" s="159"/>
      <c r="BW191" s="159"/>
      <c r="BX191" s="159"/>
      <c r="BY191" s="159"/>
      <c r="BZ191" s="159"/>
      <c r="CA191" s="159"/>
      <c r="CB191" s="159"/>
      <c r="CC191" s="159"/>
      <c r="CD191" s="159"/>
      <c r="CE191" s="159"/>
      <c r="CF191" s="159"/>
      <c r="CG191" s="159"/>
      <c r="CH191" s="159"/>
      <c r="CI191" s="159"/>
      <c r="CJ191" s="159"/>
      <c r="CK191" s="159"/>
      <c r="CL191" s="159"/>
      <c r="CM191" s="159"/>
      <c r="CN191" s="159"/>
      <c r="CO191" s="159"/>
      <c r="CP191" s="159"/>
      <c r="CQ191" s="159"/>
      <c r="CR191" s="159"/>
      <c r="CS191" s="159"/>
      <c r="CT191" s="159"/>
      <c r="CU191" s="159"/>
      <c r="CV191" s="159"/>
      <c r="CW191" s="159"/>
      <c r="CX191" s="159"/>
      <c r="CY191" s="159"/>
      <c r="CZ191" s="159"/>
      <c r="DA191" s="159"/>
      <c r="DB191" s="159"/>
      <c r="DC191" s="159"/>
      <c r="DD191" s="159"/>
      <c r="DE191" s="159"/>
      <c r="DF191" s="159"/>
      <c r="DG191" s="159"/>
      <c r="DH191" s="159"/>
      <c r="DI191" s="159"/>
      <c r="DJ191" s="159"/>
      <c r="DK191" s="159"/>
      <c r="DL191" s="159"/>
      <c r="DM191" s="159"/>
      <c r="DN191" s="159"/>
      <c r="DO191" s="159"/>
      <c r="DP191" s="159"/>
      <c r="DQ191" s="159"/>
      <c r="DR191" s="159"/>
      <c r="DS191" s="159"/>
      <c r="DT191" s="159"/>
      <c r="DU191" s="159"/>
      <c r="DV191" s="159"/>
      <c r="DW191" s="159"/>
      <c r="DX191" s="159"/>
      <c r="DY191" s="159"/>
      <c r="DZ191" s="159"/>
      <c r="EA191" s="159"/>
      <c r="EB191" s="159"/>
      <c r="EC191" s="159"/>
      <c r="ED191" s="159"/>
      <c r="EE191" s="159"/>
      <c r="EF191" s="159"/>
      <c r="EG191" s="159"/>
      <c r="EH191" s="159"/>
      <c r="EI191" s="159"/>
      <c r="EJ191" s="159"/>
      <c r="EK191" s="159"/>
      <c r="EL191" s="159"/>
      <c r="EM191" s="159"/>
      <c r="EN191" s="159"/>
      <c r="EO191" s="159"/>
      <c r="EP191" s="159"/>
      <c r="EQ191" s="159"/>
      <c r="ER191" s="159"/>
      <c r="ES191" s="159"/>
      <c r="ET191" s="159"/>
      <c r="EU191" s="159"/>
      <c r="EV191" s="159"/>
      <c r="EW191" s="159"/>
      <c r="EX191" s="159"/>
      <c r="EY191" s="159"/>
      <c r="EZ191" s="159"/>
      <c r="FA191" s="159"/>
      <c r="FB191" s="159"/>
      <c r="FC191" s="159"/>
      <c r="FD191" s="159"/>
      <c r="FE191" s="159"/>
      <c r="FF191" s="159"/>
      <c r="FG191" s="159"/>
      <c r="FH191" s="159"/>
      <c r="FI191" s="159"/>
      <c r="FJ191" s="159"/>
      <c r="FK191" s="159"/>
      <c r="FL191" s="159"/>
      <c r="FM191" s="159"/>
      <c r="FN191" s="159"/>
      <c r="FO191" s="159"/>
      <c r="FP191" s="159"/>
      <c r="FQ191" s="159"/>
      <c r="FR191" s="159"/>
      <c r="FS191" s="159"/>
      <c r="FT191" s="159"/>
      <c r="FU191" s="159"/>
      <c r="FV191" s="159"/>
      <c r="FW191" s="159"/>
      <c r="FX191" s="159"/>
      <c r="FY191" s="159"/>
      <c r="FZ191" s="159"/>
      <c r="GA191" s="159"/>
      <c r="GB191" s="159"/>
      <c r="GC191" s="159"/>
      <c r="GD191" s="159"/>
      <c r="GE191" s="159"/>
      <c r="GF191" s="159"/>
      <c r="GG191" s="159"/>
      <c r="GH191" s="159"/>
      <c r="GI191" s="159"/>
      <c r="GJ191" s="159"/>
      <c r="GK191" s="159"/>
      <c r="GL191" s="159"/>
      <c r="GM191" s="159"/>
      <c r="GN191" s="159"/>
      <c r="GO191" s="159"/>
      <c r="GP191" s="159"/>
      <c r="GQ191" s="159"/>
      <c r="GR191" s="159"/>
      <c r="GS191" s="159"/>
      <c r="GT191" s="159"/>
      <c r="GU191" s="159"/>
      <c r="GV191" s="159"/>
      <c r="GW191" s="159"/>
      <c r="GX191" s="159"/>
      <c r="GY191" s="159"/>
      <c r="GZ191" s="159"/>
      <c r="HA191" s="159"/>
      <c r="HB191" s="159"/>
      <c r="HC191" s="159"/>
      <c r="HD191" s="159"/>
      <c r="HE191" s="159"/>
      <c r="HF191" s="159"/>
      <c r="HG191" s="159"/>
      <c r="HH191" s="159"/>
      <c r="HI191" s="159"/>
      <c r="HJ191" s="159"/>
      <c r="HK191" s="159"/>
      <c r="HL191" s="159"/>
      <c r="HM191" s="159"/>
      <c r="HN191" s="159"/>
      <c r="HO191" s="159"/>
      <c r="HP191" s="159"/>
      <c r="HQ191" s="159"/>
      <c r="HR191" s="159"/>
      <c r="HS191" s="159"/>
      <c r="HT191" s="159"/>
      <c r="HU191" s="159"/>
      <c r="HV191" s="159"/>
      <c r="HW191" s="159"/>
      <c r="HX191" s="159"/>
      <c r="HY191" s="159"/>
      <c r="HZ191" s="159"/>
      <c r="IA191" s="159"/>
      <c r="IB191" s="159"/>
      <c r="IC191" s="159"/>
      <c r="ID191" s="159"/>
      <c r="IE191" s="159"/>
      <c r="IF191" s="159"/>
      <c r="IG191" s="159"/>
      <c r="IH191" s="159"/>
      <c r="II191" s="159"/>
      <c r="IJ191" s="159"/>
      <c r="IK191" s="159"/>
      <c r="IL191" s="159"/>
      <c r="IM191" s="159"/>
      <c r="IN191" s="159"/>
      <c r="IO191" s="159"/>
      <c r="IP191" s="159"/>
      <c r="IQ191" s="159"/>
      <c r="IR191" s="159"/>
      <c r="IS191" s="159"/>
      <c r="IT191" s="159"/>
    </row>
    <row r="192" s="166" customFormat="true" ht="45.75" hidden="false" customHeight="true" outlineLevel="0" collapsed="false">
      <c r="A192" s="34"/>
      <c r="B192" s="29" t="s">
        <v>645</v>
      </c>
      <c r="C192" s="167" t="s">
        <v>636</v>
      </c>
      <c r="D192" s="167" t="s">
        <v>102</v>
      </c>
      <c r="E192" s="167" t="s">
        <v>21</v>
      </c>
      <c r="F192" s="23" t="s">
        <v>284</v>
      </c>
      <c r="G192" s="98"/>
      <c r="H192" s="85" t="n">
        <f aca="false">H193</f>
        <v>10000</v>
      </c>
      <c r="I192" s="85" t="n">
        <f aca="false">I193</f>
        <v>10000</v>
      </c>
      <c r="J192" s="85" t="n">
        <f aca="false">J193</f>
        <v>10000</v>
      </c>
      <c r="K192" s="190"/>
      <c r="L192" s="171"/>
      <c r="M192" s="171"/>
      <c r="N192" s="171"/>
      <c r="O192" s="171"/>
      <c r="P192" s="171"/>
      <c r="Q192" s="171"/>
      <c r="R192" s="218"/>
      <c r="S192" s="218"/>
      <c r="T192" s="218"/>
      <c r="U192" s="218"/>
      <c r="V192" s="218"/>
      <c r="W192" s="218"/>
      <c r="X192" s="218"/>
      <c r="Y192" s="218"/>
      <c r="Z192" s="218"/>
      <c r="AA192" s="218"/>
      <c r="AB192" s="218"/>
      <c r="AC192" s="218"/>
      <c r="AD192" s="218"/>
      <c r="AE192" s="218"/>
      <c r="AF192" s="218"/>
      <c r="AG192" s="218"/>
      <c r="AH192" s="218"/>
      <c r="AI192" s="218"/>
      <c r="AJ192" s="218"/>
      <c r="AK192" s="218"/>
      <c r="AL192" s="218"/>
      <c r="AM192" s="218"/>
      <c r="AN192" s="218"/>
      <c r="AO192" s="218"/>
      <c r="AP192" s="218"/>
      <c r="AQ192" s="218"/>
      <c r="AR192" s="218"/>
      <c r="AS192" s="218"/>
      <c r="AT192" s="218"/>
      <c r="AU192" s="218"/>
      <c r="AV192" s="218"/>
      <c r="AW192" s="218"/>
      <c r="AX192" s="218"/>
      <c r="AY192" s="218"/>
      <c r="AZ192" s="218"/>
      <c r="BA192" s="218"/>
      <c r="BB192" s="218"/>
      <c r="BC192" s="218"/>
      <c r="BD192" s="218"/>
      <c r="BE192" s="218"/>
      <c r="BF192" s="218"/>
      <c r="BG192" s="218"/>
      <c r="BH192" s="218"/>
      <c r="BI192" s="218"/>
      <c r="BJ192" s="218"/>
      <c r="BK192" s="218"/>
      <c r="BL192" s="218"/>
      <c r="BM192" s="218"/>
      <c r="BN192" s="218"/>
      <c r="BO192" s="218"/>
      <c r="BP192" s="218"/>
      <c r="BQ192" s="218"/>
      <c r="BR192" s="218"/>
      <c r="BS192" s="218"/>
      <c r="BT192" s="218"/>
      <c r="BU192" s="218"/>
      <c r="BV192" s="218"/>
      <c r="BW192" s="218"/>
      <c r="BX192" s="218"/>
      <c r="BY192" s="218"/>
      <c r="BZ192" s="218"/>
      <c r="CA192" s="218"/>
      <c r="CB192" s="218"/>
      <c r="CC192" s="218"/>
      <c r="CD192" s="218"/>
      <c r="CE192" s="218"/>
      <c r="CF192" s="218"/>
      <c r="CG192" s="218"/>
      <c r="CH192" s="218"/>
      <c r="CI192" s="218"/>
      <c r="CJ192" s="218"/>
      <c r="CK192" s="218"/>
      <c r="CL192" s="218"/>
      <c r="CM192" s="218"/>
      <c r="CN192" s="218"/>
      <c r="CO192" s="218"/>
      <c r="CP192" s="218"/>
      <c r="CQ192" s="218"/>
      <c r="CR192" s="218"/>
      <c r="CS192" s="218"/>
      <c r="CT192" s="218"/>
      <c r="CU192" s="218"/>
      <c r="CV192" s="218"/>
      <c r="CW192" s="218"/>
      <c r="CX192" s="218"/>
      <c r="CY192" s="218"/>
      <c r="CZ192" s="218"/>
      <c r="DA192" s="218"/>
      <c r="DB192" s="218"/>
      <c r="DC192" s="218"/>
      <c r="DD192" s="218"/>
      <c r="DE192" s="218"/>
      <c r="DF192" s="218"/>
      <c r="DG192" s="218"/>
      <c r="DH192" s="218"/>
      <c r="DI192" s="218"/>
      <c r="DJ192" s="218"/>
      <c r="DK192" s="218"/>
      <c r="DL192" s="218"/>
      <c r="DM192" s="218"/>
      <c r="DN192" s="218"/>
      <c r="DO192" s="218"/>
      <c r="DP192" s="218"/>
      <c r="DQ192" s="218"/>
      <c r="DR192" s="218"/>
      <c r="DS192" s="218"/>
      <c r="DT192" s="218"/>
      <c r="DU192" s="218"/>
      <c r="DV192" s="218"/>
      <c r="DW192" s="218"/>
      <c r="DX192" s="218"/>
      <c r="DY192" s="218"/>
      <c r="DZ192" s="218"/>
      <c r="EA192" s="218"/>
      <c r="EB192" s="218"/>
      <c r="EC192" s="218"/>
      <c r="ED192" s="218"/>
      <c r="EE192" s="218"/>
      <c r="EF192" s="218"/>
      <c r="EG192" s="218"/>
      <c r="EH192" s="218"/>
      <c r="EI192" s="218"/>
      <c r="EJ192" s="218"/>
      <c r="EK192" s="218"/>
      <c r="EL192" s="218"/>
      <c r="EM192" s="218"/>
      <c r="EN192" s="218"/>
      <c r="EO192" s="218"/>
      <c r="EP192" s="218"/>
      <c r="EQ192" s="218"/>
      <c r="ER192" s="218"/>
      <c r="ES192" s="218"/>
      <c r="ET192" s="218"/>
      <c r="EU192" s="218"/>
      <c r="EV192" s="218"/>
      <c r="EW192" s="218"/>
      <c r="EX192" s="218"/>
      <c r="EY192" s="218"/>
      <c r="EZ192" s="218"/>
      <c r="FA192" s="218"/>
      <c r="FB192" s="218"/>
      <c r="FC192" s="218"/>
      <c r="FD192" s="218"/>
      <c r="FE192" s="218"/>
      <c r="FF192" s="218"/>
      <c r="FG192" s="218"/>
      <c r="FH192" s="218"/>
      <c r="FI192" s="218"/>
      <c r="FJ192" s="218"/>
      <c r="FK192" s="218"/>
      <c r="FL192" s="218"/>
      <c r="FM192" s="218"/>
      <c r="FN192" s="218"/>
      <c r="FO192" s="218"/>
      <c r="FP192" s="218"/>
      <c r="FQ192" s="218"/>
      <c r="FR192" s="218"/>
      <c r="FS192" s="218"/>
      <c r="FT192" s="218"/>
      <c r="FU192" s="218"/>
      <c r="FV192" s="218"/>
      <c r="FW192" s="218"/>
      <c r="FX192" s="218"/>
      <c r="FY192" s="218"/>
      <c r="FZ192" s="218"/>
      <c r="GA192" s="218"/>
      <c r="GB192" s="218"/>
      <c r="GC192" s="218"/>
      <c r="GD192" s="218"/>
      <c r="GE192" s="218"/>
      <c r="GF192" s="218"/>
      <c r="GG192" s="218"/>
      <c r="GH192" s="218"/>
      <c r="GI192" s="218"/>
      <c r="GJ192" s="218"/>
      <c r="GK192" s="218"/>
      <c r="GL192" s="218"/>
      <c r="GM192" s="218"/>
      <c r="GN192" s="218"/>
      <c r="GO192" s="218"/>
      <c r="GP192" s="218"/>
      <c r="GQ192" s="218"/>
      <c r="GR192" s="218"/>
      <c r="GS192" s="218"/>
      <c r="GT192" s="218"/>
      <c r="GU192" s="218"/>
      <c r="GV192" s="218"/>
      <c r="GW192" s="218"/>
      <c r="GX192" s="218"/>
      <c r="GY192" s="218"/>
      <c r="GZ192" s="218"/>
      <c r="HA192" s="218"/>
      <c r="HB192" s="218"/>
      <c r="HC192" s="218"/>
      <c r="HD192" s="218"/>
      <c r="HE192" s="218"/>
      <c r="HF192" s="218"/>
      <c r="HG192" s="218"/>
      <c r="HH192" s="218"/>
      <c r="HI192" s="218"/>
      <c r="HJ192" s="218"/>
      <c r="HK192" s="218"/>
      <c r="HL192" s="218"/>
      <c r="HM192" s="218"/>
      <c r="HN192" s="218"/>
      <c r="HO192" s="218"/>
      <c r="HP192" s="218"/>
      <c r="HQ192" s="218"/>
      <c r="HR192" s="218"/>
      <c r="HS192" s="218"/>
      <c r="HT192" s="218"/>
      <c r="HU192" s="218"/>
      <c r="HV192" s="218"/>
      <c r="HW192" s="218"/>
      <c r="HX192" s="218"/>
      <c r="HY192" s="218"/>
      <c r="HZ192" s="218"/>
      <c r="IA192" s="218"/>
      <c r="IB192" s="218"/>
      <c r="IC192" s="218"/>
      <c r="ID192" s="218"/>
      <c r="IE192" s="218"/>
      <c r="IF192" s="218"/>
      <c r="IG192" s="218"/>
      <c r="IH192" s="218"/>
      <c r="II192" s="218"/>
      <c r="IJ192" s="218"/>
      <c r="IK192" s="218"/>
      <c r="IL192" s="218"/>
      <c r="IM192" s="218"/>
      <c r="IN192" s="218"/>
      <c r="IO192" s="218"/>
      <c r="IP192" s="218"/>
      <c r="IQ192" s="218"/>
      <c r="IR192" s="218"/>
      <c r="IS192" s="218"/>
      <c r="IT192" s="218"/>
    </row>
    <row r="193" s="173" customFormat="true" ht="32.25" hidden="false" customHeight="true" outlineLevel="0" collapsed="false">
      <c r="A193" s="170"/>
      <c r="B193" s="58" t="s">
        <v>285</v>
      </c>
      <c r="C193" s="167" t="s">
        <v>636</v>
      </c>
      <c r="D193" s="167" t="s">
        <v>102</v>
      </c>
      <c r="E193" s="167" t="s">
        <v>21</v>
      </c>
      <c r="F193" s="23" t="s">
        <v>286</v>
      </c>
      <c r="G193" s="98"/>
      <c r="H193" s="85" t="n">
        <f aca="false">H194</f>
        <v>10000</v>
      </c>
      <c r="I193" s="85" t="n">
        <f aca="false">I194</f>
        <v>10000</v>
      </c>
      <c r="J193" s="85" t="n">
        <f aca="false">J194</f>
        <v>10000</v>
      </c>
      <c r="K193" s="174"/>
      <c r="L193" s="174"/>
      <c r="M193" s="174"/>
      <c r="N193" s="126"/>
      <c r="O193" s="174"/>
      <c r="P193" s="174"/>
      <c r="Q193" s="126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  <c r="AH193" s="121"/>
      <c r="AI193" s="121"/>
      <c r="AJ193" s="121"/>
      <c r="AK193" s="121"/>
      <c r="AL193" s="121"/>
      <c r="AM193" s="121"/>
      <c r="AN193" s="121"/>
      <c r="AO193" s="121"/>
      <c r="AP193" s="121"/>
      <c r="AQ193" s="121"/>
      <c r="AR193" s="121"/>
      <c r="AS193" s="121"/>
      <c r="AT193" s="121"/>
      <c r="AU193" s="121"/>
      <c r="AV193" s="121"/>
      <c r="AW193" s="121"/>
      <c r="AX193" s="121"/>
      <c r="AY193" s="121"/>
      <c r="AZ193" s="121"/>
      <c r="BA193" s="121"/>
      <c r="BB193" s="121"/>
      <c r="BC193" s="121"/>
      <c r="BD193" s="121"/>
      <c r="BE193" s="121"/>
      <c r="BF193" s="121"/>
      <c r="BG193" s="121"/>
      <c r="BH193" s="121"/>
      <c r="BI193" s="121"/>
      <c r="BJ193" s="121"/>
      <c r="BK193" s="121"/>
      <c r="BL193" s="121"/>
      <c r="BM193" s="121"/>
      <c r="BN193" s="121"/>
      <c r="BO193" s="121"/>
      <c r="BP193" s="121"/>
      <c r="BQ193" s="121"/>
      <c r="BR193" s="121"/>
      <c r="BS193" s="121"/>
      <c r="BT193" s="121"/>
      <c r="BU193" s="121"/>
      <c r="BV193" s="121"/>
      <c r="BW193" s="121"/>
      <c r="BX193" s="121"/>
      <c r="BY193" s="121"/>
      <c r="BZ193" s="121"/>
      <c r="CA193" s="121"/>
      <c r="CB193" s="121"/>
      <c r="CC193" s="121"/>
      <c r="CD193" s="121"/>
      <c r="CE193" s="121"/>
      <c r="CF193" s="121"/>
      <c r="CG193" s="121"/>
      <c r="CH193" s="121"/>
      <c r="CI193" s="121"/>
      <c r="CJ193" s="121"/>
      <c r="CK193" s="121"/>
      <c r="CL193" s="121"/>
      <c r="CM193" s="121"/>
      <c r="CN193" s="121"/>
      <c r="CO193" s="121"/>
      <c r="CP193" s="121"/>
      <c r="CQ193" s="121"/>
      <c r="CR193" s="121"/>
      <c r="CS193" s="121"/>
      <c r="CT193" s="121"/>
      <c r="CU193" s="121"/>
      <c r="CV193" s="121"/>
      <c r="CW193" s="121"/>
      <c r="CX193" s="121"/>
      <c r="CY193" s="121"/>
      <c r="CZ193" s="121"/>
      <c r="DA193" s="121"/>
      <c r="DB193" s="121"/>
      <c r="DC193" s="121"/>
      <c r="DD193" s="121"/>
      <c r="DE193" s="121"/>
      <c r="DF193" s="121"/>
      <c r="DG193" s="121"/>
      <c r="DH193" s="121"/>
      <c r="DI193" s="121"/>
      <c r="DJ193" s="121"/>
      <c r="DK193" s="121"/>
      <c r="DL193" s="121"/>
      <c r="DM193" s="121"/>
      <c r="DN193" s="121"/>
      <c r="DO193" s="121"/>
      <c r="DP193" s="121"/>
      <c r="DQ193" s="121"/>
      <c r="DR193" s="121"/>
      <c r="DS193" s="121"/>
      <c r="DT193" s="121"/>
      <c r="DU193" s="121"/>
      <c r="DV193" s="121"/>
      <c r="DW193" s="121"/>
      <c r="DX193" s="121"/>
      <c r="DY193" s="121"/>
      <c r="DZ193" s="121"/>
      <c r="EA193" s="121"/>
      <c r="EB193" s="121"/>
      <c r="EC193" s="121"/>
      <c r="ED193" s="121"/>
      <c r="EE193" s="121"/>
      <c r="EF193" s="121"/>
      <c r="EG193" s="121"/>
      <c r="EH193" s="121"/>
      <c r="EI193" s="121"/>
      <c r="EJ193" s="121"/>
      <c r="EK193" s="121"/>
      <c r="EL193" s="121"/>
      <c r="EM193" s="121"/>
      <c r="EN193" s="121"/>
      <c r="EO193" s="121"/>
      <c r="EP193" s="121"/>
      <c r="EQ193" s="121"/>
      <c r="ER193" s="121"/>
      <c r="ES193" s="121"/>
      <c r="ET193" s="121"/>
      <c r="EU193" s="121"/>
      <c r="EV193" s="121"/>
      <c r="EW193" s="121"/>
      <c r="EX193" s="121"/>
      <c r="EY193" s="121"/>
      <c r="EZ193" s="121"/>
      <c r="FA193" s="121"/>
      <c r="FB193" s="121"/>
      <c r="FC193" s="121"/>
      <c r="FD193" s="121"/>
      <c r="FE193" s="121"/>
      <c r="FF193" s="121"/>
      <c r="FG193" s="121"/>
      <c r="FH193" s="121"/>
      <c r="FI193" s="121"/>
      <c r="FJ193" s="121"/>
      <c r="FK193" s="121"/>
      <c r="FL193" s="121"/>
      <c r="FM193" s="121"/>
      <c r="FN193" s="121"/>
      <c r="FO193" s="121"/>
      <c r="FP193" s="121"/>
      <c r="FQ193" s="121"/>
      <c r="FR193" s="121"/>
      <c r="FS193" s="121"/>
      <c r="FT193" s="121"/>
      <c r="FU193" s="121"/>
      <c r="FV193" s="121"/>
      <c r="FW193" s="121"/>
      <c r="FX193" s="121"/>
      <c r="FY193" s="121"/>
      <c r="FZ193" s="121"/>
      <c r="GA193" s="121"/>
      <c r="GB193" s="121"/>
      <c r="GC193" s="121"/>
      <c r="GD193" s="121"/>
      <c r="GE193" s="121"/>
      <c r="GF193" s="121"/>
      <c r="GG193" s="121"/>
      <c r="GH193" s="121"/>
      <c r="GI193" s="121"/>
      <c r="GJ193" s="121"/>
      <c r="GK193" s="121"/>
      <c r="GL193" s="121"/>
      <c r="GM193" s="121"/>
      <c r="GN193" s="121"/>
      <c r="GO193" s="121"/>
      <c r="GP193" s="121"/>
      <c r="GQ193" s="121"/>
      <c r="GR193" s="121"/>
      <c r="GS193" s="121"/>
      <c r="GT193" s="121"/>
      <c r="GU193" s="121"/>
      <c r="GV193" s="121"/>
      <c r="GW193" s="121"/>
      <c r="GX193" s="121"/>
      <c r="GY193" s="121"/>
      <c r="GZ193" s="121"/>
      <c r="HA193" s="121"/>
      <c r="HB193" s="121"/>
      <c r="HC193" s="121"/>
      <c r="HD193" s="121"/>
      <c r="HE193" s="121"/>
      <c r="HF193" s="121"/>
      <c r="HG193" s="121"/>
      <c r="HH193" s="121"/>
      <c r="HI193" s="121"/>
      <c r="HJ193" s="121"/>
      <c r="HK193" s="121"/>
      <c r="HL193" s="121"/>
      <c r="HM193" s="121"/>
      <c r="HN193" s="121"/>
      <c r="HO193" s="121"/>
      <c r="HP193" s="121"/>
      <c r="HQ193" s="121"/>
      <c r="HR193" s="121"/>
      <c r="HS193" s="121"/>
      <c r="HT193" s="121"/>
      <c r="HU193" s="121"/>
      <c r="HV193" s="121"/>
      <c r="HW193" s="121"/>
      <c r="HX193" s="121"/>
      <c r="HY193" s="121"/>
      <c r="HZ193" s="121"/>
      <c r="IA193" s="121"/>
      <c r="IB193" s="121"/>
      <c r="IC193" s="121"/>
      <c r="ID193" s="121"/>
      <c r="IE193" s="121"/>
      <c r="IF193" s="121"/>
      <c r="IG193" s="121"/>
      <c r="IH193" s="121"/>
      <c r="II193" s="121"/>
      <c r="IJ193" s="121"/>
      <c r="IK193" s="121"/>
      <c r="IL193" s="121"/>
      <c r="IM193" s="121"/>
      <c r="IN193" s="121"/>
      <c r="IO193" s="121"/>
      <c r="IP193" s="121"/>
      <c r="IQ193" s="121"/>
      <c r="IR193" s="121"/>
      <c r="IS193" s="121"/>
      <c r="IT193" s="121"/>
    </row>
    <row r="194" s="173" customFormat="true" ht="30" hidden="false" customHeight="true" outlineLevel="0" collapsed="false">
      <c r="A194" s="170"/>
      <c r="B194" s="58" t="s">
        <v>287</v>
      </c>
      <c r="C194" s="167" t="s">
        <v>636</v>
      </c>
      <c r="D194" s="167" t="s">
        <v>102</v>
      </c>
      <c r="E194" s="167" t="s">
        <v>21</v>
      </c>
      <c r="F194" s="23" t="s">
        <v>288</v>
      </c>
      <c r="G194" s="98"/>
      <c r="H194" s="85" t="n">
        <f aca="false">H195</f>
        <v>10000</v>
      </c>
      <c r="I194" s="85" t="n">
        <f aca="false">I195</f>
        <v>10000</v>
      </c>
      <c r="J194" s="85" t="n">
        <f aca="false">J195</f>
        <v>10000</v>
      </c>
      <c r="K194" s="174"/>
      <c r="L194" s="174"/>
      <c r="M194" s="174"/>
      <c r="N194" s="126"/>
      <c r="O194" s="174"/>
      <c r="P194" s="174"/>
      <c r="Q194" s="126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  <c r="AH194" s="121"/>
      <c r="AI194" s="121"/>
      <c r="AJ194" s="121"/>
      <c r="AK194" s="121"/>
      <c r="AL194" s="121"/>
      <c r="AM194" s="121"/>
      <c r="AN194" s="121"/>
      <c r="AO194" s="121"/>
      <c r="AP194" s="121"/>
      <c r="AQ194" s="121"/>
      <c r="AR194" s="121"/>
      <c r="AS194" s="121"/>
      <c r="AT194" s="121"/>
      <c r="AU194" s="121"/>
      <c r="AV194" s="121"/>
      <c r="AW194" s="121"/>
      <c r="AX194" s="121"/>
      <c r="AY194" s="121"/>
      <c r="AZ194" s="121"/>
      <c r="BA194" s="121"/>
      <c r="BB194" s="121"/>
      <c r="BC194" s="121"/>
      <c r="BD194" s="121"/>
      <c r="BE194" s="121"/>
      <c r="BF194" s="121"/>
      <c r="BG194" s="121"/>
      <c r="BH194" s="121"/>
      <c r="BI194" s="121"/>
      <c r="BJ194" s="121"/>
      <c r="BK194" s="121"/>
      <c r="BL194" s="121"/>
      <c r="BM194" s="121"/>
      <c r="BN194" s="121"/>
      <c r="BO194" s="121"/>
      <c r="BP194" s="121"/>
      <c r="BQ194" s="121"/>
      <c r="BR194" s="121"/>
      <c r="BS194" s="121"/>
      <c r="BT194" s="121"/>
      <c r="BU194" s="121"/>
      <c r="BV194" s="121"/>
      <c r="BW194" s="121"/>
      <c r="BX194" s="121"/>
      <c r="BY194" s="121"/>
      <c r="BZ194" s="121"/>
      <c r="CA194" s="121"/>
      <c r="CB194" s="121"/>
      <c r="CC194" s="121"/>
      <c r="CD194" s="121"/>
      <c r="CE194" s="121"/>
      <c r="CF194" s="121"/>
      <c r="CG194" s="121"/>
      <c r="CH194" s="121"/>
      <c r="CI194" s="121"/>
      <c r="CJ194" s="121"/>
      <c r="CK194" s="121"/>
      <c r="CL194" s="121"/>
      <c r="CM194" s="121"/>
      <c r="CN194" s="121"/>
      <c r="CO194" s="121"/>
      <c r="CP194" s="121"/>
      <c r="CQ194" s="121"/>
      <c r="CR194" s="121"/>
      <c r="CS194" s="121"/>
      <c r="CT194" s="121"/>
      <c r="CU194" s="121"/>
      <c r="CV194" s="121"/>
      <c r="CW194" s="121"/>
      <c r="CX194" s="121"/>
      <c r="CY194" s="121"/>
      <c r="CZ194" s="121"/>
      <c r="DA194" s="121"/>
      <c r="DB194" s="121"/>
      <c r="DC194" s="121"/>
      <c r="DD194" s="121"/>
      <c r="DE194" s="121"/>
      <c r="DF194" s="121"/>
      <c r="DG194" s="121"/>
      <c r="DH194" s="121"/>
      <c r="DI194" s="121"/>
      <c r="DJ194" s="121"/>
      <c r="DK194" s="121"/>
      <c r="DL194" s="121"/>
      <c r="DM194" s="121"/>
      <c r="DN194" s="121"/>
      <c r="DO194" s="121"/>
      <c r="DP194" s="121"/>
      <c r="DQ194" s="121"/>
      <c r="DR194" s="121"/>
      <c r="DS194" s="121"/>
      <c r="DT194" s="121"/>
      <c r="DU194" s="121"/>
      <c r="DV194" s="121"/>
      <c r="DW194" s="121"/>
      <c r="DX194" s="121"/>
      <c r="DY194" s="121"/>
      <c r="DZ194" s="121"/>
      <c r="EA194" s="121"/>
      <c r="EB194" s="121"/>
      <c r="EC194" s="121"/>
      <c r="ED194" s="121"/>
      <c r="EE194" s="121"/>
      <c r="EF194" s="121"/>
      <c r="EG194" s="121"/>
      <c r="EH194" s="121"/>
      <c r="EI194" s="121"/>
      <c r="EJ194" s="121"/>
      <c r="EK194" s="121"/>
      <c r="EL194" s="121"/>
      <c r="EM194" s="121"/>
      <c r="EN194" s="121"/>
      <c r="EO194" s="121"/>
      <c r="EP194" s="121"/>
      <c r="EQ194" s="121"/>
      <c r="ER194" s="121"/>
      <c r="ES194" s="121"/>
      <c r="ET194" s="121"/>
      <c r="EU194" s="121"/>
      <c r="EV194" s="121"/>
      <c r="EW194" s="121"/>
      <c r="EX194" s="121"/>
      <c r="EY194" s="121"/>
      <c r="EZ194" s="121"/>
      <c r="FA194" s="121"/>
      <c r="FB194" s="121"/>
      <c r="FC194" s="121"/>
      <c r="FD194" s="121"/>
      <c r="FE194" s="121"/>
      <c r="FF194" s="121"/>
      <c r="FG194" s="121"/>
      <c r="FH194" s="121"/>
      <c r="FI194" s="121"/>
      <c r="FJ194" s="121"/>
      <c r="FK194" s="121"/>
      <c r="FL194" s="121"/>
      <c r="FM194" s="121"/>
      <c r="FN194" s="121"/>
      <c r="FO194" s="121"/>
      <c r="FP194" s="121"/>
      <c r="FQ194" s="121"/>
      <c r="FR194" s="121"/>
      <c r="FS194" s="121"/>
      <c r="FT194" s="121"/>
      <c r="FU194" s="121"/>
      <c r="FV194" s="121"/>
      <c r="FW194" s="121"/>
      <c r="FX194" s="121"/>
      <c r="FY194" s="121"/>
      <c r="FZ194" s="121"/>
      <c r="GA194" s="121"/>
      <c r="GB194" s="121"/>
      <c r="GC194" s="121"/>
      <c r="GD194" s="121"/>
      <c r="GE194" s="121"/>
      <c r="GF194" s="121"/>
      <c r="GG194" s="121"/>
      <c r="GH194" s="121"/>
      <c r="GI194" s="121"/>
      <c r="GJ194" s="121"/>
      <c r="GK194" s="121"/>
      <c r="GL194" s="121"/>
      <c r="GM194" s="121"/>
      <c r="GN194" s="121"/>
      <c r="GO194" s="121"/>
      <c r="GP194" s="121"/>
      <c r="GQ194" s="121"/>
      <c r="GR194" s="121"/>
      <c r="GS194" s="121"/>
      <c r="GT194" s="121"/>
      <c r="GU194" s="121"/>
      <c r="GV194" s="121"/>
      <c r="GW194" s="121"/>
      <c r="GX194" s="121"/>
      <c r="GY194" s="121"/>
      <c r="GZ194" s="121"/>
      <c r="HA194" s="121"/>
      <c r="HB194" s="121"/>
      <c r="HC194" s="121"/>
      <c r="HD194" s="121"/>
      <c r="HE194" s="121"/>
      <c r="HF194" s="121"/>
      <c r="HG194" s="121"/>
      <c r="HH194" s="121"/>
      <c r="HI194" s="121"/>
      <c r="HJ194" s="121"/>
      <c r="HK194" s="121"/>
      <c r="HL194" s="121"/>
      <c r="HM194" s="121"/>
      <c r="HN194" s="121"/>
      <c r="HO194" s="121"/>
      <c r="HP194" s="121"/>
      <c r="HQ194" s="121"/>
      <c r="HR194" s="121"/>
      <c r="HS194" s="121"/>
      <c r="HT194" s="121"/>
      <c r="HU194" s="121"/>
      <c r="HV194" s="121"/>
      <c r="HW194" s="121"/>
      <c r="HX194" s="121"/>
      <c r="HY194" s="121"/>
      <c r="HZ194" s="121"/>
      <c r="IA194" s="121"/>
      <c r="IB194" s="121"/>
      <c r="IC194" s="121"/>
      <c r="ID194" s="121"/>
      <c r="IE194" s="121"/>
      <c r="IF194" s="121"/>
      <c r="IG194" s="121"/>
      <c r="IH194" s="121"/>
      <c r="II194" s="121"/>
      <c r="IJ194" s="121"/>
      <c r="IK194" s="121"/>
      <c r="IL194" s="121"/>
      <c r="IM194" s="121"/>
      <c r="IN194" s="121"/>
      <c r="IO194" s="121"/>
      <c r="IP194" s="121"/>
      <c r="IQ194" s="121"/>
      <c r="IR194" s="121"/>
      <c r="IS194" s="121"/>
      <c r="IT194" s="121"/>
    </row>
    <row r="195" s="173" customFormat="true" ht="30" hidden="false" customHeight="true" outlineLevel="0" collapsed="false">
      <c r="A195" s="170"/>
      <c r="B195" s="58" t="s">
        <v>40</v>
      </c>
      <c r="C195" s="167" t="s">
        <v>636</v>
      </c>
      <c r="D195" s="167" t="s">
        <v>102</v>
      </c>
      <c r="E195" s="167" t="s">
        <v>21</v>
      </c>
      <c r="F195" s="23" t="s">
        <v>288</v>
      </c>
      <c r="G195" s="98" t="s">
        <v>232</v>
      </c>
      <c r="H195" s="85" t="n">
        <v>10000</v>
      </c>
      <c r="I195" s="85" t="n">
        <v>10000</v>
      </c>
      <c r="J195" s="85" t="n">
        <v>10000</v>
      </c>
      <c r="K195" s="174"/>
      <c r="L195" s="174"/>
      <c r="M195" s="174"/>
      <c r="N195" s="126"/>
      <c r="O195" s="174"/>
      <c r="P195" s="174"/>
      <c r="Q195" s="126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  <c r="AH195" s="121"/>
      <c r="AI195" s="121"/>
      <c r="AJ195" s="121"/>
      <c r="AK195" s="121"/>
      <c r="AL195" s="121"/>
      <c r="AM195" s="121"/>
      <c r="AN195" s="121"/>
      <c r="AO195" s="121"/>
      <c r="AP195" s="121"/>
      <c r="AQ195" s="121"/>
      <c r="AR195" s="121"/>
      <c r="AS195" s="121"/>
      <c r="AT195" s="121"/>
      <c r="AU195" s="121"/>
      <c r="AV195" s="121"/>
      <c r="AW195" s="121"/>
      <c r="AX195" s="121"/>
      <c r="AY195" s="121"/>
      <c r="AZ195" s="121"/>
      <c r="BA195" s="121"/>
      <c r="BB195" s="121"/>
      <c r="BC195" s="121"/>
      <c r="BD195" s="121"/>
      <c r="BE195" s="121"/>
      <c r="BF195" s="121"/>
      <c r="BG195" s="121"/>
      <c r="BH195" s="121"/>
      <c r="BI195" s="121"/>
      <c r="BJ195" s="121"/>
      <c r="BK195" s="121"/>
      <c r="BL195" s="121"/>
      <c r="BM195" s="121"/>
      <c r="BN195" s="121"/>
      <c r="BO195" s="121"/>
      <c r="BP195" s="121"/>
      <c r="BQ195" s="121"/>
      <c r="BR195" s="121"/>
      <c r="BS195" s="121"/>
      <c r="BT195" s="121"/>
      <c r="BU195" s="121"/>
      <c r="BV195" s="121"/>
      <c r="BW195" s="121"/>
      <c r="BX195" s="121"/>
      <c r="BY195" s="121"/>
      <c r="BZ195" s="121"/>
      <c r="CA195" s="121"/>
      <c r="CB195" s="121"/>
      <c r="CC195" s="121"/>
      <c r="CD195" s="121"/>
      <c r="CE195" s="121"/>
      <c r="CF195" s="121"/>
      <c r="CG195" s="121"/>
      <c r="CH195" s="121"/>
      <c r="CI195" s="121"/>
      <c r="CJ195" s="121"/>
      <c r="CK195" s="121"/>
      <c r="CL195" s="121"/>
      <c r="CM195" s="121"/>
      <c r="CN195" s="121"/>
      <c r="CO195" s="121"/>
      <c r="CP195" s="121"/>
      <c r="CQ195" s="121"/>
      <c r="CR195" s="121"/>
      <c r="CS195" s="121"/>
      <c r="CT195" s="121"/>
      <c r="CU195" s="121"/>
      <c r="CV195" s="121"/>
      <c r="CW195" s="121"/>
      <c r="CX195" s="121"/>
      <c r="CY195" s="121"/>
      <c r="CZ195" s="121"/>
      <c r="DA195" s="121"/>
      <c r="DB195" s="121"/>
      <c r="DC195" s="121"/>
      <c r="DD195" s="121"/>
      <c r="DE195" s="121"/>
      <c r="DF195" s="121"/>
      <c r="DG195" s="121"/>
      <c r="DH195" s="121"/>
      <c r="DI195" s="121"/>
      <c r="DJ195" s="121"/>
      <c r="DK195" s="121"/>
      <c r="DL195" s="121"/>
      <c r="DM195" s="121"/>
      <c r="DN195" s="121"/>
      <c r="DO195" s="121"/>
      <c r="DP195" s="121"/>
      <c r="DQ195" s="121"/>
      <c r="DR195" s="121"/>
      <c r="DS195" s="121"/>
      <c r="DT195" s="121"/>
      <c r="DU195" s="121"/>
      <c r="DV195" s="121"/>
      <c r="DW195" s="121"/>
      <c r="DX195" s="121"/>
      <c r="DY195" s="121"/>
      <c r="DZ195" s="121"/>
      <c r="EA195" s="121"/>
      <c r="EB195" s="121"/>
      <c r="EC195" s="121"/>
      <c r="ED195" s="121"/>
      <c r="EE195" s="121"/>
      <c r="EF195" s="121"/>
      <c r="EG195" s="121"/>
      <c r="EH195" s="121"/>
      <c r="EI195" s="121"/>
      <c r="EJ195" s="121"/>
      <c r="EK195" s="121"/>
      <c r="EL195" s="121"/>
      <c r="EM195" s="121"/>
      <c r="EN195" s="121"/>
      <c r="EO195" s="121"/>
      <c r="EP195" s="121"/>
      <c r="EQ195" s="121"/>
      <c r="ER195" s="121"/>
      <c r="ES195" s="121"/>
      <c r="ET195" s="121"/>
      <c r="EU195" s="121"/>
      <c r="EV195" s="121"/>
      <c r="EW195" s="121"/>
      <c r="EX195" s="121"/>
      <c r="EY195" s="121"/>
      <c r="EZ195" s="121"/>
      <c r="FA195" s="121"/>
      <c r="FB195" s="121"/>
      <c r="FC195" s="121"/>
      <c r="FD195" s="121"/>
      <c r="FE195" s="121"/>
      <c r="FF195" s="121"/>
      <c r="FG195" s="121"/>
      <c r="FH195" s="121"/>
      <c r="FI195" s="121"/>
      <c r="FJ195" s="121"/>
      <c r="FK195" s="121"/>
      <c r="FL195" s="121"/>
      <c r="FM195" s="121"/>
      <c r="FN195" s="121"/>
      <c r="FO195" s="121"/>
      <c r="FP195" s="121"/>
      <c r="FQ195" s="121"/>
      <c r="FR195" s="121"/>
      <c r="FS195" s="121"/>
      <c r="FT195" s="121"/>
      <c r="FU195" s="121"/>
      <c r="FV195" s="121"/>
      <c r="FW195" s="121"/>
      <c r="FX195" s="121"/>
      <c r="FY195" s="121"/>
      <c r="FZ195" s="121"/>
      <c r="GA195" s="121"/>
      <c r="GB195" s="121"/>
      <c r="GC195" s="121"/>
      <c r="GD195" s="121"/>
      <c r="GE195" s="121"/>
      <c r="GF195" s="121"/>
      <c r="GG195" s="121"/>
      <c r="GH195" s="121"/>
      <c r="GI195" s="121"/>
      <c r="GJ195" s="121"/>
      <c r="GK195" s="121"/>
      <c r="GL195" s="121"/>
      <c r="GM195" s="121"/>
      <c r="GN195" s="121"/>
      <c r="GO195" s="121"/>
      <c r="GP195" s="121"/>
      <c r="GQ195" s="121"/>
      <c r="GR195" s="121"/>
      <c r="GS195" s="121"/>
      <c r="GT195" s="121"/>
      <c r="GU195" s="121"/>
      <c r="GV195" s="121"/>
      <c r="GW195" s="121"/>
      <c r="GX195" s="121"/>
      <c r="GY195" s="121"/>
      <c r="GZ195" s="121"/>
      <c r="HA195" s="121"/>
      <c r="HB195" s="121"/>
      <c r="HC195" s="121"/>
      <c r="HD195" s="121"/>
      <c r="HE195" s="121"/>
      <c r="HF195" s="121"/>
      <c r="HG195" s="121"/>
      <c r="HH195" s="121"/>
      <c r="HI195" s="121"/>
      <c r="HJ195" s="121"/>
      <c r="HK195" s="121"/>
      <c r="HL195" s="121"/>
      <c r="HM195" s="121"/>
      <c r="HN195" s="121"/>
      <c r="HO195" s="121"/>
      <c r="HP195" s="121"/>
      <c r="HQ195" s="121"/>
      <c r="HR195" s="121"/>
      <c r="HS195" s="121"/>
      <c r="HT195" s="121"/>
      <c r="HU195" s="121"/>
      <c r="HV195" s="121"/>
      <c r="HW195" s="121"/>
      <c r="HX195" s="121"/>
      <c r="HY195" s="121"/>
      <c r="HZ195" s="121"/>
      <c r="IA195" s="121"/>
      <c r="IB195" s="121"/>
      <c r="IC195" s="121"/>
      <c r="ID195" s="121"/>
      <c r="IE195" s="121"/>
      <c r="IF195" s="121"/>
      <c r="IG195" s="121"/>
      <c r="IH195" s="121"/>
      <c r="II195" s="121"/>
      <c r="IJ195" s="121"/>
      <c r="IK195" s="121"/>
      <c r="IL195" s="121"/>
      <c r="IM195" s="121"/>
      <c r="IN195" s="121"/>
      <c r="IO195" s="121"/>
      <c r="IP195" s="121"/>
      <c r="IQ195" s="121"/>
      <c r="IR195" s="121"/>
      <c r="IS195" s="121"/>
      <c r="IT195" s="121"/>
    </row>
    <row r="196" s="166" customFormat="true" ht="20.25" hidden="false" customHeight="true" outlineLevel="0" collapsed="false">
      <c r="A196" s="34"/>
      <c r="B196" s="95" t="s">
        <v>289</v>
      </c>
      <c r="C196" s="160" t="s">
        <v>636</v>
      </c>
      <c r="D196" s="160" t="s">
        <v>102</v>
      </c>
      <c r="E196" s="160" t="s">
        <v>23</v>
      </c>
      <c r="F196" s="63"/>
      <c r="G196" s="161"/>
      <c r="H196" s="84" t="n">
        <f aca="false">H197+H206+H218+H205</f>
        <v>25693000</v>
      </c>
      <c r="I196" s="84" t="n">
        <f aca="false">I197+I206+I218+I205</f>
        <v>15242600</v>
      </c>
      <c r="J196" s="84" t="n">
        <f aca="false">J197+J206+J218+J205</f>
        <v>1070000</v>
      </c>
      <c r="K196" s="164"/>
      <c r="L196" s="164"/>
      <c r="M196" s="164"/>
      <c r="N196" s="165"/>
      <c r="O196" s="164"/>
      <c r="P196" s="164"/>
      <c r="Q196" s="165"/>
    </row>
    <row r="197" s="169" customFormat="true" ht="38.25" hidden="false" customHeight="true" outlineLevel="0" collapsed="false">
      <c r="A197" s="159"/>
      <c r="B197" s="31" t="s">
        <v>290</v>
      </c>
      <c r="C197" s="160" t="s">
        <v>636</v>
      </c>
      <c r="D197" s="160" t="s">
        <v>102</v>
      </c>
      <c r="E197" s="160" t="s">
        <v>23</v>
      </c>
      <c r="F197" s="63" t="s">
        <v>291</v>
      </c>
      <c r="G197" s="161"/>
      <c r="H197" s="84" t="n">
        <f aca="false">H198</f>
        <v>5129000</v>
      </c>
      <c r="I197" s="84" t="n">
        <f aca="false">I198</f>
        <v>870000</v>
      </c>
      <c r="J197" s="84" t="n">
        <f aca="false">J198</f>
        <v>870000</v>
      </c>
      <c r="K197" s="179"/>
      <c r="L197" s="180"/>
      <c r="M197" s="180"/>
      <c r="N197" s="180"/>
      <c r="O197" s="180"/>
      <c r="P197" s="180"/>
      <c r="Q197" s="180"/>
      <c r="R197" s="181"/>
      <c r="S197" s="181"/>
      <c r="T197" s="181"/>
      <c r="U197" s="181"/>
      <c r="V197" s="181"/>
      <c r="W197" s="181"/>
      <c r="X197" s="181"/>
      <c r="Y197" s="181"/>
      <c r="Z197" s="181"/>
      <c r="AA197" s="181"/>
      <c r="AB197" s="181"/>
      <c r="AC197" s="181"/>
      <c r="AD197" s="181"/>
      <c r="AE197" s="181"/>
      <c r="AF197" s="181"/>
      <c r="AG197" s="181"/>
      <c r="AH197" s="181"/>
      <c r="AI197" s="181"/>
      <c r="AJ197" s="181"/>
      <c r="AK197" s="181"/>
      <c r="AL197" s="181"/>
      <c r="AM197" s="181"/>
      <c r="AN197" s="181"/>
      <c r="AO197" s="181"/>
      <c r="AP197" s="181"/>
      <c r="AQ197" s="181"/>
      <c r="AR197" s="181"/>
      <c r="AS197" s="181"/>
      <c r="AT197" s="181"/>
      <c r="AU197" s="181"/>
      <c r="AV197" s="181"/>
      <c r="AW197" s="181"/>
      <c r="AX197" s="181"/>
      <c r="AY197" s="181"/>
      <c r="AZ197" s="181"/>
      <c r="BA197" s="181"/>
      <c r="BB197" s="181"/>
      <c r="BC197" s="181"/>
      <c r="BD197" s="181"/>
      <c r="BE197" s="181"/>
      <c r="BF197" s="181"/>
      <c r="BG197" s="181"/>
      <c r="BH197" s="181"/>
      <c r="BI197" s="181"/>
      <c r="BJ197" s="181"/>
      <c r="BK197" s="181"/>
      <c r="BL197" s="181"/>
      <c r="BM197" s="181"/>
      <c r="BN197" s="181"/>
      <c r="BO197" s="181"/>
      <c r="BP197" s="181"/>
      <c r="BQ197" s="181"/>
      <c r="BR197" s="181"/>
      <c r="BS197" s="181"/>
      <c r="BT197" s="181"/>
      <c r="BU197" s="181"/>
      <c r="BV197" s="181"/>
      <c r="BW197" s="181"/>
      <c r="BX197" s="181"/>
      <c r="BY197" s="181"/>
      <c r="BZ197" s="181"/>
      <c r="CA197" s="181"/>
      <c r="CB197" s="181"/>
      <c r="CC197" s="181"/>
      <c r="CD197" s="181"/>
      <c r="CE197" s="181"/>
      <c r="CF197" s="181"/>
      <c r="CG197" s="181"/>
      <c r="CH197" s="181"/>
      <c r="CI197" s="181"/>
      <c r="CJ197" s="181"/>
      <c r="CK197" s="181"/>
      <c r="CL197" s="181"/>
      <c r="CM197" s="181"/>
      <c r="CN197" s="181"/>
      <c r="CO197" s="181"/>
      <c r="CP197" s="181"/>
      <c r="CQ197" s="181"/>
      <c r="CR197" s="181"/>
      <c r="CS197" s="181"/>
      <c r="CT197" s="181"/>
      <c r="CU197" s="181"/>
      <c r="CV197" s="181"/>
      <c r="CW197" s="181"/>
      <c r="CX197" s="181"/>
      <c r="CY197" s="181"/>
      <c r="CZ197" s="181"/>
      <c r="DA197" s="181"/>
      <c r="DB197" s="181"/>
      <c r="DC197" s="181"/>
      <c r="DD197" s="181"/>
      <c r="DE197" s="181"/>
      <c r="DF197" s="181"/>
      <c r="DG197" s="181"/>
      <c r="DH197" s="181"/>
      <c r="DI197" s="181"/>
      <c r="DJ197" s="181"/>
      <c r="DK197" s="181"/>
      <c r="DL197" s="181"/>
      <c r="DM197" s="181"/>
      <c r="DN197" s="181"/>
      <c r="DO197" s="181"/>
      <c r="DP197" s="181"/>
      <c r="DQ197" s="181"/>
      <c r="DR197" s="181"/>
      <c r="DS197" s="181"/>
      <c r="DT197" s="181"/>
      <c r="DU197" s="181"/>
      <c r="DV197" s="181"/>
      <c r="DW197" s="181"/>
      <c r="DX197" s="181"/>
      <c r="DY197" s="181"/>
      <c r="DZ197" s="181"/>
      <c r="EA197" s="181"/>
      <c r="EB197" s="181"/>
      <c r="EC197" s="181"/>
      <c r="ED197" s="181"/>
      <c r="EE197" s="181"/>
      <c r="EF197" s="181"/>
      <c r="EG197" s="181"/>
      <c r="EH197" s="181"/>
      <c r="EI197" s="181"/>
      <c r="EJ197" s="181"/>
      <c r="EK197" s="181"/>
      <c r="EL197" s="181"/>
      <c r="EM197" s="181"/>
      <c r="EN197" s="181"/>
      <c r="EO197" s="181"/>
      <c r="EP197" s="181"/>
      <c r="EQ197" s="181"/>
      <c r="ER197" s="181"/>
      <c r="ES197" s="181"/>
      <c r="ET197" s="181"/>
      <c r="EU197" s="181"/>
      <c r="EV197" s="181"/>
      <c r="EW197" s="181"/>
      <c r="EX197" s="181"/>
      <c r="EY197" s="181"/>
      <c r="EZ197" s="181"/>
      <c r="FA197" s="181"/>
      <c r="FB197" s="181"/>
      <c r="FC197" s="181"/>
      <c r="FD197" s="181"/>
      <c r="FE197" s="181"/>
      <c r="FF197" s="181"/>
      <c r="FG197" s="181"/>
      <c r="FH197" s="181"/>
      <c r="FI197" s="181"/>
      <c r="FJ197" s="181"/>
      <c r="FK197" s="181"/>
      <c r="FL197" s="181"/>
      <c r="FM197" s="181"/>
      <c r="FN197" s="181"/>
      <c r="FO197" s="181"/>
      <c r="FP197" s="181"/>
      <c r="FQ197" s="181"/>
      <c r="FR197" s="181"/>
      <c r="FS197" s="181"/>
      <c r="FT197" s="181"/>
      <c r="FU197" s="181"/>
      <c r="FV197" s="181"/>
      <c r="FW197" s="181"/>
      <c r="FX197" s="181"/>
      <c r="FY197" s="181"/>
      <c r="FZ197" s="181"/>
      <c r="GA197" s="181"/>
      <c r="GB197" s="181"/>
      <c r="GC197" s="181"/>
      <c r="GD197" s="181"/>
      <c r="GE197" s="181"/>
      <c r="GF197" s="181"/>
      <c r="GG197" s="181"/>
      <c r="GH197" s="181"/>
      <c r="GI197" s="181"/>
      <c r="GJ197" s="181"/>
      <c r="GK197" s="181"/>
      <c r="GL197" s="181"/>
      <c r="GM197" s="181"/>
      <c r="GN197" s="181"/>
      <c r="GO197" s="181"/>
      <c r="GP197" s="181"/>
      <c r="GQ197" s="181"/>
      <c r="GR197" s="181"/>
      <c r="GS197" s="181"/>
      <c r="GT197" s="181"/>
      <c r="GU197" s="181"/>
      <c r="GV197" s="181"/>
      <c r="GW197" s="181"/>
      <c r="GX197" s="181"/>
      <c r="GY197" s="181"/>
      <c r="GZ197" s="181"/>
      <c r="HA197" s="181"/>
      <c r="HB197" s="181"/>
      <c r="HC197" s="181"/>
      <c r="HD197" s="181"/>
      <c r="HE197" s="181"/>
      <c r="HF197" s="181"/>
      <c r="HG197" s="181"/>
      <c r="HH197" s="181"/>
      <c r="HI197" s="181"/>
      <c r="HJ197" s="181"/>
      <c r="HK197" s="181"/>
      <c r="HL197" s="181"/>
      <c r="HM197" s="181"/>
      <c r="HN197" s="181"/>
      <c r="HO197" s="181"/>
      <c r="HP197" s="181"/>
      <c r="HQ197" s="181"/>
      <c r="HR197" s="181"/>
      <c r="HS197" s="181"/>
      <c r="HT197" s="181"/>
      <c r="HU197" s="181"/>
      <c r="HV197" s="181"/>
      <c r="HW197" s="181"/>
      <c r="HX197" s="181"/>
      <c r="HY197" s="181"/>
      <c r="HZ197" s="181"/>
      <c r="IA197" s="181"/>
      <c r="IB197" s="181"/>
      <c r="IC197" s="181"/>
      <c r="ID197" s="181"/>
      <c r="IE197" s="181"/>
      <c r="IF197" s="181"/>
      <c r="IG197" s="181"/>
      <c r="IH197" s="181"/>
      <c r="II197" s="181"/>
      <c r="IJ197" s="181"/>
      <c r="IK197" s="181"/>
      <c r="IL197" s="181"/>
      <c r="IM197" s="181"/>
      <c r="IN197" s="181"/>
      <c r="IO197" s="181"/>
      <c r="IP197" s="181"/>
      <c r="IQ197" s="181"/>
      <c r="IR197" s="181"/>
      <c r="IS197" s="181"/>
      <c r="IT197" s="181"/>
    </row>
    <row r="198" s="173" customFormat="true" ht="30.75" hidden="false" customHeight="true" outlineLevel="0" collapsed="false">
      <c r="A198" s="170"/>
      <c r="B198" s="29" t="s">
        <v>292</v>
      </c>
      <c r="C198" s="167" t="s">
        <v>636</v>
      </c>
      <c r="D198" s="167" t="s">
        <v>102</v>
      </c>
      <c r="E198" s="167" t="s">
        <v>23</v>
      </c>
      <c r="F198" s="23" t="s">
        <v>293</v>
      </c>
      <c r="G198" s="98"/>
      <c r="H198" s="85" t="n">
        <f aca="false">H199</f>
        <v>5129000</v>
      </c>
      <c r="I198" s="85" t="n">
        <f aca="false">I199</f>
        <v>870000</v>
      </c>
      <c r="J198" s="85" t="n">
        <f aca="false">J199</f>
        <v>870000</v>
      </c>
      <c r="K198" s="190"/>
      <c r="L198" s="190"/>
      <c r="M198" s="190"/>
      <c r="N198" s="190"/>
      <c r="O198" s="190"/>
      <c r="P198" s="190"/>
      <c r="Q198" s="190"/>
      <c r="R198" s="170"/>
      <c r="S198" s="170"/>
      <c r="T198" s="170"/>
      <c r="U198" s="170"/>
      <c r="V198" s="170"/>
      <c r="W198" s="170"/>
      <c r="X198" s="170"/>
      <c r="Y198" s="170"/>
      <c r="Z198" s="170"/>
      <c r="AA198" s="170"/>
      <c r="AB198" s="170"/>
      <c r="AC198" s="170"/>
      <c r="AD198" s="170"/>
      <c r="AE198" s="170"/>
      <c r="AF198" s="170"/>
      <c r="AG198" s="170"/>
      <c r="AH198" s="170"/>
      <c r="AI198" s="170"/>
      <c r="AJ198" s="170"/>
      <c r="AK198" s="170"/>
      <c r="AL198" s="170"/>
      <c r="AM198" s="170"/>
      <c r="AN198" s="170"/>
      <c r="AO198" s="170"/>
      <c r="AP198" s="170"/>
      <c r="AQ198" s="170"/>
      <c r="AR198" s="170"/>
      <c r="AS198" s="170"/>
      <c r="AT198" s="170"/>
      <c r="AU198" s="170"/>
      <c r="AV198" s="170"/>
      <c r="AW198" s="170"/>
      <c r="AX198" s="170"/>
      <c r="AY198" s="170"/>
      <c r="AZ198" s="170"/>
      <c r="BA198" s="170"/>
      <c r="BB198" s="170"/>
      <c r="BC198" s="170"/>
      <c r="BD198" s="170"/>
      <c r="BE198" s="170"/>
      <c r="BF198" s="170"/>
      <c r="BG198" s="170"/>
      <c r="BH198" s="170"/>
      <c r="BI198" s="170"/>
      <c r="BJ198" s="170"/>
      <c r="BK198" s="170"/>
      <c r="BL198" s="170"/>
      <c r="BM198" s="170"/>
      <c r="BN198" s="170"/>
      <c r="BO198" s="170"/>
      <c r="BP198" s="170"/>
      <c r="BQ198" s="170"/>
      <c r="BR198" s="170"/>
      <c r="BS198" s="170"/>
      <c r="BT198" s="170"/>
      <c r="BU198" s="170"/>
      <c r="BV198" s="170"/>
      <c r="BW198" s="170"/>
      <c r="BX198" s="170"/>
      <c r="BY198" s="170"/>
      <c r="BZ198" s="170"/>
      <c r="CA198" s="170"/>
      <c r="CB198" s="170"/>
      <c r="CC198" s="170"/>
      <c r="CD198" s="170"/>
      <c r="CE198" s="170"/>
      <c r="CF198" s="170"/>
      <c r="CG198" s="170"/>
      <c r="CH198" s="170"/>
      <c r="CI198" s="170"/>
      <c r="CJ198" s="170"/>
      <c r="CK198" s="170"/>
      <c r="CL198" s="170"/>
      <c r="CM198" s="170"/>
      <c r="CN198" s="170"/>
      <c r="CO198" s="170"/>
      <c r="CP198" s="170"/>
      <c r="CQ198" s="170"/>
      <c r="CR198" s="170"/>
      <c r="CS198" s="170"/>
      <c r="CT198" s="170"/>
      <c r="CU198" s="170"/>
      <c r="CV198" s="170"/>
      <c r="CW198" s="170"/>
      <c r="CX198" s="170"/>
      <c r="CY198" s="170"/>
      <c r="CZ198" s="170"/>
      <c r="DA198" s="170"/>
      <c r="DB198" s="170"/>
      <c r="DC198" s="170"/>
      <c r="DD198" s="170"/>
      <c r="DE198" s="170"/>
      <c r="DF198" s="170"/>
      <c r="DG198" s="170"/>
      <c r="DH198" s="170"/>
      <c r="DI198" s="170"/>
      <c r="DJ198" s="170"/>
      <c r="DK198" s="170"/>
      <c r="DL198" s="170"/>
      <c r="DM198" s="170"/>
      <c r="DN198" s="170"/>
      <c r="DO198" s="170"/>
      <c r="DP198" s="170"/>
      <c r="DQ198" s="170"/>
      <c r="DR198" s="170"/>
      <c r="DS198" s="170"/>
      <c r="DT198" s="170"/>
      <c r="DU198" s="170"/>
      <c r="DV198" s="170"/>
      <c r="DW198" s="170"/>
      <c r="DX198" s="170"/>
      <c r="DY198" s="170"/>
      <c r="DZ198" s="170"/>
      <c r="EA198" s="170"/>
      <c r="EB198" s="170"/>
      <c r="EC198" s="170"/>
      <c r="ED198" s="170"/>
      <c r="EE198" s="170"/>
      <c r="EF198" s="170"/>
      <c r="EG198" s="170"/>
      <c r="EH198" s="170"/>
      <c r="EI198" s="170"/>
      <c r="EJ198" s="170"/>
      <c r="EK198" s="170"/>
      <c r="EL198" s="170"/>
      <c r="EM198" s="170"/>
      <c r="EN198" s="170"/>
      <c r="EO198" s="170"/>
      <c r="EP198" s="170"/>
      <c r="EQ198" s="170"/>
      <c r="ER198" s="170"/>
      <c r="ES198" s="170"/>
      <c r="ET198" s="170"/>
      <c r="EU198" s="170"/>
      <c r="EV198" s="170"/>
      <c r="EW198" s="170"/>
      <c r="EX198" s="170"/>
      <c r="EY198" s="170"/>
      <c r="EZ198" s="170"/>
      <c r="FA198" s="170"/>
      <c r="FB198" s="170"/>
      <c r="FC198" s="170"/>
      <c r="FD198" s="170"/>
      <c r="FE198" s="170"/>
      <c r="FF198" s="170"/>
      <c r="FG198" s="170"/>
      <c r="FH198" s="170"/>
      <c r="FI198" s="170"/>
      <c r="FJ198" s="170"/>
      <c r="FK198" s="170"/>
      <c r="FL198" s="170"/>
      <c r="FM198" s="170"/>
      <c r="FN198" s="170"/>
      <c r="FO198" s="170"/>
      <c r="FP198" s="170"/>
      <c r="FQ198" s="170"/>
      <c r="FR198" s="170"/>
      <c r="FS198" s="170"/>
      <c r="FT198" s="170"/>
      <c r="FU198" s="170"/>
      <c r="FV198" s="170"/>
      <c r="FW198" s="170"/>
      <c r="FX198" s="170"/>
      <c r="FY198" s="170"/>
      <c r="FZ198" s="170"/>
      <c r="GA198" s="170"/>
      <c r="GB198" s="170"/>
      <c r="GC198" s="170"/>
      <c r="GD198" s="170"/>
      <c r="GE198" s="170"/>
      <c r="GF198" s="170"/>
      <c r="GG198" s="170"/>
      <c r="GH198" s="170"/>
      <c r="GI198" s="170"/>
      <c r="GJ198" s="170"/>
      <c r="GK198" s="170"/>
      <c r="GL198" s="170"/>
      <c r="GM198" s="170"/>
      <c r="GN198" s="170"/>
      <c r="GO198" s="170"/>
      <c r="GP198" s="170"/>
      <c r="GQ198" s="170"/>
      <c r="GR198" s="170"/>
      <c r="GS198" s="170"/>
      <c r="GT198" s="170"/>
      <c r="GU198" s="170"/>
      <c r="GV198" s="170"/>
      <c r="GW198" s="170"/>
      <c r="GX198" s="170"/>
      <c r="GY198" s="170"/>
      <c r="GZ198" s="170"/>
      <c r="HA198" s="170"/>
      <c r="HB198" s="170"/>
      <c r="HC198" s="170"/>
      <c r="HD198" s="170"/>
      <c r="HE198" s="170"/>
      <c r="HF198" s="170"/>
      <c r="HG198" s="170"/>
      <c r="HH198" s="170"/>
      <c r="HI198" s="170"/>
      <c r="HJ198" s="170"/>
      <c r="HK198" s="170"/>
      <c r="HL198" s="170"/>
      <c r="HM198" s="170"/>
      <c r="HN198" s="170"/>
      <c r="HO198" s="170"/>
      <c r="HP198" s="170"/>
      <c r="HQ198" s="170"/>
      <c r="HR198" s="170"/>
      <c r="HS198" s="170"/>
      <c r="HT198" s="170"/>
      <c r="HU198" s="170"/>
      <c r="HV198" s="170"/>
      <c r="HW198" s="170"/>
      <c r="HX198" s="170"/>
      <c r="HY198" s="170"/>
      <c r="HZ198" s="170"/>
      <c r="IA198" s="170"/>
      <c r="IB198" s="170"/>
      <c r="IC198" s="170"/>
      <c r="ID198" s="170"/>
      <c r="IE198" s="170"/>
      <c r="IF198" s="170"/>
      <c r="IG198" s="170"/>
      <c r="IH198" s="170"/>
      <c r="II198" s="170"/>
      <c r="IJ198" s="170"/>
      <c r="IK198" s="170"/>
      <c r="IL198" s="170"/>
      <c r="IM198" s="170"/>
      <c r="IN198" s="170"/>
      <c r="IO198" s="170"/>
      <c r="IP198" s="170"/>
      <c r="IQ198" s="170"/>
      <c r="IR198" s="170"/>
      <c r="IS198" s="170"/>
      <c r="IT198" s="170"/>
    </row>
    <row r="199" s="121" customFormat="true" ht="29.25" hidden="false" customHeight="true" outlineLevel="0" collapsed="false">
      <c r="A199" s="3"/>
      <c r="B199" s="107" t="s">
        <v>663</v>
      </c>
      <c r="C199" s="167" t="s">
        <v>636</v>
      </c>
      <c r="D199" s="167" t="s">
        <v>102</v>
      </c>
      <c r="E199" s="167" t="s">
        <v>23</v>
      </c>
      <c r="F199" s="23" t="s">
        <v>295</v>
      </c>
      <c r="G199" s="98"/>
      <c r="H199" s="85" t="n">
        <f aca="false">H202+H200</f>
        <v>5129000</v>
      </c>
      <c r="I199" s="85" t="n">
        <f aca="false">I202+I200</f>
        <v>870000</v>
      </c>
      <c r="J199" s="85" t="n">
        <f aca="false">J202+J200</f>
        <v>870000</v>
      </c>
      <c r="K199" s="156"/>
      <c r="L199" s="156"/>
      <c r="M199" s="156"/>
      <c r="N199" s="156"/>
      <c r="O199" s="156"/>
      <c r="P199" s="156"/>
      <c r="Q199" s="156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3"/>
    </row>
    <row r="200" s="121" customFormat="true" ht="30" hidden="false" customHeight="true" outlineLevel="0" collapsed="false">
      <c r="A200" s="3"/>
      <c r="B200" s="29" t="s">
        <v>296</v>
      </c>
      <c r="C200" s="167" t="s">
        <v>636</v>
      </c>
      <c r="D200" s="167" t="s">
        <v>102</v>
      </c>
      <c r="E200" s="167" t="s">
        <v>23</v>
      </c>
      <c r="F200" s="23" t="s">
        <v>297</v>
      </c>
      <c r="G200" s="98"/>
      <c r="H200" s="85" t="n">
        <f aca="false">SUM(H201)</f>
        <v>1268000</v>
      </c>
      <c r="I200" s="85" t="n">
        <f aca="false">SUM(I201)</f>
        <v>0</v>
      </c>
      <c r="J200" s="85" t="n">
        <f aca="false">SUM(J201)</f>
        <v>0</v>
      </c>
      <c r="K200" s="156"/>
      <c r="L200" s="156"/>
      <c r="M200" s="156"/>
      <c r="N200" s="156"/>
      <c r="O200" s="156"/>
      <c r="P200" s="156"/>
      <c r="Q200" s="156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3"/>
    </row>
    <row r="201" s="121" customFormat="true" ht="19.5" hidden="false" customHeight="true" outlineLevel="0" collapsed="false">
      <c r="A201" s="3"/>
      <c r="B201" s="29" t="s">
        <v>270</v>
      </c>
      <c r="C201" s="167" t="s">
        <v>636</v>
      </c>
      <c r="D201" s="167" t="s">
        <v>102</v>
      </c>
      <c r="E201" s="167" t="s">
        <v>23</v>
      </c>
      <c r="F201" s="23" t="s">
        <v>297</v>
      </c>
      <c r="G201" s="98" t="s">
        <v>298</v>
      </c>
      <c r="H201" s="85" t="n">
        <v>1268000</v>
      </c>
      <c r="I201" s="85"/>
      <c r="J201" s="85"/>
      <c r="K201" s="156"/>
      <c r="L201" s="156"/>
      <c r="M201" s="156"/>
      <c r="N201" s="156"/>
      <c r="O201" s="156"/>
      <c r="P201" s="156"/>
      <c r="Q201" s="156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3"/>
    </row>
    <row r="202" s="121" customFormat="true" ht="28.5" hidden="false" customHeight="true" outlineLevel="0" collapsed="false">
      <c r="A202" s="3"/>
      <c r="B202" s="29" t="s">
        <v>299</v>
      </c>
      <c r="C202" s="167" t="s">
        <v>636</v>
      </c>
      <c r="D202" s="167" t="s">
        <v>102</v>
      </c>
      <c r="E202" s="167" t="s">
        <v>23</v>
      </c>
      <c r="F202" s="23" t="s">
        <v>300</v>
      </c>
      <c r="G202" s="98"/>
      <c r="H202" s="85" t="n">
        <f aca="false">SUM(H203:H204)</f>
        <v>3861000</v>
      </c>
      <c r="I202" s="85" t="n">
        <f aca="false">SUM(I203:I204)</f>
        <v>870000</v>
      </c>
      <c r="J202" s="85" t="n">
        <f aca="false">SUM(J203:J204)</f>
        <v>870000</v>
      </c>
      <c r="K202" s="156"/>
      <c r="L202" s="156"/>
      <c r="M202" s="156"/>
      <c r="N202" s="156"/>
      <c r="O202" s="156"/>
      <c r="P202" s="156"/>
      <c r="Q202" s="156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3"/>
    </row>
    <row r="203" s="121" customFormat="true" ht="28.5" hidden="false" customHeight="true" outlineLevel="0" collapsed="false">
      <c r="A203" s="3"/>
      <c r="B203" s="29" t="s">
        <v>40</v>
      </c>
      <c r="C203" s="167" t="s">
        <v>636</v>
      </c>
      <c r="D203" s="167" t="s">
        <v>102</v>
      </c>
      <c r="E203" s="167" t="s">
        <v>23</v>
      </c>
      <c r="F203" s="23" t="s">
        <v>300</v>
      </c>
      <c r="G203" s="98" t="s">
        <v>232</v>
      </c>
      <c r="H203" s="85" t="n">
        <v>3861000</v>
      </c>
      <c r="I203" s="85" t="n">
        <v>870000</v>
      </c>
      <c r="J203" s="85" t="n">
        <v>870000</v>
      </c>
      <c r="K203" s="156"/>
      <c r="L203" s="156"/>
      <c r="M203" s="156"/>
      <c r="N203" s="156"/>
      <c r="O203" s="156"/>
      <c r="P203" s="156"/>
      <c r="Q203" s="156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</row>
    <row r="204" s="121" customFormat="true" ht="27.75" hidden="true" customHeight="true" outlineLevel="0" collapsed="false">
      <c r="A204" s="3"/>
      <c r="B204" s="29" t="s">
        <v>243</v>
      </c>
      <c r="C204" s="167" t="s">
        <v>636</v>
      </c>
      <c r="D204" s="167" t="s">
        <v>102</v>
      </c>
      <c r="E204" s="167" t="s">
        <v>23</v>
      </c>
      <c r="F204" s="23" t="s">
        <v>300</v>
      </c>
      <c r="G204" s="98" t="s">
        <v>658</v>
      </c>
      <c r="H204" s="85"/>
      <c r="I204" s="85"/>
      <c r="J204" s="85"/>
      <c r="K204" s="156"/>
      <c r="L204" s="156"/>
      <c r="M204" s="156"/>
      <c r="N204" s="156"/>
      <c r="O204" s="156"/>
      <c r="P204" s="156"/>
      <c r="Q204" s="156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</row>
    <row r="205" s="121" customFormat="true" ht="28.5" hidden="true" customHeight="true" outlineLevel="0" collapsed="false">
      <c r="A205" s="3"/>
      <c r="B205" s="213"/>
      <c r="C205" s="167" t="s">
        <v>636</v>
      </c>
      <c r="D205" s="167" t="s">
        <v>102</v>
      </c>
      <c r="E205" s="167" t="s">
        <v>23</v>
      </c>
      <c r="F205" s="23" t="s">
        <v>263</v>
      </c>
      <c r="G205" s="98"/>
      <c r="H205" s="85" t="n">
        <v>0</v>
      </c>
      <c r="I205" s="85"/>
      <c r="J205" s="85"/>
      <c r="K205" s="156"/>
      <c r="L205" s="156"/>
      <c r="M205" s="156"/>
      <c r="N205" s="156"/>
      <c r="O205" s="156"/>
      <c r="P205" s="156"/>
      <c r="Q205" s="156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3"/>
    </row>
    <row r="206" s="169" customFormat="true" ht="44.25" hidden="false" customHeight="true" outlineLevel="0" collapsed="false">
      <c r="A206" s="159"/>
      <c r="B206" s="213" t="s">
        <v>659</v>
      </c>
      <c r="C206" s="160" t="s">
        <v>636</v>
      </c>
      <c r="D206" s="160" t="s">
        <v>102</v>
      </c>
      <c r="E206" s="160" t="s">
        <v>23</v>
      </c>
      <c r="F206" s="63" t="s">
        <v>263</v>
      </c>
      <c r="G206" s="161"/>
      <c r="H206" s="84" t="n">
        <f aca="false">SUM(H207)</f>
        <v>8427000</v>
      </c>
      <c r="I206" s="84" t="n">
        <f aca="false">SUM(I207)</f>
        <v>14372600</v>
      </c>
      <c r="J206" s="84" t="n">
        <f aca="false">SUM(J207)</f>
        <v>200000</v>
      </c>
      <c r="K206" s="156"/>
      <c r="L206" s="162"/>
      <c r="M206" s="162"/>
      <c r="N206" s="162"/>
      <c r="O206" s="162"/>
      <c r="P206" s="162"/>
      <c r="Q206" s="162"/>
      <c r="R206" s="163"/>
      <c r="S206" s="163"/>
      <c r="T206" s="163"/>
      <c r="U206" s="163"/>
      <c r="V206" s="163"/>
      <c r="W206" s="163"/>
      <c r="X206" s="163"/>
      <c r="Y206" s="163"/>
      <c r="Z206" s="163"/>
      <c r="AA206" s="163"/>
      <c r="AB206" s="163"/>
      <c r="AC206" s="163"/>
      <c r="AD206" s="163"/>
      <c r="AE206" s="163"/>
      <c r="AF206" s="163"/>
      <c r="AG206" s="163"/>
      <c r="AH206" s="163"/>
      <c r="AI206" s="163"/>
      <c r="AJ206" s="163"/>
      <c r="AK206" s="163"/>
      <c r="AL206" s="163"/>
      <c r="AM206" s="163"/>
      <c r="AN206" s="163"/>
      <c r="AO206" s="163"/>
      <c r="AP206" s="163"/>
      <c r="AQ206" s="163"/>
      <c r="AR206" s="163"/>
      <c r="AS206" s="163"/>
      <c r="AT206" s="163"/>
      <c r="AU206" s="163"/>
      <c r="AV206" s="163"/>
      <c r="AW206" s="163"/>
      <c r="AX206" s="163"/>
      <c r="AY206" s="163"/>
      <c r="AZ206" s="163"/>
      <c r="BA206" s="163"/>
      <c r="BB206" s="163"/>
      <c r="BC206" s="163"/>
      <c r="BD206" s="163"/>
      <c r="BE206" s="163"/>
      <c r="BF206" s="163"/>
      <c r="BG206" s="163"/>
      <c r="BH206" s="163"/>
      <c r="BI206" s="163"/>
      <c r="BJ206" s="163"/>
      <c r="BK206" s="163"/>
      <c r="BL206" s="163"/>
      <c r="BM206" s="163"/>
      <c r="BN206" s="163"/>
      <c r="BO206" s="163"/>
      <c r="BP206" s="163"/>
      <c r="BQ206" s="163"/>
      <c r="BR206" s="163"/>
      <c r="BS206" s="163"/>
      <c r="BT206" s="163"/>
      <c r="BU206" s="163"/>
      <c r="BV206" s="163"/>
      <c r="BW206" s="163"/>
      <c r="BX206" s="163"/>
      <c r="BY206" s="163"/>
      <c r="BZ206" s="163"/>
      <c r="CA206" s="163"/>
      <c r="CB206" s="163"/>
      <c r="CC206" s="163"/>
      <c r="CD206" s="163"/>
      <c r="CE206" s="163"/>
      <c r="CF206" s="163"/>
      <c r="CG206" s="163"/>
      <c r="CH206" s="163"/>
      <c r="CI206" s="163"/>
      <c r="CJ206" s="163"/>
      <c r="CK206" s="163"/>
      <c r="CL206" s="163"/>
      <c r="CM206" s="163"/>
      <c r="CN206" s="163"/>
      <c r="CO206" s="163"/>
      <c r="CP206" s="163"/>
      <c r="CQ206" s="163"/>
      <c r="CR206" s="163"/>
      <c r="CS206" s="163"/>
      <c r="CT206" s="163"/>
      <c r="CU206" s="163"/>
      <c r="CV206" s="163"/>
      <c r="CW206" s="163"/>
      <c r="CX206" s="163"/>
      <c r="CY206" s="163"/>
      <c r="CZ206" s="163"/>
      <c r="DA206" s="163"/>
      <c r="DB206" s="163"/>
      <c r="DC206" s="163"/>
      <c r="DD206" s="163"/>
      <c r="DE206" s="163"/>
      <c r="DF206" s="163"/>
      <c r="DG206" s="163"/>
      <c r="DH206" s="163"/>
      <c r="DI206" s="163"/>
      <c r="DJ206" s="163"/>
      <c r="DK206" s="163"/>
      <c r="DL206" s="163"/>
      <c r="DM206" s="163"/>
      <c r="DN206" s="163"/>
      <c r="DO206" s="163"/>
      <c r="DP206" s="163"/>
      <c r="DQ206" s="163"/>
      <c r="DR206" s="163"/>
      <c r="DS206" s="163"/>
      <c r="DT206" s="163"/>
      <c r="DU206" s="163"/>
      <c r="DV206" s="163"/>
      <c r="DW206" s="163"/>
      <c r="DX206" s="163"/>
      <c r="DY206" s="163"/>
      <c r="DZ206" s="163"/>
      <c r="EA206" s="163"/>
      <c r="EB206" s="163"/>
      <c r="EC206" s="163"/>
      <c r="ED206" s="163"/>
      <c r="EE206" s="163"/>
      <c r="EF206" s="163"/>
      <c r="EG206" s="163"/>
      <c r="EH206" s="163"/>
      <c r="EI206" s="163"/>
      <c r="EJ206" s="163"/>
      <c r="EK206" s="163"/>
      <c r="EL206" s="163"/>
      <c r="EM206" s="163"/>
      <c r="EN206" s="163"/>
      <c r="EO206" s="163"/>
      <c r="EP206" s="163"/>
      <c r="EQ206" s="163"/>
      <c r="ER206" s="163"/>
      <c r="ES206" s="163"/>
      <c r="ET206" s="163"/>
      <c r="EU206" s="163"/>
      <c r="EV206" s="163"/>
      <c r="EW206" s="163"/>
      <c r="EX206" s="163"/>
      <c r="EY206" s="163"/>
      <c r="EZ206" s="163"/>
      <c r="FA206" s="163"/>
      <c r="FB206" s="163"/>
      <c r="FC206" s="163"/>
      <c r="FD206" s="163"/>
      <c r="FE206" s="163"/>
      <c r="FF206" s="163"/>
      <c r="FG206" s="163"/>
      <c r="FH206" s="163"/>
      <c r="FI206" s="163"/>
      <c r="FJ206" s="163"/>
      <c r="FK206" s="163"/>
      <c r="FL206" s="163"/>
      <c r="FM206" s="163"/>
      <c r="FN206" s="163"/>
      <c r="FO206" s="163"/>
      <c r="FP206" s="163"/>
      <c r="FQ206" s="163"/>
      <c r="FR206" s="163"/>
      <c r="FS206" s="163"/>
      <c r="FT206" s="163"/>
      <c r="FU206" s="163"/>
      <c r="FV206" s="163"/>
      <c r="FW206" s="163"/>
      <c r="FX206" s="163"/>
      <c r="FY206" s="163"/>
      <c r="FZ206" s="163"/>
      <c r="GA206" s="163"/>
      <c r="GB206" s="163"/>
      <c r="GC206" s="163"/>
      <c r="GD206" s="163"/>
      <c r="GE206" s="163"/>
      <c r="GF206" s="163"/>
      <c r="GG206" s="163"/>
      <c r="GH206" s="163"/>
      <c r="GI206" s="163"/>
      <c r="GJ206" s="163"/>
      <c r="GK206" s="163"/>
      <c r="GL206" s="163"/>
      <c r="GM206" s="163"/>
      <c r="GN206" s="163"/>
      <c r="GO206" s="163"/>
      <c r="GP206" s="163"/>
      <c r="GQ206" s="163"/>
      <c r="GR206" s="163"/>
      <c r="GS206" s="163"/>
      <c r="GT206" s="163"/>
      <c r="GU206" s="163"/>
      <c r="GV206" s="163"/>
      <c r="GW206" s="163"/>
      <c r="GX206" s="163"/>
      <c r="GY206" s="163"/>
      <c r="GZ206" s="163"/>
      <c r="HA206" s="163"/>
      <c r="HB206" s="163"/>
      <c r="HC206" s="163"/>
      <c r="HD206" s="163"/>
      <c r="HE206" s="163"/>
      <c r="HF206" s="163"/>
      <c r="HG206" s="163"/>
      <c r="HH206" s="163"/>
      <c r="HI206" s="163"/>
      <c r="HJ206" s="163"/>
      <c r="HK206" s="163"/>
      <c r="HL206" s="163"/>
      <c r="HM206" s="163"/>
      <c r="HN206" s="163"/>
      <c r="HO206" s="163"/>
      <c r="HP206" s="163"/>
      <c r="HQ206" s="163"/>
      <c r="HR206" s="163"/>
      <c r="HS206" s="163"/>
      <c r="HT206" s="163"/>
      <c r="HU206" s="163"/>
      <c r="HV206" s="163"/>
      <c r="HW206" s="163"/>
      <c r="HX206" s="163"/>
      <c r="HY206" s="163"/>
      <c r="HZ206" s="163"/>
      <c r="IA206" s="163"/>
      <c r="IB206" s="163"/>
      <c r="IC206" s="163"/>
      <c r="ID206" s="163"/>
      <c r="IE206" s="163"/>
      <c r="IF206" s="163"/>
      <c r="IG206" s="163"/>
      <c r="IH206" s="163"/>
      <c r="II206" s="163"/>
      <c r="IJ206" s="163"/>
      <c r="IK206" s="163"/>
      <c r="IL206" s="163"/>
      <c r="IM206" s="163"/>
      <c r="IN206" s="163"/>
      <c r="IO206" s="163"/>
      <c r="IP206" s="163"/>
      <c r="IQ206" s="163"/>
      <c r="IR206" s="163"/>
      <c r="IS206" s="163"/>
      <c r="IT206" s="163"/>
    </row>
    <row r="207" s="173" customFormat="true" ht="50.25" hidden="false" customHeight="true" outlineLevel="0" collapsed="false">
      <c r="A207" s="170"/>
      <c r="B207" s="58" t="s">
        <v>660</v>
      </c>
      <c r="C207" s="167" t="s">
        <v>636</v>
      </c>
      <c r="D207" s="167" t="s">
        <v>102</v>
      </c>
      <c r="E207" s="167" t="s">
        <v>23</v>
      </c>
      <c r="F207" s="23" t="s">
        <v>265</v>
      </c>
      <c r="G207" s="98"/>
      <c r="H207" s="85" t="n">
        <f aca="false">SUM(H208)</f>
        <v>8427000</v>
      </c>
      <c r="I207" s="85" t="n">
        <f aca="false">SUM(I208)</f>
        <v>14372600</v>
      </c>
      <c r="J207" s="85" t="n">
        <f aca="false">SUM(J208)</f>
        <v>200000</v>
      </c>
      <c r="K207" s="190"/>
      <c r="L207" s="171"/>
      <c r="M207" s="171"/>
      <c r="N207" s="171"/>
      <c r="O207" s="171"/>
      <c r="P207" s="171"/>
      <c r="Q207" s="171"/>
      <c r="R207" s="218"/>
      <c r="S207" s="218"/>
      <c r="T207" s="218"/>
      <c r="U207" s="218"/>
      <c r="V207" s="218"/>
      <c r="W207" s="218"/>
      <c r="X207" s="218"/>
      <c r="Y207" s="218"/>
      <c r="Z207" s="218"/>
      <c r="AA207" s="218"/>
      <c r="AB207" s="218"/>
      <c r="AC207" s="218"/>
      <c r="AD207" s="218"/>
      <c r="AE207" s="218"/>
      <c r="AF207" s="218"/>
      <c r="AG207" s="218"/>
      <c r="AH207" s="218"/>
      <c r="AI207" s="218"/>
      <c r="AJ207" s="218"/>
      <c r="AK207" s="218"/>
      <c r="AL207" s="218"/>
      <c r="AM207" s="218"/>
      <c r="AN207" s="218"/>
      <c r="AO207" s="218"/>
      <c r="AP207" s="218"/>
      <c r="AQ207" s="218"/>
      <c r="AR207" s="218"/>
      <c r="AS207" s="218"/>
      <c r="AT207" s="218"/>
      <c r="AU207" s="218"/>
      <c r="AV207" s="218"/>
      <c r="AW207" s="218"/>
      <c r="AX207" s="218"/>
      <c r="AY207" s="218"/>
      <c r="AZ207" s="218"/>
      <c r="BA207" s="218"/>
      <c r="BB207" s="218"/>
      <c r="BC207" s="218"/>
      <c r="BD207" s="218"/>
      <c r="BE207" s="218"/>
      <c r="BF207" s="218"/>
      <c r="BG207" s="218"/>
      <c r="BH207" s="218"/>
      <c r="BI207" s="218"/>
      <c r="BJ207" s="218"/>
      <c r="BK207" s="218"/>
      <c r="BL207" s="218"/>
      <c r="BM207" s="218"/>
      <c r="BN207" s="218"/>
      <c r="BO207" s="218"/>
      <c r="BP207" s="218"/>
      <c r="BQ207" s="218"/>
      <c r="BR207" s="218"/>
      <c r="BS207" s="218"/>
      <c r="BT207" s="218"/>
      <c r="BU207" s="218"/>
      <c r="BV207" s="218"/>
      <c r="BW207" s="218"/>
      <c r="BX207" s="218"/>
      <c r="BY207" s="218"/>
      <c r="BZ207" s="218"/>
      <c r="CA207" s="218"/>
      <c r="CB207" s="218"/>
      <c r="CC207" s="218"/>
      <c r="CD207" s="218"/>
      <c r="CE207" s="218"/>
      <c r="CF207" s="218"/>
      <c r="CG207" s="218"/>
      <c r="CH207" s="218"/>
      <c r="CI207" s="218"/>
      <c r="CJ207" s="218"/>
      <c r="CK207" s="218"/>
      <c r="CL207" s="218"/>
      <c r="CM207" s="218"/>
      <c r="CN207" s="218"/>
      <c r="CO207" s="218"/>
      <c r="CP207" s="218"/>
      <c r="CQ207" s="218"/>
      <c r="CR207" s="218"/>
      <c r="CS207" s="218"/>
      <c r="CT207" s="218"/>
      <c r="CU207" s="218"/>
      <c r="CV207" s="218"/>
      <c r="CW207" s="218"/>
      <c r="CX207" s="218"/>
      <c r="CY207" s="218"/>
      <c r="CZ207" s="218"/>
      <c r="DA207" s="218"/>
      <c r="DB207" s="218"/>
      <c r="DC207" s="218"/>
      <c r="DD207" s="218"/>
      <c r="DE207" s="218"/>
      <c r="DF207" s="218"/>
      <c r="DG207" s="218"/>
      <c r="DH207" s="218"/>
      <c r="DI207" s="218"/>
      <c r="DJ207" s="218"/>
      <c r="DK207" s="218"/>
      <c r="DL207" s="218"/>
      <c r="DM207" s="218"/>
      <c r="DN207" s="218"/>
      <c r="DO207" s="218"/>
      <c r="DP207" s="218"/>
      <c r="DQ207" s="218"/>
      <c r="DR207" s="218"/>
      <c r="DS207" s="218"/>
      <c r="DT207" s="218"/>
      <c r="DU207" s="218"/>
      <c r="DV207" s="218"/>
      <c r="DW207" s="218"/>
      <c r="DX207" s="218"/>
      <c r="DY207" s="218"/>
      <c r="DZ207" s="218"/>
      <c r="EA207" s="218"/>
      <c r="EB207" s="218"/>
      <c r="EC207" s="218"/>
      <c r="ED207" s="218"/>
      <c r="EE207" s="218"/>
      <c r="EF207" s="218"/>
      <c r="EG207" s="218"/>
      <c r="EH207" s="218"/>
      <c r="EI207" s="218"/>
      <c r="EJ207" s="218"/>
      <c r="EK207" s="218"/>
      <c r="EL207" s="218"/>
      <c r="EM207" s="218"/>
      <c r="EN207" s="218"/>
      <c r="EO207" s="218"/>
      <c r="EP207" s="218"/>
      <c r="EQ207" s="218"/>
      <c r="ER207" s="218"/>
      <c r="ES207" s="218"/>
      <c r="ET207" s="218"/>
      <c r="EU207" s="218"/>
      <c r="EV207" s="218"/>
      <c r="EW207" s="218"/>
      <c r="EX207" s="218"/>
      <c r="EY207" s="218"/>
      <c r="EZ207" s="218"/>
      <c r="FA207" s="218"/>
      <c r="FB207" s="218"/>
      <c r="FC207" s="218"/>
      <c r="FD207" s="218"/>
      <c r="FE207" s="218"/>
      <c r="FF207" s="218"/>
      <c r="FG207" s="218"/>
      <c r="FH207" s="218"/>
      <c r="FI207" s="218"/>
      <c r="FJ207" s="218"/>
      <c r="FK207" s="218"/>
      <c r="FL207" s="218"/>
      <c r="FM207" s="218"/>
      <c r="FN207" s="218"/>
      <c r="FO207" s="218"/>
      <c r="FP207" s="218"/>
      <c r="FQ207" s="218"/>
      <c r="FR207" s="218"/>
      <c r="FS207" s="218"/>
      <c r="FT207" s="218"/>
      <c r="FU207" s="218"/>
      <c r="FV207" s="218"/>
      <c r="FW207" s="218"/>
      <c r="FX207" s="218"/>
      <c r="FY207" s="218"/>
      <c r="FZ207" s="218"/>
      <c r="GA207" s="218"/>
      <c r="GB207" s="218"/>
      <c r="GC207" s="218"/>
      <c r="GD207" s="218"/>
      <c r="GE207" s="218"/>
      <c r="GF207" s="218"/>
      <c r="GG207" s="218"/>
      <c r="GH207" s="218"/>
      <c r="GI207" s="218"/>
      <c r="GJ207" s="218"/>
      <c r="GK207" s="218"/>
      <c r="GL207" s="218"/>
      <c r="GM207" s="218"/>
      <c r="GN207" s="218"/>
      <c r="GO207" s="218"/>
      <c r="GP207" s="218"/>
      <c r="GQ207" s="218"/>
      <c r="GR207" s="218"/>
      <c r="GS207" s="218"/>
      <c r="GT207" s="218"/>
      <c r="GU207" s="218"/>
      <c r="GV207" s="218"/>
      <c r="GW207" s="218"/>
      <c r="GX207" s="218"/>
      <c r="GY207" s="218"/>
      <c r="GZ207" s="218"/>
      <c r="HA207" s="218"/>
      <c r="HB207" s="218"/>
      <c r="HC207" s="218"/>
      <c r="HD207" s="218"/>
      <c r="HE207" s="218"/>
      <c r="HF207" s="218"/>
      <c r="HG207" s="218"/>
      <c r="HH207" s="218"/>
      <c r="HI207" s="218"/>
      <c r="HJ207" s="218"/>
      <c r="HK207" s="218"/>
      <c r="HL207" s="218"/>
      <c r="HM207" s="218"/>
      <c r="HN207" s="218"/>
      <c r="HO207" s="218"/>
      <c r="HP207" s="218"/>
      <c r="HQ207" s="218"/>
      <c r="HR207" s="218"/>
      <c r="HS207" s="218"/>
      <c r="HT207" s="218"/>
      <c r="HU207" s="218"/>
      <c r="HV207" s="218"/>
      <c r="HW207" s="218"/>
      <c r="HX207" s="218"/>
      <c r="HY207" s="218"/>
      <c r="HZ207" s="218"/>
      <c r="IA207" s="218"/>
      <c r="IB207" s="218"/>
      <c r="IC207" s="218"/>
      <c r="ID207" s="218"/>
      <c r="IE207" s="218"/>
      <c r="IF207" s="218"/>
      <c r="IG207" s="218"/>
      <c r="IH207" s="218"/>
      <c r="II207" s="218"/>
      <c r="IJ207" s="218"/>
      <c r="IK207" s="218"/>
      <c r="IL207" s="218"/>
      <c r="IM207" s="218"/>
      <c r="IN207" s="218"/>
      <c r="IO207" s="218"/>
      <c r="IP207" s="218"/>
      <c r="IQ207" s="218"/>
      <c r="IR207" s="218"/>
      <c r="IS207" s="218"/>
      <c r="IT207" s="218"/>
    </row>
    <row r="208" s="121" customFormat="true" ht="45" hidden="false" customHeight="false" outlineLevel="0" collapsed="false">
      <c r="A208" s="3"/>
      <c r="B208" s="58" t="s">
        <v>266</v>
      </c>
      <c r="C208" s="167" t="s">
        <v>636</v>
      </c>
      <c r="D208" s="167" t="s">
        <v>102</v>
      </c>
      <c r="E208" s="167" t="s">
        <v>23</v>
      </c>
      <c r="F208" s="23" t="s">
        <v>301</v>
      </c>
      <c r="G208" s="98"/>
      <c r="H208" s="85" t="n">
        <f aca="false">SUM(H215+H209)+H213</f>
        <v>8427000</v>
      </c>
      <c r="I208" s="85" t="n">
        <f aca="false">SUM(I215+I209)+I213</f>
        <v>14372600</v>
      </c>
      <c r="J208" s="85" t="n">
        <f aca="false">SUM(J215+J209)+J213</f>
        <v>200000</v>
      </c>
      <c r="K208" s="156"/>
      <c r="L208" s="174"/>
      <c r="M208" s="174"/>
      <c r="N208" s="174"/>
      <c r="O208" s="174"/>
      <c r="P208" s="174"/>
      <c r="Q208" s="174"/>
      <c r="R208" s="178"/>
      <c r="S208" s="178"/>
      <c r="T208" s="178"/>
      <c r="U208" s="178"/>
      <c r="V208" s="178"/>
      <c r="W208" s="178"/>
      <c r="X208" s="178"/>
      <c r="Y208" s="178"/>
      <c r="Z208" s="178"/>
      <c r="AA208" s="178"/>
      <c r="AB208" s="178"/>
      <c r="AC208" s="178"/>
      <c r="AD208" s="178"/>
      <c r="AE208" s="178"/>
      <c r="AF208" s="178"/>
      <c r="AG208" s="178"/>
      <c r="AH208" s="178"/>
      <c r="AI208" s="178"/>
      <c r="AJ208" s="178"/>
      <c r="AK208" s="178"/>
      <c r="AL208" s="178"/>
      <c r="AM208" s="178"/>
      <c r="AN208" s="178"/>
      <c r="AO208" s="178"/>
      <c r="AP208" s="178"/>
      <c r="AQ208" s="178"/>
      <c r="AR208" s="178"/>
      <c r="AS208" s="178"/>
      <c r="AT208" s="178"/>
      <c r="AU208" s="178"/>
      <c r="AV208" s="178"/>
      <c r="AW208" s="178"/>
      <c r="AX208" s="178"/>
      <c r="AY208" s="178"/>
      <c r="AZ208" s="178"/>
      <c r="BA208" s="178"/>
      <c r="BB208" s="178"/>
      <c r="BC208" s="178"/>
      <c r="BD208" s="178"/>
      <c r="BE208" s="178"/>
      <c r="BF208" s="178"/>
      <c r="BG208" s="178"/>
      <c r="BH208" s="178"/>
      <c r="BI208" s="178"/>
      <c r="BJ208" s="178"/>
      <c r="BK208" s="178"/>
      <c r="BL208" s="178"/>
      <c r="BM208" s="178"/>
      <c r="BN208" s="178"/>
      <c r="BO208" s="178"/>
      <c r="BP208" s="178"/>
      <c r="BQ208" s="178"/>
      <c r="BR208" s="178"/>
      <c r="BS208" s="178"/>
      <c r="BT208" s="178"/>
      <c r="BU208" s="178"/>
      <c r="BV208" s="178"/>
      <c r="BW208" s="178"/>
      <c r="BX208" s="178"/>
      <c r="BY208" s="178"/>
      <c r="BZ208" s="178"/>
      <c r="CA208" s="178"/>
      <c r="CB208" s="178"/>
      <c r="CC208" s="178"/>
      <c r="CD208" s="178"/>
      <c r="CE208" s="178"/>
      <c r="CF208" s="178"/>
      <c r="CG208" s="178"/>
      <c r="CH208" s="178"/>
      <c r="CI208" s="178"/>
      <c r="CJ208" s="178"/>
      <c r="CK208" s="178"/>
      <c r="CL208" s="178"/>
      <c r="CM208" s="178"/>
      <c r="CN208" s="178"/>
      <c r="CO208" s="178"/>
      <c r="CP208" s="178"/>
      <c r="CQ208" s="178"/>
      <c r="CR208" s="178"/>
      <c r="CS208" s="178"/>
      <c r="CT208" s="178"/>
      <c r="CU208" s="178"/>
      <c r="CV208" s="178"/>
      <c r="CW208" s="178"/>
      <c r="CX208" s="178"/>
      <c r="CY208" s="178"/>
      <c r="CZ208" s="178"/>
      <c r="DA208" s="178"/>
      <c r="DB208" s="178"/>
      <c r="DC208" s="178"/>
      <c r="DD208" s="178"/>
      <c r="DE208" s="178"/>
      <c r="DF208" s="178"/>
      <c r="DG208" s="178"/>
      <c r="DH208" s="178"/>
      <c r="DI208" s="178"/>
      <c r="DJ208" s="178"/>
      <c r="DK208" s="178"/>
      <c r="DL208" s="178"/>
      <c r="DM208" s="178"/>
      <c r="DN208" s="178"/>
      <c r="DO208" s="178"/>
      <c r="DP208" s="178"/>
      <c r="DQ208" s="178"/>
      <c r="DR208" s="178"/>
      <c r="DS208" s="178"/>
      <c r="DT208" s="178"/>
      <c r="DU208" s="178"/>
      <c r="DV208" s="178"/>
      <c r="DW208" s="178"/>
      <c r="DX208" s="178"/>
      <c r="DY208" s="178"/>
      <c r="DZ208" s="178"/>
      <c r="EA208" s="178"/>
      <c r="EB208" s="178"/>
      <c r="EC208" s="178"/>
      <c r="ED208" s="178"/>
      <c r="EE208" s="178"/>
      <c r="EF208" s="178"/>
      <c r="EG208" s="178"/>
      <c r="EH208" s="178"/>
      <c r="EI208" s="178"/>
      <c r="EJ208" s="178"/>
      <c r="EK208" s="178"/>
      <c r="EL208" s="178"/>
      <c r="EM208" s="178"/>
      <c r="EN208" s="178"/>
      <c r="EO208" s="178"/>
      <c r="EP208" s="178"/>
      <c r="EQ208" s="178"/>
      <c r="ER208" s="178"/>
      <c r="ES208" s="178"/>
      <c r="ET208" s="178"/>
      <c r="EU208" s="178"/>
      <c r="EV208" s="178"/>
      <c r="EW208" s="178"/>
      <c r="EX208" s="178"/>
      <c r="EY208" s="178"/>
      <c r="EZ208" s="178"/>
      <c r="FA208" s="178"/>
      <c r="FB208" s="178"/>
      <c r="FC208" s="178"/>
      <c r="FD208" s="178"/>
      <c r="FE208" s="178"/>
      <c r="FF208" s="178"/>
      <c r="FG208" s="178"/>
      <c r="FH208" s="178"/>
      <c r="FI208" s="178"/>
      <c r="FJ208" s="178"/>
      <c r="FK208" s="178"/>
      <c r="FL208" s="178"/>
      <c r="FM208" s="178"/>
      <c r="FN208" s="178"/>
      <c r="FO208" s="178"/>
      <c r="FP208" s="178"/>
      <c r="FQ208" s="178"/>
      <c r="FR208" s="178"/>
      <c r="FS208" s="178"/>
      <c r="FT208" s="178"/>
      <c r="FU208" s="178"/>
      <c r="FV208" s="178"/>
      <c r="FW208" s="178"/>
      <c r="FX208" s="178"/>
      <c r="FY208" s="178"/>
      <c r="FZ208" s="178"/>
      <c r="GA208" s="178"/>
      <c r="GB208" s="178"/>
      <c r="GC208" s="178"/>
      <c r="GD208" s="178"/>
      <c r="GE208" s="178"/>
      <c r="GF208" s="178"/>
      <c r="GG208" s="178"/>
      <c r="GH208" s="178"/>
      <c r="GI208" s="178"/>
      <c r="GJ208" s="178"/>
      <c r="GK208" s="178"/>
      <c r="GL208" s="178"/>
      <c r="GM208" s="178"/>
      <c r="GN208" s="178"/>
      <c r="GO208" s="178"/>
      <c r="GP208" s="178"/>
      <c r="GQ208" s="178"/>
      <c r="GR208" s="178"/>
      <c r="GS208" s="178"/>
      <c r="GT208" s="178"/>
      <c r="GU208" s="178"/>
      <c r="GV208" s="178"/>
      <c r="GW208" s="178"/>
      <c r="GX208" s="178"/>
      <c r="GY208" s="178"/>
      <c r="GZ208" s="178"/>
      <c r="HA208" s="178"/>
      <c r="HB208" s="178"/>
      <c r="HC208" s="178"/>
      <c r="HD208" s="178"/>
      <c r="HE208" s="178"/>
      <c r="HF208" s="178"/>
      <c r="HG208" s="178"/>
      <c r="HH208" s="178"/>
      <c r="HI208" s="178"/>
      <c r="HJ208" s="178"/>
      <c r="HK208" s="178"/>
      <c r="HL208" s="178"/>
      <c r="HM208" s="178"/>
      <c r="HN208" s="178"/>
      <c r="HO208" s="178"/>
      <c r="HP208" s="178"/>
      <c r="HQ208" s="178"/>
      <c r="HR208" s="178"/>
      <c r="HS208" s="178"/>
      <c r="HT208" s="178"/>
      <c r="HU208" s="178"/>
      <c r="HV208" s="178"/>
      <c r="HW208" s="178"/>
      <c r="HX208" s="178"/>
      <c r="HY208" s="178"/>
      <c r="HZ208" s="178"/>
      <c r="IA208" s="178"/>
      <c r="IB208" s="178"/>
      <c r="IC208" s="178"/>
      <c r="ID208" s="178"/>
      <c r="IE208" s="178"/>
      <c r="IF208" s="178"/>
      <c r="IG208" s="178"/>
      <c r="IH208" s="178"/>
      <c r="II208" s="178"/>
      <c r="IJ208" s="178"/>
      <c r="IK208" s="178"/>
      <c r="IL208" s="178"/>
      <c r="IM208" s="178"/>
      <c r="IN208" s="178"/>
      <c r="IO208" s="178"/>
      <c r="IP208" s="178"/>
      <c r="IQ208" s="178"/>
      <c r="IR208" s="178"/>
      <c r="IS208" s="178"/>
      <c r="IT208" s="178"/>
    </row>
    <row r="209" s="121" customFormat="true" ht="35.25" hidden="false" customHeight="true" outlineLevel="0" collapsed="false">
      <c r="A209" s="3"/>
      <c r="B209" s="58" t="s">
        <v>304</v>
      </c>
      <c r="C209" s="167" t="s">
        <v>636</v>
      </c>
      <c r="D209" s="167" t="s">
        <v>102</v>
      </c>
      <c r="E209" s="167" t="s">
        <v>23</v>
      </c>
      <c r="F209" s="23" t="s">
        <v>305</v>
      </c>
      <c r="G209" s="98"/>
      <c r="H209" s="85" t="n">
        <f aca="false">SUM(H210)</f>
        <v>2727000</v>
      </c>
      <c r="I209" s="85" t="n">
        <f aca="false">SUM(I210)</f>
        <v>0</v>
      </c>
      <c r="J209" s="85" t="n">
        <f aca="false">SUM(J210)</f>
        <v>0</v>
      </c>
      <c r="K209" s="156"/>
      <c r="L209" s="174"/>
      <c r="M209" s="174"/>
      <c r="N209" s="174"/>
      <c r="O209" s="174"/>
      <c r="P209" s="174"/>
      <c r="Q209" s="174"/>
      <c r="R209" s="178"/>
      <c r="S209" s="178"/>
      <c r="T209" s="178"/>
      <c r="U209" s="178"/>
      <c r="V209" s="178"/>
      <c r="W209" s="178"/>
      <c r="X209" s="178"/>
      <c r="Y209" s="178"/>
      <c r="Z209" s="178"/>
      <c r="AA209" s="178"/>
      <c r="AB209" s="178"/>
      <c r="AC209" s="178"/>
      <c r="AD209" s="178"/>
      <c r="AE209" s="178"/>
      <c r="AF209" s="178"/>
      <c r="AG209" s="178"/>
      <c r="AH209" s="178"/>
      <c r="AI209" s="178"/>
      <c r="AJ209" s="178"/>
      <c r="AK209" s="178"/>
      <c r="AL209" s="178"/>
      <c r="AM209" s="178"/>
      <c r="AN209" s="178"/>
      <c r="AO209" s="178"/>
      <c r="AP209" s="178"/>
      <c r="AQ209" s="178"/>
      <c r="AR209" s="178"/>
      <c r="AS209" s="178"/>
      <c r="AT209" s="178"/>
      <c r="AU209" s="178"/>
      <c r="AV209" s="178"/>
      <c r="AW209" s="178"/>
      <c r="AX209" s="178"/>
      <c r="AY209" s="178"/>
      <c r="AZ209" s="178"/>
      <c r="BA209" s="178"/>
      <c r="BB209" s="178"/>
      <c r="BC209" s="178"/>
      <c r="BD209" s="178"/>
      <c r="BE209" s="178"/>
      <c r="BF209" s="178"/>
      <c r="BG209" s="178"/>
      <c r="BH209" s="178"/>
      <c r="BI209" s="178"/>
      <c r="BJ209" s="178"/>
      <c r="BK209" s="178"/>
      <c r="BL209" s="178"/>
      <c r="BM209" s="178"/>
      <c r="BN209" s="178"/>
      <c r="BO209" s="178"/>
      <c r="BP209" s="178"/>
      <c r="BQ209" s="178"/>
      <c r="BR209" s="178"/>
      <c r="BS209" s="178"/>
      <c r="BT209" s="178"/>
      <c r="BU209" s="178"/>
      <c r="BV209" s="178"/>
      <c r="BW209" s="178"/>
      <c r="BX209" s="178"/>
      <c r="BY209" s="178"/>
      <c r="BZ209" s="178"/>
      <c r="CA209" s="178"/>
      <c r="CB209" s="178"/>
      <c r="CC209" s="178"/>
      <c r="CD209" s="178"/>
      <c r="CE209" s="178"/>
      <c r="CF209" s="178"/>
      <c r="CG209" s="178"/>
      <c r="CH209" s="178"/>
      <c r="CI209" s="178"/>
      <c r="CJ209" s="178"/>
      <c r="CK209" s="178"/>
      <c r="CL209" s="178"/>
      <c r="CM209" s="178"/>
      <c r="CN209" s="178"/>
      <c r="CO209" s="178"/>
      <c r="CP209" s="178"/>
      <c r="CQ209" s="178"/>
      <c r="CR209" s="178"/>
      <c r="CS209" s="178"/>
      <c r="CT209" s="178"/>
      <c r="CU209" s="178"/>
      <c r="CV209" s="178"/>
      <c r="CW209" s="178"/>
      <c r="CX209" s="178"/>
      <c r="CY209" s="178"/>
      <c r="CZ209" s="178"/>
      <c r="DA209" s="178"/>
      <c r="DB209" s="178"/>
      <c r="DC209" s="178"/>
      <c r="DD209" s="178"/>
      <c r="DE209" s="178"/>
      <c r="DF209" s="178"/>
      <c r="DG209" s="178"/>
      <c r="DH209" s="178"/>
      <c r="DI209" s="178"/>
      <c r="DJ209" s="178"/>
      <c r="DK209" s="178"/>
      <c r="DL209" s="178"/>
      <c r="DM209" s="178"/>
      <c r="DN209" s="178"/>
      <c r="DO209" s="178"/>
      <c r="DP209" s="178"/>
      <c r="DQ209" s="178"/>
      <c r="DR209" s="178"/>
      <c r="DS209" s="178"/>
      <c r="DT209" s="178"/>
      <c r="DU209" s="178"/>
      <c r="DV209" s="178"/>
      <c r="DW209" s="178"/>
      <c r="DX209" s="178"/>
      <c r="DY209" s="178"/>
      <c r="DZ209" s="178"/>
      <c r="EA209" s="178"/>
      <c r="EB209" s="178"/>
      <c r="EC209" s="178"/>
      <c r="ED209" s="178"/>
      <c r="EE209" s="178"/>
      <c r="EF209" s="178"/>
      <c r="EG209" s="178"/>
      <c r="EH209" s="178"/>
      <c r="EI209" s="178"/>
      <c r="EJ209" s="178"/>
      <c r="EK209" s="178"/>
      <c r="EL209" s="178"/>
      <c r="EM209" s="178"/>
      <c r="EN209" s="178"/>
      <c r="EO209" s="178"/>
      <c r="EP209" s="178"/>
      <c r="EQ209" s="178"/>
      <c r="ER209" s="178"/>
      <c r="ES209" s="178"/>
      <c r="ET209" s="178"/>
      <c r="EU209" s="178"/>
      <c r="EV209" s="178"/>
      <c r="EW209" s="178"/>
      <c r="EX209" s="178"/>
      <c r="EY209" s="178"/>
      <c r="EZ209" s="178"/>
      <c r="FA209" s="178"/>
      <c r="FB209" s="178"/>
      <c r="FC209" s="178"/>
      <c r="FD209" s="178"/>
      <c r="FE209" s="178"/>
      <c r="FF209" s="178"/>
      <c r="FG209" s="178"/>
      <c r="FH209" s="178"/>
      <c r="FI209" s="178"/>
      <c r="FJ209" s="178"/>
      <c r="FK209" s="178"/>
      <c r="FL209" s="178"/>
      <c r="FM209" s="178"/>
      <c r="FN209" s="178"/>
      <c r="FO209" s="178"/>
      <c r="FP209" s="178"/>
      <c r="FQ209" s="178"/>
      <c r="FR209" s="178"/>
      <c r="FS209" s="178"/>
      <c r="FT209" s="178"/>
      <c r="FU209" s="178"/>
      <c r="FV209" s="178"/>
      <c r="FW209" s="178"/>
      <c r="FX209" s="178"/>
      <c r="FY209" s="178"/>
      <c r="FZ209" s="178"/>
      <c r="GA209" s="178"/>
      <c r="GB209" s="178"/>
      <c r="GC209" s="178"/>
      <c r="GD209" s="178"/>
      <c r="GE209" s="178"/>
      <c r="GF209" s="178"/>
      <c r="GG209" s="178"/>
      <c r="GH209" s="178"/>
      <c r="GI209" s="178"/>
      <c r="GJ209" s="178"/>
      <c r="GK209" s="178"/>
      <c r="GL209" s="178"/>
      <c r="GM209" s="178"/>
      <c r="GN209" s="178"/>
      <c r="GO209" s="178"/>
      <c r="GP209" s="178"/>
      <c r="GQ209" s="178"/>
      <c r="GR209" s="178"/>
      <c r="GS209" s="178"/>
      <c r="GT209" s="178"/>
      <c r="GU209" s="178"/>
      <c r="GV209" s="178"/>
      <c r="GW209" s="178"/>
      <c r="GX209" s="178"/>
      <c r="GY209" s="178"/>
      <c r="GZ209" s="178"/>
      <c r="HA209" s="178"/>
      <c r="HB209" s="178"/>
      <c r="HC209" s="178"/>
      <c r="HD209" s="178"/>
      <c r="HE209" s="178"/>
      <c r="HF209" s="178"/>
      <c r="HG209" s="178"/>
      <c r="HH209" s="178"/>
      <c r="HI209" s="178"/>
      <c r="HJ209" s="178"/>
      <c r="HK209" s="178"/>
      <c r="HL209" s="178"/>
      <c r="HM209" s="178"/>
      <c r="HN209" s="178"/>
      <c r="HO209" s="178"/>
      <c r="HP209" s="178"/>
      <c r="HQ209" s="178"/>
      <c r="HR209" s="178"/>
      <c r="HS209" s="178"/>
      <c r="HT209" s="178"/>
      <c r="HU209" s="178"/>
      <c r="HV209" s="178"/>
      <c r="HW209" s="178"/>
      <c r="HX209" s="178"/>
      <c r="HY209" s="178"/>
      <c r="HZ209" s="178"/>
      <c r="IA209" s="178"/>
      <c r="IB209" s="178"/>
      <c r="IC209" s="178"/>
      <c r="ID209" s="178"/>
      <c r="IE209" s="178"/>
      <c r="IF209" s="178"/>
      <c r="IG209" s="178"/>
      <c r="IH209" s="178"/>
      <c r="II209" s="178"/>
      <c r="IJ209" s="178"/>
      <c r="IK209" s="178"/>
      <c r="IL209" s="178"/>
      <c r="IM209" s="178"/>
      <c r="IN209" s="178"/>
      <c r="IO209" s="178"/>
      <c r="IP209" s="178"/>
      <c r="IQ209" s="178"/>
      <c r="IR209" s="178"/>
      <c r="IS209" s="178"/>
      <c r="IT209" s="178"/>
    </row>
    <row r="210" s="121" customFormat="true" ht="30" hidden="false" customHeight="false" outlineLevel="0" collapsed="false">
      <c r="A210" s="3"/>
      <c r="B210" s="29" t="s">
        <v>243</v>
      </c>
      <c r="C210" s="167" t="s">
        <v>636</v>
      </c>
      <c r="D210" s="167" t="s">
        <v>102</v>
      </c>
      <c r="E210" s="167" t="s">
        <v>23</v>
      </c>
      <c r="F210" s="23" t="s">
        <v>305</v>
      </c>
      <c r="G210" s="98" t="s">
        <v>658</v>
      </c>
      <c r="H210" s="85" t="n">
        <v>2727000</v>
      </c>
      <c r="I210" s="85"/>
      <c r="J210" s="85"/>
      <c r="K210" s="156"/>
      <c r="L210" s="174"/>
      <c r="M210" s="174"/>
      <c r="N210" s="174"/>
      <c r="O210" s="174"/>
      <c r="P210" s="174"/>
      <c r="Q210" s="174"/>
      <c r="R210" s="178"/>
      <c r="S210" s="178"/>
      <c r="T210" s="178"/>
      <c r="U210" s="178"/>
      <c r="V210" s="178"/>
      <c r="W210" s="178"/>
      <c r="X210" s="178"/>
      <c r="Y210" s="178"/>
      <c r="Z210" s="178"/>
      <c r="AA210" s="178"/>
      <c r="AB210" s="178"/>
      <c r="AC210" s="178"/>
      <c r="AD210" s="178"/>
      <c r="AE210" s="178"/>
      <c r="AF210" s="178"/>
      <c r="AG210" s="178"/>
      <c r="AH210" s="178"/>
      <c r="AI210" s="178"/>
      <c r="AJ210" s="178"/>
      <c r="AK210" s="178"/>
      <c r="AL210" s="178"/>
      <c r="AM210" s="178"/>
      <c r="AN210" s="178"/>
      <c r="AO210" s="178"/>
      <c r="AP210" s="178"/>
      <c r="AQ210" s="178"/>
      <c r="AR210" s="178"/>
      <c r="AS210" s="178"/>
      <c r="AT210" s="178"/>
      <c r="AU210" s="178"/>
      <c r="AV210" s="178"/>
      <c r="AW210" s="178"/>
      <c r="AX210" s="178"/>
      <c r="AY210" s="178"/>
      <c r="AZ210" s="178"/>
      <c r="BA210" s="178"/>
      <c r="BB210" s="178"/>
      <c r="BC210" s="178"/>
      <c r="BD210" s="178"/>
      <c r="BE210" s="178"/>
      <c r="BF210" s="178"/>
      <c r="BG210" s="178"/>
      <c r="BH210" s="178"/>
      <c r="BI210" s="178"/>
      <c r="BJ210" s="178"/>
      <c r="BK210" s="178"/>
      <c r="BL210" s="178"/>
      <c r="BM210" s="178"/>
      <c r="BN210" s="178"/>
      <c r="BO210" s="178"/>
      <c r="BP210" s="178"/>
      <c r="BQ210" s="178"/>
      <c r="BR210" s="178"/>
      <c r="BS210" s="178"/>
      <c r="BT210" s="178"/>
      <c r="BU210" s="178"/>
      <c r="BV210" s="178"/>
      <c r="BW210" s="178"/>
      <c r="BX210" s="178"/>
      <c r="BY210" s="178"/>
      <c r="BZ210" s="178"/>
      <c r="CA210" s="178"/>
      <c r="CB210" s="178"/>
      <c r="CC210" s="178"/>
      <c r="CD210" s="178"/>
      <c r="CE210" s="178"/>
      <c r="CF210" s="178"/>
      <c r="CG210" s="178"/>
      <c r="CH210" s="178"/>
      <c r="CI210" s="178"/>
      <c r="CJ210" s="178"/>
      <c r="CK210" s="178"/>
      <c r="CL210" s="178"/>
      <c r="CM210" s="178"/>
      <c r="CN210" s="178"/>
      <c r="CO210" s="178"/>
      <c r="CP210" s="178"/>
      <c r="CQ210" s="178"/>
      <c r="CR210" s="178"/>
      <c r="CS210" s="178"/>
      <c r="CT210" s="178"/>
      <c r="CU210" s="178"/>
      <c r="CV210" s="178"/>
      <c r="CW210" s="178"/>
      <c r="CX210" s="178"/>
      <c r="CY210" s="178"/>
      <c r="CZ210" s="178"/>
      <c r="DA210" s="178"/>
      <c r="DB210" s="178"/>
      <c r="DC210" s="178"/>
      <c r="DD210" s="178"/>
      <c r="DE210" s="178"/>
      <c r="DF210" s="178"/>
      <c r="DG210" s="178"/>
      <c r="DH210" s="178"/>
      <c r="DI210" s="178"/>
      <c r="DJ210" s="178"/>
      <c r="DK210" s="178"/>
      <c r="DL210" s="178"/>
      <c r="DM210" s="178"/>
      <c r="DN210" s="178"/>
      <c r="DO210" s="178"/>
      <c r="DP210" s="178"/>
      <c r="DQ210" s="178"/>
      <c r="DR210" s="178"/>
      <c r="DS210" s="178"/>
      <c r="DT210" s="178"/>
      <c r="DU210" s="178"/>
      <c r="DV210" s="178"/>
      <c r="DW210" s="178"/>
      <c r="DX210" s="178"/>
      <c r="DY210" s="178"/>
      <c r="DZ210" s="178"/>
      <c r="EA210" s="178"/>
      <c r="EB210" s="178"/>
      <c r="EC210" s="178"/>
      <c r="ED210" s="178"/>
      <c r="EE210" s="178"/>
      <c r="EF210" s="178"/>
      <c r="EG210" s="178"/>
      <c r="EH210" s="178"/>
      <c r="EI210" s="178"/>
      <c r="EJ210" s="178"/>
      <c r="EK210" s="178"/>
      <c r="EL210" s="178"/>
      <c r="EM210" s="178"/>
      <c r="EN210" s="178"/>
      <c r="EO210" s="178"/>
      <c r="EP210" s="178"/>
      <c r="EQ210" s="178"/>
      <c r="ER210" s="178"/>
      <c r="ES210" s="178"/>
      <c r="ET210" s="178"/>
      <c r="EU210" s="178"/>
      <c r="EV210" s="178"/>
      <c r="EW210" s="178"/>
      <c r="EX210" s="178"/>
      <c r="EY210" s="178"/>
      <c r="EZ210" s="178"/>
      <c r="FA210" s="178"/>
      <c r="FB210" s="178"/>
      <c r="FC210" s="178"/>
      <c r="FD210" s="178"/>
      <c r="FE210" s="178"/>
      <c r="FF210" s="178"/>
      <c r="FG210" s="178"/>
      <c r="FH210" s="178"/>
      <c r="FI210" s="178"/>
      <c r="FJ210" s="178"/>
      <c r="FK210" s="178"/>
      <c r="FL210" s="178"/>
      <c r="FM210" s="178"/>
      <c r="FN210" s="178"/>
      <c r="FO210" s="178"/>
      <c r="FP210" s="178"/>
      <c r="FQ210" s="178"/>
      <c r="FR210" s="178"/>
      <c r="FS210" s="178"/>
      <c r="FT210" s="178"/>
      <c r="FU210" s="178"/>
      <c r="FV210" s="178"/>
      <c r="FW210" s="178"/>
      <c r="FX210" s="178"/>
      <c r="FY210" s="178"/>
      <c r="FZ210" s="178"/>
      <c r="GA210" s="178"/>
      <c r="GB210" s="178"/>
      <c r="GC210" s="178"/>
      <c r="GD210" s="178"/>
      <c r="GE210" s="178"/>
      <c r="GF210" s="178"/>
      <c r="GG210" s="178"/>
      <c r="GH210" s="178"/>
      <c r="GI210" s="178"/>
      <c r="GJ210" s="178"/>
      <c r="GK210" s="178"/>
      <c r="GL210" s="178"/>
      <c r="GM210" s="178"/>
      <c r="GN210" s="178"/>
      <c r="GO210" s="178"/>
      <c r="GP210" s="178"/>
      <c r="GQ210" s="178"/>
      <c r="GR210" s="178"/>
      <c r="GS210" s="178"/>
      <c r="GT210" s="178"/>
      <c r="GU210" s="178"/>
      <c r="GV210" s="178"/>
      <c r="GW210" s="178"/>
      <c r="GX210" s="178"/>
      <c r="GY210" s="178"/>
      <c r="GZ210" s="178"/>
      <c r="HA210" s="178"/>
      <c r="HB210" s="178"/>
      <c r="HC210" s="178"/>
      <c r="HD210" s="178"/>
      <c r="HE210" s="178"/>
      <c r="HF210" s="178"/>
      <c r="HG210" s="178"/>
      <c r="HH210" s="178"/>
      <c r="HI210" s="178"/>
      <c r="HJ210" s="178"/>
      <c r="HK210" s="178"/>
      <c r="HL210" s="178"/>
      <c r="HM210" s="178"/>
      <c r="HN210" s="178"/>
      <c r="HO210" s="178"/>
      <c r="HP210" s="178"/>
      <c r="HQ210" s="178"/>
      <c r="HR210" s="178"/>
      <c r="HS210" s="178"/>
      <c r="HT210" s="178"/>
      <c r="HU210" s="178"/>
      <c r="HV210" s="178"/>
      <c r="HW210" s="178"/>
      <c r="HX210" s="178"/>
      <c r="HY210" s="178"/>
      <c r="HZ210" s="178"/>
      <c r="IA210" s="178"/>
      <c r="IB210" s="178"/>
      <c r="IC210" s="178"/>
      <c r="ID210" s="178"/>
      <c r="IE210" s="178"/>
      <c r="IF210" s="178"/>
      <c r="IG210" s="178"/>
      <c r="IH210" s="178"/>
      <c r="II210" s="178"/>
      <c r="IJ210" s="178"/>
      <c r="IK210" s="178"/>
      <c r="IL210" s="178"/>
      <c r="IM210" s="178"/>
      <c r="IN210" s="178"/>
      <c r="IO210" s="178"/>
      <c r="IP210" s="178"/>
      <c r="IQ210" s="178"/>
      <c r="IR210" s="178"/>
      <c r="IS210" s="178"/>
      <c r="IT210" s="178"/>
    </row>
    <row r="211" s="121" customFormat="true" ht="30" hidden="true" customHeight="false" outlineLevel="0" collapsed="false">
      <c r="A211" s="3"/>
      <c r="B211" s="58" t="s">
        <v>304</v>
      </c>
      <c r="C211" s="167" t="s">
        <v>636</v>
      </c>
      <c r="D211" s="167" t="s">
        <v>102</v>
      </c>
      <c r="E211" s="167" t="s">
        <v>23</v>
      </c>
      <c r="F211" s="23" t="s">
        <v>306</v>
      </c>
      <c r="G211" s="23"/>
      <c r="H211" s="85" t="n">
        <v>0</v>
      </c>
      <c r="I211" s="85" t="n">
        <f aca="false">SUM(I212)</f>
        <v>0</v>
      </c>
      <c r="J211" s="85" t="n">
        <f aca="false">SUM(J212)</f>
        <v>0</v>
      </c>
      <c r="K211" s="156"/>
      <c r="L211" s="174"/>
      <c r="M211" s="174"/>
      <c r="N211" s="174"/>
      <c r="O211" s="174"/>
      <c r="P211" s="174"/>
      <c r="Q211" s="174"/>
      <c r="R211" s="178"/>
      <c r="S211" s="178"/>
      <c r="T211" s="178"/>
      <c r="U211" s="178"/>
      <c r="V211" s="178"/>
      <c r="W211" s="178"/>
      <c r="X211" s="178"/>
      <c r="Y211" s="178"/>
      <c r="Z211" s="178"/>
      <c r="AA211" s="178"/>
      <c r="AB211" s="178"/>
      <c r="AC211" s="178"/>
      <c r="AD211" s="178"/>
      <c r="AE211" s="178"/>
      <c r="AF211" s="178"/>
      <c r="AG211" s="178"/>
      <c r="AH211" s="178"/>
      <c r="AI211" s="178"/>
      <c r="AJ211" s="178"/>
      <c r="AK211" s="178"/>
      <c r="AL211" s="178"/>
      <c r="AM211" s="178"/>
      <c r="AN211" s="178"/>
      <c r="AO211" s="178"/>
      <c r="AP211" s="178"/>
      <c r="AQ211" s="178"/>
      <c r="AR211" s="178"/>
      <c r="AS211" s="178"/>
      <c r="AT211" s="178"/>
      <c r="AU211" s="178"/>
      <c r="AV211" s="178"/>
      <c r="AW211" s="178"/>
      <c r="AX211" s="178"/>
      <c r="AY211" s="178"/>
      <c r="AZ211" s="178"/>
      <c r="BA211" s="178"/>
      <c r="BB211" s="178"/>
      <c r="BC211" s="178"/>
      <c r="BD211" s="178"/>
      <c r="BE211" s="178"/>
      <c r="BF211" s="178"/>
      <c r="BG211" s="178"/>
      <c r="BH211" s="178"/>
      <c r="BI211" s="178"/>
      <c r="BJ211" s="178"/>
      <c r="BK211" s="178"/>
      <c r="BL211" s="178"/>
      <c r="BM211" s="178"/>
      <c r="BN211" s="178"/>
      <c r="BO211" s="178"/>
      <c r="BP211" s="178"/>
      <c r="BQ211" s="178"/>
      <c r="BR211" s="178"/>
      <c r="BS211" s="178"/>
      <c r="BT211" s="178"/>
      <c r="BU211" s="178"/>
      <c r="BV211" s="178"/>
      <c r="BW211" s="178"/>
      <c r="BX211" s="178"/>
      <c r="BY211" s="178"/>
      <c r="BZ211" s="178"/>
      <c r="CA211" s="178"/>
      <c r="CB211" s="178"/>
      <c r="CC211" s="178"/>
      <c r="CD211" s="178"/>
      <c r="CE211" s="178"/>
      <c r="CF211" s="178"/>
      <c r="CG211" s="178"/>
      <c r="CH211" s="178"/>
      <c r="CI211" s="178"/>
      <c r="CJ211" s="178"/>
      <c r="CK211" s="178"/>
      <c r="CL211" s="178"/>
      <c r="CM211" s="178"/>
      <c r="CN211" s="178"/>
      <c r="CO211" s="178"/>
      <c r="CP211" s="178"/>
      <c r="CQ211" s="178"/>
      <c r="CR211" s="178"/>
      <c r="CS211" s="178"/>
      <c r="CT211" s="178"/>
      <c r="CU211" s="178"/>
      <c r="CV211" s="178"/>
      <c r="CW211" s="178"/>
      <c r="CX211" s="178"/>
      <c r="CY211" s="178"/>
      <c r="CZ211" s="178"/>
      <c r="DA211" s="178"/>
      <c r="DB211" s="178"/>
      <c r="DC211" s="178"/>
      <c r="DD211" s="178"/>
      <c r="DE211" s="178"/>
      <c r="DF211" s="178"/>
      <c r="DG211" s="178"/>
      <c r="DH211" s="178"/>
      <c r="DI211" s="178"/>
      <c r="DJ211" s="178"/>
      <c r="DK211" s="178"/>
      <c r="DL211" s="178"/>
      <c r="DM211" s="178"/>
      <c r="DN211" s="178"/>
      <c r="DO211" s="178"/>
      <c r="DP211" s="178"/>
      <c r="DQ211" s="178"/>
      <c r="DR211" s="178"/>
      <c r="DS211" s="178"/>
      <c r="DT211" s="178"/>
      <c r="DU211" s="178"/>
      <c r="DV211" s="178"/>
      <c r="DW211" s="178"/>
      <c r="DX211" s="178"/>
      <c r="DY211" s="178"/>
      <c r="DZ211" s="178"/>
      <c r="EA211" s="178"/>
      <c r="EB211" s="178"/>
      <c r="EC211" s="178"/>
      <c r="ED211" s="178"/>
      <c r="EE211" s="178"/>
      <c r="EF211" s="178"/>
      <c r="EG211" s="178"/>
      <c r="EH211" s="178"/>
      <c r="EI211" s="178"/>
      <c r="EJ211" s="178"/>
      <c r="EK211" s="178"/>
      <c r="EL211" s="178"/>
      <c r="EM211" s="178"/>
      <c r="EN211" s="178"/>
      <c r="EO211" s="178"/>
      <c r="EP211" s="178"/>
      <c r="EQ211" s="178"/>
      <c r="ER211" s="178"/>
      <c r="ES211" s="178"/>
      <c r="ET211" s="178"/>
      <c r="EU211" s="178"/>
      <c r="EV211" s="178"/>
      <c r="EW211" s="178"/>
      <c r="EX211" s="178"/>
      <c r="EY211" s="178"/>
      <c r="EZ211" s="178"/>
      <c r="FA211" s="178"/>
      <c r="FB211" s="178"/>
      <c r="FC211" s="178"/>
      <c r="FD211" s="178"/>
      <c r="FE211" s="178"/>
      <c r="FF211" s="178"/>
      <c r="FG211" s="178"/>
      <c r="FH211" s="178"/>
      <c r="FI211" s="178"/>
      <c r="FJ211" s="178"/>
      <c r="FK211" s="178"/>
      <c r="FL211" s="178"/>
      <c r="FM211" s="178"/>
      <c r="FN211" s="178"/>
      <c r="FO211" s="178"/>
      <c r="FP211" s="178"/>
      <c r="FQ211" s="178"/>
      <c r="FR211" s="178"/>
      <c r="FS211" s="178"/>
      <c r="FT211" s="178"/>
      <c r="FU211" s="178"/>
      <c r="FV211" s="178"/>
      <c r="FW211" s="178"/>
      <c r="FX211" s="178"/>
      <c r="FY211" s="178"/>
      <c r="FZ211" s="178"/>
      <c r="GA211" s="178"/>
      <c r="GB211" s="178"/>
      <c r="GC211" s="178"/>
      <c r="GD211" s="178"/>
      <c r="GE211" s="178"/>
      <c r="GF211" s="178"/>
      <c r="GG211" s="178"/>
      <c r="GH211" s="178"/>
      <c r="GI211" s="178"/>
      <c r="GJ211" s="178"/>
      <c r="GK211" s="178"/>
      <c r="GL211" s="178"/>
      <c r="GM211" s="178"/>
      <c r="GN211" s="178"/>
      <c r="GO211" s="178"/>
      <c r="GP211" s="178"/>
      <c r="GQ211" s="178"/>
      <c r="GR211" s="178"/>
      <c r="GS211" s="178"/>
      <c r="GT211" s="178"/>
      <c r="GU211" s="178"/>
      <c r="GV211" s="178"/>
      <c r="GW211" s="178"/>
      <c r="GX211" s="178"/>
      <c r="GY211" s="178"/>
      <c r="GZ211" s="178"/>
      <c r="HA211" s="178"/>
      <c r="HB211" s="178"/>
      <c r="HC211" s="178"/>
      <c r="HD211" s="178"/>
      <c r="HE211" s="178"/>
      <c r="HF211" s="178"/>
      <c r="HG211" s="178"/>
      <c r="HH211" s="178"/>
      <c r="HI211" s="178"/>
      <c r="HJ211" s="178"/>
      <c r="HK211" s="178"/>
      <c r="HL211" s="178"/>
      <c r="HM211" s="178"/>
      <c r="HN211" s="178"/>
      <c r="HO211" s="178"/>
      <c r="HP211" s="178"/>
      <c r="HQ211" s="178"/>
      <c r="HR211" s="178"/>
      <c r="HS211" s="178"/>
      <c r="HT211" s="178"/>
      <c r="HU211" s="178"/>
      <c r="HV211" s="178"/>
      <c r="HW211" s="178"/>
      <c r="HX211" s="178"/>
      <c r="HY211" s="178"/>
      <c r="HZ211" s="178"/>
      <c r="IA211" s="178"/>
      <c r="IB211" s="178"/>
      <c r="IC211" s="178"/>
      <c r="ID211" s="178"/>
      <c r="IE211" s="178"/>
      <c r="IF211" s="178"/>
      <c r="IG211" s="178"/>
      <c r="IH211" s="178"/>
      <c r="II211" s="178"/>
      <c r="IJ211" s="178"/>
      <c r="IK211" s="178"/>
      <c r="IL211" s="178"/>
      <c r="IM211" s="178"/>
      <c r="IN211" s="178"/>
      <c r="IO211" s="178"/>
      <c r="IP211" s="178"/>
      <c r="IQ211" s="178"/>
      <c r="IR211" s="178"/>
      <c r="IS211" s="178"/>
      <c r="IT211" s="178"/>
    </row>
    <row r="212" s="121" customFormat="true" ht="30" hidden="true" customHeight="false" outlineLevel="0" collapsed="false">
      <c r="A212" s="3"/>
      <c r="B212" s="58" t="s">
        <v>243</v>
      </c>
      <c r="C212" s="167" t="s">
        <v>636</v>
      </c>
      <c r="D212" s="167" t="s">
        <v>102</v>
      </c>
      <c r="E212" s="167" t="s">
        <v>23</v>
      </c>
      <c r="F212" s="23" t="s">
        <v>306</v>
      </c>
      <c r="G212" s="23" t="n">
        <v>400</v>
      </c>
      <c r="H212" s="85" t="n">
        <v>0</v>
      </c>
      <c r="I212" s="85"/>
      <c r="J212" s="85"/>
      <c r="K212" s="156"/>
      <c r="L212" s="174"/>
      <c r="M212" s="174"/>
      <c r="N212" s="174"/>
      <c r="O212" s="174"/>
      <c r="P212" s="174"/>
      <c r="Q212" s="174"/>
      <c r="R212" s="178"/>
      <c r="S212" s="178"/>
      <c r="T212" s="178"/>
      <c r="U212" s="178"/>
      <c r="V212" s="178"/>
      <c r="W212" s="178"/>
      <c r="X212" s="178"/>
      <c r="Y212" s="178"/>
      <c r="Z212" s="178"/>
      <c r="AA212" s="178"/>
      <c r="AB212" s="178"/>
      <c r="AC212" s="178"/>
      <c r="AD212" s="178"/>
      <c r="AE212" s="178"/>
      <c r="AF212" s="178"/>
      <c r="AG212" s="178"/>
      <c r="AH212" s="178"/>
      <c r="AI212" s="178"/>
      <c r="AJ212" s="178"/>
      <c r="AK212" s="178"/>
      <c r="AL212" s="178"/>
      <c r="AM212" s="178"/>
      <c r="AN212" s="178"/>
      <c r="AO212" s="178"/>
      <c r="AP212" s="178"/>
      <c r="AQ212" s="178"/>
      <c r="AR212" s="178"/>
      <c r="AS212" s="178"/>
      <c r="AT212" s="178"/>
      <c r="AU212" s="178"/>
      <c r="AV212" s="178"/>
      <c r="AW212" s="178"/>
      <c r="AX212" s="178"/>
      <c r="AY212" s="178"/>
      <c r="AZ212" s="178"/>
      <c r="BA212" s="178"/>
      <c r="BB212" s="178"/>
      <c r="BC212" s="178"/>
      <c r="BD212" s="178"/>
      <c r="BE212" s="178"/>
      <c r="BF212" s="178"/>
      <c r="BG212" s="178"/>
      <c r="BH212" s="178"/>
      <c r="BI212" s="178"/>
      <c r="BJ212" s="178"/>
      <c r="BK212" s="178"/>
      <c r="BL212" s="178"/>
      <c r="BM212" s="178"/>
      <c r="BN212" s="178"/>
      <c r="BO212" s="178"/>
      <c r="BP212" s="178"/>
      <c r="BQ212" s="178"/>
      <c r="BR212" s="178"/>
      <c r="BS212" s="178"/>
      <c r="BT212" s="178"/>
      <c r="BU212" s="178"/>
      <c r="BV212" s="178"/>
      <c r="BW212" s="178"/>
      <c r="BX212" s="178"/>
      <c r="BY212" s="178"/>
      <c r="BZ212" s="178"/>
      <c r="CA212" s="178"/>
      <c r="CB212" s="178"/>
      <c r="CC212" s="178"/>
      <c r="CD212" s="178"/>
      <c r="CE212" s="178"/>
      <c r="CF212" s="178"/>
      <c r="CG212" s="178"/>
      <c r="CH212" s="178"/>
      <c r="CI212" s="178"/>
      <c r="CJ212" s="178"/>
      <c r="CK212" s="178"/>
      <c r="CL212" s="178"/>
      <c r="CM212" s="178"/>
      <c r="CN212" s="178"/>
      <c r="CO212" s="178"/>
      <c r="CP212" s="178"/>
      <c r="CQ212" s="178"/>
      <c r="CR212" s="178"/>
      <c r="CS212" s="178"/>
      <c r="CT212" s="178"/>
      <c r="CU212" s="178"/>
      <c r="CV212" s="178"/>
      <c r="CW212" s="178"/>
      <c r="CX212" s="178"/>
      <c r="CY212" s="178"/>
      <c r="CZ212" s="178"/>
      <c r="DA212" s="178"/>
      <c r="DB212" s="178"/>
      <c r="DC212" s="178"/>
      <c r="DD212" s="178"/>
      <c r="DE212" s="178"/>
      <c r="DF212" s="178"/>
      <c r="DG212" s="178"/>
      <c r="DH212" s="178"/>
      <c r="DI212" s="178"/>
      <c r="DJ212" s="178"/>
      <c r="DK212" s="178"/>
      <c r="DL212" s="178"/>
      <c r="DM212" s="178"/>
      <c r="DN212" s="178"/>
      <c r="DO212" s="178"/>
      <c r="DP212" s="178"/>
      <c r="DQ212" s="178"/>
      <c r="DR212" s="178"/>
      <c r="DS212" s="178"/>
      <c r="DT212" s="178"/>
      <c r="DU212" s="178"/>
      <c r="DV212" s="178"/>
      <c r="DW212" s="178"/>
      <c r="DX212" s="178"/>
      <c r="DY212" s="178"/>
      <c r="DZ212" s="178"/>
      <c r="EA212" s="178"/>
      <c r="EB212" s="178"/>
      <c r="EC212" s="178"/>
      <c r="ED212" s="178"/>
      <c r="EE212" s="178"/>
      <c r="EF212" s="178"/>
      <c r="EG212" s="178"/>
      <c r="EH212" s="178"/>
      <c r="EI212" s="178"/>
      <c r="EJ212" s="178"/>
      <c r="EK212" s="178"/>
      <c r="EL212" s="178"/>
      <c r="EM212" s="178"/>
      <c r="EN212" s="178"/>
      <c r="EO212" s="178"/>
      <c r="EP212" s="178"/>
      <c r="EQ212" s="178"/>
      <c r="ER212" s="178"/>
      <c r="ES212" s="178"/>
      <c r="ET212" s="178"/>
      <c r="EU212" s="178"/>
      <c r="EV212" s="178"/>
      <c r="EW212" s="178"/>
      <c r="EX212" s="178"/>
      <c r="EY212" s="178"/>
      <c r="EZ212" s="178"/>
      <c r="FA212" s="178"/>
      <c r="FB212" s="178"/>
      <c r="FC212" s="178"/>
      <c r="FD212" s="178"/>
      <c r="FE212" s="178"/>
      <c r="FF212" s="178"/>
      <c r="FG212" s="178"/>
      <c r="FH212" s="178"/>
      <c r="FI212" s="178"/>
      <c r="FJ212" s="178"/>
      <c r="FK212" s="178"/>
      <c r="FL212" s="178"/>
      <c r="FM212" s="178"/>
      <c r="FN212" s="178"/>
      <c r="FO212" s="178"/>
      <c r="FP212" s="178"/>
      <c r="FQ212" s="178"/>
      <c r="FR212" s="178"/>
      <c r="FS212" s="178"/>
      <c r="FT212" s="178"/>
      <c r="FU212" s="178"/>
      <c r="FV212" s="178"/>
      <c r="FW212" s="178"/>
      <c r="FX212" s="178"/>
      <c r="FY212" s="178"/>
      <c r="FZ212" s="178"/>
      <c r="GA212" s="178"/>
      <c r="GB212" s="178"/>
      <c r="GC212" s="178"/>
      <c r="GD212" s="178"/>
      <c r="GE212" s="178"/>
      <c r="GF212" s="178"/>
      <c r="GG212" s="178"/>
      <c r="GH212" s="178"/>
      <c r="GI212" s="178"/>
      <c r="GJ212" s="178"/>
      <c r="GK212" s="178"/>
      <c r="GL212" s="178"/>
      <c r="GM212" s="178"/>
      <c r="GN212" s="178"/>
      <c r="GO212" s="178"/>
      <c r="GP212" s="178"/>
      <c r="GQ212" s="178"/>
      <c r="GR212" s="178"/>
      <c r="GS212" s="178"/>
      <c r="GT212" s="178"/>
      <c r="GU212" s="178"/>
      <c r="GV212" s="178"/>
      <c r="GW212" s="178"/>
      <c r="GX212" s="178"/>
      <c r="GY212" s="178"/>
      <c r="GZ212" s="178"/>
      <c r="HA212" s="178"/>
      <c r="HB212" s="178"/>
      <c r="HC212" s="178"/>
      <c r="HD212" s="178"/>
      <c r="HE212" s="178"/>
      <c r="HF212" s="178"/>
      <c r="HG212" s="178"/>
      <c r="HH212" s="178"/>
      <c r="HI212" s="178"/>
      <c r="HJ212" s="178"/>
      <c r="HK212" s="178"/>
      <c r="HL212" s="178"/>
      <c r="HM212" s="178"/>
      <c r="HN212" s="178"/>
      <c r="HO212" s="178"/>
      <c r="HP212" s="178"/>
      <c r="HQ212" s="178"/>
      <c r="HR212" s="178"/>
      <c r="HS212" s="178"/>
      <c r="HT212" s="178"/>
      <c r="HU212" s="178"/>
      <c r="HV212" s="178"/>
      <c r="HW212" s="178"/>
      <c r="HX212" s="178"/>
      <c r="HY212" s="178"/>
      <c r="HZ212" s="178"/>
      <c r="IA212" s="178"/>
      <c r="IB212" s="178"/>
      <c r="IC212" s="178"/>
      <c r="ID212" s="178"/>
      <c r="IE212" s="178"/>
      <c r="IF212" s="178"/>
      <c r="IG212" s="178"/>
      <c r="IH212" s="178"/>
      <c r="II212" s="178"/>
      <c r="IJ212" s="178"/>
      <c r="IK212" s="178"/>
      <c r="IL212" s="178"/>
      <c r="IM212" s="178"/>
      <c r="IN212" s="178"/>
      <c r="IO212" s="178"/>
      <c r="IP212" s="178"/>
      <c r="IQ212" s="178"/>
      <c r="IR212" s="178"/>
      <c r="IS212" s="178"/>
      <c r="IT212" s="178"/>
    </row>
    <row r="213" s="121" customFormat="true" ht="47.25" hidden="false" customHeight="true" outlineLevel="0" collapsed="false">
      <c r="A213" s="3"/>
      <c r="B213" s="58" t="s">
        <v>307</v>
      </c>
      <c r="C213" s="167" t="s">
        <v>636</v>
      </c>
      <c r="D213" s="167" t="s">
        <v>102</v>
      </c>
      <c r="E213" s="167" t="s">
        <v>23</v>
      </c>
      <c r="F213" s="23" t="s">
        <v>308</v>
      </c>
      <c r="G213" s="23"/>
      <c r="H213" s="85" t="n">
        <f aca="false">SUM(H214)</f>
        <v>1500000</v>
      </c>
      <c r="I213" s="85" t="n">
        <f aca="false">SUM(I214)</f>
        <v>0</v>
      </c>
      <c r="J213" s="85" t="n">
        <f aca="false">SUM(J214)</f>
        <v>0</v>
      </c>
      <c r="K213" s="156"/>
      <c r="L213" s="174"/>
      <c r="M213" s="174"/>
      <c r="N213" s="174"/>
      <c r="O213" s="174"/>
      <c r="P213" s="174"/>
      <c r="Q213" s="174"/>
      <c r="R213" s="178"/>
      <c r="S213" s="178"/>
      <c r="T213" s="178"/>
      <c r="U213" s="178"/>
      <c r="V213" s="178"/>
      <c r="W213" s="178"/>
      <c r="X213" s="178"/>
      <c r="Y213" s="178"/>
      <c r="Z213" s="178"/>
      <c r="AA213" s="178"/>
      <c r="AB213" s="178"/>
      <c r="AC213" s="178"/>
      <c r="AD213" s="178"/>
      <c r="AE213" s="178"/>
      <c r="AF213" s="178"/>
      <c r="AG213" s="178"/>
      <c r="AH213" s="178"/>
      <c r="AI213" s="178"/>
      <c r="AJ213" s="178"/>
      <c r="AK213" s="178"/>
      <c r="AL213" s="178"/>
      <c r="AM213" s="178"/>
      <c r="AN213" s="178"/>
      <c r="AO213" s="178"/>
      <c r="AP213" s="178"/>
      <c r="AQ213" s="178"/>
      <c r="AR213" s="178"/>
      <c r="AS213" s="178"/>
      <c r="AT213" s="178"/>
      <c r="AU213" s="178"/>
      <c r="AV213" s="178"/>
      <c r="AW213" s="178"/>
      <c r="AX213" s="178"/>
      <c r="AY213" s="178"/>
      <c r="AZ213" s="178"/>
      <c r="BA213" s="178"/>
      <c r="BB213" s="178"/>
      <c r="BC213" s="178"/>
      <c r="BD213" s="178"/>
      <c r="BE213" s="178"/>
      <c r="BF213" s="178"/>
      <c r="BG213" s="178"/>
      <c r="BH213" s="178"/>
      <c r="BI213" s="178"/>
      <c r="BJ213" s="178"/>
      <c r="BK213" s="178"/>
      <c r="BL213" s="178"/>
      <c r="BM213" s="178"/>
      <c r="BN213" s="178"/>
      <c r="BO213" s="178"/>
      <c r="BP213" s="178"/>
      <c r="BQ213" s="178"/>
      <c r="BR213" s="178"/>
      <c r="BS213" s="178"/>
      <c r="BT213" s="178"/>
      <c r="BU213" s="178"/>
      <c r="BV213" s="178"/>
      <c r="BW213" s="178"/>
      <c r="BX213" s="178"/>
      <c r="BY213" s="178"/>
      <c r="BZ213" s="178"/>
      <c r="CA213" s="178"/>
      <c r="CB213" s="178"/>
      <c r="CC213" s="178"/>
      <c r="CD213" s="178"/>
      <c r="CE213" s="178"/>
      <c r="CF213" s="178"/>
      <c r="CG213" s="178"/>
      <c r="CH213" s="178"/>
      <c r="CI213" s="178"/>
      <c r="CJ213" s="178"/>
      <c r="CK213" s="178"/>
      <c r="CL213" s="178"/>
      <c r="CM213" s="178"/>
      <c r="CN213" s="178"/>
      <c r="CO213" s="178"/>
      <c r="CP213" s="178"/>
      <c r="CQ213" s="178"/>
      <c r="CR213" s="178"/>
      <c r="CS213" s="178"/>
      <c r="CT213" s="178"/>
      <c r="CU213" s="178"/>
      <c r="CV213" s="178"/>
      <c r="CW213" s="178"/>
      <c r="CX213" s="178"/>
      <c r="CY213" s="178"/>
      <c r="CZ213" s="178"/>
      <c r="DA213" s="178"/>
      <c r="DB213" s="178"/>
      <c r="DC213" s="178"/>
      <c r="DD213" s="178"/>
      <c r="DE213" s="178"/>
      <c r="DF213" s="178"/>
      <c r="DG213" s="178"/>
      <c r="DH213" s="178"/>
      <c r="DI213" s="178"/>
      <c r="DJ213" s="178"/>
      <c r="DK213" s="178"/>
      <c r="DL213" s="178"/>
      <c r="DM213" s="178"/>
      <c r="DN213" s="178"/>
      <c r="DO213" s="178"/>
      <c r="DP213" s="178"/>
      <c r="DQ213" s="178"/>
      <c r="DR213" s="178"/>
      <c r="DS213" s="178"/>
      <c r="DT213" s="178"/>
      <c r="DU213" s="178"/>
      <c r="DV213" s="178"/>
      <c r="DW213" s="178"/>
      <c r="DX213" s="178"/>
      <c r="DY213" s="178"/>
      <c r="DZ213" s="178"/>
      <c r="EA213" s="178"/>
      <c r="EB213" s="178"/>
      <c r="EC213" s="178"/>
      <c r="ED213" s="178"/>
      <c r="EE213" s="178"/>
      <c r="EF213" s="178"/>
      <c r="EG213" s="178"/>
      <c r="EH213" s="178"/>
      <c r="EI213" s="178"/>
      <c r="EJ213" s="178"/>
      <c r="EK213" s="178"/>
      <c r="EL213" s="178"/>
      <c r="EM213" s="178"/>
      <c r="EN213" s="178"/>
      <c r="EO213" s="178"/>
      <c r="EP213" s="178"/>
      <c r="EQ213" s="178"/>
      <c r="ER213" s="178"/>
      <c r="ES213" s="178"/>
      <c r="ET213" s="178"/>
      <c r="EU213" s="178"/>
      <c r="EV213" s="178"/>
      <c r="EW213" s="178"/>
      <c r="EX213" s="178"/>
      <c r="EY213" s="178"/>
      <c r="EZ213" s="178"/>
      <c r="FA213" s="178"/>
      <c r="FB213" s="178"/>
      <c r="FC213" s="178"/>
      <c r="FD213" s="178"/>
      <c r="FE213" s="178"/>
      <c r="FF213" s="178"/>
      <c r="FG213" s="178"/>
      <c r="FH213" s="178"/>
      <c r="FI213" s="178"/>
      <c r="FJ213" s="178"/>
      <c r="FK213" s="178"/>
      <c r="FL213" s="178"/>
      <c r="FM213" s="178"/>
      <c r="FN213" s="178"/>
      <c r="FO213" s="178"/>
      <c r="FP213" s="178"/>
      <c r="FQ213" s="178"/>
      <c r="FR213" s="178"/>
      <c r="FS213" s="178"/>
      <c r="FT213" s="178"/>
      <c r="FU213" s="178"/>
      <c r="FV213" s="178"/>
      <c r="FW213" s="178"/>
      <c r="FX213" s="178"/>
      <c r="FY213" s="178"/>
      <c r="FZ213" s="178"/>
      <c r="GA213" s="178"/>
      <c r="GB213" s="178"/>
      <c r="GC213" s="178"/>
      <c r="GD213" s="178"/>
      <c r="GE213" s="178"/>
      <c r="GF213" s="178"/>
      <c r="GG213" s="178"/>
      <c r="GH213" s="178"/>
      <c r="GI213" s="178"/>
      <c r="GJ213" s="178"/>
      <c r="GK213" s="178"/>
      <c r="GL213" s="178"/>
      <c r="GM213" s="178"/>
      <c r="GN213" s="178"/>
      <c r="GO213" s="178"/>
      <c r="GP213" s="178"/>
      <c r="GQ213" s="178"/>
      <c r="GR213" s="178"/>
      <c r="GS213" s="178"/>
      <c r="GT213" s="178"/>
      <c r="GU213" s="178"/>
      <c r="GV213" s="178"/>
      <c r="GW213" s="178"/>
      <c r="GX213" s="178"/>
      <c r="GY213" s="178"/>
      <c r="GZ213" s="178"/>
      <c r="HA213" s="178"/>
      <c r="HB213" s="178"/>
      <c r="HC213" s="178"/>
      <c r="HD213" s="178"/>
      <c r="HE213" s="178"/>
      <c r="HF213" s="178"/>
      <c r="HG213" s="178"/>
      <c r="HH213" s="178"/>
      <c r="HI213" s="178"/>
      <c r="HJ213" s="178"/>
      <c r="HK213" s="178"/>
      <c r="HL213" s="178"/>
      <c r="HM213" s="178"/>
      <c r="HN213" s="178"/>
      <c r="HO213" s="178"/>
      <c r="HP213" s="178"/>
      <c r="HQ213" s="178"/>
      <c r="HR213" s="178"/>
      <c r="HS213" s="178"/>
      <c r="HT213" s="178"/>
      <c r="HU213" s="178"/>
      <c r="HV213" s="178"/>
      <c r="HW213" s="178"/>
      <c r="HX213" s="178"/>
      <c r="HY213" s="178"/>
      <c r="HZ213" s="178"/>
      <c r="IA213" s="178"/>
      <c r="IB213" s="178"/>
      <c r="IC213" s="178"/>
      <c r="ID213" s="178"/>
      <c r="IE213" s="178"/>
      <c r="IF213" s="178"/>
      <c r="IG213" s="178"/>
      <c r="IH213" s="178"/>
      <c r="II213" s="178"/>
      <c r="IJ213" s="178"/>
      <c r="IK213" s="178"/>
      <c r="IL213" s="178"/>
      <c r="IM213" s="178"/>
      <c r="IN213" s="178"/>
      <c r="IO213" s="178"/>
      <c r="IP213" s="178"/>
      <c r="IQ213" s="178"/>
      <c r="IR213" s="178"/>
      <c r="IS213" s="178"/>
      <c r="IT213" s="178"/>
    </row>
    <row r="214" s="121" customFormat="true" ht="16.5" hidden="false" customHeight="false" outlineLevel="0" collapsed="false">
      <c r="A214" s="3"/>
      <c r="B214" s="29" t="s">
        <v>270</v>
      </c>
      <c r="C214" s="167" t="s">
        <v>636</v>
      </c>
      <c r="D214" s="167" t="s">
        <v>102</v>
      </c>
      <c r="E214" s="167" t="s">
        <v>23</v>
      </c>
      <c r="F214" s="23" t="s">
        <v>308</v>
      </c>
      <c r="G214" s="23" t="n">
        <v>500</v>
      </c>
      <c r="H214" s="85" t="n">
        <v>1500000</v>
      </c>
      <c r="I214" s="85"/>
      <c r="J214" s="85"/>
      <c r="K214" s="156"/>
      <c r="L214" s="174"/>
      <c r="M214" s="174"/>
      <c r="N214" s="174"/>
      <c r="O214" s="174"/>
      <c r="P214" s="174"/>
      <c r="Q214" s="174"/>
      <c r="R214" s="178"/>
      <c r="S214" s="178"/>
      <c r="T214" s="178"/>
      <c r="U214" s="178"/>
      <c r="V214" s="178"/>
      <c r="W214" s="178"/>
      <c r="X214" s="178"/>
      <c r="Y214" s="178"/>
      <c r="Z214" s="178"/>
      <c r="AA214" s="178"/>
      <c r="AB214" s="178"/>
      <c r="AC214" s="178"/>
      <c r="AD214" s="178"/>
      <c r="AE214" s="178"/>
      <c r="AF214" s="178"/>
      <c r="AG214" s="178"/>
      <c r="AH214" s="178"/>
      <c r="AI214" s="178"/>
      <c r="AJ214" s="178"/>
      <c r="AK214" s="178"/>
      <c r="AL214" s="178"/>
      <c r="AM214" s="178"/>
      <c r="AN214" s="178"/>
      <c r="AO214" s="178"/>
      <c r="AP214" s="178"/>
      <c r="AQ214" s="178"/>
      <c r="AR214" s="178"/>
      <c r="AS214" s="178"/>
      <c r="AT214" s="178"/>
      <c r="AU214" s="178"/>
      <c r="AV214" s="178"/>
      <c r="AW214" s="178"/>
      <c r="AX214" s="178"/>
      <c r="AY214" s="178"/>
      <c r="AZ214" s="178"/>
      <c r="BA214" s="178"/>
      <c r="BB214" s="178"/>
      <c r="BC214" s="178"/>
      <c r="BD214" s="178"/>
      <c r="BE214" s="178"/>
      <c r="BF214" s="178"/>
      <c r="BG214" s="178"/>
      <c r="BH214" s="178"/>
      <c r="BI214" s="178"/>
      <c r="BJ214" s="178"/>
      <c r="BK214" s="178"/>
      <c r="BL214" s="178"/>
      <c r="BM214" s="178"/>
      <c r="BN214" s="178"/>
      <c r="BO214" s="178"/>
      <c r="BP214" s="178"/>
      <c r="BQ214" s="178"/>
      <c r="BR214" s="178"/>
      <c r="BS214" s="178"/>
      <c r="BT214" s="178"/>
      <c r="BU214" s="178"/>
      <c r="BV214" s="178"/>
      <c r="BW214" s="178"/>
      <c r="BX214" s="178"/>
      <c r="BY214" s="178"/>
      <c r="BZ214" s="178"/>
      <c r="CA214" s="178"/>
      <c r="CB214" s="178"/>
      <c r="CC214" s="178"/>
      <c r="CD214" s="178"/>
      <c r="CE214" s="178"/>
      <c r="CF214" s="178"/>
      <c r="CG214" s="178"/>
      <c r="CH214" s="178"/>
      <c r="CI214" s="178"/>
      <c r="CJ214" s="178"/>
      <c r="CK214" s="178"/>
      <c r="CL214" s="178"/>
      <c r="CM214" s="178"/>
      <c r="CN214" s="178"/>
      <c r="CO214" s="178"/>
      <c r="CP214" s="178"/>
      <c r="CQ214" s="178"/>
      <c r="CR214" s="178"/>
      <c r="CS214" s="178"/>
      <c r="CT214" s="178"/>
      <c r="CU214" s="178"/>
      <c r="CV214" s="178"/>
      <c r="CW214" s="178"/>
      <c r="CX214" s="178"/>
      <c r="CY214" s="178"/>
      <c r="CZ214" s="178"/>
      <c r="DA214" s="178"/>
      <c r="DB214" s="178"/>
      <c r="DC214" s="178"/>
      <c r="DD214" s="178"/>
      <c r="DE214" s="178"/>
      <c r="DF214" s="178"/>
      <c r="DG214" s="178"/>
      <c r="DH214" s="178"/>
      <c r="DI214" s="178"/>
      <c r="DJ214" s="178"/>
      <c r="DK214" s="178"/>
      <c r="DL214" s="178"/>
      <c r="DM214" s="178"/>
      <c r="DN214" s="178"/>
      <c r="DO214" s="178"/>
      <c r="DP214" s="178"/>
      <c r="DQ214" s="178"/>
      <c r="DR214" s="178"/>
      <c r="DS214" s="178"/>
      <c r="DT214" s="178"/>
      <c r="DU214" s="178"/>
      <c r="DV214" s="178"/>
      <c r="DW214" s="178"/>
      <c r="DX214" s="178"/>
      <c r="DY214" s="178"/>
      <c r="DZ214" s="178"/>
      <c r="EA214" s="178"/>
      <c r="EB214" s="178"/>
      <c r="EC214" s="178"/>
      <c r="ED214" s="178"/>
      <c r="EE214" s="178"/>
      <c r="EF214" s="178"/>
      <c r="EG214" s="178"/>
      <c r="EH214" s="178"/>
      <c r="EI214" s="178"/>
      <c r="EJ214" s="178"/>
      <c r="EK214" s="178"/>
      <c r="EL214" s="178"/>
      <c r="EM214" s="178"/>
      <c r="EN214" s="178"/>
      <c r="EO214" s="178"/>
      <c r="EP214" s="178"/>
      <c r="EQ214" s="178"/>
      <c r="ER214" s="178"/>
      <c r="ES214" s="178"/>
      <c r="ET214" s="178"/>
      <c r="EU214" s="178"/>
      <c r="EV214" s="178"/>
      <c r="EW214" s="178"/>
      <c r="EX214" s="178"/>
      <c r="EY214" s="178"/>
      <c r="EZ214" s="178"/>
      <c r="FA214" s="178"/>
      <c r="FB214" s="178"/>
      <c r="FC214" s="178"/>
      <c r="FD214" s="178"/>
      <c r="FE214" s="178"/>
      <c r="FF214" s="178"/>
      <c r="FG214" s="178"/>
      <c r="FH214" s="178"/>
      <c r="FI214" s="178"/>
      <c r="FJ214" s="178"/>
      <c r="FK214" s="178"/>
      <c r="FL214" s="178"/>
      <c r="FM214" s="178"/>
      <c r="FN214" s="178"/>
      <c r="FO214" s="178"/>
      <c r="FP214" s="178"/>
      <c r="FQ214" s="178"/>
      <c r="FR214" s="178"/>
      <c r="FS214" s="178"/>
      <c r="FT214" s="178"/>
      <c r="FU214" s="178"/>
      <c r="FV214" s="178"/>
      <c r="FW214" s="178"/>
      <c r="FX214" s="178"/>
      <c r="FY214" s="178"/>
      <c r="FZ214" s="178"/>
      <c r="GA214" s="178"/>
      <c r="GB214" s="178"/>
      <c r="GC214" s="178"/>
      <c r="GD214" s="178"/>
      <c r="GE214" s="178"/>
      <c r="GF214" s="178"/>
      <c r="GG214" s="178"/>
      <c r="GH214" s="178"/>
      <c r="GI214" s="178"/>
      <c r="GJ214" s="178"/>
      <c r="GK214" s="178"/>
      <c r="GL214" s="178"/>
      <c r="GM214" s="178"/>
      <c r="GN214" s="178"/>
      <c r="GO214" s="178"/>
      <c r="GP214" s="178"/>
      <c r="GQ214" s="178"/>
      <c r="GR214" s="178"/>
      <c r="GS214" s="178"/>
      <c r="GT214" s="178"/>
      <c r="GU214" s="178"/>
      <c r="GV214" s="178"/>
      <c r="GW214" s="178"/>
      <c r="GX214" s="178"/>
      <c r="GY214" s="178"/>
      <c r="GZ214" s="178"/>
      <c r="HA214" s="178"/>
      <c r="HB214" s="178"/>
      <c r="HC214" s="178"/>
      <c r="HD214" s="178"/>
      <c r="HE214" s="178"/>
      <c r="HF214" s="178"/>
      <c r="HG214" s="178"/>
      <c r="HH214" s="178"/>
      <c r="HI214" s="178"/>
      <c r="HJ214" s="178"/>
      <c r="HK214" s="178"/>
      <c r="HL214" s="178"/>
      <c r="HM214" s="178"/>
      <c r="HN214" s="178"/>
      <c r="HO214" s="178"/>
      <c r="HP214" s="178"/>
      <c r="HQ214" s="178"/>
      <c r="HR214" s="178"/>
      <c r="HS214" s="178"/>
      <c r="HT214" s="178"/>
      <c r="HU214" s="178"/>
      <c r="HV214" s="178"/>
      <c r="HW214" s="178"/>
      <c r="HX214" s="178"/>
      <c r="HY214" s="178"/>
      <c r="HZ214" s="178"/>
      <c r="IA214" s="178"/>
      <c r="IB214" s="178"/>
      <c r="IC214" s="178"/>
      <c r="ID214" s="178"/>
      <c r="IE214" s="178"/>
      <c r="IF214" s="178"/>
      <c r="IG214" s="178"/>
      <c r="IH214" s="178"/>
      <c r="II214" s="178"/>
      <c r="IJ214" s="178"/>
      <c r="IK214" s="178"/>
      <c r="IL214" s="178"/>
      <c r="IM214" s="178"/>
      <c r="IN214" s="178"/>
      <c r="IO214" s="178"/>
      <c r="IP214" s="178"/>
      <c r="IQ214" s="178"/>
      <c r="IR214" s="178"/>
      <c r="IS214" s="178"/>
      <c r="IT214" s="178"/>
    </row>
    <row r="215" s="121" customFormat="true" ht="32.25" hidden="false" customHeight="true" outlineLevel="0" collapsed="false">
      <c r="A215" s="3"/>
      <c r="B215" s="58" t="s">
        <v>309</v>
      </c>
      <c r="C215" s="167" t="s">
        <v>636</v>
      </c>
      <c r="D215" s="167" t="s">
        <v>102</v>
      </c>
      <c r="E215" s="167" t="s">
        <v>23</v>
      </c>
      <c r="F215" s="23" t="s">
        <v>310</v>
      </c>
      <c r="G215" s="98"/>
      <c r="H215" s="85" t="n">
        <f aca="false">SUM(H216:H217)</f>
        <v>4200000</v>
      </c>
      <c r="I215" s="85" t="n">
        <f aca="false">SUM(I216:I217)</f>
        <v>14372600</v>
      </c>
      <c r="J215" s="85" t="n">
        <f aca="false">SUM(J216:J217)</f>
        <v>200000</v>
      </c>
      <c r="K215" s="187"/>
      <c r="L215" s="174"/>
      <c r="M215" s="174"/>
      <c r="N215" s="174"/>
      <c r="O215" s="174"/>
      <c r="P215" s="174"/>
      <c r="Q215" s="174"/>
      <c r="R215" s="178"/>
      <c r="S215" s="178"/>
      <c r="T215" s="178"/>
      <c r="U215" s="178"/>
      <c r="V215" s="178"/>
      <c r="W215" s="178"/>
      <c r="X215" s="178"/>
      <c r="Y215" s="178"/>
      <c r="Z215" s="178"/>
      <c r="AA215" s="178"/>
      <c r="AB215" s="178"/>
      <c r="AC215" s="178"/>
      <c r="AD215" s="178"/>
      <c r="AE215" s="178"/>
      <c r="AF215" s="178"/>
      <c r="AG215" s="178"/>
      <c r="AH215" s="178"/>
      <c r="AI215" s="178"/>
      <c r="AJ215" s="178"/>
      <c r="AK215" s="178"/>
      <c r="AL215" s="178"/>
      <c r="AM215" s="178"/>
      <c r="AN215" s="178"/>
      <c r="AO215" s="178"/>
      <c r="AP215" s="178"/>
      <c r="AQ215" s="178"/>
      <c r="AR215" s="178"/>
      <c r="AS215" s="178"/>
      <c r="AT215" s="178"/>
      <c r="AU215" s="178"/>
      <c r="AV215" s="178"/>
      <c r="AW215" s="178"/>
      <c r="AX215" s="178"/>
      <c r="AY215" s="178"/>
      <c r="AZ215" s="178"/>
      <c r="BA215" s="178"/>
      <c r="BB215" s="178"/>
      <c r="BC215" s="178"/>
      <c r="BD215" s="178"/>
      <c r="BE215" s="178"/>
      <c r="BF215" s="178"/>
      <c r="BG215" s="178"/>
      <c r="BH215" s="178"/>
      <c r="BI215" s="178"/>
      <c r="BJ215" s="178"/>
      <c r="BK215" s="178"/>
      <c r="BL215" s="178"/>
      <c r="BM215" s="178"/>
      <c r="BN215" s="178"/>
      <c r="BO215" s="178"/>
      <c r="BP215" s="178"/>
      <c r="BQ215" s="178"/>
      <c r="BR215" s="178"/>
      <c r="BS215" s="178"/>
      <c r="BT215" s="178"/>
      <c r="BU215" s="178"/>
      <c r="BV215" s="178"/>
      <c r="BW215" s="178"/>
      <c r="BX215" s="178"/>
      <c r="BY215" s="178"/>
      <c r="BZ215" s="178"/>
      <c r="CA215" s="178"/>
      <c r="CB215" s="178"/>
      <c r="CC215" s="178"/>
      <c r="CD215" s="178"/>
      <c r="CE215" s="178"/>
      <c r="CF215" s="178"/>
      <c r="CG215" s="178"/>
      <c r="CH215" s="178"/>
      <c r="CI215" s="178"/>
      <c r="CJ215" s="178"/>
      <c r="CK215" s="178"/>
      <c r="CL215" s="178"/>
      <c r="CM215" s="178"/>
      <c r="CN215" s="178"/>
      <c r="CO215" s="178"/>
      <c r="CP215" s="178"/>
      <c r="CQ215" s="178"/>
      <c r="CR215" s="178"/>
      <c r="CS215" s="178"/>
      <c r="CT215" s="178"/>
      <c r="CU215" s="178"/>
      <c r="CV215" s="178"/>
      <c r="CW215" s="178"/>
      <c r="CX215" s="178"/>
      <c r="CY215" s="178"/>
      <c r="CZ215" s="178"/>
      <c r="DA215" s="178"/>
      <c r="DB215" s="178"/>
      <c r="DC215" s="178"/>
      <c r="DD215" s="178"/>
      <c r="DE215" s="178"/>
      <c r="DF215" s="178"/>
      <c r="DG215" s="178"/>
      <c r="DH215" s="178"/>
      <c r="DI215" s="178"/>
      <c r="DJ215" s="178"/>
      <c r="DK215" s="178"/>
      <c r="DL215" s="178"/>
      <c r="DM215" s="178"/>
      <c r="DN215" s="178"/>
      <c r="DO215" s="178"/>
      <c r="DP215" s="178"/>
      <c r="DQ215" s="178"/>
      <c r="DR215" s="178"/>
      <c r="DS215" s="178"/>
      <c r="DT215" s="178"/>
      <c r="DU215" s="178"/>
      <c r="DV215" s="178"/>
      <c r="DW215" s="178"/>
      <c r="DX215" s="178"/>
      <c r="DY215" s="178"/>
      <c r="DZ215" s="178"/>
      <c r="EA215" s="178"/>
      <c r="EB215" s="178"/>
      <c r="EC215" s="178"/>
      <c r="ED215" s="178"/>
      <c r="EE215" s="178"/>
      <c r="EF215" s="178"/>
      <c r="EG215" s="178"/>
      <c r="EH215" s="178"/>
      <c r="EI215" s="178"/>
      <c r="EJ215" s="178"/>
      <c r="EK215" s="178"/>
      <c r="EL215" s="178"/>
      <c r="EM215" s="178"/>
      <c r="EN215" s="178"/>
      <c r="EO215" s="178"/>
      <c r="EP215" s="178"/>
      <c r="EQ215" s="178"/>
      <c r="ER215" s="178"/>
      <c r="ES215" s="178"/>
      <c r="ET215" s="178"/>
      <c r="EU215" s="178"/>
      <c r="EV215" s="178"/>
      <c r="EW215" s="178"/>
      <c r="EX215" s="178"/>
      <c r="EY215" s="178"/>
      <c r="EZ215" s="178"/>
      <c r="FA215" s="178"/>
      <c r="FB215" s="178"/>
      <c r="FC215" s="178"/>
      <c r="FD215" s="178"/>
      <c r="FE215" s="178"/>
      <c r="FF215" s="178"/>
      <c r="FG215" s="178"/>
      <c r="FH215" s="178"/>
      <c r="FI215" s="178"/>
      <c r="FJ215" s="178"/>
      <c r="FK215" s="178"/>
      <c r="FL215" s="178"/>
      <c r="FM215" s="178"/>
      <c r="FN215" s="178"/>
      <c r="FO215" s="178"/>
      <c r="FP215" s="178"/>
      <c r="FQ215" s="178"/>
      <c r="FR215" s="178"/>
      <c r="FS215" s="178"/>
      <c r="FT215" s="178"/>
      <c r="FU215" s="178"/>
      <c r="FV215" s="178"/>
      <c r="FW215" s="178"/>
      <c r="FX215" s="178"/>
      <c r="FY215" s="178"/>
      <c r="FZ215" s="178"/>
      <c r="GA215" s="178"/>
      <c r="GB215" s="178"/>
      <c r="GC215" s="178"/>
      <c r="GD215" s="178"/>
      <c r="GE215" s="178"/>
      <c r="GF215" s="178"/>
      <c r="GG215" s="178"/>
      <c r="GH215" s="178"/>
      <c r="GI215" s="178"/>
      <c r="GJ215" s="178"/>
      <c r="GK215" s="178"/>
      <c r="GL215" s="178"/>
      <c r="GM215" s="178"/>
      <c r="GN215" s="178"/>
      <c r="GO215" s="178"/>
      <c r="GP215" s="178"/>
      <c r="GQ215" s="178"/>
      <c r="GR215" s="178"/>
      <c r="GS215" s="178"/>
      <c r="GT215" s="178"/>
      <c r="GU215" s="178"/>
      <c r="GV215" s="178"/>
      <c r="GW215" s="178"/>
      <c r="GX215" s="178"/>
      <c r="GY215" s="178"/>
      <c r="GZ215" s="178"/>
      <c r="HA215" s="178"/>
      <c r="HB215" s="178"/>
      <c r="HC215" s="178"/>
      <c r="HD215" s="178"/>
      <c r="HE215" s="178"/>
      <c r="HF215" s="178"/>
      <c r="HG215" s="178"/>
      <c r="HH215" s="178"/>
      <c r="HI215" s="178"/>
      <c r="HJ215" s="178"/>
      <c r="HK215" s="178"/>
      <c r="HL215" s="178"/>
      <c r="HM215" s="178"/>
      <c r="HN215" s="178"/>
      <c r="HO215" s="178"/>
      <c r="HP215" s="178"/>
      <c r="HQ215" s="178"/>
      <c r="HR215" s="178"/>
      <c r="HS215" s="178"/>
      <c r="HT215" s="178"/>
      <c r="HU215" s="178"/>
      <c r="HV215" s="178"/>
      <c r="HW215" s="178"/>
      <c r="HX215" s="178"/>
      <c r="HY215" s="178"/>
      <c r="HZ215" s="178"/>
      <c r="IA215" s="178"/>
      <c r="IB215" s="178"/>
      <c r="IC215" s="178"/>
      <c r="ID215" s="178"/>
      <c r="IE215" s="178"/>
      <c r="IF215" s="178"/>
      <c r="IG215" s="178"/>
      <c r="IH215" s="178"/>
      <c r="II215" s="178"/>
      <c r="IJ215" s="178"/>
      <c r="IK215" s="178"/>
      <c r="IL215" s="178"/>
      <c r="IM215" s="178"/>
      <c r="IN215" s="178"/>
      <c r="IO215" s="178"/>
      <c r="IP215" s="178"/>
      <c r="IQ215" s="178"/>
      <c r="IR215" s="178"/>
      <c r="IS215" s="178"/>
      <c r="IT215" s="178"/>
    </row>
    <row r="216" s="121" customFormat="true" ht="31.5" hidden="false" customHeight="true" outlineLevel="0" collapsed="false">
      <c r="A216" s="3"/>
      <c r="B216" s="29" t="s">
        <v>40</v>
      </c>
      <c r="C216" s="167" t="s">
        <v>636</v>
      </c>
      <c r="D216" s="167" t="s">
        <v>102</v>
      </c>
      <c r="E216" s="167" t="s">
        <v>23</v>
      </c>
      <c r="F216" s="23" t="s">
        <v>310</v>
      </c>
      <c r="G216" s="98" t="s">
        <v>232</v>
      </c>
      <c r="H216" s="85" t="n">
        <v>200000</v>
      </c>
      <c r="I216" s="85" t="n">
        <v>200000</v>
      </c>
      <c r="J216" s="85" t="n">
        <v>200000</v>
      </c>
      <c r="K216" s="187"/>
      <c r="L216" s="174"/>
      <c r="M216" s="174"/>
      <c r="N216" s="174"/>
      <c r="O216" s="174"/>
      <c r="P216" s="174"/>
      <c r="Q216" s="174"/>
      <c r="R216" s="178"/>
      <c r="S216" s="178"/>
      <c r="T216" s="178"/>
      <c r="U216" s="178"/>
      <c r="V216" s="178"/>
      <c r="W216" s="178"/>
      <c r="X216" s="178"/>
      <c r="Y216" s="178"/>
      <c r="Z216" s="178"/>
      <c r="AA216" s="178"/>
      <c r="AB216" s="178"/>
      <c r="AC216" s="178"/>
      <c r="AD216" s="178"/>
      <c r="AE216" s="178"/>
      <c r="AF216" s="178"/>
      <c r="AG216" s="178"/>
      <c r="AH216" s="178"/>
      <c r="AI216" s="178"/>
      <c r="AJ216" s="178"/>
      <c r="AK216" s="178"/>
      <c r="AL216" s="178"/>
      <c r="AM216" s="178"/>
      <c r="AN216" s="178"/>
      <c r="AO216" s="178"/>
      <c r="AP216" s="178"/>
      <c r="AQ216" s="178"/>
      <c r="AR216" s="178"/>
      <c r="AS216" s="178"/>
      <c r="AT216" s="178"/>
      <c r="AU216" s="178"/>
      <c r="AV216" s="178"/>
      <c r="AW216" s="178"/>
      <c r="AX216" s="178"/>
      <c r="AY216" s="178"/>
      <c r="AZ216" s="178"/>
      <c r="BA216" s="178"/>
      <c r="BB216" s="178"/>
      <c r="BC216" s="178"/>
      <c r="BD216" s="178"/>
      <c r="BE216" s="178"/>
      <c r="BF216" s="178"/>
      <c r="BG216" s="178"/>
      <c r="BH216" s="178"/>
      <c r="BI216" s="178"/>
      <c r="BJ216" s="178"/>
      <c r="BK216" s="178"/>
      <c r="BL216" s="178"/>
      <c r="BM216" s="178"/>
      <c r="BN216" s="178"/>
      <c r="BO216" s="178"/>
      <c r="BP216" s="178"/>
      <c r="BQ216" s="178"/>
      <c r="BR216" s="178"/>
      <c r="BS216" s="178"/>
      <c r="BT216" s="178"/>
      <c r="BU216" s="178"/>
      <c r="BV216" s="178"/>
      <c r="BW216" s="178"/>
      <c r="BX216" s="178"/>
      <c r="BY216" s="178"/>
      <c r="BZ216" s="178"/>
      <c r="CA216" s="178"/>
      <c r="CB216" s="178"/>
      <c r="CC216" s="178"/>
      <c r="CD216" s="178"/>
      <c r="CE216" s="178"/>
      <c r="CF216" s="178"/>
      <c r="CG216" s="178"/>
      <c r="CH216" s="178"/>
      <c r="CI216" s="178"/>
      <c r="CJ216" s="178"/>
      <c r="CK216" s="178"/>
      <c r="CL216" s="178"/>
      <c r="CM216" s="178"/>
      <c r="CN216" s="178"/>
      <c r="CO216" s="178"/>
      <c r="CP216" s="178"/>
      <c r="CQ216" s="178"/>
      <c r="CR216" s="178"/>
      <c r="CS216" s="178"/>
      <c r="CT216" s="178"/>
      <c r="CU216" s="178"/>
      <c r="CV216" s="178"/>
      <c r="CW216" s="178"/>
      <c r="CX216" s="178"/>
      <c r="CY216" s="178"/>
      <c r="CZ216" s="178"/>
      <c r="DA216" s="178"/>
      <c r="DB216" s="178"/>
      <c r="DC216" s="178"/>
      <c r="DD216" s="178"/>
      <c r="DE216" s="178"/>
      <c r="DF216" s="178"/>
      <c r="DG216" s="178"/>
      <c r="DH216" s="178"/>
      <c r="DI216" s="178"/>
      <c r="DJ216" s="178"/>
      <c r="DK216" s="178"/>
      <c r="DL216" s="178"/>
      <c r="DM216" s="178"/>
      <c r="DN216" s="178"/>
      <c r="DO216" s="178"/>
      <c r="DP216" s="178"/>
      <c r="DQ216" s="178"/>
      <c r="DR216" s="178"/>
      <c r="DS216" s="178"/>
      <c r="DT216" s="178"/>
      <c r="DU216" s="178"/>
      <c r="DV216" s="178"/>
      <c r="DW216" s="178"/>
      <c r="DX216" s="178"/>
      <c r="DY216" s="178"/>
      <c r="DZ216" s="178"/>
      <c r="EA216" s="178"/>
      <c r="EB216" s="178"/>
      <c r="EC216" s="178"/>
      <c r="ED216" s="178"/>
      <c r="EE216" s="178"/>
      <c r="EF216" s="178"/>
      <c r="EG216" s="178"/>
      <c r="EH216" s="178"/>
      <c r="EI216" s="178"/>
      <c r="EJ216" s="178"/>
      <c r="EK216" s="178"/>
      <c r="EL216" s="178"/>
      <c r="EM216" s="178"/>
      <c r="EN216" s="178"/>
      <c r="EO216" s="178"/>
      <c r="EP216" s="178"/>
      <c r="EQ216" s="178"/>
      <c r="ER216" s="178"/>
      <c r="ES216" s="178"/>
      <c r="ET216" s="178"/>
      <c r="EU216" s="178"/>
      <c r="EV216" s="178"/>
      <c r="EW216" s="178"/>
      <c r="EX216" s="178"/>
      <c r="EY216" s="178"/>
      <c r="EZ216" s="178"/>
      <c r="FA216" s="178"/>
      <c r="FB216" s="178"/>
      <c r="FC216" s="178"/>
      <c r="FD216" s="178"/>
      <c r="FE216" s="178"/>
      <c r="FF216" s="178"/>
      <c r="FG216" s="178"/>
      <c r="FH216" s="178"/>
      <c r="FI216" s="178"/>
      <c r="FJ216" s="178"/>
      <c r="FK216" s="178"/>
      <c r="FL216" s="178"/>
      <c r="FM216" s="178"/>
      <c r="FN216" s="178"/>
      <c r="FO216" s="178"/>
      <c r="FP216" s="178"/>
      <c r="FQ216" s="178"/>
      <c r="FR216" s="178"/>
      <c r="FS216" s="178"/>
      <c r="FT216" s="178"/>
      <c r="FU216" s="178"/>
      <c r="FV216" s="178"/>
      <c r="FW216" s="178"/>
      <c r="FX216" s="178"/>
      <c r="FY216" s="178"/>
      <c r="FZ216" s="178"/>
      <c r="GA216" s="178"/>
      <c r="GB216" s="178"/>
      <c r="GC216" s="178"/>
      <c r="GD216" s="178"/>
      <c r="GE216" s="178"/>
      <c r="GF216" s="178"/>
      <c r="GG216" s="178"/>
      <c r="GH216" s="178"/>
      <c r="GI216" s="178"/>
      <c r="GJ216" s="178"/>
      <c r="GK216" s="178"/>
      <c r="GL216" s="178"/>
      <c r="GM216" s="178"/>
      <c r="GN216" s="178"/>
      <c r="GO216" s="178"/>
      <c r="GP216" s="178"/>
      <c r="GQ216" s="178"/>
      <c r="GR216" s="178"/>
      <c r="GS216" s="178"/>
      <c r="GT216" s="178"/>
      <c r="GU216" s="178"/>
      <c r="GV216" s="178"/>
      <c r="GW216" s="178"/>
      <c r="GX216" s="178"/>
      <c r="GY216" s="178"/>
      <c r="GZ216" s="178"/>
      <c r="HA216" s="178"/>
      <c r="HB216" s="178"/>
      <c r="HC216" s="178"/>
      <c r="HD216" s="178"/>
      <c r="HE216" s="178"/>
      <c r="HF216" s="178"/>
      <c r="HG216" s="178"/>
      <c r="HH216" s="178"/>
      <c r="HI216" s="178"/>
      <c r="HJ216" s="178"/>
      <c r="HK216" s="178"/>
      <c r="HL216" s="178"/>
      <c r="HM216" s="178"/>
      <c r="HN216" s="178"/>
      <c r="HO216" s="178"/>
      <c r="HP216" s="178"/>
      <c r="HQ216" s="178"/>
      <c r="HR216" s="178"/>
      <c r="HS216" s="178"/>
      <c r="HT216" s="178"/>
      <c r="HU216" s="178"/>
      <c r="HV216" s="178"/>
      <c r="HW216" s="178"/>
      <c r="HX216" s="178"/>
      <c r="HY216" s="178"/>
      <c r="HZ216" s="178"/>
      <c r="IA216" s="178"/>
      <c r="IB216" s="178"/>
      <c r="IC216" s="178"/>
      <c r="ID216" s="178"/>
      <c r="IE216" s="178"/>
      <c r="IF216" s="178"/>
      <c r="IG216" s="178"/>
      <c r="IH216" s="178"/>
      <c r="II216" s="178"/>
      <c r="IJ216" s="178"/>
      <c r="IK216" s="178"/>
      <c r="IL216" s="178"/>
      <c r="IM216" s="178"/>
      <c r="IN216" s="178"/>
      <c r="IO216" s="178"/>
      <c r="IP216" s="178"/>
      <c r="IQ216" s="178"/>
      <c r="IR216" s="178"/>
      <c r="IS216" s="178"/>
      <c r="IT216" s="178"/>
    </row>
    <row r="217" s="121" customFormat="true" ht="31.5" hidden="false" customHeight="true" outlineLevel="0" collapsed="false">
      <c r="A217" s="3"/>
      <c r="B217" s="29" t="s">
        <v>243</v>
      </c>
      <c r="C217" s="167" t="s">
        <v>636</v>
      </c>
      <c r="D217" s="167" t="s">
        <v>102</v>
      </c>
      <c r="E217" s="167" t="s">
        <v>23</v>
      </c>
      <c r="F217" s="23" t="s">
        <v>310</v>
      </c>
      <c r="G217" s="98" t="s">
        <v>658</v>
      </c>
      <c r="H217" s="85" t="n">
        <v>4000000</v>
      </c>
      <c r="I217" s="85" t="n">
        <v>14172600</v>
      </c>
      <c r="J217" s="85"/>
      <c r="K217" s="187"/>
      <c r="L217" s="174"/>
      <c r="M217" s="174"/>
      <c r="N217" s="174"/>
      <c r="O217" s="174"/>
      <c r="P217" s="174"/>
      <c r="Q217" s="174"/>
      <c r="R217" s="178"/>
      <c r="S217" s="178"/>
      <c r="T217" s="178"/>
      <c r="U217" s="178"/>
      <c r="V217" s="178"/>
      <c r="W217" s="178"/>
      <c r="X217" s="178"/>
      <c r="Y217" s="178"/>
      <c r="Z217" s="178"/>
      <c r="AA217" s="178"/>
      <c r="AB217" s="178"/>
      <c r="AC217" s="178"/>
      <c r="AD217" s="178"/>
      <c r="AE217" s="178"/>
      <c r="AF217" s="178"/>
      <c r="AG217" s="178"/>
      <c r="AH217" s="178"/>
      <c r="AI217" s="178"/>
      <c r="AJ217" s="178"/>
      <c r="AK217" s="178"/>
      <c r="AL217" s="178"/>
      <c r="AM217" s="178"/>
      <c r="AN217" s="178"/>
      <c r="AO217" s="178"/>
      <c r="AP217" s="178"/>
      <c r="AQ217" s="178"/>
      <c r="AR217" s="178"/>
      <c r="AS217" s="178"/>
      <c r="AT217" s="178"/>
      <c r="AU217" s="178"/>
      <c r="AV217" s="178"/>
      <c r="AW217" s="178"/>
      <c r="AX217" s="178"/>
      <c r="AY217" s="178"/>
      <c r="AZ217" s="178"/>
      <c r="BA217" s="178"/>
      <c r="BB217" s="178"/>
      <c r="BC217" s="178"/>
      <c r="BD217" s="178"/>
      <c r="BE217" s="178"/>
      <c r="BF217" s="178"/>
      <c r="BG217" s="178"/>
      <c r="BH217" s="178"/>
      <c r="BI217" s="178"/>
      <c r="BJ217" s="178"/>
      <c r="BK217" s="178"/>
      <c r="BL217" s="178"/>
      <c r="BM217" s="178"/>
      <c r="BN217" s="178"/>
      <c r="BO217" s="178"/>
      <c r="BP217" s="178"/>
      <c r="BQ217" s="178"/>
      <c r="BR217" s="178"/>
      <c r="BS217" s="178"/>
      <c r="BT217" s="178"/>
      <c r="BU217" s="178"/>
      <c r="BV217" s="178"/>
      <c r="BW217" s="178"/>
      <c r="BX217" s="178"/>
      <c r="BY217" s="178"/>
      <c r="BZ217" s="178"/>
      <c r="CA217" s="178"/>
      <c r="CB217" s="178"/>
      <c r="CC217" s="178"/>
      <c r="CD217" s="178"/>
      <c r="CE217" s="178"/>
      <c r="CF217" s="178"/>
      <c r="CG217" s="178"/>
      <c r="CH217" s="178"/>
      <c r="CI217" s="178"/>
      <c r="CJ217" s="178"/>
      <c r="CK217" s="178"/>
      <c r="CL217" s="178"/>
      <c r="CM217" s="178"/>
      <c r="CN217" s="178"/>
      <c r="CO217" s="178"/>
      <c r="CP217" s="178"/>
      <c r="CQ217" s="178"/>
      <c r="CR217" s="178"/>
      <c r="CS217" s="178"/>
      <c r="CT217" s="178"/>
      <c r="CU217" s="178"/>
      <c r="CV217" s="178"/>
      <c r="CW217" s="178"/>
      <c r="CX217" s="178"/>
      <c r="CY217" s="178"/>
      <c r="CZ217" s="178"/>
      <c r="DA217" s="178"/>
      <c r="DB217" s="178"/>
      <c r="DC217" s="178"/>
      <c r="DD217" s="178"/>
      <c r="DE217" s="178"/>
      <c r="DF217" s="178"/>
      <c r="DG217" s="178"/>
      <c r="DH217" s="178"/>
      <c r="DI217" s="178"/>
      <c r="DJ217" s="178"/>
      <c r="DK217" s="178"/>
      <c r="DL217" s="178"/>
      <c r="DM217" s="178"/>
      <c r="DN217" s="178"/>
      <c r="DO217" s="178"/>
      <c r="DP217" s="178"/>
      <c r="DQ217" s="178"/>
      <c r="DR217" s="178"/>
      <c r="DS217" s="178"/>
      <c r="DT217" s="178"/>
      <c r="DU217" s="178"/>
      <c r="DV217" s="178"/>
      <c r="DW217" s="178"/>
      <c r="DX217" s="178"/>
      <c r="DY217" s="178"/>
      <c r="DZ217" s="178"/>
      <c r="EA217" s="178"/>
      <c r="EB217" s="178"/>
      <c r="EC217" s="178"/>
      <c r="ED217" s="178"/>
      <c r="EE217" s="178"/>
      <c r="EF217" s="178"/>
      <c r="EG217" s="178"/>
      <c r="EH217" s="178"/>
      <c r="EI217" s="178"/>
      <c r="EJ217" s="178"/>
      <c r="EK217" s="178"/>
      <c r="EL217" s="178"/>
      <c r="EM217" s="178"/>
      <c r="EN217" s="178"/>
      <c r="EO217" s="178"/>
      <c r="EP217" s="178"/>
      <c r="EQ217" s="178"/>
      <c r="ER217" s="178"/>
      <c r="ES217" s="178"/>
      <c r="ET217" s="178"/>
      <c r="EU217" s="178"/>
      <c r="EV217" s="178"/>
      <c r="EW217" s="178"/>
      <c r="EX217" s="178"/>
      <c r="EY217" s="178"/>
      <c r="EZ217" s="178"/>
      <c r="FA217" s="178"/>
      <c r="FB217" s="178"/>
      <c r="FC217" s="178"/>
      <c r="FD217" s="178"/>
      <c r="FE217" s="178"/>
      <c r="FF217" s="178"/>
      <c r="FG217" s="178"/>
      <c r="FH217" s="178"/>
      <c r="FI217" s="178"/>
      <c r="FJ217" s="178"/>
      <c r="FK217" s="178"/>
      <c r="FL217" s="178"/>
      <c r="FM217" s="178"/>
      <c r="FN217" s="178"/>
      <c r="FO217" s="178"/>
      <c r="FP217" s="178"/>
      <c r="FQ217" s="178"/>
      <c r="FR217" s="178"/>
      <c r="FS217" s="178"/>
      <c r="FT217" s="178"/>
      <c r="FU217" s="178"/>
      <c r="FV217" s="178"/>
      <c r="FW217" s="178"/>
      <c r="FX217" s="178"/>
      <c r="FY217" s="178"/>
      <c r="FZ217" s="178"/>
      <c r="GA217" s="178"/>
      <c r="GB217" s="178"/>
      <c r="GC217" s="178"/>
      <c r="GD217" s="178"/>
      <c r="GE217" s="178"/>
      <c r="GF217" s="178"/>
      <c r="GG217" s="178"/>
      <c r="GH217" s="178"/>
      <c r="GI217" s="178"/>
      <c r="GJ217" s="178"/>
      <c r="GK217" s="178"/>
      <c r="GL217" s="178"/>
      <c r="GM217" s="178"/>
      <c r="GN217" s="178"/>
      <c r="GO217" s="178"/>
      <c r="GP217" s="178"/>
      <c r="GQ217" s="178"/>
      <c r="GR217" s="178"/>
      <c r="GS217" s="178"/>
      <c r="GT217" s="178"/>
      <c r="GU217" s="178"/>
      <c r="GV217" s="178"/>
      <c r="GW217" s="178"/>
      <c r="GX217" s="178"/>
      <c r="GY217" s="178"/>
      <c r="GZ217" s="178"/>
      <c r="HA217" s="178"/>
      <c r="HB217" s="178"/>
      <c r="HC217" s="178"/>
      <c r="HD217" s="178"/>
      <c r="HE217" s="178"/>
      <c r="HF217" s="178"/>
      <c r="HG217" s="178"/>
      <c r="HH217" s="178"/>
      <c r="HI217" s="178"/>
      <c r="HJ217" s="178"/>
      <c r="HK217" s="178"/>
      <c r="HL217" s="178"/>
      <c r="HM217" s="178"/>
      <c r="HN217" s="178"/>
      <c r="HO217" s="178"/>
      <c r="HP217" s="178"/>
      <c r="HQ217" s="178"/>
      <c r="HR217" s="178"/>
      <c r="HS217" s="178"/>
      <c r="HT217" s="178"/>
      <c r="HU217" s="178"/>
      <c r="HV217" s="178"/>
      <c r="HW217" s="178"/>
      <c r="HX217" s="178"/>
      <c r="HY217" s="178"/>
      <c r="HZ217" s="178"/>
      <c r="IA217" s="178"/>
      <c r="IB217" s="178"/>
      <c r="IC217" s="178"/>
      <c r="ID217" s="178"/>
      <c r="IE217" s="178"/>
      <c r="IF217" s="178"/>
      <c r="IG217" s="178"/>
      <c r="IH217" s="178"/>
      <c r="II217" s="178"/>
      <c r="IJ217" s="178"/>
      <c r="IK217" s="178"/>
      <c r="IL217" s="178"/>
      <c r="IM217" s="178"/>
      <c r="IN217" s="178"/>
      <c r="IO217" s="178"/>
      <c r="IP217" s="178"/>
      <c r="IQ217" s="178"/>
      <c r="IR217" s="178"/>
      <c r="IS217" s="178"/>
      <c r="IT217" s="178"/>
    </row>
    <row r="218" s="169" customFormat="true" ht="39" hidden="false" customHeight="true" outlineLevel="0" collapsed="false">
      <c r="A218" s="159"/>
      <c r="B218" s="31" t="s">
        <v>311</v>
      </c>
      <c r="C218" s="160" t="s">
        <v>636</v>
      </c>
      <c r="D218" s="160" t="s">
        <v>102</v>
      </c>
      <c r="E218" s="160" t="s">
        <v>23</v>
      </c>
      <c r="F218" s="63" t="s">
        <v>312</v>
      </c>
      <c r="G218" s="161"/>
      <c r="H218" s="84" t="n">
        <f aca="false">SUM(H219)</f>
        <v>12137000</v>
      </c>
      <c r="I218" s="84" t="n">
        <f aca="false">SUM(I219)</f>
        <v>0</v>
      </c>
      <c r="J218" s="84" t="n">
        <f aca="false">SUM(J219)</f>
        <v>0</v>
      </c>
      <c r="K218" s="219"/>
      <c r="L218" s="162"/>
      <c r="M218" s="162"/>
      <c r="N218" s="162"/>
      <c r="O218" s="162"/>
      <c r="P218" s="162"/>
      <c r="Q218" s="162"/>
      <c r="R218" s="163"/>
      <c r="S218" s="163"/>
      <c r="T218" s="163"/>
      <c r="U218" s="163"/>
      <c r="V218" s="163"/>
      <c r="W218" s="163"/>
      <c r="X218" s="163"/>
      <c r="Y218" s="163"/>
      <c r="Z218" s="163"/>
      <c r="AA218" s="163"/>
      <c r="AB218" s="163"/>
      <c r="AC218" s="163"/>
      <c r="AD218" s="163"/>
      <c r="AE218" s="163"/>
      <c r="AF218" s="163"/>
      <c r="AG218" s="163"/>
      <c r="AH218" s="163"/>
      <c r="AI218" s="163"/>
      <c r="AJ218" s="163"/>
      <c r="AK218" s="163"/>
      <c r="AL218" s="163"/>
      <c r="AM218" s="163"/>
      <c r="AN218" s="163"/>
      <c r="AO218" s="163"/>
      <c r="AP218" s="163"/>
      <c r="AQ218" s="163"/>
      <c r="AR218" s="163"/>
      <c r="AS218" s="163"/>
      <c r="AT218" s="163"/>
      <c r="AU218" s="163"/>
      <c r="AV218" s="163"/>
      <c r="AW218" s="163"/>
      <c r="AX218" s="163"/>
      <c r="AY218" s="163"/>
      <c r="AZ218" s="163"/>
      <c r="BA218" s="163"/>
      <c r="BB218" s="163"/>
      <c r="BC218" s="163"/>
      <c r="BD218" s="163"/>
      <c r="BE218" s="163"/>
      <c r="BF218" s="163"/>
      <c r="BG218" s="163"/>
      <c r="BH218" s="163"/>
      <c r="BI218" s="163"/>
      <c r="BJ218" s="163"/>
      <c r="BK218" s="163"/>
      <c r="BL218" s="163"/>
      <c r="BM218" s="163"/>
      <c r="BN218" s="163"/>
      <c r="BO218" s="163"/>
      <c r="BP218" s="163"/>
      <c r="BQ218" s="163"/>
      <c r="BR218" s="163"/>
      <c r="BS218" s="163"/>
      <c r="BT218" s="163"/>
      <c r="BU218" s="163"/>
      <c r="BV218" s="163"/>
      <c r="BW218" s="163"/>
      <c r="BX218" s="163"/>
      <c r="BY218" s="163"/>
      <c r="BZ218" s="163"/>
      <c r="CA218" s="163"/>
      <c r="CB218" s="163"/>
      <c r="CC218" s="163"/>
      <c r="CD218" s="163"/>
      <c r="CE218" s="163"/>
      <c r="CF218" s="163"/>
      <c r="CG218" s="163"/>
      <c r="CH218" s="163"/>
      <c r="CI218" s="163"/>
      <c r="CJ218" s="163"/>
      <c r="CK218" s="163"/>
      <c r="CL218" s="163"/>
      <c r="CM218" s="163"/>
      <c r="CN218" s="163"/>
      <c r="CO218" s="163"/>
      <c r="CP218" s="163"/>
      <c r="CQ218" s="163"/>
      <c r="CR218" s="163"/>
      <c r="CS218" s="163"/>
      <c r="CT218" s="163"/>
      <c r="CU218" s="163"/>
      <c r="CV218" s="163"/>
      <c r="CW218" s="163"/>
      <c r="CX218" s="163"/>
      <c r="CY218" s="163"/>
      <c r="CZ218" s="163"/>
      <c r="DA218" s="163"/>
      <c r="DB218" s="163"/>
      <c r="DC218" s="163"/>
      <c r="DD218" s="163"/>
      <c r="DE218" s="163"/>
      <c r="DF218" s="163"/>
      <c r="DG218" s="163"/>
      <c r="DH218" s="163"/>
      <c r="DI218" s="163"/>
      <c r="DJ218" s="163"/>
      <c r="DK218" s="163"/>
      <c r="DL218" s="163"/>
      <c r="DM218" s="163"/>
      <c r="DN218" s="163"/>
      <c r="DO218" s="163"/>
      <c r="DP218" s="163"/>
      <c r="DQ218" s="163"/>
      <c r="DR218" s="163"/>
      <c r="DS218" s="163"/>
      <c r="DT218" s="163"/>
      <c r="DU218" s="163"/>
      <c r="DV218" s="163"/>
      <c r="DW218" s="163"/>
      <c r="DX218" s="163"/>
      <c r="DY218" s="163"/>
      <c r="DZ218" s="163"/>
      <c r="EA218" s="163"/>
      <c r="EB218" s="163"/>
      <c r="EC218" s="163"/>
      <c r="ED218" s="163"/>
      <c r="EE218" s="163"/>
      <c r="EF218" s="163"/>
      <c r="EG218" s="163"/>
      <c r="EH218" s="163"/>
      <c r="EI218" s="163"/>
      <c r="EJ218" s="163"/>
      <c r="EK218" s="163"/>
      <c r="EL218" s="163"/>
      <c r="EM218" s="163"/>
      <c r="EN218" s="163"/>
      <c r="EO218" s="163"/>
      <c r="EP218" s="163"/>
      <c r="EQ218" s="163"/>
      <c r="ER218" s="163"/>
      <c r="ES218" s="163"/>
      <c r="ET218" s="163"/>
      <c r="EU218" s="163"/>
      <c r="EV218" s="163"/>
      <c r="EW218" s="163"/>
      <c r="EX218" s="163"/>
      <c r="EY218" s="163"/>
      <c r="EZ218" s="163"/>
      <c r="FA218" s="163"/>
      <c r="FB218" s="163"/>
      <c r="FC218" s="163"/>
      <c r="FD218" s="163"/>
      <c r="FE218" s="163"/>
      <c r="FF218" s="163"/>
      <c r="FG218" s="163"/>
      <c r="FH218" s="163"/>
      <c r="FI218" s="163"/>
      <c r="FJ218" s="163"/>
      <c r="FK218" s="163"/>
      <c r="FL218" s="163"/>
      <c r="FM218" s="163"/>
      <c r="FN218" s="163"/>
      <c r="FO218" s="163"/>
      <c r="FP218" s="163"/>
      <c r="FQ218" s="163"/>
      <c r="FR218" s="163"/>
      <c r="FS218" s="163"/>
      <c r="FT218" s="163"/>
      <c r="FU218" s="163"/>
      <c r="FV218" s="163"/>
      <c r="FW218" s="163"/>
      <c r="FX218" s="163"/>
      <c r="FY218" s="163"/>
      <c r="FZ218" s="163"/>
      <c r="GA218" s="163"/>
      <c r="GB218" s="163"/>
      <c r="GC218" s="163"/>
      <c r="GD218" s="163"/>
      <c r="GE218" s="163"/>
      <c r="GF218" s="163"/>
      <c r="GG218" s="163"/>
      <c r="GH218" s="163"/>
      <c r="GI218" s="163"/>
      <c r="GJ218" s="163"/>
      <c r="GK218" s="163"/>
      <c r="GL218" s="163"/>
      <c r="GM218" s="163"/>
      <c r="GN218" s="163"/>
      <c r="GO218" s="163"/>
      <c r="GP218" s="163"/>
      <c r="GQ218" s="163"/>
      <c r="GR218" s="163"/>
      <c r="GS218" s="163"/>
      <c r="GT218" s="163"/>
      <c r="GU218" s="163"/>
      <c r="GV218" s="163"/>
      <c r="GW218" s="163"/>
      <c r="GX218" s="163"/>
      <c r="GY218" s="163"/>
      <c r="GZ218" s="163"/>
      <c r="HA218" s="163"/>
      <c r="HB218" s="163"/>
      <c r="HC218" s="163"/>
      <c r="HD218" s="163"/>
      <c r="HE218" s="163"/>
      <c r="HF218" s="163"/>
      <c r="HG218" s="163"/>
      <c r="HH218" s="163"/>
      <c r="HI218" s="163"/>
      <c r="HJ218" s="163"/>
      <c r="HK218" s="163"/>
      <c r="HL218" s="163"/>
      <c r="HM218" s="163"/>
      <c r="HN218" s="163"/>
      <c r="HO218" s="163"/>
      <c r="HP218" s="163"/>
      <c r="HQ218" s="163"/>
      <c r="HR218" s="163"/>
      <c r="HS218" s="163"/>
      <c r="HT218" s="163"/>
      <c r="HU218" s="163"/>
      <c r="HV218" s="163"/>
      <c r="HW218" s="163"/>
      <c r="HX218" s="163"/>
      <c r="HY218" s="163"/>
      <c r="HZ218" s="163"/>
      <c r="IA218" s="163"/>
      <c r="IB218" s="163"/>
      <c r="IC218" s="163"/>
      <c r="ID218" s="163"/>
      <c r="IE218" s="163"/>
      <c r="IF218" s="163"/>
      <c r="IG218" s="163"/>
      <c r="IH218" s="163"/>
      <c r="II218" s="163"/>
      <c r="IJ218" s="163"/>
      <c r="IK218" s="163"/>
      <c r="IL218" s="163"/>
      <c r="IM218" s="163"/>
      <c r="IN218" s="163"/>
      <c r="IO218" s="163"/>
      <c r="IP218" s="163"/>
      <c r="IQ218" s="163"/>
      <c r="IR218" s="163"/>
      <c r="IS218" s="163"/>
      <c r="IT218" s="163"/>
    </row>
    <row r="219" s="121" customFormat="true" ht="33.75" hidden="false" customHeight="true" outlineLevel="0" collapsed="false">
      <c r="A219" s="3"/>
      <c r="B219" s="58" t="s">
        <v>313</v>
      </c>
      <c r="C219" s="167" t="s">
        <v>636</v>
      </c>
      <c r="D219" s="167" t="s">
        <v>102</v>
      </c>
      <c r="E219" s="167" t="s">
        <v>23</v>
      </c>
      <c r="F219" s="23" t="s">
        <v>314</v>
      </c>
      <c r="G219" s="98"/>
      <c r="H219" s="85" t="n">
        <f aca="false">SUM(H220)</f>
        <v>12137000</v>
      </c>
      <c r="I219" s="85" t="n">
        <f aca="false">SUM(I220)</f>
        <v>0</v>
      </c>
      <c r="J219" s="85" t="n">
        <f aca="false">SUM(J220)</f>
        <v>0</v>
      </c>
      <c r="K219" s="187"/>
      <c r="L219" s="174"/>
      <c r="M219" s="174"/>
      <c r="N219" s="174"/>
      <c r="O219" s="174"/>
      <c r="P219" s="174"/>
      <c r="Q219" s="174"/>
      <c r="R219" s="178"/>
      <c r="S219" s="178"/>
      <c r="T219" s="178"/>
      <c r="U219" s="178"/>
      <c r="V219" s="178"/>
      <c r="W219" s="178"/>
      <c r="X219" s="178"/>
      <c r="Y219" s="178"/>
      <c r="Z219" s="178"/>
      <c r="AA219" s="178"/>
      <c r="AB219" s="178"/>
      <c r="AC219" s="178"/>
      <c r="AD219" s="178"/>
      <c r="AE219" s="178"/>
      <c r="AF219" s="178"/>
      <c r="AG219" s="178"/>
      <c r="AH219" s="178"/>
      <c r="AI219" s="178"/>
      <c r="AJ219" s="178"/>
      <c r="AK219" s="178"/>
      <c r="AL219" s="178"/>
      <c r="AM219" s="178"/>
      <c r="AN219" s="178"/>
      <c r="AO219" s="178"/>
      <c r="AP219" s="178"/>
      <c r="AQ219" s="178"/>
      <c r="AR219" s="178"/>
      <c r="AS219" s="178"/>
      <c r="AT219" s="178"/>
      <c r="AU219" s="178"/>
      <c r="AV219" s="178"/>
      <c r="AW219" s="178"/>
      <c r="AX219" s="178"/>
      <c r="AY219" s="178"/>
      <c r="AZ219" s="178"/>
      <c r="BA219" s="178"/>
      <c r="BB219" s="178"/>
      <c r="BC219" s="178"/>
      <c r="BD219" s="178"/>
      <c r="BE219" s="178"/>
      <c r="BF219" s="178"/>
      <c r="BG219" s="178"/>
      <c r="BH219" s="178"/>
      <c r="BI219" s="178"/>
      <c r="BJ219" s="178"/>
      <c r="BK219" s="178"/>
      <c r="BL219" s="178"/>
      <c r="BM219" s="178"/>
      <c r="BN219" s="178"/>
      <c r="BO219" s="178"/>
      <c r="BP219" s="178"/>
      <c r="BQ219" s="178"/>
      <c r="BR219" s="178"/>
      <c r="BS219" s="178"/>
      <c r="BT219" s="178"/>
      <c r="BU219" s="178"/>
      <c r="BV219" s="178"/>
      <c r="BW219" s="178"/>
      <c r="BX219" s="178"/>
      <c r="BY219" s="178"/>
      <c r="BZ219" s="178"/>
      <c r="CA219" s="178"/>
      <c r="CB219" s="178"/>
      <c r="CC219" s="178"/>
      <c r="CD219" s="178"/>
      <c r="CE219" s="178"/>
      <c r="CF219" s="178"/>
      <c r="CG219" s="178"/>
      <c r="CH219" s="178"/>
      <c r="CI219" s="178"/>
      <c r="CJ219" s="178"/>
      <c r="CK219" s="178"/>
      <c r="CL219" s="178"/>
      <c r="CM219" s="178"/>
      <c r="CN219" s="178"/>
      <c r="CO219" s="178"/>
      <c r="CP219" s="178"/>
      <c r="CQ219" s="178"/>
      <c r="CR219" s="178"/>
      <c r="CS219" s="178"/>
      <c r="CT219" s="178"/>
      <c r="CU219" s="178"/>
      <c r="CV219" s="178"/>
      <c r="CW219" s="178"/>
      <c r="CX219" s="178"/>
      <c r="CY219" s="178"/>
      <c r="CZ219" s="178"/>
      <c r="DA219" s="178"/>
      <c r="DB219" s="178"/>
      <c r="DC219" s="178"/>
      <c r="DD219" s="178"/>
      <c r="DE219" s="178"/>
      <c r="DF219" s="178"/>
      <c r="DG219" s="178"/>
      <c r="DH219" s="178"/>
      <c r="DI219" s="178"/>
      <c r="DJ219" s="178"/>
      <c r="DK219" s="178"/>
      <c r="DL219" s="178"/>
      <c r="DM219" s="178"/>
      <c r="DN219" s="178"/>
      <c r="DO219" s="178"/>
      <c r="DP219" s="178"/>
      <c r="DQ219" s="178"/>
      <c r="DR219" s="178"/>
      <c r="DS219" s="178"/>
      <c r="DT219" s="178"/>
      <c r="DU219" s="178"/>
      <c r="DV219" s="178"/>
      <c r="DW219" s="178"/>
      <c r="DX219" s="178"/>
      <c r="DY219" s="178"/>
      <c r="DZ219" s="178"/>
      <c r="EA219" s="178"/>
      <c r="EB219" s="178"/>
      <c r="EC219" s="178"/>
      <c r="ED219" s="178"/>
      <c r="EE219" s="178"/>
      <c r="EF219" s="178"/>
      <c r="EG219" s="178"/>
      <c r="EH219" s="178"/>
      <c r="EI219" s="178"/>
      <c r="EJ219" s="178"/>
      <c r="EK219" s="178"/>
      <c r="EL219" s="178"/>
      <c r="EM219" s="178"/>
      <c r="EN219" s="178"/>
      <c r="EO219" s="178"/>
      <c r="EP219" s="178"/>
      <c r="EQ219" s="178"/>
      <c r="ER219" s="178"/>
      <c r="ES219" s="178"/>
      <c r="ET219" s="178"/>
      <c r="EU219" s="178"/>
      <c r="EV219" s="178"/>
      <c r="EW219" s="178"/>
      <c r="EX219" s="178"/>
      <c r="EY219" s="178"/>
      <c r="EZ219" s="178"/>
      <c r="FA219" s="178"/>
      <c r="FB219" s="178"/>
      <c r="FC219" s="178"/>
      <c r="FD219" s="178"/>
      <c r="FE219" s="178"/>
      <c r="FF219" s="178"/>
      <c r="FG219" s="178"/>
      <c r="FH219" s="178"/>
      <c r="FI219" s="178"/>
      <c r="FJ219" s="178"/>
      <c r="FK219" s="178"/>
      <c r="FL219" s="178"/>
      <c r="FM219" s="178"/>
      <c r="FN219" s="178"/>
      <c r="FO219" s="178"/>
      <c r="FP219" s="178"/>
      <c r="FQ219" s="178"/>
      <c r="FR219" s="178"/>
      <c r="FS219" s="178"/>
      <c r="FT219" s="178"/>
      <c r="FU219" s="178"/>
      <c r="FV219" s="178"/>
      <c r="FW219" s="178"/>
      <c r="FX219" s="178"/>
      <c r="FY219" s="178"/>
      <c r="FZ219" s="178"/>
      <c r="GA219" s="178"/>
      <c r="GB219" s="178"/>
      <c r="GC219" s="178"/>
      <c r="GD219" s="178"/>
      <c r="GE219" s="178"/>
      <c r="GF219" s="178"/>
      <c r="GG219" s="178"/>
      <c r="GH219" s="178"/>
      <c r="GI219" s="178"/>
      <c r="GJ219" s="178"/>
      <c r="GK219" s="178"/>
      <c r="GL219" s="178"/>
      <c r="GM219" s="178"/>
      <c r="GN219" s="178"/>
      <c r="GO219" s="178"/>
      <c r="GP219" s="178"/>
      <c r="GQ219" s="178"/>
      <c r="GR219" s="178"/>
      <c r="GS219" s="178"/>
      <c r="GT219" s="178"/>
      <c r="GU219" s="178"/>
      <c r="GV219" s="178"/>
      <c r="GW219" s="178"/>
      <c r="GX219" s="178"/>
      <c r="GY219" s="178"/>
      <c r="GZ219" s="178"/>
      <c r="HA219" s="178"/>
      <c r="HB219" s="178"/>
      <c r="HC219" s="178"/>
      <c r="HD219" s="178"/>
      <c r="HE219" s="178"/>
      <c r="HF219" s="178"/>
      <c r="HG219" s="178"/>
      <c r="HH219" s="178"/>
      <c r="HI219" s="178"/>
      <c r="HJ219" s="178"/>
      <c r="HK219" s="178"/>
      <c r="HL219" s="178"/>
      <c r="HM219" s="178"/>
      <c r="HN219" s="178"/>
      <c r="HO219" s="178"/>
      <c r="HP219" s="178"/>
      <c r="HQ219" s="178"/>
      <c r="HR219" s="178"/>
      <c r="HS219" s="178"/>
      <c r="HT219" s="178"/>
      <c r="HU219" s="178"/>
      <c r="HV219" s="178"/>
      <c r="HW219" s="178"/>
      <c r="HX219" s="178"/>
      <c r="HY219" s="178"/>
      <c r="HZ219" s="178"/>
      <c r="IA219" s="178"/>
      <c r="IB219" s="178"/>
      <c r="IC219" s="178"/>
      <c r="ID219" s="178"/>
      <c r="IE219" s="178"/>
      <c r="IF219" s="178"/>
      <c r="IG219" s="178"/>
      <c r="IH219" s="178"/>
      <c r="II219" s="178"/>
      <c r="IJ219" s="178"/>
      <c r="IK219" s="178"/>
      <c r="IL219" s="178"/>
      <c r="IM219" s="178"/>
      <c r="IN219" s="178"/>
      <c r="IO219" s="178"/>
      <c r="IP219" s="178"/>
      <c r="IQ219" s="178"/>
      <c r="IR219" s="178"/>
      <c r="IS219" s="178"/>
      <c r="IT219" s="178"/>
    </row>
    <row r="220" s="121" customFormat="true" ht="31.5" hidden="false" customHeight="true" outlineLevel="0" collapsed="false">
      <c r="A220" s="3"/>
      <c r="B220" s="58" t="s">
        <v>315</v>
      </c>
      <c r="C220" s="167" t="s">
        <v>636</v>
      </c>
      <c r="D220" s="167" t="s">
        <v>102</v>
      </c>
      <c r="E220" s="167" t="s">
        <v>23</v>
      </c>
      <c r="F220" s="23" t="s">
        <v>316</v>
      </c>
      <c r="G220" s="98"/>
      <c r="H220" s="85" t="n">
        <f aca="false">SUM(H221+H223)</f>
        <v>12137000</v>
      </c>
      <c r="I220" s="85" t="n">
        <f aca="false">SUM(I221+I223)</f>
        <v>0</v>
      </c>
      <c r="J220" s="85" t="n">
        <f aca="false">SUM(J221+J223)</f>
        <v>0</v>
      </c>
      <c r="K220" s="187"/>
      <c r="L220" s="174"/>
      <c r="M220" s="174"/>
      <c r="N220" s="174"/>
      <c r="O220" s="174"/>
      <c r="P220" s="174"/>
      <c r="Q220" s="174"/>
      <c r="R220" s="178"/>
      <c r="S220" s="178"/>
      <c r="T220" s="178"/>
      <c r="U220" s="178"/>
      <c r="V220" s="178"/>
      <c r="W220" s="178"/>
      <c r="X220" s="178"/>
      <c r="Y220" s="178"/>
      <c r="Z220" s="178"/>
      <c r="AA220" s="178"/>
      <c r="AB220" s="178"/>
      <c r="AC220" s="178"/>
      <c r="AD220" s="178"/>
      <c r="AE220" s="178"/>
      <c r="AF220" s="178"/>
      <c r="AG220" s="178"/>
      <c r="AH220" s="178"/>
      <c r="AI220" s="178"/>
      <c r="AJ220" s="178"/>
      <c r="AK220" s="178"/>
      <c r="AL220" s="178"/>
      <c r="AM220" s="178"/>
      <c r="AN220" s="178"/>
      <c r="AO220" s="178"/>
      <c r="AP220" s="178"/>
      <c r="AQ220" s="178"/>
      <c r="AR220" s="178"/>
      <c r="AS220" s="178"/>
      <c r="AT220" s="178"/>
      <c r="AU220" s="178"/>
      <c r="AV220" s="178"/>
      <c r="AW220" s="178"/>
      <c r="AX220" s="178"/>
      <c r="AY220" s="178"/>
      <c r="AZ220" s="178"/>
      <c r="BA220" s="178"/>
      <c r="BB220" s="178"/>
      <c r="BC220" s="178"/>
      <c r="BD220" s="178"/>
      <c r="BE220" s="178"/>
      <c r="BF220" s="178"/>
      <c r="BG220" s="178"/>
      <c r="BH220" s="178"/>
      <c r="BI220" s="178"/>
      <c r="BJ220" s="178"/>
      <c r="BK220" s="178"/>
      <c r="BL220" s="178"/>
      <c r="BM220" s="178"/>
      <c r="BN220" s="178"/>
      <c r="BO220" s="178"/>
      <c r="BP220" s="178"/>
      <c r="BQ220" s="178"/>
      <c r="BR220" s="178"/>
      <c r="BS220" s="178"/>
      <c r="BT220" s="178"/>
      <c r="BU220" s="178"/>
      <c r="BV220" s="178"/>
      <c r="BW220" s="178"/>
      <c r="BX220" s="178"/>
      <c r="BY220" s="178"/>
      <c r="BZ220" s="178"/>
      <c r="CA220" s="178"/>
      <c r="CB220" s="178"/>
      <c r="CC220" s="178"/>
      <c r="CD220" s="178"/>
      <c r="CE220" s="178"/>
      <c r="CF220" s="178"/>
      <c r="CG220" s="178"/>
      <c r="CH220" s="178"/>
      <c r="CI220" s="178"/>
      <c r="CJ220" s="178"/>
      <c r="CK220" s="178"/>
      <c r="CL220" s="178"/>
      <c r="CM220" s="178"/>
      <c r="CN220" s="178"/>
      <c r="CO220" s="178"/>
      <c r="CP220" s="178"/>
      <c r="CQ220" s="178"/>
      <c r="CR220" s="178"/>
      <c r="CS220" s="178"/>
      <c r="CT220" s="178"/>
      <c r="CU220" s="178"/>
      <c r="CV220" s="178"/>
      <c r="CW220" s="178"/>
      <c r="CX220" s="178"/>
      <c r="CY220" s="178"/>
      <c r="CZ220" s="178"/>
      <c r="DA220" s="178"/>
      <c r="DB220" s="178"/>
      <c r="DC220" s="178"/>
      <c r="DD220" s="178"/>
      <c r="DE220" s="178"/>
      <c r="DF220" s="178"/>
      <c r="DG220" s="178"/>
      <c r="DH220" s="178"/>
      <c r="DI220" s="178"/>
      <c r="DJ220" s="178"/>
      <c r="DK220" s="178"/>
      <c r="DL220" s="178"/>
      <c r="DM220" s="178"/>
      <c r="DN220" s="178"/>
      <c r="DO220" s="178"/>
      <c r="DP220" s="178"/>
      <c r="DQ220" s="178"/>
      <c r="DR220" s="178"/>
      <c r="DS220" s="178"/>
      <c r="DT220" s="178"/>
      <c r="DU220" s="178"/>
      <c r="DV220" s="178"/>
      <c r="DW220" s="178"/>
      <c r="DX220" s="178"/>
      <c r="DY220" s="178"/>
      <c r="DZ220" s="178"/>
      <c r="EA220" s="178"/>
      <c r="EB220" s="178"/>
      <c r="EC220" s="178"/>
      <c r="ED220" s="178"/>
      <c r="EE220" s="178"/>
      <c r="EF220" s="178"/>
      <c r="EG220" s="178"/>
      <c r="EH220" s="178"/>
      <c r="EI220" s="178"/>
      <c r="EJ220" s="178"/>
      <c r="EK220" s="178"/>
      <c r="EL220" s="178"/>
      <c r="EM220" s="178"/>
      <c r="EN220" s="178"/>
      <c r="EO220" s="178"/>
      <c r="EP220" s="178"/>
      <c r="EQ220" s="178"/>
      <c r="ER220" s="178"/>
      <c r="ES220" s="178"/>
      <c r="ET220" s="178"/>
      <c r="EU220" s="178"/>
      <c r="EV220" s="178"/>
      <c r="EW220" s="178"/>
      <c r="EX220" s="178"/>
      <c r="EY220" s="178"/>
      <c r="EZ220" s="178"/>
      <c r="FA220" s="178"/>
      <c r="FB220" s="178"/>
      <c r="FC220" s="178"/>
      <c r="FD220" s="178"/>
      <c r="FE220" s="178"/>
      <c r="FF220" s="178"/>
      <c r="FG220" s="178"/>
      <c r="FH220" s="178"/>
      <c r="FI220" s="178"/>
      <c r="FJ220" s="178"/>
      <c r="FK220" s="178"/>
      <c r="FL220" s="178"/>
      <c r="FM220" s="178"/>
      <c r="FN220" s="178"/>
      <c r="FO220" s="178"/>
      <c r="FP220" s="178"/>
      <c r="FQ220" s="178"/>
      <c r="FR220" s="178"/>
      <c r="FS220" s="178"/>
      <c r="FT220" s="178"/>
      <c r="FU220" s="178"/>
      <c r="FV220" s="178"/>
      <c r="FW220" s="178"/>
      <c r="FX220" s="178"/>
      <c r="FY220" s="178"/>
      <c r="FZ220" s="178"/>
      <c r="GA220" s="178"/>
      <c r="GB220" s="178"/>
      <c r="GC220" s="178"/>
      <c r="GD220" s="178"/>
      <c r="GE220" s="178"/>
      <c r="GF220" s="178"/>
      <c r="GG220" s="178"/>
      <c r="GH220" s="178"/>
      <c r="GI220" s="178"/>
      <c r="GJ220" s="178"/>
      <c r="GK220" s="178"/>
      <c r="GL220" s="178"/>
      <c r="GM220" s="178"/>
      <c r="GN220" s="178"/>
      <c r="GO220" s="178"/>
      <c r="GP220" s="178"/>
      <c r="GQ220" s="178"/>
      <c r="GR220" s="178"/>
      <c r="GS220" s="178"/>
      <c r="GT220" s="178"/>
      <c r="GU220" s="178"/>
      <c r="GV220" s="178"/>
      <c r="GW220" s="178"/>
      <c r="GX220" s="178"/>
      <c r="GY220" s="178"/>
      <c r="GZ220" s="178"/>
      <c r="HA220" s="178"/>
      <c r="HB220" s="178"/>
      <c r="HC220" s="178"/>
      <c r="HD220" s="178"/>
      <c r="HE220" s="178"/>
      <c r="HF220" s="178"/>
      <c r="HG220" s="178"/>
      <c r="HH220" s="178"/>
      <c r="HI220" s="178"/>
      <c r="HJ220" s="178"/>
      <c r="HK220" s="178"/>
      <c r="HL220" s="178"/>
      <c r="HM220" s="178"/>
      <c r="HN220" s="178"/>
      <c r="HO220" s="178"/>
      <c r="HP220" s="178"/>
      <c r="HQ220" s="178"/>
      <c r="HR220" s="178"/>
      <c r="HS220" s="178"/>
      <c r="HT220" s="178"/>
      <c r="HU220" s="178"/>
      <c r="HV220" s="178"/>
      <c r="HW220" s="178"/>
      <c r="HX220" s="178"/>
      <c r="HY220" s="178"/>
      <c r="HZ220" s="178"/>
      <c r="IA220" s="178"/>
      <c r="IB220" s="178"/>
      <c r="IC220" s="178"/>
      <c r="ID220" s="178"/>
      <c r="IE220" s="178"/>
      <c r="IF220" s="178"/>
      <c r="IG220" s="178"/>
      <c r="IH220" s="178"/>
      <c r="II220" s="178"/>
      <c r="IJ220" s="178"/>
      <c r="IK220" s="178"/>
      <c r="IL220" s="178"/>
      <c r="IM220" s="178"/>
      <c r="IN220" s="178"/>
      <c r="IO220" s="178"/>
      <c r="IP220" s="178"/>
      <c r="IQ220" s="178"/>
      <c r="IR220" s="178"/>
      <c r="IS220" s="178"/>
      <c r="IT220" s="178"/>
    </row>
    <row r="221" s="121" customFormat="true" ht="33" hidden="false" customHeight="true" outlineLevel="0" collapsed="false">
      <c r="A221" s="3"/>
      <c r="B221" s="58" t="s">
        <v>319</v>
      </c>
      <c r="C221" s="167" t="s">
        <v>636</v>
      </c>
      <c r="D221" s="167" t="s">
        <v>102</v>
      </c>
      <c r="E221" s="167" t="s">
        <v>23</v>
      </c>
      <c r="F221" s="23" t="s">
        <v>320</v>
      </c>
      <c r="G221" s="98"/>
      <c r="H221" s="85" t="n">
        <f aca="false">SUM(H222)</f>
        <v>160000</v>
      </c>
      <c r="I221" s="85" t="n">
        <f aca="false">SUM(I222)</f>
        <v>0</v>
      </c>
      <c r="J221" s="85" t="n">
        <f aca="false">SUM(J222)</f>
        <v>0</v>
      </c>
      <c r="K221" s="187"/>
      <c r="L221" s="174"/>
      <c r="M221" s="174"/>
      <c r="N221" s="174"/>
      <c r="O221" s="174"/>
      <c r="P221" s="174"/>
      <c r="Q221" s="174"/>
      <c r="R221" s="178"/>
      <c r="S221" s="178"/>
      <c r="T221" s="178"/>
      <c r="U221" s="178"/>
      <c r="V221" s="178"/>
      <c r="W221" s="178"/>
      <c r="X221" s="178"/>
      <c r="Y221" s="178"/>
      <c r="Z221" s="178"/>
      <c r="AA221" s="178"/>
      <c r="AB221" s="178"/>
      <c r="AC221" s="178"/>
      <c r="AD221" s="178"/>
      <c r="AE221" s="178"/>
      <c r="AF221" s="178"/>
      <c r="AG221" s="178"/>
      <c r="AH221" s="178"/>
      <c r="AI221" s="178"/>
      <c r="AJ221" s="178"/>
      <c r="AK221" s="178"/>
      <c r="AL221" s="178"/>
      <c r="AM221" s="178"/>
      <c r="AN221" s="178"/>
      <c r="AO221" s="178"/>
      <c r="AP221" s="178"/>
      <c r="AQ221" s="178"/>
      <c r="AR221" s="178"/>
      <c r="AS221" s="178"/>
      <c r="AT221" s="178"/>
      <c r="AU221" s="178"/>
      <c r="AV221" s="178"/>
      <c r="AW221" s="178"/>
      <c r="AX221" s="178"/>
      <c r="AY221" s="178"/>
      <c r="AZ221" s="178"/>
      <c r="BA221" s="178"/>
      <c r="BB221" s="178"/>
      <c r="BC221" s="178"/>
      <c r="BD221" s="178"/>
      <c r="BE221" s="178"/>
      <c r="BF221" s="178"/>
      <c r="BG221" s="178"/>
      <c r="BH221" s="178"/>
      <c r="BI221" s="178"/>
      <c r="BJ221" s="178"/>
      <c r="BK221" s="178"/>
      <c r="BL221" s="178"/>
      <c r="BM221" s="178"/>
      <c r="BN221" s="178"/>
      <c r="BO221" s="178"/>
      <c r="BP221" s="178"/>
      <c r="BQ221" s="178"/>
      <c r="BR221" s="178"/>
      <c r="BS221" s="178"/>
      <c r="BT221" s="178"/>
      <c r="BU221" s="178"/>
      <c r="BV221" s="178"/>
      <c r="BW221" s="178"/>
      <c r="BX221" s="178"/>
      <c r="BY221" s="178"/>
      <c r="BZ221" s="178"/>
      <c r="CA221" s="178"/>
      <c r="CB221" s="178"/>
      <c r="CC221" s="178"/>
      <c r="CD221" s="178"/>
      <c r="CE221" s="178"/>
      <c r="CF221" s="178"/>
      <c r="CG221" s="178"/>
      <c r="CH221" s="178"/>
      <c r="CI221" s="178"/>
      <c r="CJ221" s="178"/>
      <c r="CK221" s="178"/>
      <c r="CL221" s="178"/>
      <c r="CM221" s="178"/>
      <c r="CN221" s="178"/>
      <c r="CO221" s="178"/>
      <c r="CP221" s="178"/>
      <c r="CQ221" s="178"/>
      <c r="CR221" s="178"/>
      <c r="CS221" s="178"/>
      <c r="CT221" s="178"/>
      <c r="CU221" s="178"/>
      <c r="CV221" s="178"/>
      <c r="CW221" s="178"/>
      <c r="CX221" s="178"/>
      <c r="CY221" s="178"/>
      <c r="CZ221" s="178"/>
      <c r="DA221" s="178"/>
      <c r="DB221" s="178"/>
      <c r="DC221" s="178"/>
      <c r="DD221" s="178"/>
      <c r="DE221" s="178"/>
      <c r="DF221" s="178"/>
      <c r="DG221" s="178"/>
      <c r="DH221" s="178"/>
      <c r="DI221" s="178"/>
      <c r="DJ221" s="178"/>
      <c r="DK221" s="178"/>
      <c r="DL221" s="178"/>
      <c r="DM221" s="178"/>
      <c r="DN221" s="178"/>
      <c r="DO221" s="178"/>
      <c r="DP221" s="178"/>
      <c r="DQ221" s="178"/>
      <c r="DR221" s="178"/>
      <c r="DS221" s="178"/>
      <c r="DT221" s="178"/>
      <c r="DU221" s="178"/>
      <c r="DV221" s="178"/>
      <c r="DW221" s="178"/>
      <c r="DX221" s="178"/>
      <c r="DY221" s="178"/>
      <c r="DZ221" s="178"/>
      <c r="EA221" s="178"/>
      <c r="EB221" s="178"/>
      <c r="EC221" s="178"/>
      <c r="ED221" s="178"/>
      <c r="EE221" s="178"/>
      <c r="EF221" s="178"/>
      <c r="EG221" s="178"/>
      <c r="EH221" s="178"/>
      <c r="EI221" s="178"/>
      <c r="EJ221" s="178"/>
      <c r="EK221" s="178"/>
      <c r="EL221" s="178"/>
      <c r="EM221" s="178"/>
      <c r="EN221" s="178"/>
      <c r="EO221" s="178"/>
      <c r="EP221" s="178"/>
      <c r="EQ221" s="178"/>
      <c r="ER221" s="178"/>
      <c r="ES221" s="178"/>
      <c r="ET221" s="178"/>
      <c r="EU221" s="178"/>
      <c r="EV221" s="178"/>
      <c r="EW221" s="178"/>
      <c r="EX221" s="178"/>
      <c r="EY221" s="178"/>
      <c r="EZ221" s="178"/>
      <c r="FA221" s="178"/>
      <c r="FB221" s="178"/>
      <c r="FC221" s="178"/>
      <c r="FD221" s="178"/>
      <c r="FE221" s="178"/>
      <c r="FF221" s="178"/>
      <c r="FG221" s="178"/>
      <c r="FH221" s="178"/>
      <c r="FI221" s="178"/>
      <c r="FJ221" s="178"/>
      <c r="FK221" s="178"/>
      <c r="FL221" s="178"/>
      <c r="FM221" s="178"/>
      <c r="FN221" s="178"/>
      <c r="FO221" s="178"/>
      <c r="FP221" s="178"/>
      <c r="FQ221" s="178"/>
      <c r="FR221" s="178"/>
      <c r="FS221" s="178"/>
      <c r="FT221" s="178"/>
      <c r="FU221" s="178"/>
      <c r="FV221" s="178"/>
      <c r="FW221" s="178"/>
      <c r="FX221" s="178"/>
      <c r="FY221" s="178"/>
      <c r="FZ221" s="178"/>
      <c r="GA221" s="178"/>
      <c r="GB221" s="178"/>
      <c r="GC221" s="178"/>
      <c r="GD221" s="178"/>
      <c r="GE221" s="178"/>
      <c r="GF221" s="178"/>
      <c r="GG221" s="178"/>
      <c r="GH221" s="178"/>
      <c r="GI221" s="178"/>
      <c r="GJ221" s="178"/>
      <c r="GK221" s="178"/>
      <c r="GL221" s="178"/>
      <c r="GM221" s="178"/>
      <c r="GN221" s="178"/>
      <c r="GO221" s="178"/>
      <c r="GP221" s="178"/>
      <c r="GQ221" s="178"/>
      <c r="GR221" s="178"/>
      <c r="GS221" s="178"/>
      <c r="GT221" s="178"/>
      <c r="GU221" s="178"/>
      <c r="GV221" s="178"/>
      <c r="GW221" s="178"/>
      <c r="GX221" s="178"/>
      <c r="GY221" s="178"/>
      <c r="GZ221" s="178"/>
      <c r="HA221" s="178"/>
      <c r="HB221" s="178"/>
      <c r="HC221" s="178"/>
      <c r="HD221" s="178"/>
      <c r="HE221" s="178"/>
      <c r="HF221" s="178"/>
      <c r="HG221" s="178"/>
      <c r="HH221" s="178"/>
      <c r="HI221" s="178"/>
      <c r="HJ221" s="178"/>
      <c r="HK221" s="178"/>
      <c r="HL221" s="178"/>
      <c r="HM221" s="178"/>
      <c r="HN221" s="178"/>
      <c r="HO221" s="178"/>
      <c r="HP221" s="178"/>
      <c r="HQ221" s="178"/>
      <c r="HR221" s="178"/>
      <c r="HS221" s="178"/>
      <c r="HT221" s="178"/>
      <c r="HU221" s="178"/>
      <c r="HV221" s="178"/>
      <c r="HW221" s="178"/>
      <c r="HX221" s="178"/>
      <c r="HY221" s="178"/>
      <c r="HZ221" s="178"/>
      <c r="IA221" s="178"/>
      <c r="IB221" s="178"/>
      <c r="IC221" s="178"/>
      <c r="ID221" s="178"/>
      <c r="IE221" s="178"/>
      <c r="IF221" s="178"/>
      <c r="IG221" s="178"/>
      <c r="IH221" s="178"/>
      <c r="II221" s="178"/>
      <c r="IJ221" s="178"/>
      <c r="IK221" s="178"/>
      <c r="IL221" s="178"/>
      <c r="IM221" s="178"/>
      <c r="IN221" s="178"/>
      <c r="IO221" s="178"/>
      <c r="IP221" s="178"/>
      <c r="IQ221" s="178"/>
      <c r="IR221" s="178"/>
      <c r="IS221" s="178"/>
      <c r="IT221" s="178"/>
    </row>
    <row r="222" s="121" customFormat="true" ht="31.5" hidden="false" customHeight="true" outlineLevel="0" collapsed="false">
      <c r="A222" s="3"/>
      <c r="B222" s="58" t="s">
        <v>243</v>
      </c>
      <c r="C222" s="167" t="s">
        <v>636</v>
      </c>
      <c r="D222" s="167" t="s">
        <v>102</v>
      </c>
      <c r="E222" s="167" t="s">
        <v>23</v>
      </c>
      <c r="F222" s="23" t="s">
        <v>320</v>
      </c>
      <c r="G222" s="98" t="s">
        <v>658</v>
      </c>
      <c r="H222" s="85" t="n">
        <v>160000</v>
      </c>
      <c r="I222" s="85"/>
      <c r="J222" s="85"/>
      <c r="K222" s="187"/>
      <c r="L222" s="174"/>
      <c r="M222" s="174"/>
      <c r="N222" s="174"/>
      <c r="O222" s="174"/>
      <c r="P222" s="174"/>
      <c r="Q222" s="174"/>
      <c r="R222" s="178"/>
      <c r="S222" s="178"/>
      <c r="T222" s="178"/>
      <c r="U222" s="178"/>
      <c r="V222" s="178"/>
      <c r="W222" s="178"/>
      <c r="X222" s="178"/>
      <c r="Y222" s="178"/>
      <c r="Z222" s="178"/>
      <c r="AA222" s="178"/>
      <c r="AB222" s="178"/>
      <c r="AC222" s="178"/>
      <c r="AD222" s="178"/>
      <c r="AE222" s="178"/>
      <c r="AF222" s="178"/>
      <c r="AG222" s="178"/>
      <c r="AH222" s="178"/>
      <c r="AI222" s="178"/>
      <c r="AJ222" s="178"/>
      <c r="AK222" s="178"/>
      <c r="AL222" s="178"/>
      <c r="AM222" s="178"/>
      <c r="AN222" s="178"/>
      <c r="AO222" s="178"/>
      <c r="AP222" s="178"/>
      <c r="AQ222" s="178"/>
      <c r="AR222" s="178"/>
      <c r="AS222" s="178"/>
      <c r="AT222" s="178"/>
      <c r="AU222" s="178"/>
      <c r="AV222" s="178"/>
      <c r="AW222" s="178"/>
      <c r="AX222" s="178"/>
      <c r="AY222" s="178"/>
      <c r="AZ222" s="178"/>
      <c r="BA222" s="178"/>
      <c r="BB222" s="178"/>
      <c r="BC222" s="178"/>
      <c r="BD222" s="178"/>
      <c r="BE222" s="178"/>
      <c r="BF222" s="178"/>
      <c r="BG222" s="178"/>
      <c r="BH222" s="178"/>
      <c r="BI222" s="178"/>
      <c r="BJ222" s="178"/>
      <c r="BK222" s="178"/>
      <c r="BL222" s="178"/>
      <c r="BM222" s="178"/>
      <c r="BN222" s="178"/>
      <c r="BO222" s="178"/>
      <c r="BP222" s="178"/>
      <c r="BQ222" s="178"/>
      <c r="BR222" s="178"/>
      <c r="BS222" s="178"/>
      <c r="BT222" s="178"/>
      <c r="BU222" s="178"/>
      <c r="BV222" s="178"/>
      <c r="BW222" s="178"/>
      <c r="BX222" s="178"/>
      <c r="BY222" s="178"/>
      <c r="BZ222" s="178"/>
      <c r="CA222" s="178"/>
      <c r="CB222" s="178"/>
      <c r="CC222" s="178"/>
      <c r="CD222" s="178"/>
      <c r="CE222" s="178"/>
      <c r="CF222" s="178"/>
      <c r="CG222" s="178"/>
      <c r="CH222" s="178"/>
      <c r="CI222" s="178"/>
      <c r="CJ222" s="178"/>
      <c r="CK222" s="178"/>
      <c r="CL222" s="178"/>
      <c r="CM222" s="178"/>
      <c r="CN222" s="178"/>
      <c r="CO222" s="178"/>
      <c r="CP222" s="178"/>
      <c r="CQ222" s="178"/>
      <c r="CR222" s="178"/>
      <c r="CS222" s="178"/>
      <c r="CT222" s="178"/>
      <c r="CU222" s="178"/>
      <c r="CV222" s="178"/>
      <c r="CW222" s="178"/>
      <c r="CX222" s="178"/>
      <c r="CY222" s="178"/>
      <c r="CZ222" s="178"/>
      <c r="DA222" s="178"/>
      <c r="DB222" s="178"/>
      <c r="DC222" s="178"/>
      <c r="DD222" s="178"/>
      <c r="DE222" s="178"/>
      <c r="DF222" s="178"/>
      <c r="DG222" s="178"/>
      <c r="DH222" s="178"/>
      <c r="DI222" s="178"/>
      <c r="DJ222" s="178"/>
      <c r="DK222" s="178"/>
      <c r="DL222" s="178"/>
      <c r="DM222" s="178"/>
      <c r="DN222" s="178"/>
      <c r="DO222" s="178"/>
      <c r="DP222" s="178"/>
      <c r="DQ222" s="178"/>
      <c r="DR222" s="178"/>
      <c r="DS222" s="178"/>
      <c r="DT222" s="178"/>
      <c r="DU222" s="178"/>
      <c r="DV222" s="178"/>
      <c r="DW222" s="178"/>
      <c r="DX222" s="178"/>
      <c r="DY222" s="178"/>
      <c r="DZ222" s="178"/>
      <c r="EA222" s="178"/>
      <c r="EB222" s="178"/>
      <c r="EC222" s="178"/>
      <c r="ED222" s="178"/>
      <c r="EE222" s="178"/>
      <c r="EF222" s="178"/>
      <c r="EG222" s="178"/>
      <c r="EH222" s="178"/>
      <c r="EI222" s="178"/>
      <c r="EJ222" s="178"/>
      <c r="EK222" s="178"/>
      <c r="EL222" s="178"/>
      <c r="EM222" s="178"/>
      <c r="EN222" s="178"/>
      <c r="EO222" s="178"/>
      <c r="EP222" s="178"/>
      <c r="EQ222" s="178"/>
      <c r="ER222" s="178"/>
      <c r="ES222" s="178"/>
      <c r="ET222" s="178"/>
      <c r="EU222" s="178"/>
      <c r="EV222" s="178"/>
      <c r="EW222" s="178"/>
      <c r="EX222" s="178"/>
      <c r="EY222" s="178"/>
      <c r="EZ222" s="178"/>
      <c r="FA222" s="178"/>
      <c r="FB222" s="178"/>
      <c r="FC222" s="178"/>
      <c r="FD222" s="178"/>
      <c r="FE222" s="178"/>
      <c r="FF222" s="178"/>
      <c r="FG222" s="178"/>
      <c r="FH222" s="178"/>
      <c r="FI222" s="178"/>
      <c r="FJ222" s="178"/>
      <c r="FK222" s="178"/>
      <c r="FL222" s="178"/>
      <c r="FM222" s="178"/>
      <c r="FN222" s="178"/>
      <c r="FO222" s="178"/>
      <c r="FP222" s="178"/>
      <c r="FQ222" s="178"/>
      <c r="FR222" s="178"/>
      <c r="FS222" s="178"/>
      <c r="FT222" s="178"/>
      <c r="FU222" s="178"/>
      <c r="FV222" s="178"/>
      <c r="FW222" s="178"/>
      <c r="FX222" s="178"/>
      <c r="FY222" s="178"/>
      <c r="FZ222" s="178"/>
      <c r="GA222" s="178"/>
      <c r="GB222" s="178"/>
      <c r="GC222" s="178"/>
      <c r="GD222" s="178"/>
      <c r="GE222" s="178"/>
      <c r="GF222" s="178"/>
      <c r="GG222" s="178"/>
      <c r="GH222" s="178"/>
      <c r="GI222" s="178"/>
      <c r="GJ222" s="178"/>
      <c r="GK222" s="178"/>
      <c r="GL222" s="178"/>
      <c r="GM222" s="178"/>
      <c r="GN222" s="178"/>
      <c r="GO222" s="178"/>
      <c r="GP222" s="178"/>
      <c r="GQ222" s="178"/>
      <c r="GR222" s="178"/>
      <c r="GS222" s="178"/>
      <c r="GT222" s="178"/>
      <c r="GU222" s="178"/>
      <c r="GV222" s="178"/>
      <c r="GW222" s="178"/>
      <c r="GX222" s="178"/>
      <c r="GY222" s="178"/>
      <c r="GZ222" s="178"/>
      <c r="HA222" s="178"/>
      <c r="HB222" s="178"/>
      <c r="HC222" s="178"/>
      <c r="HD222" s="178"/>
      <c r="HE222" s="178"/>
      <c r="HF222" s="178"/>
      <c r="HG222" s="178"/>
      <c r="HH222" s="178"/>
      <c r="HI222" s="178"/>
      <c r="HJ222" s="178"/>
      <c r="HK222" s="178"/>
      <c r="HL222" s="178"/>
      <c r="HM222" s="178"/>
      <c r="HN222" s="178"/>
      <c r="HO222" s="178"/>
      <c r="HP222" s="178"/>
      <c r="HQ222" s="178"/>
      <c r="HR222" s="178"/>
      <c r="HS222" s="178"/>
      <c r="HT222" s="178"/>
      <c r="HU222" s="178"/>
      <c r="HV222" s="178"/>
      <c r="HW222" s="178"/>
      <c r="HX222" s="178"/>
      <c r="HY222" s="178"/>
      <c r="HZ222" s="178"/>
      <c r="IA222" s="178"/>
      <c r="IB222" s="178"/>
      <c r="IC222" s="178"/>
      <c r="ID222" s="178"/>
      <c r="IE222" s="178"/>
      <c r="IF222" s="178"/>
      <c r="IG222" s="178"/>
      <c r="IH222" s="178"/>
      <c r="II222" s="178"/>
      <c r="IJ222" s="178"/>
      <c r="IK222" s="178"/>
      <c r="IL222" s="178"/>
      <c r="IM222" s="178"/>
      <c r="IN222" s="178"/>
      <c r="IO222" s="178"/>
      <c r="IP222" s="178"/>
      <c r="IQ222" s="178"/>
      <c r="IR222" s="178"/>
      <c r="IS222" s="178"/>
      <c r="IT222" s="178"/>
    </row>
    <row r="223" s="121" customFormat="true" ht="31.5" hidden="false" customHeight="true" outlineLevel="0" collapsed="false">
      <c r="A223" s="3"/>
      <c r="B223" s="58" t="s">
        <v>321</v>
      </c>
      <c r="C223" s="167" t="s">
        <v>636</v>
      </c>
      <c r="D223" s="167" t="s">
        <v>102</v>
      </c>
      <c r="E223" s="167" t="s">
        <v>23</v>
      </c>
      <c r="F223" s="23" t="s">
        <v>322</v>
      </c>
      <c r="G223" s="98"/>
      <c r="H223" s="85" t="n">
        <f aca="false">SUM(H224)</f>
        <v>11977000</v>
      </c>
      <c r="I223" s="85" t="n">
        <f aca="false">SUM(I224)</f>
        <v>0</v>
      </c>
      <c r="J223" s="85" t="n">
        <f aca="false">SUM(J224)</f>
        <v>0</v>
      </c>
      <c r="K223" s="187"/>
      <c r="L223" s="174"/>
      <c r="M223" s="174"/>
      <c r="N223" s="174"/>
      <c r="O223" s="174"/>
      <c r="P223" s="174"/>
      <c r="Q223" s="174"/>
      <c r="R223" s="178"/>
      <c r="S223" s="178"/>
      <c r="T223" s="178"/>
      <c r="U223" s="178"/>
      <c r="V223" s="178"/>
      <c r="W223" s="178"/>
      <c r="X223" s="178"/>
      <c r="Y223" s="178"/>
      <c r="Z223" s="178"/>
      <c r="AA223" s="178"/>
      <c r="AB223" s="178"/>
      <c r="AC223" s="178"/>
      <c r="AD223" s="178"/>
      <c r="AE223" s="178"/>
      <c r="AF223" s="178"/>
      <c r="AG223" s="178"/>
      <c r="AH223" s="178"/>
      <c r="AI223" s="178"/>
      <c r="AJ223" s="178"/>
      <c r="AK223" s="178"/>
      <c r="AL223" s="178"/>
      <c r="AM223" s="178"/>
      <c r="AN223" s="178"/>
      <c r="AO223" s="178"/>
      <c r="AP223" s="178"/>
      <c r="AQ223" s="178"/>
      <c r="AR223" s="178"/>
      <c r="AS223" s="178"/>
      <c r="AT223" s="178"/>
      <c r="AU223" s="178"/>
      <c r="AV223" s="178"/>
      <c r="AW223" s="178"/>
      <c r="AX223" s="178"/>
      <c r="AY223" s="178"/>
      <c r="AZ223" s="178"/>
      <c r="BA223" s="178"/>
      <c r="BB223" s="178"/>
      <c r="BC223" s="178"/>
      <c r="BD223" s="178"/>
      <c r="BE223" s="178"/>
      <c r="BF223" s="178"/>
      <c r="BG223" s="178"/>
      <c r="BH223" s="178"/>
      <c r="BI223" s="178"/>
      <c r="BJ223" s="178"/>
      <c r="BK223" s="178"/>
      <c r="BL223" s="178"/>
      <c r="BM223" s="178"/>
      <c r="BN223" s="178"/>
      <c r="BO223" s="178"/>
      <c r="BP223" s="178"/>
      <c r="BQ223" s="178"/>
      <c r="BR223" s="178"/>
      <c r="BS223" s="178"/>
      <c r="BT223" s="178"/>
      <c r="BU223" s="178"/>
      <c r="BV223" s="178"/>
      <c r="BW223" s="178"/>
      <c r="BX223" s="178"/>
      <c r="BY223" s="178"/>
      <c r="BZ223" s="178"/>
      <c r="CA223" s="178"/>
      <c r="CB223" s="178"/>
      <c r="CC223" s="178"/>
      <c r="CD223" s="178"/>
      <c r="CE223" s="178"/>
      <c r="CF223" s="178"/>
      <c r="CG223" s="178"/>
      <c r="CH223" s="178"/>
      <c r="CI223" s="178"/>
      <c r="CJ223" s="178"/>
      <c r="CK223" s="178"/>
      <c r="CL223" s="178"/>
      <c r="CM223" s="178"/>
      <c r="CN223" s="178"/>
      <c r="CO223" s="178"/>
      <c r="CP223" s="178"/>
      <c r="CQ223" s="178"/>
      <c r="CR223" s="178"/>
      <c r="CS223" s="178"/>
      <c r="CT223" s="178"/>
      <c r="CU223" s="178"/>
      <c r="CV223" s="178"/>
      <c r="CW223" s="178"/>
      <c r="CX223" s="178"/>
      <c r="CY223" s="178"/>
      <c r="CZ223" s="178"/>
      <c r="DA223" s="178"/>
      <c r="DB223" s="178"/>
      <c r="DC223" s="178"/>
      <c r="DD223" s="178"/>
      <c r="DE223" s="178"/>
      <c r="DF223" s="178"/>
      <c r="DG223" s="178"/>
      <c r="DH223" s="178"/>
      <c r="DI223" s="178"/>
      <c r="DJ223" s="178"/>
      <c r="DK223" s="178"/>
      <c r="DL223" s="178"/>
      <c r="DM223" s="178"/>
      <c r="DN223" s="178"/>
      <c r="DO223" s="178"/>
      <c r="DP223" s="178"/>
      <c r="DQ223" s="178"/>
      <c r="DR223" s="178"/>
      <c r="DS223" s="178"/>
      <c r="DT223" s="178"/>
      <c r="DU223" s="178"/>
      <c r="DV223" s="178"/>
      <c r="DW223" s="178"/>
      <c r="DX223" s="178"/>
      <c r="DY223" s="178"/>
      <c r="DZ223" s="178"/>
      <c r="EA223" s="178"/>
      <c r="EB223" s="178"/>
      <c r="EC223" s="178"/>
      <c r="ED223" s="178"/>
      <c r="EE223" s="178"/>
      <c r="EF223" s="178"/>
      <c r="EG223" s="178"/>
      <c r="EH223" s="178"/>
      <c r="EI223" s="178"/>
      <c r="EJ223" s="178"/>
      <c r="EK223" s="178"/>
      <c r="EL223" s="178"/>
      <c r="EM223" s="178"/>
      <c r="EN223" s="178"/>
      <c r="EO223" s="178"/>
      <c r="EP223" s="178"/>
      <c r="EQ223" s="178"/>
      <c r="ER223" s="178"/>
      <c r="ES223" s="178"/>
      <c r="ET223" s="178"/>
      <c r="EU223" s="178"/>
      <c r="EV223" s="178"/>
      <c r="EW223" s="178"/>
      <c r="EX223" s="178"/>
      <c r="EY223" s="178"/>
      <c r="EZ223" s="178"/>
      <c r="FA223" s="178"/>
      <c r="FB223" s="178"/>
      <c r="FC223" s="178"/>
      <c r="FD223" s="178"/>
      <c r="FE223" s="178"/>
      <c r="FF223" s="178"/>
      <c r="FG223" s="178"/>
      <c r="FH223" s="178"/>
      <c r="FI223" s="178"/>
      <c r="FJ223" s="178"/>
      <c r="FK223" s="178"/>
      <c r="FL223" s="178"/>
      <c r="FM223" s="178"/>
      <c r="FN223" s="178"/>
      <c r="FO223" s="178"/>
      <c r="FP223" s="178"/>
      <c r="FQ223" s="178"/>
      <c r="FR223" s="178"/>
      <c r="FS223" s="178"/>
      <c r="FT223" s="178"/>
      <c r="FU223" s="178"/>
      <c r="FV223" s="178"/>
      <c r="FW223" s="178"/>
      <c r="FX223" s="178"/>
      <c r="FY223" s="178"/>
      <c r="FZ223" s="178"/>
      <c r="GA223" s="178"/>
      <c r="GB223" s="178"/>
      <c r="GC223" s="178"/>
      <c r="GD223" s="178"/>
      <c r="GE223" s="178"/>
      <c r="GF223" s="178"/>
      <c r="GG223" s="178"/>
      <c r="GH223" s="178"/>
      <c r="GI223" s="178"/>
      <c r="GJ223" s="178"/>
      <c r="GK223" s="178"/>
      <c r="GL223" s="178"/>
      <c r="GM223" s="178"/>
      <c r="GN223" s="178"/>
      <c r="GO223" s="178"/>
      <c r="GP223" s="178"/>
      <c r="GQ223" s="178"/>
      <c r="GR223" s="178"/>
      <c r="GS223" s="178"/>
      <c r="GT223" s="178"/>
      <c r="GU223" s="178"/>
      <c r="GV223" s="178"/>
      <c r="GW223" s="178"/>
      <c r="GX223" s="178"/>
      <c r="GY223" s="178"/>
      <c r="GZ223" s="178"/>
      <c r="HA223" s="178"/>
      <c r="HB223" s="178"/>
      <c r="HC223" s="178"/>
      <c r="HD223" s="178"/>
      <c r="HE223" s="178"/>
      <c r="HF223" s="178"/>
      <c r="HG223" s="178"/>
      <c r="HH223" s="178"/>
      <c r="HI223" s="178"/>
      <c r="HJ223" s="178"/>
      <c r="HK223" s="178"/>
      <c r="HL223" s="178"/>
      <c r="HM223" s="178"/>
      <c r="HN223" s="178"/>
      <c r="HO223" s="178"/>
      <c r="HP223" s="178"/>
      <c r="HQ223" s="178"/>
      <c r="HR223" s="178"/>
      <c r="HS223" s="178"/>
      <c r="HT223" s="178"/>
      <c r="HU223" s="178"/>
      <c r="HV223" s="178"/>
      <c r="HW223" s="178"/>
      <c r="HX223" s="178"/>
      <c r="HY223" s="178"/>
      <c r="HZ223" s="178"/>
      <c r="IA223" s="178"/>
      <c r="IB223" s="178"/>
      <c r="IC223" s="178"/>
      <c r="ID223" s="178"/>
      <c r="IE223" s="178"/>
      <c r="IF223" s="178"/>
      <c r="IG223" s="178"/>
      <c r="IH223" s="178"/>
      <c r="II223" s="178"/>
      <c r="IJ223" s="178"/>
      <c r="IK223" s="178"/>
      <c r="IL223" s="178"/>
      <c r="IM223" s="178"/>
      <c r="IN223" s="178"/>
      <c r="IO223" s="178"/>
      <c r="IP223" s="178"/>
      <c r="IQ223" s="178"/>
      <c r="IR223" s="178"/>
      <c r="IS223" s="178"/>
      <c r="IT223" s="178"/>
    </row>
    <row r="224" s="121" customFormat="true" ht="31.5" hidden="false" customHeight="true" outlineLevel="0" collapsed="false">
      <c r="A224" s="3"/>
      <c r="B224" s="58" t="s">
        <v>243</v>
      </c>
      <c r="C224" s="167" t="s">
        <v>636</v>
      </c>
      <c r="D224" s="167" t="s">
        <v>102</v>
      </c>
      <c r="E224" s="167" t="s">
        <v>23</v>
      </c>
      <c r="F224" s="23" t="s">
        <v>322</v>
      </c>
      <c r="G224" s="98" t="s">
        <v>658</v>
      </c>
      <c r="H224" s="85" t="n">
        <v>11977000</v>
      </c>
      <c r="I224" s="85"/>
      <c r="J224" s="85" t="n">
        <v>0</v>
      </c>
      <c r="K224" s="187"/>
      <c r="L224" s="174"/>
      <c r="M224" s="174"/>
      <c r="N224" s="174"/>
      <c r="O224" s="174"/>
      <c r="P224" s="174"/>
      <c r="Q224" s="174"/>
      <c r="R224" s="178"/>
      <c r="S224" s="178"/>
      <c r="T224" s="178"/>
      <c r="U224" s="178"/>
      <c r="V224" s="178"/>
      <c r="W224" s="178"/>
      <c r="X224" s="178"/>
      <c r="Y224" s="178"/>
      <c r="Z224" s="178"/>
      <c r="AA224" s="178"/>
      <c r="AB224" s="178"/>
      <c r="AC224" s="178"/>
      <c r="AD224" s="178"/>
      <c r="AE224" s="178"/>
      <c r="AF224" s="178"/>
      <c r="AG224" s="178"/>
      <c r="AH224" s="178"/>
      <c r="AI224" s="178"/>
      <c r="AJ224" s="178"/>
      <c r="AK224" s="178"/>
      <c r="AL224" s="178"/>
      <c r="AM224" s="178"/>
      <c r="AN224" s="178"/>
      <c r="AO224" s="178"/>
      <c r="AP224" s="178"/>
      <c r="AQ224" s="178"/>
      <c r="AR224" s="178"/>
      <c r="AS224" s="178"/>
      <c r="AT224" s="178"/>
      <c r="AU224" s="178"/>
      <c r="AV224" s="178"/>
      <c r="AW224" s="178"/>
      <c r="AX224" s="178"/>
      <c r="AY224" s="178"/>
      <c r="AZ224" s="178"/>
      <c r="BA224" s="178"/>
      <c r="BB224" s="178"/>
      <c r="BC224" s="178"/>
      <c r="BD224" s="178"/>
      <c r="BE224" s="178"/>
      <c r="BF224" s="178"/>
      <c r="BG224" s="178"/>
      <c r="BH224" s="178"/>
      <c r="BI224" s="178"/>
      <c r="BJ224" s="178"/>
      <c r="BK224" s="178"/>
      <c r="BL224" s="178"/>
      <c r="BM224" s="178"/>
      <c r="BN224" s="178"/>
      <c r="BO224" s="178"/>
      <c r="BP224" s="178"/>
      <c r="BQ224" s="178"/>
      <c r="BR224" s="178"/>
      <c r="BS224" s="178"/>
      <c r="BT224" s="178"/>
      <c r="BU224" s="178"/>
      <c r="BV224" s="178"/>
      <c r="BW224" s="178"/>
      <c r="BX224" s="178"/>
      <c r="BY224" s="178"/>
      <c r="BZ224" s="178"/>
      <c r="CA224" s="178"/>
      <c r="CB224" s="178"/>
      <c r="CC224" s="178"/>
      <c r="CD224" s="178"/>
      <c r="CE224" s="178"/>
      <c r="CF224" s="178"/>
      <c r="CG224" s="178"/>
      <c r="CH224" s="178"/>
      <c r="CI224" s="178"/>
      <c r="CJ224" s="178"/>
      <c r="CK224" s="178"/>
      <c r="CL224" s="178"/>
      <c r="CM224" s="178"/>
      <c r="CN224" s="178"/>
      <c r="CO224" s="178"/>
      <c r="CP224" s="178"/>
      <c r="CQ224" s="178"/>
      <c r="CR224" s="178"/>
      <c r="CS224" s="178"/>
      <c r="CT224" s="178"/>
      <c r="CU224" s="178"/>
      <c r="CV224" s="178"/>
      <c r="CW224" s="178"/>
      <c r="CX224" s="178"/>
      <c r="CY224" s="178"/>
      <c r="CZ224" s="178"/>
      <c r="DA224" s="178"/>
      <c r="DB224" s="178"/>
      <c r="DC224" s="178"/>
      <c r="DD224" s="178"/>
      <c r="DE224" s="178"/>
      <c r="DF224" s="178"/>
      <c r="DG224" s="178"/>
      <c r="DH224" s="178"/>
      <c r="DI224" s="178"/>
      <c r="DJ224" s="178"/>
      <c r="DK224" s="178"/>
      <c r="DL224" s="178"/>
      <c r="DM224" s="178"/>
      <c r="DN224" s="178"/>
      <c r="DO224" s="178"/>
      <c r="DP224" s="178"/>
      <c r="DQ224" s="178"/>
      <c r="DR224" s="178"/>
      <c r="DS224" s="178"/>
      <c r="DT224" s="178"/>
      <c r="DU224" s="178"/>
      <c r="DV224" s="178"/>
      <c r="DW224" s="178"/>
      <c r="DX224" s="178"/>
      <c r="DY224" s="178"/>
      <c r="DZ224" s="178"/>
      <c r="EA224" s="178"/>
      <c r="EB224" s="178"/>
      <c r="EC224" s="178"/>
      <c r="ED224" s="178"/>
      <c r="EE224" s="178"/>
      <c r="EF224" s="178"/>
      <c r="EG224" s="178"/>
      <c r="EH224" s="178"/>
      <c r="EI224" s="178"/>
      <c r="EJ224" s="178"/>
      <c r="EK224" s="178"/>
      <c r="EL224" s="178"/>
      <c r="EM224" s="178"/>
      <c r="EN224" s="178"/>
      <c r="EO224" s="178"/>
      <c r="EP224" s="178"/>
      <c r="EQ224" s="178"/>
      <c r="ER224" s="178"/>
      <c r="ES224" s="178"/>
      <c r="ET224" s="178"/>
      <c r="EU224" s="178"/>
      <c r="EV224" s="178"/>
      <c r="EW224" s="178"/>
      <c r="EX224" s="178"/>
      <c r="EY224" s="178"/>
      <c r="EZ224" s="178"/>
      <c r="FA224" s="178"/>
      <c r="FB224" s="178"/>
      <c r="FC224" s="178"/>
      <c r="FD224" s="178"/>
      <c r="FE224" s="178"/>
      <c r="FF224" s="178"/>
      <c r="FG224" s="178"/>
      <c r="FH224" s="178"/>
      <c r="FI224" s="178"/>
      <c r="FJ224" s="178"/>
      <c r="FK224" s="178"/>
      <c r="FL224" s="178"/>
      <c r="FM224" s="178"/>
      <c r="FN224" s="178"/>
      <c r="FO224" s="178"/>
      <c r="FP224" s="178"/>
      <c r="FQ224" s="178"/>
      <c r="FR224" s="178"/>
      <c r="FS224" s="178"/>
      <c r="FT224" s="178"/>
      <c r="FU224" s="178"/>
      <c r="FV224" s="178"/>
      <c r="FW224" s="178"/>
      <c r="FX224" s="178"/>
      <c r="FY224" s="178"/>
      <c r="FZ224" s="178"/>
      <c r="GA224" s="178"/>
      <c r="GB224" s="178"/>
      <c r="GC224" s="178"/>
      <c r="GD224" s="178"/>
      <c r="GE224" s="178"/>
      <c r="GF224" s="178"/>
      <c r="GG224" s="178"/>
      <c r="GH224" s="178"/>
      <c r="GI224" s="178"/>
      <c r="GJ224" s="178"/>
      <c r="GK224" s="178"/>
      <c r="GL224" s="178"/>
      <c r="GM224" s="178"/>
      <c r="GN224" s="178"/>
      <c r="GO224" s="178"/>
      <c r="GP224" s="178"/>
      <c r="GQ224" s="178"/>
      <c r="GR224" s="178"/>
      <c r="GS224" s="178"/>
      <c r="GT224" s="178"/>
      <c r="GU224" s="178"/>
      <c r="GV224" s="178"/>
      <c r="GW224" s="178"/>
      <c r="GX224" s="178"/>
      <c r="GY224" s="178"/>
      <c r="GZ224" s="178"/>
      <c r="HA224" s="178"/>
      <c r="HB224" s="178"/>
      <c r="HC224" s="178"/>
      <c r="HD224" s="178"/>
      <c r="HE224" s="178"/>
      <c r="HF224" s="178"/>
      <c r="HG224" s="178"/>
      <c r="HH224" s="178"/>
      <c r="HI224" s="178"/>
      <c r="HJ224" s="178"/>
      <c r="HK224" s="178"/>
      <c r="HL224" s="178"/>
      <c r="HM224" s="178"/>
      <c r="HN224" s="178"/>
      <c r="HO224" s="178"/>
      <c r="HP224" s="178"/>
      <c r="HQ224" s="178"/>
      <c r="HR224" s="178"/>
      <c r="HS224" s="178"/>
      <c r="HT224" s="178"/>
      <c r="HU224" s="178"/>
      <c r="HV224" s="178"/>
      <c r="HW224" s="178"/>
      <c r="HX224" s="178"/>
      <c r="HY224" s="178"/>
      <c r="HZ224" s="178"/>
      <c r="IA224" s="178"/>
      <c r="IB224" s="178"/>
      <c r="IC224" s="178"/>
      <c r="ID224" s="178"/>
      <c r="IE224" s="178"/>
      <c r="IF224" s="178"/>
      <c r="IG224" s="178"/>
      <c r="IH224" s="178"/>
      <c r="II224" s="178"/>
      <c r="IJ224" s="178"/>
      <c r="IK224" s="178"/>
      <c r="IL224" s="178"/>
      <c r="IM224" s="178"/>
      <c r="IN224" s="178"/>
      <c r="IO224" s="178"/>
      <c r="IP224" s="178"/>
      <c r="IQ224" s="178"/>
      <c r="IR224" s="178"/>
      <c r="IS224" s="178"/>
      <c r="IT224" s="178"/>
    </row>
    <row r="225" s="166" customFormat="true" ht="19.5" hidden="false" customHeight="true" outlineLevel="0" collapsed="false">
      <c r="A225" s="34"/>
      <c r="B225" s="95" t="s">
        <v>324</v>
      </c>
      <c r="C225" s="160" t="s">
        <v>636</v>
      </c>
      <c r="D225" s="160" t="s">
        <v>108</v>
      </c>
      <c r="E225" s="160"/>
      <c r="F225" s="63"/>
      <c r="G225" s="161"/>
      <c r="H225" s="84" t="n">
        <f aca="false">SUM(H226)</f>
        <v>2150000</v>
      </c>
      <c r="I225" s="84" t="n">
        <f aca="false">SUM(I226)</f>
        <v>0</v>
      </c>
      <c r="J225" s="84" t="n">
        <f aca="false">SUM(J226)</f>
        <v>1000000</v>
      </c>
      <c r="K225" s="219"/>
      <c r="L225" s="164"/>
      <c r="M225" s="164"/>
      <c r="N225" s="164"/>
      <c r="O225" s="164"/>
      <c r="P225" s="164"/>
      <c r="Q225" s="164"/>
      <c r="R225" s="196"/>
      <c r="S225" s="196"/>
      <c r="T225" s="196"/>
      <c r="U225" s="196"/>
      <c r="V225" s="196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  <c r="BP225" s="196"/>
      <c r="BQ225" s="196"/>
      <c r="BR225" s="196"/>
      <c r="BS225" s="196"/>
      <c r="BT225" s="196"/>
      <c r="BU225" s="196"/>
      <c r="BV225" s="196"/>
      <c r="BW225" s="196"/>
      <c r="BX225" s="196"/>
      <c r="BY225" s="196"/>
      <c r="BZ225" s="196"/>
      <c r="CA225" s="196"/>
      <c r="CB225" s="196"/>
      <c r="CC225" s="196"/>
      <c r="CD225" s="196"/>
      <c r="CE225" s="196"/>
      <c r="CF225" s="196"/>
      <c r="CG225" s="196"/>
      <c r="CH225" s="196"/>
      <c r="CI225" s="196"/>
      <c r="CJ225" s="196"/>
      <c r="CK225" s="196"/>
      <c r="CL225" s="196"/>
      <c r="CM225" s="196"/>
      <c r="CN225" s="196"/>
      <c r="CO225" s="196"/>
      <c r="CP225" s="196"/>
      <c r="CQ225" s="196"/>
      <c r="CR225" s="196"/>
      <c r="CS225" s="196"/>
      <c r="CT225" s="196"/>
      <c r="CU225" s="196"/>
      <c r="CV225" s="196"/>
      <c r="CW225" s="196"/>
      <c r="CX225" s="196"/>
      <c r="CY225" s="196"/>
      <c r="CZ225" s="196"/>
      <c r="DA225" s="196"/>
      <c r="DB225" s="196"/>
      <c r="DC225" s="196"/>
      <c r="DD225" s="196"/>
      <c r="DE225" s="196"/>
      <c r="DF225" s="196"/>
      <c r="DG225" s="196"/>
      <c r="DH225" s="196"/>
      <c r="DI225" s="196"/>
      <c r="DJ225" s="196"/>
      <c r="DK225" s="196"/>
      <c r="DL225" s="196"/>
      <c r="DM225" s="196"/>
      <c r="DN225" s="196"/>
      <c r="DO225" s="196"/>
      <c r="DP225" s="196"/>
      <c r="DQ225" s="196"/>
      <c r="DR225" s="196"/>
      <c r="DS225" s="196"/>
      <c r="DT225" s="196"/>
      <c r="DU225" s="196"/>
      <c r="DV225" s="196"/>
      <c r="DW225" s="196"/>
      <c r="DX225" s="196"/>
      <c r="DY225" s="196"/>
      <c r="DZ225" s="196"/>
      <c r="EA225" s="196"/>
      <c r="EB225" s="196"/>
      <c r="EC225" s="196"/>
      <c r="ED225" s="196"/>
      <c r="EE225" s="196"/>
      <c r="EF225" s="196"/>
      <c r="EG225" s="196"/>
      <c r="EH225" s="196"/>
      <c r="EI225" s="196"/>
      <c r="EJ225" s="196"/>
      <c r="EK225" s="196"/>
      <c r="EL225" s="196"/>
      <c r="EM225" s="196"/>
      <c r="EN225" s="196"/>
      <c r="EO225" s="196"/>
      <c r="EP225" s="196"/>
      <c r="EQ225" s="196"/>
      <c r="ER225" s="196"/>
      <c r="ES225" s="196"/>
      <c r="ET225" s="196"/>
      <c r="EU225" s="196"/>
      <c r="EV225" s="196"/>
      <c r="EW225" s="196"/>
      <c r="EX225" s="196"/>
      <c r="EY225" s="196"/>
      <c r="EZ225" s="196"/>
      <c r="FA225" s="196"/>
      <c r="FB225" s="196"/>
      <c r="FC225" s="196"/>
      <c r="FD225" s="196"/>
      <c r="FE225" s="196"/>
      <c r="FF225" s="196"/>
      <c r="FG225" s="196"/>
      <c r="FH225" s="196"/>
      <c r="FI225" s="196"/>
      <c r="FJ225" s="196"/>
      <c r="FK225" s="196"/>
      <c r="FL225" s="196"/>
      <c r="FM225" s="196"/>
      <c r="FN225" s="196"/>
      <c r="FO225" s="196"/>
      <c r="FP225" s="196"/>
      <c r="FQ225" s="196"/>
      <c r="FR225" s="196"/>
      <c r="FS225" s="196"/>
      <c r="FT225" s="196"/>
      <c r="FU225" s="196"/>
      <c r="FV225" s="196"/>
      <c r="FW225" s="196"/>
      <c r="FX225" s="196"/>
      <c r="FY225" s="196"/>
      <c r="FZ225" s="196"/>
      <c r="GA225" s="196"/>
      <c r="GB225" s="196"/>
      <c r="GC225" s="196"/>
      <c r="GD225" s="196"/>
      <c r="GE225" s="196"/>
      <c r="GF225" s="196"/>
      <c r="GG225" s="196"/>
      <c r="GH225" s="196"/>
      <c r="GI225" s="196"/>
      <c r="GJ225" s="196"/>
      <c r="GK225" s="196"/>
      <c r="GL225" s="196"/>
      <c r="GM225" s="196"/>
      <c r="GN225" s="196"/>
      <c r="GO225" s="196"/>
      <c r="GP225" s="196"/>
      <c r="GQ225" s="196"/>
      <c r="GR225" s="196"/>
      <c r="GS225" s="196"/>
      <c r="GT225" s="196"/>
      <c r="GU225" s="196"/>
      <c r="GV225" s="196"/>
      <c r="GW225" s="196"/>
      <c r="GX225" s="196"/>
      <c r="GY225" s="196"/>
      <c r="GZ225" s="196"/>
      <c r="HA225" s="196"/>
      <c r="HB225" s="196"/>
      <c r="HC225" s="196"/>
      <c r="HD225" s="196"/>
      <c r="HE225" s="196"/>
      <c r="HF225" s="196"/>
      <c r="HG225" s="196"/>
      <c r="HH225" s="196"/>
      <c r="HI225" s="196"/>
      <c r="HJ225" s="196"/>
      <c r="HK225" s="196"/>
      <c r="HL225" s="196"/>
      <c r="HM225" s="196"/>
      <c r="HN225" s="196"/>
      <c r="HO225" s="196"/>
      <c r="HP225" s="196"/>
      <c r="HQ225" s="196"/>
      <c r="HR225" s="196"/>
      <c r="HS225" s="196"/>
      <c r="HT225" s="196"/>
      <c r="HU225" s="196"/>
      <c r="HV225" s="196"/>
      <c r="HW225" s="196"/>
      <c r="HX225" s="196"/>
      <c r="HY225" s="196"/>
      <c r="HZ225" s="196"/>
      <c r="IA225" s="196"/>
      <c r="IB225" s="196"/>
      <c r="IC225" s="196"/>
      <c r="ID225" s="196"/>
      <c r="IE225" s="196"/>
      <c r="IF225" s="196"/>
      <c r="IG225" s="196"/>
      <c r="IH225" s="196"/>
      <c r="II225" s="196"/>
      <c r="IJ225" s="196"/>
      <c r="IK225" s="196"/>
      <c r="IL225" s="196"/>
      <c r="IM225" s="196"/>
      <c r="IN225" s="196"/>
      <c r="IO225" s="196"/>
      <c r="IP225" s="196"/>
      <c r="IQ225" s="196"/>
      <c r="IR225" s="196"/>
      <c r="IS225" s="196"/>
      <c r="IT225" s="196"/>
    </row>
    <row r="226" s="166" customFormat="true" ht="19.5" hidden="false" customHeight="true" outlineLevel="0" collapsed="false">
      <c r="A226" s="34"/>
      <c r="B226" s="95" t="s">
        <v>325</v>
      </c>
      <c r="C226" s="160" t="s">
        <v>636</v>
      </c>
      <c r="D226" s="160" t="s">
        <v>108</v>
      </c>
      <c r="E226" s="160" t="s">
        <v>102</v>
      </c>
      <c r="F226" s="63"/>
      <c r="G226" s="161"/>
      <c r="H226" s="84" t="n">
        <f aca="false">SUM(H227)</f>
        <v>2150000</v>
      </c>
      <c r="I226" s="84" t="n">
        <f aca="false">SUM(I227)</f>
        <v>0</v>
      </c>
      <c r="J226" s="84" t="n">
        <f aca="false">SUM(J227)</f>
        <v>1000000</v>
      </c>
      <c r="K226" s="219"/>
      <c r="L226" s="164"/>
      <c r="M226" s="164"/>
      <c r="N226" s="164"/>
      <c r="O226" s="164"/>
      <c r="P226" s="164"/>
      <c r="Q226" s="164"/>
      <c r="R226" s="196"/>
      <c r="S226" s="196"/>
      <c r="T226" s="196"/>
      <c r="U226" s="196"/>
      <c r="V226" s="196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  <c r="BP226" s="196"/>
      <c r="BQ226" s="196"/>
      <c r="BR226" s="196"/>
      <c r="BS226" s="196"/>
      <c r="BT226" s="196"/>
      <c r="BU226" s="196"/>
      <c r="BV226" s="196"/>
      <c r="BW226" s="196"/>
      <c r="BX226" s="196"/>
      <c r="BY226" s="196"/>
      <c r="BZ226" s="196"/>
      <c r="CA226" s="196"/>
      <c r="CB226" s="196"/>
      <c r="CC226" s="196"/>
      <c r="CD226" s="196"/>
      <c r="CE226" s="196"/>
      <c r="CF226" s="196"/>
      <c r="CG226" s="196"/>
      <c r="CH226" s="196"/>
      <c r="CI226" s="196"/>
      <c r="CJ226" s="196"/>
      <c r="CK226" s="196"/>
      <c r="CL226" s="196"/>
      <c r="CM226" s="196"/>
      <c r="CN226" s="196"/>
      <c r="CO226" s="196"/>
      <c r="CP226" s="196"/>
      <c r="CQ226" s="196"/>
      <c r="CR226" s="196"/>
      <c r="CS226" s="196"/>
      <c r="CT226" s="196"/>
      <c r="CU226" s="196"/>
      <c r="CV226" s="196"/>
      <c r="CW226" s="196"/>
      <c r="CX226" s="196"/>
      <c r="CY226" s="196"/>
      <c r="CZ226" s="196"/>
      <c r="DA226" s="196"/>
      <c r="DB226" s="196"/>
      <c r="DC226" s="196"/>
      <c r="DD226" s="196"/>
      <c r="DE226" s="196"/>
      <c r="DF226" s="196"/>
      <c r="DG226" s="196"/>
      <c r="DH226" s="196"/>
      <c r="DI226" s="196"/>
      <c r="DJ226" s="196"/>
      <c r="DK226" s="196"/>
      <c r="DL226" s="196"/>
      <c r="DM226" s="196"/>
      <c r="DN226" s="196"/>
      <c r="DO226" s="196"/>
      <c r="DP226" s="196"/>
      <c r="DQ226" s="196"/>
      <c r="DR226" s="196"/>
      <c r="DS226" s="196"/>
      <c r="DT226" s="196"/>
      <c r="DU226" s="196"/>
      <c r="DV226" s="196"/>
      <c r="DW226" s="196"/>
      <c r="DX226" s="196"/>
      <c r="DY226" s="196"/>
      <c r="DZ226" s="196"/>
      <c r="EA226" s="196"/>
      <c r="EB226" s="196"/>
      <c r="EC226" s="196"/>
      <c r="ED226" s="196"/>
      <c r="EE226" s="196"/>
      <c r="EF226" s="196"/>
      <c r="EG226" s="196"/>
      <c r="EH226" s="196"/>
      <c r="EI226" s="196"/>
      <c r="EJ226" s="196"/>
      <c r="EK226" s="196"/>
      <c r="EL226" s="196"/>
      <c r="EM226" s="196"/>
      <c r="EN226" s="196"/>
      <c r="EO226" s="196"/>
      <c r="EP226" s="196"/>
      <c r="EQ226" s="196"/>
      <c r="ER226" s="196"/>
      <c r="ES226" s="196"/>
      <c r="ET226" s="196"/>
      <c r="EU226" s="196"/>
      <c r="EV226" s="196"/>
      <c r="EW226" s="196"/>
      <c r="EX226" s="196"/>
      <c r="EY226" s="196"/>
      <c r="EZ226" s="196"/>
      <c r="FA226" s="196"/>
      <c r="FB226" s="196"/>
      <c r="FC226" s="196"/>
      <c r="FD226" s="196"/>
      <c r="FE226" s="196"/>
      <c r="FF226" s="196"/>
      <c r="FG226" s="196"/>
      <c r="FH226" s="196"/>
      <c r="FI226" s="196"/>
      <c r="FJ226" s="196"/>
      <c r="FK226" s="196"/>
      <c r="FL226" s="196"/>
      <c r="FM226" s="196"/>
      <c r="FN226" s="196"/>
      <c r="FO226" s="196"/>
      <c r="FP226" s="196"/>
      <c r="FQ226" s="196"/>
      <c r="FR226" s="196"/>
      <c r="FS226" s="196"/>
      <c r="FT226" s="196"/>
      <c r="FU226" s="196"/>
      <c r="FV226" s="196"/>
      <c r="FW226" s="196"/>
      <c r="FX226" s="196"/>
      <c r="FY226" s="196"/>
      <c r="FZ226" s="196"/>
      <c r="GA226" s="196"/>
      <c r="GB226" s="196"/>
      <c r="GC226" s="196"/>
      <c r="GD226" s="196"/>
      <c r="GE226" s="196"/>
      <c r="GF226" s="196"/>
      <c r="GG226" s="196"/>
      <c r="GH226" s="196"/>
      <c r="GI226" s="196"/>
      <c r="GJ226" s="196"/>
      <c r="GK226" s="196"/>
      <c r="GL226" s="196"/>
      <c r="GM226" s="196"/>
      <c r="GN226" s="196"/>
      <c r="GO226" s="196"/>
      <c r="GP226" s="196"/>
      <c r="GQ226" s="196"/>
      <c r="GR226" s="196"/>
      <c r="GS226" s="196"/>
      <c r="GT226" s="196"/>
      <c r="GU226" s="196"/>
      <c r="GV226" s="196"/>
      <c r="GW226" s="196"/>
      <c r="GX226" s="196"/>
      <c r="GY226" s="196"/>
      <c r="GZ226" s="196"/>
      <c r="HA226" s="196"/>
      <c r="HB226" s="196"/>
      <c r="HC226" s="196"/>
      <c r="HD226" s="196"/>
      <c r="HE226" s="196"/>
      <c r="HF226" s="196"/>
      <c r="HG226" s="196"/>
      <c r="HH226" s="196"/>
      <c r="HI226" s="196"/>
      <c r="HJ226" s="196"/>
      <c r="HK226" s="196"/>
      <c r="HL226" s="196"/>
      <c r="HM226" s="196"/>
      <c r="HN226" s="196"/>
      <c r="HO226" s="196"/>
      <c r="HP226" s="196"/>
      <c r="HQ226" s="196"/>
      <c r="HR226" s="196"/>
      <c r="HS226" s="196"/>
      <c r="HT226" s="196"/>
      <c r="HU226" s="196"/>
      <c r="HV226" s="196"/>
      <c r="HW226" s="196"/>
      <c r="HX226" s="196"/>
      <c r="HY226" s="196"/>
      <c r="HZ226" s="196"/>
      <c r="IA226" s="196"/>
      <c r="IB226" s="196"/>
      <c r="IC226" s="196"/>
      <c r="ID226" s="196"/>
      <c r="IE226" s="196"/>
      <c r="IF226" s="196"/>
      <c r="IG226" s="196"/>
      <c r="IH226" s="196"/>
      <c r="II226" s="196"/>
      <c r="IJ226" s="196"/>
      <c r="IK226" s="196"/>
      <c r="IL226" s="196"/>
      <c r="IM226" s="196"/>
      <c r="IN226" s="196"/>
      <c r="IO226" s="196"/>
      <c r="IP226" s="196"/>
      <c r="IQ226" s="196"/>
      <c r="IR226" s="196"/>
      <c r="IS226" s="196"/>
      <c r="IT226" s="196"/>
    </row>
    <row r="227" s="121" customFormat="true" ht="33" hidden="false" customHeight="true" outlineLevel="0" collapsed="false">
      <c r="A227" s="3"/>
      <c r="B227" s="31" t="s">
        <v>290</v>
      </c>
      <c r="C227" s="167" t="s">
        <v>636</v>
      </c>
      <c r="D227" s="167" t="s">
        <v>108</v>
      </c>
      <c r="E227" s="167" t="s">
        <v>102</v>
      </c>
      <c r="F227" s="23" t="s">
        <v>291</v>
      </c>
      <c r="G227" s="98"/>
      <c r="H227" s="85" t="n">
        <f aca="false">SUM(H228)</f>
        <v>2150000</v>
      </c>
      <c r="I227" s="85" t="n">
        <f aca="false">SUM(I228)</f>
        <v>0</v>
      </c>
      <c r="J227" s="85" t="n">
        <f aca="false">SUM(J228)</f>
        <v>1000000</v>
      </c>
      <c r="K227" s="187"/>
      <c r="L227" s="174"/>
      <c r="M227" s="174"/>
      <c r="N227" s="174"/>
      <c r="O227" s="174"/>
      <c r="P227" s="174"/>
      <c r="Q227" s="174"/>
      <c r="R227" s="178"/>
      <c r="S227" s="178"/>
      <c r="T227" s="178"/>
      <c r="U227" s="178"/>
      <c r="V227" s="178"/>
      <c r="W227" s="178"/>
      <c r="X227" s="178"/>
      <c r="Y227" s="178"/>
      <c r="Z227" s="178"/>
      <c r="AA227" s="178"/>
      <c r="AB227" s="178"/>
      <c r="AC227" s="178"/>
      <c r="AD227" s="178"/>
      <c r="AE227" s="178"/>
      <c r="AF227" s="178"/>
      <c r="AG227" s="178"/>
      <c r="AH227" s="178"/>
      <c r="AI227" s="178"/>
      <c r="AJ227" s="178"/>
      <c r="AK227" s="178"/>
      <c r="AL227" s="178"/>
      <c r="AM227" s="178"/>
      <c r="AN227" s="178"/>
      <c r="AO227" s="178"/>
      <c r="AP227" s="178"/>
      <c r="AQ227" s="178"/>
      <c r="AR227" s="178"/>
      <c r="AS227" s="178"/>
      <c r="AT227" s="178"/>
      <c r="AU227" s="178"/>
      <c r="AV227" s="178"/>
      <c r="AW227" s="178"/>
      <c r="AX227" s="178"/>
      <c r="AY227" s="178"/>
      <c r="AZ227" s="178"/>
      <c r="BA227" s="178"/>
      <c r="BB227" s="178"/>
      <c r="BC227" s="178"/>
      <c r="BD227" s="178"/>
      <c r="BE227" s="178"/>
      <c r="BF227" s="178"/>
      <c r="BG227" s="178"/>
      <c r="BH227" s="178"/>
      <c r="BI227" s="178"/>
      <c r="BJ227" s="178"/>
      <c r="BK227" s="178"/>
      <c r="BL227" s="178"/>
      <c r="BM227" s="178"/>
      <c r="BN227" s="178"/>
      <c r="BO227" s="178"/>
      <c r="BP227" s="178"/>
      <c r="BQ227" s="178"/>
      <c r="BR227" s="178"/>
      <c r="BS227" s="178"/>
      <c r="BT227" s="178"/>
      <c r="BU227" s="178"/>
      <c r="BV227" s="178"/>
      <c r="BW227" s="178"/>
      <c r="BX227" s="178"/>
      <c r="BY227" s="178"/>
      <c r="BZ227" s="178"/>
      <c r="CA227" s="178"/>
      <c r="CB227" s="178"/>
      <c r="CC227" s="178"/>
      <c r="CD227" s="178"/>
      <c r="CE227" s="178"/>
      <c r="CF227" s="178"/>
      <c r="CG227" s="178"/>
      <c r="CH227" s="178"/>
      <c r="CI227" s="178"/>
      <c r="CJ227" s="178"/>
      <c r="CK227" s="178"/>
      <c r="CL227" s="178"/>
      <c r="CM227" s="178"/>
      <c r="CN227" s="178"/>
      <c r="CO227" s="178"/>
      <c r="CP227" s="178"/>
      <c r="CQ227" s="178"/>
      <c r="CR227" s="178"/>
      <c r="CS227" s="178"/>
      <c r="CT227" s="178"/>
      <c r="CU227" s="178"/>
      <c r="CV227" s="178"/>
      <c r="CW227" s="178"/>
      <c r="CX227" s="178"/>
      <c r="CY227" s="178"/>
      <c r="CZ227" s="178"/>
      <c r="DA227" s="178"/>
      <c r="DB227" s="178"/>
      <c r="DC227" s="178"/>
      <c r="DD227" s="178"/>
      <c r="DE227" s="178"/>
      <c r="DF227" s="178"/>
      <c r="DG227" s="178"/>
      <c r="DH227" s="178"/>
      <c r="DI227" s="178"/>
      <c r="DJ227" s="178"/>
      <c r="DK227" s="178"/>
      <c r="DL227" s="178"/>
      <c r="DM227" s="178"/>
      <c r="DN227" s="178"/>
      <c r="DO227" s="178"/>
      <c r="DP227" s="178"/>
      <c r="DQ227" s="178"/>
      <c r="DR227" s="178"/>
      <c r="DS227" s="178"/>
      <c r="DT227" s="178"/>
      <c r="DU227" s="178"/>
      <c r="DV227" s="178"/>
      <c r="DW227" s="178"/>
      <c r="DX227" s="178"/>
      <c r="DY227" s="178"/>
      <c r="DZ227" s="178"/>
      <c r="EA227" s="178"/>
      <c r="EB227" s="178"/>
      <c r="EC227" s="178"/>
      <c r="ED227" s="178"/>
      <c r="EE227" s="178"/>
      <c r="EF227" s="178"/>
      <c r="EG227" s="178"/>
      <c r="EH227" s="178"/>
      <c r="EI227" s="178"/>
      <c r="EJ227" s="178"/>
      <c r="EK227" s="178"/>
      <c r="EL227" s="178"/>
      <c r="EM227" s="178"/>
      <c r="EN227" s="178"/>
      <c r="EO227" s="178"/>
      <c r="EP227" s="178"/>
      <c r="EQ227" s="178"/>
      <c r="ER227" s="178"/>
      <c r="ES227" s="178"/>
      <c r="ET227" s="178"/>
      <c r="EU227" s="178"/>
      <c r="EV227" s="178"/>
      <c r="EW227" s="178"/>
      <c r="EX227" s="178"/>
      <c r="EY227" s="178"/>
      <c r="EZ227" s="178"/>
      <c r="FA227" s="178"/>
      <c r="FB227" s="178"/>
      <c r="FC227" s="178"/>
      <c r="FD227" s="178"/>
      <c r="FE227" s="178"/>
      <c r="FF227" s="178"/>
      <c r="FG227" s="178"/>
      <c r="FH227" s="178"/>
      <c r="FI227" s="178"/>
      <c r="FJ227" s="178"/>
      <c r="FK227" s="178"/>
      <c r="FL227" s="178"/>
      <c r="FM227" s="178"/>
      <c r="FN227" s="178"/>
      <c r="FO227" s="178"/>
      <c r="FP227" s="178"/>
      <c r="FQ227" s="178"/>
      <c r="FR227" s="178"/>
      <c r="FS227" s="178"/>
      <c r="FT227" s="178"/>
      <c r="FU227" s="178"/>
      <c r="FV227" s="178"/>
      <c r="FW227" s="178"/>
      <c r="FX227" s="178"/>
      <c r="FY227" s="178"/>
      <c r="FZ227" s="178"/>
      <c r="GA227" s="178"/>
      <c r="GB227" s="178"/>
      <c r="GC227" s="178"/>
      <c r="GD227" s="178"/>
      <c r="GE227" s="178"/>
      <c r="GF227" s="178"/>
      <c r="GG227" s="178"/>
      <c r="GH227" s="178"/>
      <c r="GI227" s="178"/>
      <c r="GJ227" s="178"/>
      <c r="GK227" s="178"/>
      <c r="GL227" s="178"/>
      <c r="GM227" s="178"/>
      <c r="GN227" s="178"/>
      <c r="GO227" s="178"/>
      <c r="GP227" s="178"/>
      <c r="GQ227" s="178"/>
      <c r="GR227" s="178"/>
      <c r="GS227" s="178"/>
      <c r="GT227" s="178"/>
      <c r="GU227" s="178"/>
      <c r="GV227" s="178"/>
      <c r="GW227" s="178"/>
      <c r="GX227" s="178"/>
      <c r="GY227" s="178"/>
      <c r="GZ227" s="178"/>
      <c r="HA227" s="178"/>
      <c r="HB227" s="178"/>
      <c r="HC227" s="178"/>
      <c r="HD227" s="178"/>
      <c r="HE227" s="178"/>
      <c r="HF227" s="178"/>
      <c r="HG227" s="178"/>
      <c r="HH227" s="178"/>
      <c r="HI227" s="178"/>
      <c r="HJ227" s="178"/>
      <c r="HK227" s="178"/>
      <c r="HL227" s="178"/>
      <c r="HM227" s="178"/>
      <c r="HN227" s="178"/>
      <c r="HO227" s="178"/>
      <c r="HP227" s="178"/>
      <c r="HQ227" s="178"/>
      <c r="HR227" s="178"/>
      <c r="HS227" s="178"/>
      <c r="HT227" s="178"/>
      <c r="HU227" s="178"/>
      <c r="HV227" s="178"/>
      <c r="HW227" s="178"/>
      <c r="HX227" s="178"/>
      <c r="HY227" s="178"/>
      <c r="HZ227" s="178"/>
      <c r="IA227" s="178"/>
      <c r="IB227" s="178"/>
      <c r="IC227" s="178"/>
      <c r="ID227" s="178"/>
      <c r="IE227" s="178"/>
      <c r="IF227" s="178"/>
      <c r="IG227" s="178"/>
      <c r="IH227" s="178"/>
      <c r="II227" s="178"/>
      <c r="IJ227" s="178"/>
      <c r="IK227" s="178"/>
      <c r="IL227" s="178"/>
      <c r="IM227" s="178"/>
      <c r="IN227" s="178"/>
      <c r="IO227" s="178"/>
      <c r="IP227" s="178"/>
      <c r="IQ227" s="178"/>
      <c r="IR227" s="178"/>
      <c r="IS227" s="178"/>
      <c r="IT227" s="178"/>
    </row>
    <row r="228" s="121" customFormat="true" ht="50.25" hidden="false" customHeight="true" outlineLevel="0" collapsed="false">
      <c r="A228" s="3"/>
      <c r="B228" s="112" t="s">
        <v>664</v>
      </c>
      <c r="C228" s="167" t="s">
        <v>636</v>
      </c>
      <c r="D228" s="167" t="s">
        <v>108</v>
      </c>
      <c r="E228" s="167" t="s">
        <v>102</v>
      </c>
      <c r="F228" s="23" t="s">
        <v>327</v>
      </c>
      <c r="G228" s="98"/>
      <c r="H228" s="85" t="n">
        <f aca="false">SUM(H229)</f>
        <v>2150000</v>
      </c>
      <c r="I228" s="85" t="n">
        <f aca="false">SUM(I229)</f>
        <v>0</v>
      </c>
      <c r="J228" s="85" t="n">
        <f aca="false">SUM(J229)</f>
        <v>1000000</v>
      </c>
      <c r="K228" s="187"/>
      <c r="L228" s="174"/>
      <c r="M228" s="174"/>
      <c r="N228" s="174"/>
      <c r="O228" s="174"/>
      <c r="P228" s="174"/>
      <c r="Q228" s="174"/>
      <c r="R228" s="178"/>
      <c r="S228" s="178"/>
      <c r="T228" s="178"/>
      <c r="U228" s="178"/>
      <c r="V228" s="178"/>
      <c r="W228" s="178"/>
      <c r="X228" s="178"/>
      <c r="Y228" s="178"/>
      <c r="Z228" s="178"/>
      <c r="AA228" s="178"/>
      <c r="AB228" s="178"/>
      <c r="AC228" s="178"/>
      <c r="AD228" s="178"/>
      <c r="AE228" s="178"/>
      <c r="AF228" s="178"/>
      <c r="AG228" s="178"/>
      <c r="AH228" s="178"/>
      <c r="AI228" s="178"/>
      <c r="AJ228" s="178"/>
      <c r="AK228" s="178"/>
      <c r="AL228" s="178"/>
      <c r="AM228" s="178"/>
      <c r="AN228" s="178"/>
      <c r="AO228" s="178"/>
      <c r="AP228" s="178"/>
      <c r="AQ228" s="178"/>
      <c r="AR228" s="178"/>
      <c r="AS228" s="178"/>
      <c r="AT228" s="178"/>
      <c r="AU228" s="178"/>
      <c r="AV228" s="178"/>
      <c r="AW228" s="178"/>
      <c r="AX228" s="178"/>
      <c r="AY228" s="178"/>
      <c r="AZ228" s="178"/>
      <c r="BA228" s="178"/>
      <c r="BB228" s="178"/>
      <c r="BC228" s="178"/>
      <c r="BD228" s="178"/>
      <c r="BE228" s="178"/>
      <c r="BF228" s="178"/>
      <c r="BG228" s="178"/>
      <c r="BH228" s="178"/>
      <c r="BI228" s="178"/>
      <c r="BJ228" s="178"/>
      <c r="BK228" s="178"/>
      <c r="BL228" s="178"/>
      <c r="BM228" s="178"/>
      <c r="BN228" s="178"/>
      <c r="BO228" s="178"/>
      <c r="BP228" s="178"/>
      <c r="BQ228" s="178"/>
      <c r="BR228" s="178"/>
      <c r="BS228" s="178"/>
      <c r="BT228" s="178"/>
      <c r="BU228" s="178"/>
      <c r="BV228" s="178"/>
      <c r="BW228" s="178"/>
      <c r="BX228" s="178"/>
      <c r="BY228" s="178"/>
      <c r="BZ228" s="178"/>
      <c r="CA228" s="178"/>
      <c r="CB228" s="178"/>
      <c r="CC228" s="178"/>
      <c r="CD228" s="178"/>
      <c r="CE228" s="178"/>
      <c r="CF228" s="178"/>
      <c r="CG228" s="178"/>
      <c r="CH228" s="178"/>
      <c r="CI228" s="178"/>
      <c r="CJ228" s="178"/>
      <c r="CK228" s="178"/>
      <c r="CL228" s="178"/>
      <c r="CM228" s="178"/>
      <c r="CN228" s="178"/>
      <c r="CO228" s="178"/>
      <c r="CP228" s="178"/>
      <c r="CQ228" s="178"/>
      <c r="CR228" s="178"/>
      <c r="CS228" s="178"/>
      <c r="CT228" s="178"/>
      <c r="CU228" s="178"/>
      <c r="CV228" s="178"/>
      <c r="CW228" s="178"/>
      <c r="CX228" s="178"/>
      <c r="CY228" s="178"/>
      <c r="CZ228" s="178"/>
      <c r="DA228" s="178"/>
      <c r="DB228" s="178"/>
      <c r="DC228" s="178"/>
      <c r="DD228" s="178"/>
      <c r="DE228" s="178"/>
      <c r="DF228" s="178"/>
      <c r="DG228" s="178"/>
      <c r="DH228" s="178"/>
      <c r="DI228" s="178"/>
      <c r="DJ228" s="178"/>
      <c r="DK228" s="178"/>
      <c r="DL228" s="178"/>
      <c r="DM228" s="178"/>
      <c r="DN228" s="178"/>
      <c r="DO228" s="178"/>
      <c r="DP228" s="178"/>
      <c r="DQ228" s="178"/>
      <c r="DR228" s="178"/>
      <c r="DS228" s="178"/>
      <c r="DT228" s="178"/>
      <c r="DU228" s="178"/>
      <c r="DV228" s="178"/>
      <c r="DW228" s="178"/>
      <c r="DX228" s="178"/>
      <c r="DY228" s="178"/>
      <c r="DZ228" s="178"/>
      <c r="EA228" s="178"/>
      <c r="EB228" s="178"/>
      <c r="EC228" s="178"/>
      <c r="ED228" s="178"/>
      <c r="EE228" s="178"/>
      <c r="EF228" s="178"/>
      <c r="EG228" s="178"/>
      <c r="EH228" s="178"/>
      <c r="EI228" s="178"/>
      <c r="EJ228" s="178"/>
      <c r="EK228" s="178"/>
      <c r="EL228" s="178"/>
      <c r="EM228" s="178"/>
      <c r="EN228" s="178"/>
      <c r="EO228" s="178"/>
      <c r="EP228" s="178"/>
      <c r="EQ228" s="178"/>
      <c r="ER228" s="178"/>
      <c r="ES228" s="178"/>
      <c r="ET228" s="178"/>
      <c r="EU228" s="178"/>
      <c r="EV228" s="178"/>
      <c r="EW228" s="178"/>
      <c r="EX228" s="178"/>
      <c r="EY228" s="178"/>
      <c r="EZ228" s="178"/>
      <c r="FA228" s="178"/>
      <c r="FB228" s="178"/>
      <c r="FC228" s="178"/>
      <c r="FD228" s="178"/>
      <c r="FE228" s="178"/>
      <c r="FF228" s="178"/>
      <c r="FG228" s="178"/>
      <c r="FH228" s="178"/>
      <c r="FI228" s="178"/>
      <c r="FJ228" s="178"/>
      <c r="FK228" s="178"/>
      <c r="FL228" s="178"/>
      <c r="FM228" s="178"/>
      <c r="FN228" s="178"/>
      <c r="FO228" s="178"/>
      <c r="FP228" s="178"/>
      <c r="FQ228" s="178"/>
      <c r="FR228" s="178"/>
      <c r="FS228" s="178"/>
      <c r="FT228" s="178"/>
      <c r="FU228" s="178"/>
      <c r="FV228" s="178"/>
      <c r="FW228" s="178"/>
      <c r="FX228" s="178"/>
      <c r="FY228" s="178"/>
      <c r="FZ228" s="178"/>
      <c r="GA228" s="178"/>
      <c r="GB228" s="178"/>
      <c r="GC228" s="178"/>
      <c r="GD228" s="178"/>
      <c r="GE228" s="178"/>
      <c r="GF228" s="178"/>
      <c r="GG228" s="178"/>
      <c r="GH228" s="178"/>
      <c r="GI228" s="178"/>
      <c r="GJ228" s="178"/>
      <c r="GK228" s="178"/>
      <c r="GL228" s="178"/>
      <c r="GM228" s="178"/>
      <c r="GN228" s="178"/>
      <c r="GO228" s="178"/>
      <c r="GP228" s="178"/>
      <c r="GQ228" s="178"/>
      <c r="GR228" s="178"/>
      <c r="GS228" s="178"/>
      <c r="GT228" s="178"/>
      <c r="GU228" s="178"/>
      <c r="GV228" s="178"/>
      <c r="GW228" s="178"/>
      <c r="GX228" s="178"/>
      <c r="GY228" s="178"/>
      <c r="GZ228" s="178"/>
      <c r="HA228" s="178"/>
      <c r="HB228" s="178"/>
      <c r="HC228" s="178"/>
      <c r="HD228" s="178"/>
      <c r="HE228" s="178"/>
      <c r="HF228" s="178"/>
      <c r="HG228" s="178"/>
      <c r="HH228" s="178"/>
      <c r="HI228" s="178"/>
      <c r="HJ228" s="178"/>
      <c r="HK228" s="178"/>
      <c r="HL228" s="178"/>
      <c r="HM228" s="178"/>
      <c r="HN228" s="178"/>
      <c r="HO228" s="178"/>
      <c r="HP228" s="178"/>
      <c r="HQ228" s="178"/>
      <c r="HR228" s="178"/>
      <c r="HS228" s="178"/>
      <c r="HT228" s="178"/>
      <c r="HU228" s="178"/>
      <c r="HV228" s="178"/>
      <c r="HW228" s="178"/>
      <c r="HX228" s="178"/>
      <c r="HY228" s="178"/>
      <c r="HZ228" s="178"/>
      <c r="IA228" s="178"/>
      <c r="IB228" s="178"/>
      <c r="IC228" s="178"/>
      <c r="ID228" s="178"/>
      <c r="IE228" s="178"/>
      <c r="IF228" s="178"/>
      <c r="IG228" s="178"/>
      <c r="IH228" s="178"/>
      <c r="II228" s="178"/>
      <c r="IJ228" s="178"/>
      <c r="IK228" s="178"/>
      <c r="IL228" s="178"/>
      <c r="IM228" s="178"/>
      <c r="IN228" s="178"/>
      <c r="IO228" s="178"/>
      <c r="IP228" s="178"/>
      <c r="IQ228" s="178"/>
      <c r="IR228" s="178"/>
      <c r="IS228" s="178"/>
      <c r="IT228" s="178"/>
    </row>
    <row r="229" s="121" customFormat="true" ht="21" hidden="false" customHeight="true" outlineLevel="0" collapsed="false">
      <c r="A229" s="3"/>
      <c r="B229" s="58" t="s">
        <v>328</v>
      </c>
      <c r="C229" s="167" t="s">
        <v>636</v>
      </c>
      <c r="D229" s="167" t="s">
        <v>108</v>
      </c>
      <c r="E229" s="167" t="s">
        <v>102</v>
      </c>
      <c r="F229" s="23" t="s">
        <v>329</v>
      </c>
      <c r="G229" s="98"/>
      <c r="H229" s="85" t="n">
        <f aca="false">SUM(H230)</f>
        <v>2150000</v>
      </c>
      <c r="I229" s="85" t="n">
        <f aca="false">SUM(I230)</f>
        <v>0</v>
      </c>
      <c r="J229" s="85" t="n">
        <f aca="false">SUM(J230)</f>
        <v>1000000</v>
      </c>
      <c r="K229" s="187"/>
      <c r="L229" s="174"/>
      <c r="M229" s="174"/>
      <c r="N229" s="174"/>
      <c r="O229" s="174"/>
      <c r="P229" s="174"/>
      <c r="Q229" s="174"/>
      <c r="R229" s="178"/>
      <c r="S229" s="178"/>
      <c r="T229" s="178"/>
      <c r="U229" s="178"/>
      <c r="V229" s="178"/>
      <c r="W229" s="178"/>
      <c r="X229" s="178"/>
      <c r="Y229" s="178"/>
      <c r="Z229" s="178"/>
      <c r="AA229" s="178"/>
      <c r="AB229" s="178"/>
      <c r="AC229" s="178"/>
      <c r="AD229" s="178"/>
      <c r="AE229" s="178"/>
      <c r="AF229" s="178"/>
      <c r="AG229" s="178"/>
      <c r="AH229" s="178"/>
      <c r="AI229" s="178"/>
      <c r="AJ229" s="178"/>
      <c r="AK229" s="178"/>
      <c r="AL229" s="178"/>
      <c r="AM229" s="178"/>
      <c r="AN229" s="178"/>
      <c r="AO229" s="178"/>
      <c r="AP229" s="178"/>
      <c r="AQ229" s="178"/>
      <c r="AR229" s="178"/>
      <c r="AS229" s="178"/>
      <c r="AT229" s="178"/>
      <c r="AU229" s="178"/>
      <c r="AV229" s="178"/>
      <c r="AW229" s="178"/>
      <c r="AX229" s="178"/>
      <c r="AY229" s="178"/>
      <c r="AZ229" s="178"/>
      <c r="BA229" s="178"/>
      <c r="BB229" s="178"/>
      <c r="BC229" s="178"/>
      <c r="BD229" s="178"/>
      <c r="BE229" s="178"/>
      <c r="BF229" s="178"/>
      <c r="BG229" s="178"/>
      <c r="BH229" s="178"/>
      <c r="BI229" s="178"/>
      <c r="BJ229" s="178"/>
      <c r="BK229" s="178"/>
      <c r="BL229" s="178"/>
      <c r="BM229" s="178"/>
      <c r="BN229" s="178"/>
      <c r="BO229" s="178"/>
      <c r="BP229" s="178"/>
      <c r="BQ229" s="178"/>
      <c r="BR229" s="178"/>
      <c r="BS229" s="178"/>
      <c r="BT229" s="178"/>
      <c r="BU229" s="178"/>
      <c r="BV229" s="178"/>
      <c r="BW229" s="178"/>
      <c r="BX229" s="178"/>
      <c r="BY229" s="178"/>
      <c r="BZ229" s="178"/>
      <c r="CA229" s="178"/>
      <c r="CB229" s="178"/>
      <c r="CC229" s="178"/>
      <c r="CD229" s="178"/>
      <c r="CE229" s="178"/>
      <c r="CF229" s="178"/>
      <c r="CG229" s="178"/>
      <c r="CH229" s="178"/>
      <c r="CI229" s="178"/>
      <c r="CJ229" s="178"/>
      <c r="CK229" s="178"/>
      <c r="CL229" s="178"/>
      <c r="CM229" s="178"/>
      <c r="CN229" s="178"/>
      <c r="CO229" s="178"/>
      <c r="CP229" s="178"/>
      <c r="CQ229" s="178"/>
      <c r="CR229" s="178"/>
      <c r="CS229" s="178"/>
      <c r="CT229" s="178"/>
      <c r="CU229" s="178"/>
      <c r="CV229" s="178"/>
      <c r="CW229" s="178"/>
      <c r="CX229" s="178"/>
      <c r="CY229" s="178"/>
      <c r="CZ229" s="178"/>
      <c r="DA229" s="178"/>
      <c r="DB229" s="178"/>
      <c r="DC229" s="178"/>
      <c r="DD229" s="178"/>
      <c r="DE229" s="178"/>
      <c r="DF229" s="178"/>
      <c r="DG229" s="178"/>
      <c r="DH229" s="178"/>
      <c r="DI229" s="178"/>
      <c r="DJ229" s="178"/>
      <c r="DK229" s="178"/>
      <c r="DL229" s="178"/>
      <c r="DM229" s="178"/>
      <c r="DN229" s="178"/>
      <c r="DO229" s="178"/>
      <c r="DP229" s="178"/>
      <c r="DQ229" s="178"/>
      <c r="DR229" s="178"/>
      <c r="DS229" s="178"/>
      <c r="DT229" s="178"/>
      <c r="DU229" s="178"/>
      <c r="DV229" s="178"/>
      <c r="DW229" s="178"/>
      <c r="DX229" s="178"/>
      <c r="DY229" s="178"/>
      <c r="DZ229" s="178"/>
      <c r="EA229" s="178"/>
      <c r="EB229" s="178"/>
      <c r="EC229" s="178"/>
      <c r="ED229" s="178"/>
      <c r="EE229" s="178"/>
      <c r="EF229" s="178"/>
      <c r="EG229" s="178"/>
      <c r="EH229" s="178"/>
      <c r="EI229" s="178"/>
      <c r="EJ229" s="178"/>
      <c r="EK229" s="178"/>
      <c r="EL229" s="178"/>
      <c r="EM229" s="178"/>
      <c r="EN229" s="178"/>
      <c r="EO229" s="178"/>
      <c r="EP229" s="178"/>
      <c r="EQ229" s="178"/>
      <c r="ER229" s="178"/>
      <c r="ES229" s="178"/>
      <c r="ET229" s="178"/>
      <c r="EU229" s="178"/>
      <c r="EV229" s="178"/>
      <c r="EW229" s="178"/>
      <c r="EX229" s="178"/>
      <c r="EY229" s="178"/>
      <c r="EZ229" s="178"/>
      <c r="FA229" s="178"/>
      <c r="FB229" s="178"/>
      <c r="FC229" s="178"/>
      <c r="FD229" s="178"/>
      <c r="FE229" s="178"/>
      <c r="FF229" s="178"/>
      <c r="FG229" s="178"/>
      <c r="FH229" s="178"/>
      <c r="FI229" s="178"/>
      <c r="FJ229" s="178"/>
      <c r="FK229" s="178"/>
      <c r="FL229" s="178"/>
      <c r="FM229" s="178"/>
      <c r="FN229" s="178"/>
      <c r="FO229" s="178"/>
      <c r="FP229" s="178"/>
      <c r="FQ229" s="178"/>
      <c r="FR229" s="178"/>
      <c r="FS229" s="178"/>
      <c r="FT229" s="178"/>
      <c r="FU229" s="178"/>
      <c r="FV229" s="178"/>
      <c r="FW229" s="178"/>
      <c r="FX229" s="178"/>
      <c r="FY229" s="178"/>
      <c r="FZ229" s="178"/>
      <c r="GA229" s="178"/>
      <c r="GB229" s="178"/>
      <c r="GC229" s="178"/>
      <c r="GD229" s="178"/>
      <c r="GE229" s="178"/>
      <c r="GF229" s="178"/>
      <c r="GG229" s="178"/>
      <c r="GH229" s="178"/>
      <c r="GI229" s="178"/>
      <c r="GJ229" s="178"/>
      <c r="GK229" s="178"/>
      <c r="GL229" s="178"/>
      <c r="GM229" s="178"/>
      <c r="GN229" s="178"/>
      <c r="GO229" s="178"/>
      <c r="GP229" s="178"/>
      <c r="GQ229" s="178"/>
      <c r="GR229" s="178"/>
      <c r="GS229" s="178"/>
      <c r="GT229" s="178"/>
      <c r="GU229" s="178"/>
      <c r="GV229" s="178"/>
      <c r="GW229" s="178"/>
      <c r="GX229" s="178"/>
      <c r="GY229" s="178"/>
      <c r="GZ229" s="178"/>
      <c r="HA229" s="178"/>
      <c r="HB229" s="178"/>
      <c r="HC229" s="178"/>
      <c r="HD229" s="178"/>
      <c r="HE229" s="178"/>
      <c r="HF229" s="178"/>
      <c r="HG229" s="178"/>
      <c r="HH229" s="178"/>
      <c r="HI229" s="178"/>
      <c r="HJ229" s="178"/>
      <c r="HK229" s="178"/>
      <c r="HL229" s="178"/>
      <c r="HM229" s="178"/>
      <c r="HN229" s="178"/>
      <c r="HO229" s="178"/>
      <c r="HP229" s="178"/>
      <c r="HQ229" s="178"/>
      <c r="HR229" s="178"/>
      <c r="HS229" s="178"/>
      <c r="HT229" s="178"/>
      <c r="HU229" s="178"/>
      <c r="HV229" s="178"/>
      <c r="HW229" s="178"/>
      <c r="HX229" s="178"/>
      <c r="HY229" s="178"/>
      <c r="HZ229" s="178"/>
      <c r="IA229" s="178"/>
      <c r="IB229" s="178"/>
      <c r="IC229" s="178"/>
      <c r="ID229" s="178"/>
      <c r="IE229" s="178"/>
      <c r="IF229" s="178"/>
      <c r="IG229" s="178"/>
      <c r="IH229" s="178"/>
      <c r="II229" s="178"/>
      <c r="IJ229" s="178"/>
      <c r="IK229" s="178"/>
      <c r="IL229" s="178"/>
      <c r="IM229" s="178"/>
      <c r="IN229" s="178"/>
      <c r="IO229" s="178"/>
      <c r="IP229" s="178"/>
      <c r="IQ229" s="178"/>
      <c r="IR229" s="178"/>
      <c r="IS229" s="178"/>
      <c r="IT229" s="178"/>
    </row>
    <row r="230" s="121" customFormat="true" ht="19.5" hidden="false" customHeight="true" outlineLevel="0" collapsed="false">
      <c r="A230" s="3"/>
      <c r="B230" s="29" t="s">
        <v>330</v>
      </c>
      <c r="C230" s="167" t="s">
        <v>636</v>
      </c>
      <c r="D230" s="167" t="s">
        <v>108</v>
      </c>
      <c r="E230" s="167" t="s">
        <v>102</v>
      </c>
      <c r="F230" s="23" t="s">
        <v>331</v>
      </c>
      <c r="G230" s="98"/>
      <c r="H230" s="85" t="n">
        <f aca="false">SUM(H231)</f>
        <v>2150000</v>
      </c>
      <c r="I230" s="85" t="n">
        <f aca="false">SUM(I231)</f>
        <v>0</v>
      </c>
      <c r="J230" s="85" t="n">
        <f aca="false">SUM(J231)</f>
        <v>1000000</v>
      </c>
      <c r="K230" s="187"/>
      <c r="L230" s="174"/>
      <c r="M230" s="174"/>
      <c r="N230" s="174"/>
      <c r="O230" s="174"/>
      <c r="P230" s="174"/>
      <c r="Q230" s="174"/>
      <c r="R230" s="178"/>
      <c r="S230" s="178"/>
      <c r="T230" s="178"/>
      <c r="U230" s="178"/>
      <c r="V230" s="178"/>
      <c r="W230" s="178"/>
      <c r="X230" s="178"/>
      <c r="Y230" s="178"/>
      <c r="Z230" s="178"/>
      <c r="AA230" s="178"/>
      <c r="AB230" s="178"/>
      <c r="AC230" s="178"/>
      <c r="AD230" s="178"/>
      <c r="AE230" s="178"/>
      <c r="AF230" s="178"/>
      <c r="AG230" s="178"/>
      <c r="AH230" s="178"/>
      <c r="AI230" s="178"/>
      <c r="AJ230" s="178"/>
      <c r="AK230" s="178"/>
      <c r="AL230" s="178"/>
      <c r="AM230" s="178"/>
      <c r="AN230" s="178"/>
      <c r="AO230" s="178"/>
      <c r="AP230" s="178"/>
      <c r="AQ230" s="178"/>
      <c r="AR230" s="178"/>
      <c r="AS230" s="178"/>
      <c r="AT230" s="178"/>
      <c r="AU230" s="178"/>
      <c r="AV230" s="178"/>
      <c r="AW230" s="178"/>
      <c r="AX230" s="178"/>
      <c r="AY230" s="178"/>
      <c r="AZ230" s="178"/>
      <c r="BA230" s="178"/>
      <c r="BB230" s="178"/>
      <c r="BC230" s="178"/>
      <c r="BD230" s="178"/>
      <c r="BE230" s="178"/>
      <c r="BF230" s="178"/>
      <c r="BG230" s="178"/>
      <c r="BH230" s="178"/>
      <c r="BI230" s="178"/>
      <c r="BJ230" s="178"/>
      <c r="BK230" s="178"/>
      <c r="BL230" s="178"/>
      <c r="BM230" s="178"/>
      <c r="BN230" s="178"/>
      <c r="BO230" s="178"/>
      <c r="BP230" s="178"/>
      <c r="BQ230" s="178"/>
      <c r="BR230" s="178"/>
      <c r="BS230" s="178"/>
      <c r="BT230" s="178"/>
      <c r="BU230" s="178"/>
      <c r="BV230" s="178"/>
      <c r="BW230" s="178"/>
      <c r="BX230" s="178"/>
      <c r="BY230" s="178"/>
      <c r="BZ230" s="178"/>
      <c r="CA230" s="178"/>
      <c r="CB230" s="178"/>
      <c r="CC230" s="178"/>
      <c r="CD230" s="178"/>
      <c r="CE230" s="178"/>
      <c r="CF230" s="178"/>
      <c r="CG230" s="178"/>
      <c r="CH230" s="178"/>
      <c r="CI230" s="178"/>
      <c r="CJ230" s="178"/>
      <c r="CK230" s="178"/>
      <c r="CL230" s="178"/>
      <c r="CM230" s="178"/>
      <c r="CN230" s="178"/>
      <c r="CO230" s="178"/>
      <c r="CP230" s="178"/>
      <c r="CQ230" s="178"/>
      <c r="CR230" s="178"/>
      <c r="CS230" s="178"/>
      <c r="CT230" s="178"/>
      <c r="CU230" s="178"/>
      <c r="CV230" s="178"/>
      <c r="CW230" s="178"/>
      <c r="CX230" s="178"/>
      <c r="CY230" s="178"/>
      <c r="CZ230" s="178"/>
      <c r="DA230" s="178"/>
      <c r="DB230" s="178"/>
      <c r="DC230" s="178"/>
      <c r="DD230" s="178"/>
      <c r="DE230" s="178"/>
      <c r="DF230" s="178"/>
      <c r="DG230" s="178"/>
      <c r="DH230" s="178"/>
      <c r="DI230" s="178"/>
      <c r="DJ230" s="178"/>
      <c r="DK230" s="178"/>
      <c r="DL230" s="178"/>
      <c r="DM230" s="178"/>
      <c r="DN230" s="178"/>
      <c r="DO230" s="178"/>
      <c r="DP230" s="178"/>
      <c r="DQ230" s="178"/>
      <c r="DR230" s="178"/>
      <c r="DS230" s="178"/>
      <c r="DT230" s="178"/>
      <c r="DU230" s="178"/>
      <c r="DV230" s="178"/>
      <c r="DW230" s="178"/>
      <c r="DX230" s="178"/>
      <c r="DY230" s="178"/>
      <c r="DZ230" s="178"/>
      <c r="EA230" s="178"/>
      <c r="EB230" s="178"/>
      <c r="EC230" s="178"/>
      <c r="ED230" s="178"/>
      <c r="EE230" s="178"/>
      <c r="EF230" s="178"/>
      <c r="EG230" s="178"/>
      <c r="EH230" s="178"/>
      <c r="EI230" s="178"/>
      <c r="EJ230" s="178"/>
      <c r="EK230" s="178"/>
      <c r="EL230" s="178"/>
      <c r="EM230" s="178"/>
      <c r="EN230" s="178"/>
      <c r="EO230" s="178"/>
      <c r="EP230" s="178"/>
      <c r="EQ230" s="178"/>
      <c r="ER230" s="178"/>
      <c r="ES230" s="178"/>
      <c r="ET230" s="178"/>
      <c r="EU230" s="178"/>
      <c r="EV230" s="178"/>
      <c r="EW230" s="178"/>
      <c r="EX230" s="178"/>
      <c r="EY230" s="178"/>
      <c r="EZ230" s="178"/>
      <c r="FA230" s="178"/>
      <c r="FB230" s="178"/>
      <c r="FC230" s="178"/>
      <c r="FD230" s="178"/>
      <c r="FE230" s="178"/>
      <c r="FF230" s="178"/>
      <c r="FG230" s="178"/>
      <c r="FH230" s="178"/>
      <c r="FI230" s="178"/>
      <c r="FJ230" s="178"/>
      <c r="FK230" s="178"/>
      <c r="FL230" s="178"/>
      <c r="FM230" s="178"/>
      <c r="FN230" s="178"/>
      <c r="FO230" s="178"/>
      <c r="FP230" s="178"/>
      <c r="FQ230" s="178"/>
      <c r="FR230" s="178"/>
      <c r="FS230" s="178"/>
      <c r="FT230" s="178"/>
      <c r="FU230" s="178"/>
      <c r="FV230" s="178"/>
      <c r="FW230" s="178"/>
      <c r="FX230" s="178"/>
      <c r="FY230" s="178"/>
      <c r="FZ230" s="178"/>
      <c r="GA230" s="178"/>
      <c r="GB230" s="178"/>
      <c r="GC230" s="178"/>
      <c r="GD230" s="178"/>
      <c r="GE230" s="178"/>
      <c r="GF230" s="178"/>
      <c r="GG230" s="178"/>
      <c r="GH230" s="178"/>
      <c r="GI230" s="178"/>
      <c r="GJ230" s="178"/>
      <c r="GK230" s="178"/>
      <c r="GL230" s="178"/>
      <c r="GM230" s="178"/>
      <c r="GN230" s="178"/>
      <c r="GO230" s="178"/>
      <c r="GP230" s="178"/>
      <c r="GQ230" s="178"/>
      <c r="GR230" s="178"/>
      <c r="GS230" s="178"/>
      <c r="GT230" s="178"/>
      <c r="GU230" s="178"/>
      <c r="GV230" s="178"/>
      <c r="GW230" s="178"/>
      <c r="GX230" s="178"/>
      <c r="GY230" s="178"/>
      <c r="GZ230" s="178"/>
      <c r="HA230" s="178"/>
      <c r="HB230" s="178"/>
      <c r="HC230" s="178"/>
      <c r="HD230" s="178"/>
      <c r="HE230" s="178"/>
      <c r="HF230" s="178"/>
      <c r="HG230" s="178"/>
      <c r="HH230" s="178"/>
      <c r="HI230" s="178"/>
      <c r="HJ230" s="178"/>
      <c r="HK230" s="178"/>
      <c r="HL230" s="178"/>
      <c r="HM230" s="178"/>
      <c r="HN230" s="178"/>
      <c r="HO230" s="178"/>
      <c r="HP230" s="178"/>
      <c r="HQ230" s="178"/>
      <c r="HR230" s="178"/>
      <c r="HS230" s="178"/>
      <c r="HT230" s="178"/>
      <c r="HU230" s="178"/>
      <c r="HV230" s="178"/>
      <c r="HW230" s="178"/>
      <c r="HX230" s="178"/>
      <c r="HY230" s="178"/>
      <c r="HZ230" s="178"/>
      <c r="IA230" s="178"/>
      <c r="IB230" s="178"/>
      <c r="IC230" s="178"/>
      <c r="ID230" s="178"/>
      <c r="IE230" s="178"/>
      <c r="IF230" s="178"/>
      <c r="IG230" s="178"/>
      <c r="IH230" s="178"/>
      <c r="II230" s="178"/>
      <c r="IJ230" s="178"/>
      <c r="IK230" s="178"/>
      <c r="IL230" s="178"/>
      <c r="IM230" s="178"/>
      <c r="IN230" s="178"/>
      <c r="IO230" s="178"/>
      <c r="IP230" s="178"/>
      <c r="IQ230" s="178"/>
      <c r="IR230" s="178"/>
      <c r="IS230" s="178"/>
      <c r="IT230" s="178"/>
    </row>
    <row r="231" s="121" customFormat="true" ht="30.75" hidden="false" customHeight="true" outlineLevel="0" collapsed="false">
      <c r="A231" s="3"/>
      <c r="B231" s="29" t="s">
        <v>40</v>
      </c>
      <c r="C231" s="167" t="s">
        <v>636</v>
      </c>
      <c r="D231" s="167" t="s">
        <v>108</v>
      </c>
      <c r="E231" s="167" t="s">
        <v>102</v>
      </c>
      <c r="F231" s="23" t="s">
        <v>331</v>
      </c>
      <c r="G231" s="98" t="s">
        <v>232</v>
      </c>
      <c r="H231" s="85" t="n">
        <v>2150000</v>
      </c>
      <c r="I231" s="85"/>
      <c r="J231" s="85" t="n">
        <v>1000000</v>
      </c>
      <c r="K231" s="187"/>
      <c r="L231" s="174"/>
      <c r="M231" s="174"/>
      <c r="N231" s="174"/>
      <c r="O231" s="174"/>
      <c r="P231" s="174"/>
      <c r="Q231" s="174"/>
      <c r="R231" s="178"/>
      <c r="S231" s="178"/>
      <c r="T231" s="178"/>
      <c r="U231" s="178"/>
      <c r="V231" s="178"/>
      <c r="W231" s="178"/>
      <c r="X231" s="178"/>
      <c r="Y231" s="178"/>
      <c r="Z231" s="178"/>
      <c r="AA231" s="178"/>
      <c r="AB231" s="178"/>
      <c r="AC231" s="178"/>
      <c r="AD231" s="178"/>
      <c r="AE231" s="178"/>
      <c r="AF231" s="178"/>
      <c r="AG231" s="178"/>
      <c r="AH231" s="178"/>
      <c r="AI231" s="178"/>
      <c r="AJ231" s="178"/>
      <c r="AK231" s="178"/>
      <c r="AL231" s="178"/>
      <c r="AM231" s="178"/>
      <c r="AN231" s="178"/>
      <c r="AO231" s="178"/>
      <c r="AP231" s="178"/>
      <c r="AQ231" s="178"/>
      <c r="AR231" s="178"/>
      <c r="AS231" s="178"/>
      <c r="AT231" s="178"/>
      <c r="AU231" s="178"/>
      <c r="AV231" s="178"/>
      <c r="AW231" s="178"/>
      <c r="AX231" s="178"/>
      <c r="AY231" s="178"/>
      <c r="AZ231" s="178"/>
      <c r="BA231" s="178"/>
      <c r="BB231" s="178"/>
      <c r="BC231" s="178"/>
      <c r="BD231" s="178"/>
      <c r="BE231" s="178"/>
      <c r="BF231" s="178"/>
      <c r="BG231" s="178"/>
      <c r="BH231" s="178"/>
      <c r="BI231" s="178"/>
      <c r="BJ231" s="178"/>
      <c r="BK231" s="178"/>
      <c r="BL231" s="178"/>
      <c r="BM231" s="178"/>
      <c r="BN231" s="178"/>
      <c r="BO231" s="178"/>
      <c r="BP231" s="178"/>
      <c r="BQ231" s="178"/>
      <c r="BR231" s="178"/>
      <c r="BS231" s="178"/>
      <c r="BT231" s="178"/>
      <c r="BU231" s="178"/>
      <c r="BV231" s="178"/>
      <c r="BW231" s="178"/>
      <c r="BX231" s="178"/>
      <c r="BY231" s="178"/>
      <c r="BZ231" s="178"/>
      <c r="CA231" s="178"/>
      <c r="CB231" s="178"/>
      <c r="CC231" s="178"/>
      <c r="CD231" s="178"/>
      <c r="CE231" s="178"/>
      <c r="CF231" s="178"/>
      <c r="CG231" s="178"/>
      <c r="CH231" s="178"/>
      <c r="CI231" s="178"/>
      <c r="CJ231" s="178"/>
      <c r="CK231" s="178"/>
      <c r="CL231" s="178"/>
      <c r="CM231" s="178"/>
      <c r="CN231" s="178"/>
      <c r="CO231" s="178"/>
      <c r="CP231" s="178"/>
      <c r="CQ231" s="178"/>
      <c r="CR231" s="178"/>
      <c r="CS231" s="178"/>
      <c r="CT231" s="178"/>
      <c r="CU231" s="178"/>
      <c r="CV231" s="178"/>
      <c r="CW231" s="178"/>
      <c r="CX231" s="178"/>
      <c r="CY231" s="178"/>
      <c r="CZ231" s="178"/>
      <c r="DA231" s="178"/>
      <c r="DB231" s="178"/>
      <c r="DC231" s="178"/>
      <c r="DD231" s="178"/>
      <c r="DE231" s="178"/>
      <c r="DF231" s="178"/>
      <c r="DG231" s="178"/>
      <c r="DH231" s="178"/>
      <c r="DI231" s="178"/>
      <c r="DJ231" s="178"/>
      <c r="DK231" s="178"/>
      <c r="DL231" s="178"/>
      <c r="DM231" s="178"/>
      <c r="DN231" s="178"/>
      <c r="DO231" s="178"/>
      <c r="DP231" s="178"/>
      <c r="DQ231" s="178"/>
      <c r="DR231" s="178"/>
      <c r="DS231" s="178"/>
      <c r="DT231" s="178"/>
      <c r="DU231" s="178"/>
      <c r="DV231" s="178"/>
      <c r="DW231" s="178"/>
      <c r="DX231" s="178"/>
      <c r="DY231" s="178"/>
      <c r="DZ231" s="178"/>
      <c r="EA231" s="178"/>
      <c r="EB231" s="178"/>
      <c r="EC231" s="178"/>
      <c r="ED231" s="178"/>
      <c r="EE231" s="178"/>
      <c r="EF231" s="178"/>
      <c r="EG231" s="178"/>
      <c r="EH231" s="178"/>
      <c r="EI231" s="178"/>
      <c r="EJ231" s="178"/>
      <c r="EK231" s="178"/>
      <c r="EL231" s="178"/>
      <c r="EM231" s="178"/>
      <c r="EN231" s="178"/>
      <c r="EO231" s="178"/>
      <c r="EP231" s="178"/>
      <c r="EQ231" s="178"/>
      <c r="ER231" s="178"/>
      <c r="ES231" s="178"/>
      <c r="ET231" s="178"/>
      <c r="EU231" s="178"/>
      <c r="EV231" s="178"/>
      <c r="EW231" s="178"/>
      <c r="EX231" s="178"/>
      <c r="EY231" s="178"/>
      <c r="EZ231" s="178"/>
      <c r="FA231" s="178"/>
      <c r="FB231" s="178"/>
      <c r="FC231" s="178"/>
      <c r="FD231" s="178"/>
      <c r="FE231" s="178"/>
      <c r="FF231" s="178"/>
      <c r="FG231" s="178"/>
      <c r="FH231" s="178"/>
      <c r="FI231" s="178"/>
      <c r="FJ231" s="178"/>
      <c r="FK231" s="178"/>
      <c r="FL231" s="178"/>
      <c r="FM231" s="178"/>
      <c r="FN231" s="178"/>
      <c r="FO231" s="178"/>
      <c r="FP231" s="178"/>
      <c r="FQ231" s="178"/>
      <c r="FR231" s="178"/>
      <c r="FS231" s="178"/>
      <c r="FT231" s="178"/>
      <c r="FU231" s="178"/>
      <c r="FV231" s="178"/>
      <c r="FW231" s="178"/>
      <c r="FX231" s="178"/>
      <c r="FY231" s="178"/>
      <c r="FZ231" s="178"/>
      <c r="GA231" s="178"/>
      <c r="GB231" s="178"/>
      <c r="GC231" s="178"/>
      <c r="GD231" s="178"/>
      <c r="GE231" s="178"/>
      <c r="GF231" s="178"/>
      <c r="GG231" s="178"/>
      <c r="GH231" s="178"/>
      <c r="GI231" s="178"/>
      <c r="GJ231" s="178"/>
      <c r="GK231" s="178"/>
      <c r="GL231" s="178"/>
      <c r="GM231" s="178"/>
      <c r="GN231" s="178"/>
      <c r="GO231" s="178"/>
      <c r="GP231" s="178"/>
      <c r="GQ231" s="178"/>
      <c r="GR231" s="178"/>
      <c r="GS231" s="178"/>
      <c r="GT231" s="178"/>
      <c r="GU231" s="178"/>
      <c r="GV231" s="178"/>
      <c r="GW231" s="178"/>
      <c r="GX231" s="178"/>
      <c r="GY231" s="178"/>
      <c r="GZ231" s="178"/>
      <c r="HA231" s="178"/>
      <c r="HB231" s="178"/>
      <c r="HC231" s="178"/>
      <c r="HD231" s="178"/>
      <c r="HE231" s="178"/>
      <c r="HF231" s="178"/>
      <c r="HG231" s="178"/>
      <c r="HH231" s="178"/>
      <c r="HI231" s="178"/>
      <c r="HJ231" s="178"/>
      <c r="HK231" s="178"/>
      <c r="HL231" s="178"/>
      <c r="HM231" s="178"/>
      <c r="HN231" s="178"/>
      <c r="HO231" s="178"/>
      <c r="HP231" s="178"/>
      <c r="HQ231" s="178"/>
      <c r="HR231" s="178"/>
      <c r="HS231" s="178"/>
      <c r="HT231" s="178"/>
      <c r="HU231" s="178"/>
      <c r="HV231" s="178"/>
      <c r="HW231" s="178"/>
      <c r="HX231" s="178"/>
      <c r="HY231" s="178"/>
      <c r="HZ231" s="178"/>
      <c r="IA231" s="178"/>
      <c r="IB231" s="178"/>
      <c r="IC231" s="178"/>
      <c r="ID231" s="178"/>
      <c r="IE231" s="178"/>
      <c r="IF231" s="178"/>
      <c r="IG231" s="178"/>
      <c r="IH231" s="178"/>
      <c r="II231" s="178"/>
      <c r="IJ231" s="178"/>
      <c r="IK231" s="178"/>
      <c r="IL231" s="178"/>
      <c r="IM231" s="178"/>
      <c r="IN231" s="178"/>
      <c r="IO231" s="178"/>
      <c r="IP231" s="178"/>
      <c r="IQ231" s="178"/>
      <c r="IR231" s="178"/>
      <c r="IS231" s="178"/>
      <c r="IT231" s="178"/>
    </row>
    <row r="232" s="166" customFormat="true" ht="20.25" hidden="false" customHeight="true" outlineLevel="0" collapsed="false">
      <c r="A232" s="34"/>
      <c r="B232" s="95" t="s">
        <v>332</v>
      </c>
      <c r="C232" s="160" t="s">
        <v>636</v>
      </c>
      <c r="D232" s="160" t="s">
        <v>333</v>
      </c>
      <c r="E232" s="160"/>
      <c r="F232" s="63"/>
      <c r="G232" s="161"/>
      <c r="H232" s="84" t="n">
        <f aca="false">SUM(H233)</f>
        <v>813120</v>
      </c>
      <c r="I232" s="84" t="n">
        <f aca="false">SUM(I233)</f>
        <v>0</v>
      </c>
      <c r="J232" s="84" t="n">
        <f aca="false">SUM(J233)</f>
        <v>0</v>
      </c>
      <c r="K232" s="219"/>
      <c r="L232" s="164"/>
      <c r="M232" s="164"/>
      <c r="N232" s="164"/>
      <c r="O232" s="164"/>
      <c r="P232" s="164"/>
      <c r="Q232" s="164"/>
      <c r="R232" s="196"/>
      <c r="S232" s="196"/>
      <c r="T232" s="196"/>
      <c r="U232" s="196"/>
      <c r="V232" s="196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  <c r="BP232" s="196"/>
      <c r="BQ232" s="196"/>
      <c r="BR232" s="196"/>
      <c r="BS232" s="196"/>
      <c r="BT232" s="196"/>
      <c r="BU232" s="196"/>
      <c r="BV232" s="196"/>
      <c r="BW232" s="196"/>
      <c r="BX232" s="196"/>
      <c r="BY232" s="196"/>
      <c r="BZ232" s="196"/>
      <c r="CA232" s="196"/>
      <c r="CB232" s="196"/>
      <c r="CC232" s="196"/>
      <c r="CD232" s="196"/>
      <c r="CE232" s="196"/>
      <c r="CF232" s="196"/>
      <c r="CG232" s="196"/>
      <c r="CH232" s="196"/>
      <c r="CI232" s="196"/>
      <c r="CJ232" s="196"/>
      <c r="CK232" s="196"/>
      <c r="CL232" s="196"/>
      <c r="CM232" s="196"/>
      <c r="CN232" s="196"/>
      <c r="CO232" s="196"/>
      <c r="CP232" s="196"/>
      <c r="CQ232" s="196"/>
      <c r="CR232" s="196"/>
      <c r="CS232" s="196"/>
      <c r="CT232" s="196"/>
      <c r="CU232" s="196"/>
      <c r="CV232" s="196"/>
      <c r="CW232" s="196"/>
      <c r="CX232" s="196"/>
      <c r="CY232" s="196"/>
      <c r="CZ232" s="196"/>
      <c r="DA232" s="196"/>
      <c r="DB232" s="196"/>
      <c r="DC232" s="196"/>
      <c r="DD232" s="196"/>
      <c r="DE232" s="196"/>
      <c r="DF232" s="196"/>
      <c r="DG232" s="196"/>
      <c r="DH232" s="196"/>
      <c r="DI232" s="196"/>
      <c r="DJ232" s="196"/>
      <c r="DK232" s="196"/>
      <c r="DL232" s="196"/>
      <c r="DM232" s="196"/>
      <c r="DN232" s="196"/>
      <c r="DO232" s="196"/>
      <c r="DP232" s="196"/>
      <c r="DQ232" s="196"/>
      <c r="DR232" s="196"/>
      <c r="DS232" s="196"/>
      <c r="DT232" s="196"/>
      <c r="DU232" s="196"/>
      <c r="DV232" s="196"/>
      <c r="DW232" s="196"/>
      <c r="DX232" s="196"/>
      <c r="DY232" s="196"/>
      <c r="DZ232" s="196"/>
      <c r="EA232" s="196"/>
      <c r="EB232" s="196"/>
      <c r="EC232" s="196"/>
      <c r="ED232" s="196"/>
      <c r="EE232" s="196"/>
      <c r="EF232" s="196"/>
      <c r="EG232" s="196"/>
      <c r="EH232" s="196"/>
      <c r="EI232" s="196"/>
      <c r="EJ232" s="196"/>
      <c r="EK232" s="196"/>
      <c r="EL232" s="196"/>
      <c r="EM232" s="196"/>
      <c r="EN232" s="196"/>
      <c r="EO232" s="196"/>
      <c r="EP232" s="196"/>
      <c r="EQ232" s="196"/>
      <c r="ER232" s="196"/>
      <c r="ES232" s="196"/>
      <c r="ET232" s="196"/>
      <c r="EU232" s="196"/>
      <c r="EV232" s="196"/>
      <c r="EW232" s="196"/>
      <c r="EX232" s="196"/>
      <c r="EY232" s="196"/>
      <c r="EZ232" s="196"/>
      <c r="FA232" s="196"/>
      <c r="FB232" s="196"/>
      <c r="FC232" s="196"/>
      <c r="FD232" s="196"/>
      <c r="FE232" s="196"/>
      <c r="FF232" s="196"/>
      <c r="FG232" s="196"/>
      <c r="FH232" s="196"/>
      <c r="FI232" s="196"/>
      <c r="FJ232" s="196"/>
      <c r="FK232" s="196"/>
      <c r="FL232" s="196"/>
      <c r="FM232" s="196"/>
      <c r="FN232" s="196"/>
      <c r="FO232" s="196"/>
      <c r="FP232" s="196"/>
      <c r="FQ232" s="196"/>
      <c r="FR232" s="196"/>
      <c r="FS232" s="196"/>
      <c r="FT232" s="196"/>
      <c r="FU232" s="196"/>
      <c r="FV232" s="196"/>
      <c r="FW232" s="196"/>
      <c r="FX232" s="196"/>
      <c r="FY232" s="196"/>
      <c r="FZ232" s="196"/>
      <c r="GA232" s="196"/>
      <c r="GB232" s="196"/>
      <c r="GC232" s="196"/>
      <c r="GD232" s="196"/>
      <c r="GE232" s="196"/>
      <c r="GF232" s="196"/>
      <c r="GG232" s="196"/>
      <c r="GH232" s="196"/>
      <c r="GI232" s="196"/>
      <c r="GJ232" s="196"/>
      <c r="GK232" s="196"/>
      <c r="GL232" s="196"/>
      <c r="GM232" s="196"/>
      <c r="GN232" s="196"/>
      <c r="GO232" s="196"/>
      <c r="GP232" s="196"/>
      <c r="GQ232" s="196"/>
      <c r="GR232" s="196"/>
      <c r="GS232" s="196"/>
      <c r="GT232" s="196"/>
      <c r="GU232" s="196"/>
      <c r="GV232" s="196"/>
      <c r="GW232" s="196"/>
      <c r="GX232" s="196"/>
      <c r="GY232" s="196"/>
      <c r="GZ232" s="196"/>
      <c r="HA232" s="196"/>
      <c r="HB232" s="196"/>
      <c r="HC232" s="196"/>
      <c r="HD232" s="196"/>
      <c r="HE232" s="196"/>
      <c r="HF232" s="196"/>
      <c r="HG232" s="196"/>
      <c r="HH232" s="196"/>
      <c r="HI232" s="196"/>
      <c r="HJ232" s="196"/>
      <c r="HK232" s="196"/>
      <c r="HL232" s="196"/>
      <c r="HM232" s="196"/>
      <c r="HN232" s="196"/>
      <c r="HO232" s="196"/>
      <c r="HP232" s="196"/>
      <c r="HQ232" s="196"/>
      <c r="HR232" s="196"/>
      <c r="HS232" s="196"/>
      <c r="HT232" s="196"/>
      <c r="HU232" s="196"/>
      <c r="HV232" s="196"/>
      <c r="HW232" s="196"/>
      <c r="HX232" s="196"/>
      <c r="HY232" s="196"/>
      <c r="HZ232" s="196"/>
      <c r="IA232" s="196"/>
      <c r="IB232" s="196"/>
      <c r="IC232" s="196"/>
      <c r="ID232" s="196"/>
      <c r="IE232" s="196"/>
      <c r="IF232" s="196"/>
      <c r="IG232" s="196"/>
      <c r="IH232" s="196"/>
      <c r="II232" s="196"/>
      <c r="IJ232" s="196"/>
      <c r="IK232" s="196"/>
      <c r="IL232" s="196"/>
      <c r="IM232" s="196"/>
      <c r="IN232" s="196"/>
      <c r="IO232" s="196"/>
      <c r="IP232" s="196"/>
      <c r="IQ232" s="196"/>
      <c r="IR232" s="196"/>
      <c r="IS232" s="196"/>
      <c r="IT232" s="196"/>
    </row>
    <row r="233" s="166" customFormat="true" ht="20.25" hidden="false" customHeight="true" outlineLevel="0" collapsed="false">
      <c r="A233" s="34"/>
      <c r="B233" s="95" t="s">
        <v>665</v>
      </c>
      <c r="C233" s="160" t="s">
        <v>636</v>
      </c>
      <c r="D233" s="160" t="s">
        <v>333</v>
      </c>
      <c r="E233" s="160" t="s">
        <v>333</v>
      </c>
      <c r="F233" s="142"/>
      <c r="G233" s="161"/>
      <c r="H233" s="84" t="n">
        <f aca="false">SUM(H234)</f>
        <v>813120</v>
      </c>
      <c r="I233" s="84" t="n">
        <f aca="false">SUM(I234)</f>
        <v>0</v>
      </c>
      <c r="J233" s="84" t="n">
        <f aca="false">SUM(J234)</f>
        <v>0</v>
      </c>
      <c r="K233" s="219"/>
      <c r="L233" s="164"/>
      <c r="M233" s="164"/>
      <c r="N233" s="164"/>
      <c r="O233" s="164"/>
      <c r="P233" s="164"/>
      <c r="Q233" s="164"/>
      <c r="R233" s="196"/>
      <c r="S233" s="196"/>
      <c r="T233" s="196"/>
      <c r="U233" s="196"/>
      <c r="V233" s="196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  <c r="BP233" s="196"/>
      <c r="BQ233" s="196"/>
      <c r="BR233" s="196"/>
      <c r="BS233" s="196"/>
      <c r="BT233" s="196"/>
      <c r="BU233" s="196"/>
      <c r="BV233" s="196"/>
      <c r="BW233" s="196"/>
      <c r="BX233" s="196"/>
      <c r="BY233" s="196"/>
      <c r="BZ233" s="196"/>
      <c r="CA233" s="196"/>
      <c r="CB233" s="196"/>
      <c r="CC233" s="196"/>
      <c r="CD233" s="196"/>
      <c r="CE233" s="196"/>
      <c r="CF233" s="196"/>
      <c r="CG233" s="196"/>
      <c r="CH233" s="196"/>
      <c r="CI233" s="196"/>
      <c r="CJ233" s="196"/>
      <c r="CK233" s="196"/>
      <c r="CL233" s="196"/>
      <c r="CM233" s="196"/>
      <c r="CN233" s="196"/>
      <c r="CO233" s="196"/>
      <c r="CP233" s="196"/>
      <c r="CQ233" s="196"/>
      <c r="CR233" s="196"/>
      <c r="CS233" s="196"/>
      <c r="CT233" s="196"/>
      <c r="CU233" s="196"/>
      <c r="CV233" s="196"/>
      <c r="CW233" s="196"/>
      <c r="CX233" s="196"/>
      <c r="CY233" s="196"/>
      <c r="CZ233" s="196"/>
      <c r="DA233" s="196"/>
      <c r="DB233" s="196"/>
      <c r="DC233" s="196"/>
      <c r="DD233" s="196"/>
      <c r="DE233" s="196"/>
      <c r="DF233" s="196"/>
      <c r="DG233" s="196"/>
      <c r="DH233" s="196"/>
      <c r="DI233" s="196"/>
      <c r="DJ233" s="196"/>
      <c r="DK233" s="196"/>
      <c r="DL233" s="196"/>
      <c r="DM233" s="196"/>
      <c r="DN233" s="196"/>
      <c r="DO233" s="196"/>
      <c r="DP233" s="196"/>
      <c r="DQ233" s="196"/>
      <c r="DR233" s="196"/>
      <c r="DS233" s="196"/>
      <c r="DT233" s="196"/>
      <c r="DU233" s="196"/>
      <c r="DV233" s="196"/>
      <c r="DW233" s="196"/>
      <c r="DX233" s="196"/>
      <c r="DY233" s="196"/>
      <c r="DZ233" s="196"/>
      <c r="EA233" s="196"/>
      <c r="EB233" s="196"/>
      <c r="EC233" s="196"/>
      <c r="ED233" s="196"/>
      <c r="EE233" s="196"/>
      <c r="EF233" s="196"/>
      <c r="EG233" s="196"/>
      <c r="EH233" s="196"/>
      <c r="EI233" s="196"/>
      <c r="EJ233" s="196"/>
      <c r="EK233" s="196"/>
      <c r="EL233" s="196"/>
      <c r="EM233" s="196"/>
      <c r="EN233" s="196"/>
      <c r="EO233" s="196"/>
      <c r="EP233" s="196"/>
      <c r="EQ233" s="196"/>
      <c r="ER233" s="196"/>
      <c r="ES233" s="196"/>
      <c r="ET233" s="196"/>
      <c r="EU233" s="196"/>
      <c r="EV233" s="196"/>
      <c r="EW233" s="196"/>
      <c r="EX233" s="196"/>
      <c r="EY233" s="196"/>
      <c r="EZ233" s="196"/>
      <c r="FA233" s="196"/>
      <c r="FB233" s="196"/>
      <c r="FC233" s="196"/>
      <c r="FD233" s="196"/>
      <c r="FE233" s="196"/>
      <c r="FF233" s="196"/>
      <c r="FG233" s="196"/>
      <c r="FH233" s="196"/>
      <c r="FI233" s="196"/>
      <c r="FJ233" s="196"/>
      <c r="FK233" s="196"/>
      <c r="FL233" s="196"/>
      <c r="FM233" s="196"/>
      <c r="FN233" s="196"/>
      <c r="FO233" s="196"/>
      <c r="FP233" s="196"/>
      <c r="FQ233" s="196"/>
      <c r="FR233" s="196"/>
      <c r="FS233" s="196"/>
      <c r="FT233" s="196"/>
      <c r="FU233" s="196"/>
      <c r="FV233" s="196"/>
      <c r="FW233" s="196"/>
      <c r="FX233" s="196"/>
      <c r="FY233" s="196"/>
      <c r="FZ233" s="196"/>
      <c r="GA233" s="196"/>
      <c r="GB233" s="196"/>
      <c r="GC233" s="196"/>
      <c r="GD233" s="196"/>
      <c r="GE233" s="196"/>
      <c r="GF233" s="196"/>
      <c r="GG233" s="196"/>
      <c r="GH233" s="196"/>
      <c r="GI233" s="196"/>
      <c r="GJ233" s="196"/>
      <c r="GK233" s="196"/>
      <c r="GL233" s="196"/>
      <c r="GM233" s="196"/>
      <c r="GN233" s="196"/>
      <c r="GO233" s="196"/>
      <c r="GP233" s="196"/>
      <c r="GQ233" s="196"/>
      <c r="GR233" s="196"/>
      <c r="GS233" s="196"/>
      <c r="GT233" s="196"/>
      <c r="GU233" s="196"/>
      <c r="GV233" s="196"/>
      <c r="GW233" s="196"/>
      <c r="GX233" s="196"/>
      <c r="GY233" s="196"/>
      <c r="GZ233" s="196"/>
      <c r="HA233" s="196"/>
      <c r="HB233" s="196"/>
      <c r="HC233" s="196"/>
      <c r="HD233" s="196"/>
      <c r="HE233" s="196"/>
      <c r="HF233" s="196"/>
      <c r="HG233" s="196"/>
      <c r="HH233" s="196"/>
      <c r="HI233" s="196"/>
      <c r="HJ233" s="196"/>
      <c r="HK233" s="196"/>
      <c r="HL233" s="196"/>
      <c r="HM233" s="196"/>
      <c r="HN233" s="196"/>
      <c r="HO233" s="196"/>
      <c r="HP233" s="196"/>
      <c r="HQ233" s="196"/>
      <c r="HR233" s="196"/>
      <c r="HS233" s="196"/>
      <c r="HT233" s="196"/>
      <c r="HU233" s="196"/>
      <c r="HV233" s="196"/>
      <c r="HW233" s="196"/>
      <c r="HX233" s="196"/>
      <c r="HY233" s="196"/>
      <c r="HZ233" s="196"/>
      <c r="IA233" s="196"/>
      <c r="IB233" s="196"/>
      <c r="IC233" s="196"/>
      <c r="ID233" s="196"/>
      <c r="IE233" s="196"/>
      <c r="IF233" s="196"/>
      <c r="IG233" s="196"/>
      <c r="IH233" s="196"/>
      <c r="II233" s="196"/>
      <c r="IJ233" s="196"/>
      <c r="IK233" s="196"/>
      <c r="IL233" s="196"/>
      <c r="IM233" s="196"/>
      <c r="IN233" s="196"/>
      <c r="IO233" s="196"/>
      <c r="IP233" s="196"/>
      <c r="IQ233" s="196"/>
      <c r="IR233" s="196"/>
      <c r="IS233" s="196"/>
      <c r="IT233" s="196"/>
    </row>
    <row r="234" s="121" customFormat="true" ht="63.75" hidden="false" customHeight="true" outlineLevel="0" collapsed="false">
      <c r="A234" s="3"/>
      <c r="B234" s="95" t="s">
        <v>437</v>
      </c>
      <c r="C234" s="167" t="s">
        <v>636</v>
      </c>
      <c r="D234" s="167" t="s">
        <v>333</v>
      </c>
      <c r="E234" s="167" t="s">
        <v>333</v>
      </c>
      <c r="F234" s="23" t="s">
        <v>595</v>
      </c>
      <c r="G234" s="98"/>
      <c r="H234" s="85" t="n">
        <f aca="false">H235</f>
        <v>813120</v>
      </c>
      <c r="I234" s="85" t="n">
        <f aca="false">I235</f>
        <v>0</v>
      </c>
      <c r="J234" s="85" t="n">
        <f aca="false">J235</f>
        <v>0</v>
      </c>
      <c r="K234" s="174"/>
      <c r="L234" s="174"/>
      <c r="M234" s="174"/>
      <c r="N234" s="126"/>
      <c r="O234" s="174"/>
      <c r="P234" s="174"/>
      <c r="Q234" s="126"/>
    </row>
    <row r="235" s="169" customFormat="true" ht="78.75" hidden="false" customHeight="true" outlineLevel="0" collapsed="false">
      <c r="A235" s="159"/>
      <c r="B235" s="220" t="s">
        <v>666</v>
      </c>
      <c r="C235" s="167" t="s">
        <v>636</v>
      </c>
      <c r="D235" s="167" t="s">
        <v>333</v>
      </c>
      <c r="E235" s="167" t="s">
        <v>333</v>
      </c>
      <c r="F235" s="23" t="s">
        <v>667</v>
      </c>
      <c r="G235" s="98"/>
      <c r="H235" s="85" t="n">
        <f aca="false">H236</f>
        <v>813120</v>
      </c>
      <c r="I235" s="85" t="n">
        <f aca="false">I236</f>
        <v>0</v>
      </c>
      <c r="J235" s="85" t="n">
        <f aca="false">J236</f>
        <v>0</v>
      </c>
      <c r="K235" s="162"/>
      <c r="L235" s="162"/>
      <c r="M235" s="162"/>
      <c r="N235" s="168"/>
      <c r="O235" s="162"/>
      <c r="P235" s="162"/>
      <c r="Q235" s="168"/>
    </row>
    <row r="236" s="169" customFormat="true" ht="30.75" hidden="false" customHeight="true" outlineLevel="0" collapsed="false">
      <c r="A236" s="159"/>
      <c r="B236" s="29" t="s">
        <v>449</v>
      </c>
      <c r="C236" s="167" t="s">
        <v>636</v>
      </c>
      <c r="D236" s="167" t="s">
        <v>333</v>
      </c>
      <c r="E236" s="167" t="s">
        <v>333</v>
      </c>
      <c r="F236" s="23" t="s">
        <v>668</v>
      </c>
      <c r="G236" s="98"/>
      <c r="H236" s="85" t="n">
        <f aca="false">H239+H237</f>
        <v>813120</v>
      </c>
      <c r="I236" s="85" t="n">
        <f aca="false">I239+I237</f>
        <v>0</v>
      </c>
      <c r="J236" s="85" t="n">
        <f aca="false">J239+J237</f>
        <v>0</v>
      </c>
      <c r="K236" s="187"/>
      <c r="L236" s="162"/>
      <c r="M236" s="162"/>
      <c r="N236" s="168"/>
      <c r="O236" s="162"/>
      <c r="P236" s="162"/>
      <c r="Q236" s="168"/>
    </row>
    <row r="237" s="169" customFormat="true" ht="20.25" hidden="false" customHeight="true" outlineLevel="0" collapsed="false">
      <c r="A237" s="159"/>
      <c r="B237" s="29" t="s">
        <v>447</v>
      </c>
      <c r="C237" s="167" t="s">
        <v>636</v>
      </c>
      <c r="D237" s="167" t="s">
        <v>333</v>
      </c>
      <c r="E237" s="167" t="s">
        <v>333</v>
      </c>
      <c r="F237" s="23" t="s">
        <v>448</v>
      </c>
      <c r="G237" s="98"/>
      <c r="H237" s="85" t="n">
        <f aca="false">SUM(H238)</f>
        <v>317117</v>
      </c>
      <c r="I237" s="85"/>
      <c r="J237" s="85"/>
      <c r="K237" s="187"/>
      <c r="L237" s="162"/>
      <c r="M237" s="162"/>
      <c r="N237" s="168"/>
      <c r="O237" s="162"/>
      <c r="P237" s="162"/>
      <c r="Q237" s="168"/>
    </row>
    <row r="238" s="169" customFormat="true" ht="23.25" hidden="false" customHeight="true" outlineLevel="0" collapsed="false">
      <c r="A238" s="159"/>
      <c r="B238" s="29" t="s">
        <v>158</v>
      </c>
      <c r="C238" s="167" t="s">
        <v>636</v>
      </c>
      <c r="D238" s="167" t="s">
        <v>333</v>
      </c>
      <c r="E238" s="167" t="s">
        <v>333</v>
      </c>
      <c r="F238" s="23" t="s">
        <v>448</v>
      </c>
      <c r="G238" s="98" t="s">
        <v>650</v>
      </c>
      <c r="H238" s="85" t="n">
        <v>317117</v>
      </c>
      <c r="I238" s="85"/>
      <c r="J238" s="85"/>
      <c r="K238" s="187"/>
      <c r="L238" s="162"/>
      <c r="M238" s="162"/>
      <c r="N238" s="168"/>
      <c r="O238" s="162"/>
      <c r="P238" s="162"/>
      <c r="Q238" s="168"/>
    </row>
    <row r="239" s="169" customFormat="true" ht="29.25" hidden="false" customHeight="true" outlineLevel="0" collapsed="false">
      <c r="A239" s="159"/>
      <c r="B239" s="29" t="s">
        <v>449</v>
      </c>
      <c r="C239" s="167" t="s">
        <v>636</v>
      </c>
      <c r="D239" s="167" t="s">
        <v>333</v>
      </c>
      <c r="E239" s="167" t="s">
        <v>333</v>
      </c>
      <c r="F239" s="23" t="s">
        <v>450</v>
      </c>
      <c r="G239" s="98"/>
      <c r="H239" s="85" t="n">
        <f aca="false">SUM(H240)</f>
        <v>496003</v>
      </c>
      <c r="I239" s="85" t="n">
        <f aca="false">SUM(I240)</f>
        <v>0</v>
      </c>
      <c r="J239" s="85" t="n">
        <f aca="false">SUM(J240)</f>
        <v>0</v>
      </c>
      <c r="K239" s="187"/>
      <c r="L239" s="162"/>
      <c r="M239" s="162"/>
      <c r="N239" s="168"/>
      <c r="O239" s="162"/>
      <c r="P239" s="162"/>
      <c r="Q239" s="168"/>
    </row>
    <row r="240" s="169" customFormat="true" ht="20.25" hidden="false" customHeight="true" outlineLevel="0" collapsed="false">
      <c r="A240" s="159"/>
      <c r="B240" s="29" t="s">
        <v>158</v>
      </c>
      <c r="C240" s="167" t="s">
        <v>636</v>
      </c>
      <c r="D240" s="167" t="s">
        <v>333</v>
      </c>
      <c r="E240" s="167" t="s">
        <v>333</v>
      </c>
      <c r="F240" s="23" t="s">
        <v>450</v>
      </c>
      <c r="G240" s="98" t="s">
        <v>650</v>
      </c>
      <c r="H240" s="85" t="n">
        <v>496003</v>
      </c>
      <c r="I240" s="85"/>
      <c r="J240" s="85"/>
      <c r="K240" s="162"/>
      <c r="L240" s="162"/>
      <c r="M240" s="162"/>
      <c r="N240" s="168"/>
      <c r="O240" s="162"/>
      <c r="P240" s="162"/>
      <c r="Q240" s="168"/>
    </row>
    <row r="241" s="166" customFormat="true" ht="21.75" hidden="false" customHeight="true" outlineLevel="0" collapsed="false">
      <c r="A241" s="34"/>
      <c r="B241" s="95" t="s">
        <v>517</v>
      </c>
      <c r="C241" s="160" t="s">
        <v>636</v>
      </c>
      <c r="D241" s="160" t="s">
        <v>199</v>
      </c>
      <c r="E241" s="160"/>
      <c r="F241" s="63"/>
      <c r="G241" s="161"/>
      <c r="H241" s="84" t="n">
        <f aca="false">H242</f>
        <v>229305</v>
      </c>
      <c r="I241" s="84" t="n">
        <f aca="false">I242</f>
        <v>229305</v>
      </c>
      <c r="J241" s="84" t="n">
        <f aca="false">J242</f>
        <v>229305</v>
      </c>
      <c r="K241" s="164"/>
      <c r="L241" s="164"/>
      <c r="M241" s="164"/>
      <c r="N241" s="165"/>
      <c r="O241" s="164"/>
      <c r="P241" s="164"/>
      <c r="Q241" s="165"/>
    </row>
    <row r="242" s="166" customFormat="true" ht="26.25" hidden="false" customHeight="true" outlineLevel="0" collapsed="false">
      <c r="A242" s="34"/>
      <c r="B242" s="95" t="s">
        <v>518</v>
      </c>
      <c r="C242" s="160" t="s">
        <v>636</v>
      </c>
      <c r="D242" s="160" t="s">
        <v>199</v>
      </c>
      <c r="E242" s="160" t="s">
        <v>333</v>
      </c>
      <c r="F242" s="63"/>
      <c r="G242" s="161"/>
      <c r="H242" s="84" t="n">
        <f aca="false">H243</f>
        <v>229305</v>
      </c>
      <c r="I242" s="84" t="n">
        <f aca="false">I243</f>
        <v>229305</v>
      </c>
      <c r="J242" s="84" t="n">
        <f aca="false">J243</f>
        <v>229305</v>
      </c>
      <c r="K242" s="164"/>
      <c r="L242" s="164"/>
      <c r="M242" s="164"/>
      <c r="N242" s="165"/>
      <c r="O242" s="164"/>
      <c r="P242" s="164"/>
      <c r="Q242" s="165"/>
    </row>
    <row r="243" s="121" customFormat="true" ht="27.75" hidden="false" customHeight="true" outlineLevel="0" collapsed="false">
      <c r="A243" s="3"/>
      <c r="B243" s="29" t="s">
        <v>179</v>
      </c>
      <c r="C243" s="167" t="s">
        <v>636</v>
      </c>
      <c r="D243" s="167" t="s">
        <v>199</v>
      </c>
      <c r="E243" s="167" t="s">
        <v>333</v>
      </c>
      <c r="F243" s="23" t="s">
        <v>90</v>
      </c>
      <c r="G243" s="98"/>
      <c r="H243" s="85" t="n">
        <f aca="false">H244</f>
        <v>229305</v>
      </c>
      <c r="I243" s="85" t="n">
        <f aca="false">I244</f>
        <v>229305</v>
      </c>
      <c r="J243" s="85" t="n">
        <f aca="false">J244</f>
        <v>229305</v>
      </c>
      <c r="K243" s="187"/>
      <c r="L243" s="174"/>
      <c r="M243" s="174"/>
      <c r="N243" s="126"/>
      <c r="O243" s="174"/>
      <c r="P243" s="174"/>
      <c r="Q243" s="126"/>
    </row>
    <row r="244" s="121" customFormat="true" ht="20.25" hidden="false" customHeight="true" outlineLevel="0" collapsed="false">
      <c r="A244" s="3"/>
      <c r="B244" s="29" t="s">
        <v>519</v>
      </c>
      <c r="C244" s="167" t="s">
        <v>636</v>
      </c>
      <c r="D244" s="167" t="s">
        <v>199</v>
      </c>
      <c r="E244" s="167" t="s">
        <v>333</v>
      </c>
      <c r="F244" s="23" t="s">
        <v>92</v>
      </c>
      <c r="G244" s="98"/>
      <c r="H244" s="85" t="n">
        <f aca="false">H245</f>
        <v>229305</v>
      </c>
      <c r="I244" s="85" t="n">
        <f aca="false">I245</f>
        <v>229305</v>
      </c>
      <c r="J244" s="85" t="n">
        <f aca="false">J245</f>
        <v>229305</v>
      </c>
      <c r="K244" s="144"/>
      <c r="L244" s="145"/>
      <c r="M244" s="145"/>
      <c r="N244" s="145"/>
      <c r="O244" s="145"/>
      <c r="P244" s="145"/>
      <c r="Q244" s="145"/>
      <c r="R244" s="139"/>
      <c r="S244" s="139"/>
      <c r="T244" s="139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  <c r="AJ244" s="139"/>
      <c r="AK244" s="139"/>
      <c r="AL244" s="139"/>
      <c r="AM244" s="139"/>
      <c r="AN244" s="139"/>
      <c r="AO244" s="139"/>
      <c r="AP244" s="139"/>
      <c r="AQ244" s="139"/>
      <c r="AR244" s="139"/>
      <c r="AS244" s="139"/>
      <c r="AT244" s="139"/>
      <c r="AU244" s="139"/>
      <c r="AV244" s="139"/>
      <c r="AW244" s="139"/>
      <c r="AX244" s="139"/>
      <c r="AY244" s="139"/>
      <c r="AZ244" s="139"/>
      <c r="BA244" s="139"/>
      <c r="BB244" s="139"/>
      <c r="BC244" s="139"/>
      <c r="BD244" s="139"/>
      <c r="BE244" s="139"/>
      <c r="BF244" s="139"/>
      <c r="BG244" s="139"/>
      <c r="BH244" s="139"/>
      <c r="BI244" s="139"/>
      <c r="BJ244" s="139"/>
      <c r="BK244" s="139"/>
      <c r="BL244" s="139"/>
      <c r="BM244" s="139"/>
      <c r="BN244" s="139"/>
      <c r="BO244" s="139"/>
      <c r="BP244" s="139"/>
      <c r="BQ244" s="139"/>
      <c r="BR244" s="139"/>
      <c r="BS244" s="139"/>
      <c r="BT244" s="139"/>
      <c r="BU244" s="139"/>
      <c r="BV244" s="139"/>
      <c r="BW244" s="139"/>
      <c r="BX244" s="139"/>
      <c r="BY244" s="139"/>
      <c r="BZ244" s="139"/>
      <c r="CA244" s="139"/>
      <c r="CB244" s="139"/>
      <c r="CC244" s="139"/>
      <c r="CD244" s="139"/>
      <c r="CE244" s="139"/>
      <c r="CF244" s="139"/>
      <c r="CG244" s="139"/>
      <c r="CH244" s="139"/>
      <c r="CI244" s="139"/>
      <c r="CJ244" s="139"/>
      <c r="CK244" s="139"/>
      <c r="CL244" s="139"/>
      <c r="CM244" s="139"/>
      <c r="CN244" s="139"/>
      <c r="CO244" s="139"/>
      <c r="CP244" s="139"/>
      <c r="CQ244" s="139"/>
      <c r="CR244" s="139"/>
      <c r="CS244" s="139"/>
      <c r="CT244" s="139"/>
      <c r="CU244" s="139"/>
      <c r="CV244" s="139"/>
      <c r="CW244" s="139"/>
      <c r="CX244" s="139"/>
      <c r="CY244" s="139"/>
      <c r="CZ244" s="139"/>
      <c r="DA244" s="139"/>
      <c r="DB244" s="139"/>
      <c r="DC244" s="139"/>
      <c r="DD244" s="139"/>
      <c r="DE244" s="139"/>
      <c r="DF244" s="139"/>
      <c r="DG244" s="139"/>
      <c r="DH244" s="139"/>
      <c r="DI244" s="139"/>
      <c r="DJ244" s="139"/>
      <c r="DK244" s="139"/>
      <c r="DL244" s="139"/>
      <c r="DM244" s="139"/>
      <c r="DN244" s="139"/>
      <c r="DO244" s="139"/>
      <c r="DP244" s="139"/>
      <c r="DQ244" s="139"/>
      <c r="DR244" s="139"/>
      <c r="DS244" s="139"/>
      <c r="DT244" s="139"/>
      <c r="DU244" s="139"/>
      <c r="DV244" s="139"/>
      <c r="DW244" s="139"/>
      <c r="DX244" s="139"/>
      <c r="DY244" s="139"/>
      <c r="DZ244" s="139"/>
      <c r="EA244" s="139"/>
      <c r="EB244" s="139"/>
      <c r="EC244" s="139"/>
      <c r="ED244" s="139"/>
      <c r="EE244" s="139"/>
      <c r="EF244" s="139"/>
      <c r="EG244" s="139"/>
      <c r="EH244" s="139"/>
      <c r="EI244" s="139"/>
      <c r="EJ244" s="139"/>
      <c r="EK244" s="139"/>
      <c r="EL244" s="139"/>
      <c r="EM244" s="139"/>
      <c r="EN244" s="139"/>
      <c r="EO244" s="139"/>
      <c r="EP244" s="139"/>
      <c r="EQ244" s="139"/>
      <c r="ER244" s="139"/>
      <c r="ES244" s="139"/>
      <c r="ET244" s="139"/>
      <c r="EU244" s="139"/>
      <c r="EV244" s="139"/>
      <c r="EW244" s="139"/>
      <c r="EX244" s="139"/>
      <c r="EY244" s="139"/>
      <c r="EZ244" s="139"/>
      <c r="FA244" s="139"/>
      <c r="FB244" s="139"/>
      <c r="FC244" s="139"/>
      <c r="FD244" s="139"/>
      <c r="FE244" s="139"/>
      <c r="FF244" s="139"/>
      <c r="FG244" s="139"/>
      <c r="FH244" s="139"/>
      <c r="FI244" s="139"/>
      <c r="FJ244" s="139"/>
      <c r="FK244" s="139"/>
      <c r="FL244" s="139"/>
      <c r="FM244" s="139"/>
      <c r="FN244" s="139"/>
      <c r="FO244" s="139"/>
      <c r="FP244" s="139"/>
      <c r="FQ244" s="139"/>
      <c r="FR244" s="139"/>
      <c r="FS244" s="139"/>
      <c r="FT244" s="139"/>
      <c r="FU244" s="139"/>
      <c r="FV244" s="139"/>
      <c r="FW244" s="139"/>
      <c r="FX244" s="139"/>
      <c r="FY244" s="139"/>
      <c r="FZ244" s="139"/>
      <c r="GA244" s="139"/>
      <c r="GB244" s="139"/>
      <c r="GC244" s="139"/>
      <c r="GD244" s="139"/>
      <c r="GE244" s="139"/>
      <c r="GF244" s="139"/>
      <c r="GG244" s="139"/>
      <c r="GH244" s="139"/>
      <c r="GI244" s="139"/>
      <c r="GJ244" s="139"/>
      <c r="GK244" s="139"/>
      <c r="GL244" s="139"/>
      <c r="GM244" s="139"/>
      <c r="GN244" s="139"/>
      <c r="GO244" s="139"/>
      <c r="GP244" s="139"/>
      <c r="GQ244" s="139"/>
      <c r="GR244" s="139"/>
      <c r="GS244" s="139"/>
      <c r="GT244" s="139"/>
      <c r="GU244" s="139"/>
      <c r="GV244" s="139"/>
      <c r="GW244" s="139"/>
      <c r="GX244" s="139"/>
      <c r="GY244" s="139"/>
      <c r="GZ244" s="139"/>
      <c r="HA244" s="139"/>
      <c r="HB244" s="139"/>
      <c r="HC244" s="139"/>
      <c r="HD244" s="139"/>
      <c r="HE244" s="139"/>
      <c r="HF244" s="139"/>
      <c r="HG244" s="139"/>
      <c r="HH244" s="139"/>
      <c r="HI244" s="139"/>
      <c r="HJ244" s="139"/>
      <c r="HK244" s="139"/>
      <c r="HL244" s="139"/>
      <c r="HM244" s="139"/>
      <c r="HN244" s="139"/>
      <c r="HO244" s="139"/>
      <c r="HP244" s="139"/>
      <c r="HQ244" s="139"/>
      <c r="HR244" s="139"/>
      <c r="HS244" s="139"/>
      <c r="HT244" s="139"/>
      <c r="HU244" s="139"/>
      <c r="HV244" s="139"/>
      <c r="HW244" s="139"/>
      <c r="HX244" s="139"/>
      <c r="HY244" s="139"/>
      <c r="HZ244" s="139"/>
      <c r="IA244" s="139"/>
      <c r="IB244" s="139"/>
      <c r="IC244" s="139"/>
      <c r="ID244" s="139"/>
      <c r="IE244" s="139"/>
      <c r="IF244" s="139"/>
      <c r="IG244" s="139"/>
      <c r="IH244" s="139"/>
      <c r="II244" s="139"/>
      <c r="IJ244" s="139"/>
      <c r="IK244" s="139"/>
      <c r="IL244" s="139"/>
      <c r="IM244" s="139"/>
      <c r="IN244" s="139"/>
      <c r="IO244" s="139"/>
      <c r="IP244" s="139"/>
      <c r="IQ244" s="139"/>
      <c r="IR244" s="139"/>
      <c r="IS244" s="139"/>
      <c r="IT244" s="139"/>
    </row>
    <row r="245" s="121" customFormat="true" ht="29.25" hidden="false" customHeight="true" outlineLevel="0" collapsed="false">
      <c r="A245" s="3"/>
      <c r="B245" s="29" t="s">
        <v>520</v>
      </c>
      <c r="C245" s="167" t="s">
        <v>636</v>
      </c>
      <c r="D245" s="167" t="s">
        <v>199</v>
      </c>
      <c r="E245" s="167" t="s">
        <v>333</v>
      </c>
      <c r="F245" s="23" t="s">
        <v>521</v>
      </c>
      <c r="G245" s="98"/>
      <c r="H245" s="85" t="n">
        <f aca="false">H246</f>
        <v>229305</v>
      </c>
      <c r="I245" s="85" t="n">
        <f aca="false">I246</f>
        <v>229305</v>
      </c>
      <c r="J245" s="85" t="n">
        <f aca="false">J246</f>
        <v>229305</v>
      </c>
      <c r="K245" s="144"/>
      <c r="L245" s="145"/>
      <c r="M245" s="145"/>
      <c r="N245" s="145"/>
      <c r="O245" s="145"/>
      <c r="P245" s="145"/>
      <c r="Q245" s="145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  <c r="AJ245" s="139"/>
      <c r="AK245" s="139"/>
      <c r="AL245" s="139"/>
      <c r="AM245" s="139"/>
      <c r="AN245" s="139"/>
      <c r="AO245" s="139"/>
      <c r="AP245" s="139"/>
      <c r="AQ245" s="139"/>
      <c r="AR245" s="139"/>
      <c r="AS245" s="139"/>
      <c r="AT245" s="139"/>
      <c r="AU245" s="139"/>
      <c r="AV245" s="139"/>
      <c r="AW245" s="139"/>
      <c r="AX245" s="139"/>
      <c r="AY245" s="139"/>
      <c r="AZ245" s="139"/>
      <c r="BA245" s="139"/>
      <c r="BB245" s="139"/>
      <c r="BC245" s="139"/>
      <c r="BD245" s="139"/>
      <c r="BE245" s="139"/>
      <c r="BF245" s="139"/>
      <c r="BG245" s="139"/>
      <c r="BH245" s="139"/>
      <c r="BI245" s="139"/>
      <c r="BJ245" s="139"/>
      <c r="BK245" s="139"/>
      <c r="BL245" s="139"/>
      <c r="BM245" s="139"/>
      <c r="BN245" s="139"/>
      <c r="BO245" s="139"/>
      <c r="BP245" s="139"/>
      <c r="BQ245" s="139"/>
      <c r="BR245" s="139"/>
      <c r="BS245" s="139"/>
      <c r="BT245" s="139"/>
      <c r="BU245" s="139"/>
      <c r="BV245" s="139"/>
      <c r="BW245" s="139"/>
      <c r="BX245" s="139"/>
      <c r="BY245" s="139"/>
      <c r="BZ245" s="139"/>
      <c r="CA245" s="139"/>
      <c r="CB245" s="139"/>
      <c r="CC245" s="139"/>
      <c r="CD245" s="139"/>
      <c r="CE245" s="139"/>
      <c r="CF245" s="139"/>
      <c r="CG245" s="139"/>
      <c r="CH245" s="139"/>
      <c r="CI245" s="139"/>
      <c r="CJ245" s="139"/>
      <c r="CK245" s="139"/>
      <c r="CL245" s="139"/>
      <c r="CM245" s="139"/>
      <c r="CN245" s="139"/>
      <c r="CO245" s="139"/>
      <c r="CP245" s="139"/>
      <c r="CQ245" s="139"/>
      <c r="CR245" s="139"/>
      <c r="CS245" s="139"/>
      <c r="CT245" s="139"/>
      <c r="CU245" s="139"/>
      <c r="CV245" s="139"/>
      <c r="CW245" s="139"/>
      <c r="CX245" s="139"/>
      <c r="CY245" s="139"/>
      <c r="CZ245" s="139"/>
      <c r="DA245" s="139"/>
      <c r="DB245" s="139"/>
      <c r="DC245" s="139"/>
      <c r="DD245" s="139"/>
      <c r="DE245" s="139"/>
      <c r="DF245" s="139"/>
      <c r="DG245" s="139"/>
      <c r="DH245" s="139"/>
      <c r="DI245" s="139"/>
      <c r="DJ245" s="139"/>
      <c r="DK245" s="139"/>
      <c r="DL245" s="139"/>
      <c r="DM245" s="139"/>
      <c r="DN245" s="139"/>
      <c r="DO245" s="139"/>
      <c r="DP245" s="139"/>
      <c r="DQ245" s="139"/>
      <c r="DR245" s="139"/>
      <c r="DS245" s="139"/>
      <c r="DT245" s="139"/>
      <c r="DU245" s="139"/>
      <c r="DV245" s="139"/>
      <c r="DW245" s="139"/>
      <c r="DX245" s="139"/>
      <c r="DY245" s="139"/>
      <c r="DZ245" s="139"/>
      <c r="EA245" s="139"/>
      <c r="EB245" s="139"/>
      <c r="EC245" s="139"/>
      <c r="ED245" s="139"/>
      <c r="EE245" s="139"/>
      <c r="EF245" s="139"/>
      <c r="EG245" s="139"/>
      <c r="EH245" s="139"/>
      <c r="EI245" s="139"/>
      <c r="EJ245" s="139"/>
      <c r="EK245" s="139"/>
      <c r="EL245" s="139"/>
      <c r="EM245" s="139"/>
      <c r="EN245" s="139"/>
      <c r="EO245" s="139"/>
      <c r="EP245" s="139"/>
      <c r="EQ245" s="139"/>
      <c r="ER245" s="139"/>
      <c r="ES245" s="139"/>
      <c r="ET245" s="139"/>
      <c r="EU245" s="139"/>
      <c r="EV245" s="139"/>
      <c r="EW245" s="139"/>
      <c r="EX245" s="139"/>
      <c r="EY245" s="139"/>
      <c r="EZ245" s="139"/>
      <c r="FA245" s="139"/>
      <c r="FB245" s="139"/>
      <c r="FC245" s="139"/>
      <c r="FD245" s="139"/>
      <c r="FE245" s="139"/>
      <c r="FF245" s="139"/>
      <c r="FG245" s="139"/>
      <c r="FH245" s="139"/>
      <c r="FI245" s="139"/>
      <c r="FJ245" s="139"/>
      <c r="FK245" s="139"/>
      <c r="FL245" s="139"/>
      <c r="FM245" s="139"/>
      <c r="FN245" s="139"/>
      <c r="FO245" s="139"/>
      <c r="FP245" s="139"/>
      <c r="FQ245" s="139"/>
      <c r="FR245" s="139"/>
      <c r="FS245" s="139"/>
      <c r="FT245" s="139"/>
      <c r="FU245" s="139"/>
      <c r="FV245" s="139"/>
      <c r="FW245" s="139"/>
      <c r="FX245" s="139"/>
      <c r="FY245" s="139"/>
      <c r="FZ245" s="139"/>
      <c r="GA245" s="139"/>
      <c r="GB245" s="139"/>
      <c r="GC245" s="139"/>
      <c r="GD245" s="139"/>
      <c r="GE245" s="139"/>
      <c r="GF245" s="139"/>
      <c r="GG245" s="139"/>
      <c r="GH245" s="139"/>
      <c r="GI245" s="139"/>
      <c r="GJ245" s="139"/>
      <c r="GK245" s="139"/>
      <c r="GL245" s="139"/>
      <c r="GM245" s="139"/>
      <c r="GN245" s="139"/>
      <c r="GO245" s="139"/>
      <c r="GP245" s="139"/>
      <c r="GQ245" s="139"/>
      <c r="GR245" s="139"/>
      <c r="GS245" s="139"/>
      <c r="GT245" s="139"/>
      <c r="GU245" s="139"/>
      <c r="GV245" s="139"/>
      <c r="GW245" s="139"/>
      <c r="GX245" s="139"/>
      <c r="GY245" s="139"/>
      <c r="GZ245" s="139"/>
      <c r="HA245" s="139"/>
      <c r="HB245" s="139"/>
      <c r="HC245" s="139"/>
      <c r="HD245" s="139"/>
      <c r="HE245" s="139"/>
      <c r="HF245" s="139"/>
      <c r="HG245" s="139"/>
      <c r="HH245" s="139"/>
      <c r="HI245" s="139"/>
      <c r="HJ245" s="139"/>
      <c r="HK245" s="139"/>
      <c r="HL245" s="139"/>
      <c r="HM245" s="139"/>
      <c r="HN245" s="139"/>
      <c r="HO245" s="139"/>
      <c r="HP245" s="139"/>
      <c r="HQ245" s="139"/>
      <c r="HR245" s="139"/>
      <c r="HS245" s="139"/>
      <c r="HT245" s="139"/>
      <c r="HU245" s="139"/>
      <c r="HV245" s="139"/>
      <c r="HW245" s="139"/>
      <c r="HX245" s="139"/>
      <c r="HY245" s="139"/>
      <c r="HZ245" s="139"/>
      <c r="IA245" s="139"/>
      <c r="IB245" s="139"/>
      <c r="IC245" s="139"/>
      <c r="ID245" s="139"/>
      <c r="IE245" s="139"/>
      <c r="IF245" s="139"/>
      <c r="IG245" s="139"/>
      <c r="IH245" s="139"/>
      <c r="II245" s="139"/>
      <c r="IJ245" s="139"/>
      <c r="IK245" s="139"/>
      <c r="IL245" s="139"/>
      <c r="IM245" s="139"/>
      <c r="IN245" s="139"/>
      <c r="IO245" s="139"/>
      <c r="IP245" s="139"/>
      <c r="IQ245" s="139"/>
      <c r="IR245" s="139"/>
      <c r="IS245" s="139"/>
      <c r="IT245" s="139"/>
    </row>
    <row r="246" s="121" customFormat="true" ht="30" hidden="false" customHeight="true" outlineLevel="0" collapsed="false">
      <c r="A246" s="3"/>
      <c r="B246" s="29" t="s">
        <v>40</v>
      </c>
      <c r="C246" s="167" t="s">
        <v>636</v>
      </c>
      <c r="D246" s="167" t="s">
        <v>199</v>
      </c>
      <c r="E246" s="167" t="s">
        <v>333</v>
      </c>
      <c r="F246" s="23" t="s">
        <v>521</v>
      </c>
      <c r="G246" s="98" t="s">
        <v>232</v>
      </c>
      <c r="H246" s="85" t="n">
        <v>229305</v>
      </c>
      <c r="I246" s="85" t="n">
        <v>229305</v>
      </c>
      <c r="J246" s="85" t="n">
        <v>229305</v>
      </c>
      <c r="K246" s="144"/>
      <c r="L246" s="145"/>
      <c r="M246" s="145"/>
      <c r="N246" s="145"/>
      <c r="O246" s="145"/>
      <c r="P246" s="145"/>
      <c r="Q246" s="145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  <c r="AJ246" s="139"/>
      <c r="AK246" s="139"/>
      <c r="AL246" s="139"/>
      <c r="AM246" s="139"/>
      <c r="AN246" s="139"/>
      <c r="AO246" s="139"/>
      <c r="AP246" s="139"/>
      <c r="AQ246" s="139"/>
      <c r="AR246" s="139"/>
      <c r="AS246" s="139"/>
      <c r="AT246" s="139"/>
      <c r="AU246" s="139"/>
      <c r="AV246" s="139"/>
      <c r="AW246" s="139"/>
      <c r="AX246" s="139"/>
      <c r="AY246" s="139"/>
      <c r="AZ246" s="139"/>
      <c r="BA246" s="139"/>
      <c r="BB246" s="139"/>
      <c r="BC246" s="139"/>
      <c r="BD246" s="139"/>
      <c r="BE246" s="139"/>
      <c r="BF246" s="139"/>
      <c r="BG246" s="139"/>
      <c r="BH246" s="139"/>
      <c r="BI246" s="139"/>
      <c r="BJ246" s="139"/>
      <c r="BK246" s="139"/>
      <c r="BL246" s="139"/>
      <c r="BM246" s="139"/>
      <c r="BN246" s="139"/>
      <c r="BO246" s="139"/>
      <c r="BP246" s="139"/>
      <c r="BQ246" s="139"/>
      <c r="BR246" s="139"/>
      <c r="BS246" s="139"/>
      <c r="BT246" s="139"/>
      <c r="BU246" s="139"/>
      <c r="BV246" s="139"/>
      <c r="BW246" s="139"/>
      <c r="BX246" s="139"/>
      <c r="BY246" s="139"/>
      <c r="BZ246" s="139"/>
      <c r="CA246" s="139"/>
      <c r="CB246" s="139"/>
      <c r="CC246" s="139"/>
      <c r="CD246" s="139"/>
      <c r="CE246" s="139"/>
      <c r="CF246" s="139"/>
      <c r="CG246" s="139"/>
      <c r="CH246" s="139"/>
      <c r="CI246" s="139"/>
      <c r="CJ246" s="139"/>
      <c r="CK246" s="139"/>
      <c r="CL246" s="139"/>
      <c r="CM246" s="139"/>
      <c r="CN246" s="139"/>
      <c r="CO246" s="139"/>
      <c r="CP246" s="139"/>
      <c r="CQ246" s="139"/>
      <c r="CR246" s="139"/>
      <c r="CS246" s="139"/>
      <c r="CT246" s="139"/>
      <c r="CU246" s="139"/>
      <c r="CV246" s="139"/>
      <c r="CW246" s="139"/>
      <c r="CX246" s="139"/>
      <c r="CY246" s="139"/>
      <c r="CZ246" s="139"/>
      <c r="DA246" s="139"/>
      <c r="DB246" s="139"/>
      <c r="DC246" s="139"/>
      <c r="DD246" s="139"/>
      <c r="DE246" s="139"/>
      <c r="DF246" s="139"/>
      <c r="DG246" s="139"/>
      <c r="DH246" s="139"/>
      <c r="DI246" s="139"/>
      <c r="DJ246" s="139"/>
      <c r="DK246" s="139"/>
      <c r="DL246" s="139"/>
      <c r="DM246" s="139"/>
      <c r="DN246" s="139"/>
      <c r="DO246" s="139"/>
      <c r="DP246" s="139"/>
      <c r="DQ246" s="139"/>
      <c r="DR246" s="139"/>
      <c r="DS246" s="139"/>
      <c r="DT246" s="139"/>
      <c r="DU246" s="139"/>
      <c r="DV246" s="139"/>
      <c r="DW246" s="139"/>
      <c r="DX246" s="139"/>
      <c r="DY246" s="139"/>
      <c r="DZ246" s="139"/>
      <c r="EA246" s="139"/>
      <c r="EB246" s="139"/>
      <c r="EC246" s="139"/>
      <c r="ED246" s="139"/>
      <c r="EE246" s="139"/>
      <c r="EF246" s="139"/>
      <c r="EG246" s="139"/>
      <c r="EH246" s="139"/>
      <c r="EI246" s="139"/>
      <c r="EJ246" s="139"/>
      <c r="EK246" s="139"/>
      <c r="EL246" s="139"/>
      <c r="EM246" s="139"/>
      <c r="EN246" s="139"/>
      <c r="EO246" s="139"/>
      <c r="EP246" s="139"/>
      <c r="EQ246" s="139"/>
      <c r="ER246" s="139"/>
      <c r="ES246" s="139"/>
      <c r="ET246" s="139"/>
      <c r="EU246" s="139"/>
      <c r="EV246" s="139"/>
      <c r="EW246" s="139"/>
      <c r="EX246" s="139"/>
      <c r="EY246" s="139"/>
      <c r="EZ246" s="139"/>
      <c r="FA246" s="139"/>
      <c r="FB246" s="139"/>
      <c r="FC246" s="139"/>
      <c r="FD246" s="139"/>
      <c r="FE246" s="139"/>
      <c r="FF246" s="139"/>
      <c r="FG246" s="139"/>
      <c r="FH246" s="139"/>
      <c r="FI246" s="139"/>
      <c r="FJ246" s="139"/>
      <c r="FK246" s="139"/>
      <c r="FL246" s="139"/>
      <c r="FM246" s="139"/>
      <c r="FN246" s="139"/>
      <c r="FO246" s="139"/>
      <c r="FP246" s="139"/>
      <c r="FQ246" s="139"/>
      <c r="FR246" s="139"/>
      <c r="FS246" s="139"/>
      <c r="FT246" s="139"/>
      <c r="FU246" s="139"/>
      <c r="FV246" s="139"/>
      <c r="FW246" s="139"/>
      <c r="FX246" s="139"/>
      <c r="FY246" s="139"/>
      <c r="FZ246" s="139"/>
      <c r="GA246" s="139"/>
      <c r="GB246" s="139"/>
      <c r="GC246" s="139"/>
      <c r="GD246" s="139"/>
      <c r="GE246" s="139"/>
      <c r="GF246" s="139"/>
      <c r="GG246" s="139"/>
      <c r="GH246" s="139"/>
      <c r="GI246" s="139"/>
      <c r="GJ246" s="139"/>
      <c r="GK246" s="139"/>
      <c r="GL246" s="139"/>
      <c r="GM246" s="139"/>
      <c r="GN246" s="139"/>
      <c r="GO246" s="139"/>
      <c r="GP246" s="139"/>
      <c r="GQ246" s="139"/>
      <c r="GR246" s="139"/>
      <c r="GS246" s="139"/>
      <c r="GT246" s="139"/>
      <c r="GU246" s="139"/>
      <c r="GV246" s="139"/>
      <c r="GW246" s="139"/>
      <c r="GX246" s="139"/>
      <c r="GY246" s="139"/>
      <c r="GZ246" s="139"/>
      <c r="HA246" s="139"/>
      <c r="HB246" s="139"/>
      <c r="HC246" s="139"/>
      <c r="HD246" s="139"/>
      <c r="HE246" s="139"/>
      <c r="HF246" s="139"/>
      <c r="HG246" s="139"/>
      <c r="HH246" s="139"/>
      <c r="HI246" s="139"/>
      <c r="HJ246" s="139"/>
      <c r="HK246" s="139"/>
      <c r="HL246" s="139"/>
      <c r="HM246" s="139"/>
      <c r="HN246" s="139"/>
      <c r="HO246" s="139"/>
      <c r="HP246" s="139"/>
      <c r="HQ246" s="139"/>
      <c r="HR246" s="139"/>
      <c r="HS246" s="139"/>
      <c r="HT246" s="139"/>
      <c r="HU246" s="139"/>
      <c r="HV246" s="139"/>
      <c r="HW246" s="139"/>
      <c r="HX246" s="139"/>
      <c r="HY246" s="139"/>
      <c r="HZ246" s="139"/>
      <c r="IA246" s="139"/>
      <c r="IB246" s="139"/>
      <c r="IC246" s="139"/>
      <c r="ID246" s="139"/>
      <c r="IE246" s="139"/>
      <c r="IF246" s="139"/>
      <c r="IG246" s="139"/>
      <c r="IH246" s="139"/>
      <c r="II246" s="139"/>
      <c r="IJ246" s="139"/>
      <c r="IK246" s="139"/>
      <c r="IL246" s="139"/>
      <c r="IM246" s="139"/>
      <c r="IN246" s="139"/>
      <c r="IO246" s="139"/>
      <c r="IP246" s="139"/>
      <c r="IQ246" s="139"/>
      <c r="IR246" s="139"/>
      <c r="IS246" s="139"/>
      <c r="IT246" s="139"/>
    </row>
    <row r="247" s="166" customFormat="true" ht="15.75" hidden="false" customHeight="false" outlineLevel="0" collapsed="false">
      <c r="A247" s="34"/>
      <c r="B247" s="95" t="s">
        <v>522</v>
      </c>
      <c r="C247" s="160" t="s">
        <v>636</v>
      </c>
      <c r="D247" s="160" t="n">
        <v>10</v>
      </c>
      <c r="E247" s="160"/>
      <c r="F247" s="63"/>
      <c r="G247" s="161"/>
      <c r="H247" s="84" t="n">
        <f aca="false">SUM(H248+H254+H276+H295)</f>
        <v>39286924</v>
      </c>
      <c r="I247" s="84" t="n">
        <f aca="false">SUM(I248+I254+I276+I295)</f>
        <v>35872832</v>
      </c>
      <c r="J247" s="84" t="n">
        <f aca="false">SUM(J248+J254+J276+J295)</f>
        <v>36048307</v>
      </c>
      <c r="K247" s="201"/>
      <c r="L247" s="202"/>
      <c r="M247" s="202"/>
      <c r="N247" s="202"/>
      <c r="O247" s="202"/>
      <c r="P247" s="202"/>
      <c r="Q247" s="202"/>
      <c r="R247" s="177"/>
      <c r="S247" s="177"/>
      <c r="T247" s="177"/>
      <c r="U247" s="177"/>
      <c r="V247" s="177"/>
      <c r="W247" s="177"/>
      <c r="X247" s="177"/>
      <c r="Y247" s="177"/>
      <c r="Z247" s="177"/>
      <c r="AA247" s="177"/>
      <c r="AB247" s="177"/>
      <c r="AC247" s="177"/>
      <c r="AD247" s="177"/>
      <c r="AE247" s="177"/>
      <c r="AF247" s="177"/>
      <c r="AG247" s="177"/>
      <c r="AH247" s="177"/>
      <c r="AI247" s="177"/>
      <c r="AJ247" s="177"/>
      <c r="AK247" s="177"/>
      <c r="AL247" s="177"/>
      <c r="AM247" s="177"/>
      <c r="AN247" s="177"/>
      <c r="AO247" s="177"/>
      <c r="AP247" s="177"/>
      <c r="AQ247" s="177"/>
      <c r="AR247" s="177"/>
      <c r="AS247" s="177"/>
      <c r="AT247" s="177"/>
      <c r="AU247" s="177"/>
      <c r="AV247" s="177"/>
      <c r="AW247" s="177"/>
      <c r="AX247" s="177"/>
      <c r="AY247" s="177"/>
      <c r="AZ247" s="177"/>
      <c r="BA247" s="177"/>
      <c r="BB247" s="177"/>
      <c r="BC247" s="177"/>
      <c r="BD247" s="177"/>
      <c r="BE247" s="177"/>
      <c r="BF247" s="177"/>
      <c r="BG247" s="177"/>
      <c r="BH247" s="177"/>
      <c r="BI247" s="177"/>
      <c r="BJ247" s="177"/>
      <c r="BK247" s="177"/>
      <c r="BL247" s="177"/>
      <c r="BM247" s="177"/>
      <c r="BN247" s="177"/>
      <c r="BO247" s="177"/>
      <c r="BP247" s="177"/>
      <c r="BQ247" s="177"/>
      <c r="BR247" s="177"/>
      <c r="BS247" s="177"/>
      <c r="BT247" s="177"/>
      <c r="BU247" s="177"/>
      <c r="BV247" s="177"/>
      <c r="BW247" s="177"/>
      <c r="BX247" s="177"/>
      <c r="BY247" s="177"/>
      <c r="BZ247" s="177"/>
      <c r="CA247" s="177"/>
      <c r="CB247" s="177"/>
      <c r="CC247" s="177"/>
      <c r="CD247" s="177"/>
      <c r="CE247" s="177"/>
      <c r="CF247" s="177"/>
      <c r="CG247" s="177"/>
      <c r="CH247" s="177"/>
      <c r="CI247" s="177"/>
      <c r="CJ247" s="177"/>
      <c r="CK247" s="177"/>
      <c r="CL247" s="177"/>
      <c r="CM247" s="177"/>
      <c r="CN247" s="177"/>
      <c r="CO247" s="177"/>
      <c r="CP247" s="177"/>
      <c r="CQ247" s="177"/>
      <c r="CR247" s="177"/>
      <c r="CS247" s="177"/>
      <c r="CT247" s="177"/>
      <c r="CU247" s="177"/>
      <c r="CV247" s="177"/>
      <c r="CW247" s="177"/>
      <c r="CX247" s="177"/>
      <c r="CY247" s="177"/>
      <c r="CZ247" s="177"/>
      <c r="DA247" s="177"/>
      <c r="DB247" s="177"/>
      <c r="DC247" s="177"/>
      <c r="DD247" s="177"/>
      <c r="DE247" s="177"/>
      <c r="DF247" s="177"/>
      <c r="DG247" s="177"/>
      <c r="DH247" s="177"/>
      <c r="DI247" s="177"/>
      <c r="DJ247" s="177"/>
      <c r="DK247" s="177"/>
      <c r="DL247" s="177"/>
      <c r="DM247" s="177"/>
      <c r="DN247" s="177"/>
      <c r="DO247" s="177"/>
      <c r="DP247" s="177"/>
      <c r="DQ247" s="177"/>
      <c r="DR247" s="177"/>
      <c r="DS247" s="177"/>
      <c r="DT247" s="177"/>
      <c r="DU247" s="177"/>
      <c r="DV247" s="177"/>
      <c r="DW247" s="177"/>
      <c r="DX247" s="177"/>
      <c r="DY247" s="177"/>
      <c r="DZ247" s="177"/>
      <c r="EA247" s="177"/>
      <c r="EB247" s="177"/>
      <c r="EC247" s="177"/>
      <c r="ED247" s="177"/>
      <c r="EE247" s="177"/>
      <c r="EF247" s="177"/>
      <c r="EG247" s="177"/>
      <c r="EH247" s="177"/>
      <c r="EI247" s="177"/>
      <c r="EJ247" s="177"/>
      <c r="EK247" s="177"/>
      <c r="EL247" s="177"/>
      <c r="EM247" s="177"/>
      <c r="EN247" s="177"/>
      <c r="EO247" s="177"/>
      <c r="EP247" s="177"/>
      <c r="EQ247" s="177"/>
      <c r="ER247" s="177"/>
      <c r="ES247" s="177"/>
      <c r="ET247" s="177"/>
      <c r="EU247" s="177"/>
      <c r="EV247" s="177"/>
      <c r="EW247" s="177"/>
      <c r="EX247" s="177"/>
      <c r="EY247" s="177"/>
      <c r="EZ247" s="177"/>
      <c r="FA247" s="177"/>
      <c r="FB247" s="177"/>
      <c r="FC247" s="177"/>
      <c r="FD247" s="177"/>
      <c r="FE247" s="177"/>
      <c r="FF247" s="177"/>
      <c r="FG247" s="177"/>
      <c r="FH247" s="177"/>
      <c r="FI247" s="177"/>
      <c r="FJ247" s="177"/>
      <c r="FK247" s="177"/>
      <c r="FL247" s="177"/>
      <c r="FM247" s="177"/>
      <c r="FN247" s="177"/>
      <c r="FO247" s="177"/>
      <c r="FP247" s="177"/>
      <c r="FQ247" s="177"/>
      <c r="FR247" s="177"/>
      <c r="FS247" s="177"/>
      <c r="FT247" s="177"/>
      <c r="FU247" s="177"/>
      <c r="FV247" s="177"/>
      <c r="FW247" s="177"/>
      <c r="FX247" s="177"/>
      <c r="FY247" s="177"/>
      <c r="FZ247" s="177"/>
      <c r="GA247" s="177"/>
      <c r="GB247" s="177"/>
      <c r="GC247" s="177"/>
      <c r="GD247" s="177"/>
      <c r="GE247" s="177"/>
      <c r="GF247" s="177"/>
      <c r="GG247" s="177"/>
      <c r="GH247" s="177"/>
      <c r="GI247" s="177"/>
      <c r="GJ247" s="177"/>
      <c r="GK247" s="177"/>
      <c r="GL247" s="177"/>
      <c r="GM247" s="177"/>
      <c r="GN247" s="177"/>
      <c r="GO247" s="177"/>
      <c r="GP247" s="177"/>
      <c r="GQ247" s="177"/>
      <c r="GR247" s="177"/>
      <c r="GS247" s="177"/>
      <c r="GT247" s="177"/>
      <c r="GU247" s="177"/>
      <c r="GV247" s="177"/>
      <c r="GW247" s="177"/>
      <c r="GX247" s="177"/>
      <c r="GY247" s="177"/>
      <c r="GZ247" s="177"/>
      <c r="HA247" s="177"/>
      <c r="HB247" s="177"/>
      <c r="HC247" s="177"/>
      <c r="HD247" s="177"/>
      <c r="HE247" s="177"/>
      <c r="HF247" s="177"/>
      <c r="HG247" s="177"/>
      <c r="HH247" s="177"/>
      <c r="HI247" s="177"/>
      <c r="HJ247" s="177"/>
      <c r="HK247" s="177"/>
      <c r="HL247" s="177"/>
      <c r="HM247" s="177"/>
      <c r="HN247" s="177"/>
      <c r="HO247" s="177"/>
      <c r="HP247" s="177"/>
      <c r="HQ247" s="177"/>
      <c r="HR247" s="177"/>
      <c r="HS247" s="177"/>
      <c r="HT247" s="177"/>
      <c r="HU247" s="177"/>
      <c r="HV247" s="177"/>
      <c r="HW247" s="177"/>
      <c r="HX247" s="177"/>
      <c r="HY247" s="177"/>
      <c r="HZ247" s="177"/>
      <c r="IA247" s="177"/>
      <c r="IB247" s="177"/>
      <c r="IC247" s="177"/>
      <c r="ID247" s="177"/>
      <c r="IE247" s="177"/>
      <c r="IF247" s="177"/>
      <c r="IG247" s="177"/>
      <c r="IH247" s="177"/>
      <c r="II247" s="177"/>
      <c r="IJ247" s="177"/>
      <c r="IK247" s="177"/>
      <c r="IL247" s="177"/>
      <c r="IM247" s="177"/>
      <c r="IN247" s="177"/>
      <c r="IO247" s="177"/>
      <c r="IP247" s="177"/>
      <c r="IQ247" s="177"/>
      <c r="IR247" s="177"/>
      <c r="IS247" s="177"/>
      <c r="IT247" s="177"/>
    </row>
    <row r="248" s="166" customFormat="true" ht="21" hidden="false" customHeight="true" outlineLevel="0" collapsed="false">
      <c r="A248" s="34"/>
      <c r="B248" s="95" t="s">
        <v>523</v>
      </c>
      <c r="C248" s="160" t="s">
        <v>636</v>
      </c>
      <c r="D248" s="160" t="s">
        <v>209</v>
      </c>
      <c r="E248" s="160" t="s">
        <v>21</v>
      </c>
      <c r="F248" s="63"/>
      <c r="G248" s="161"/>
      <c r="H248" s="84" t="n">
        <f aca="false">SUM(H249)</f>
        <v>1000000</v>
      </c>
      <c r="I248" s="84" t="n">
        <f aca="false">SUM(I249)</f>
        <v>300000</v>
      </c>
      <c r="J248" s="84" t="n">
        <f aca="false">SUM(J249)</f>
        <v>300000</v>
      </c>
      <c r="K248" s="221"/>
      <c r="L248" s="176"/>
      <c r="M248" s="175"/>
      <c r="N248" s="175"/>
      <c r="O248" s="175"/>
      <c r="P248" s="175"/>
      <c r="Q248" s="175"/>
      <c r="R248" s="177"/>
      <c r="S248" s="177"/>
      <c r="T248" s="177"/>
      <c r="U248" s="177"/>
      <c r="V248" s="177"/>
      <c r="W248" s="177"/>
      <c r="X248" s="177"/>
      <c r="Y248" s="177"/>
      <c r="Z248" s="177"/>
      <c r="AA248" s="177"/>
      <c r="AB248" s="177"/>
      <c r="AC248" s="177"/>
      <c r="AD248" s="177"/>
      <c r="AE248" s="177"/>
      <c r="AF248" s="177"/>
      <c r="AG248" s="177"/>
      <c r="AH248" s="177"/>
      <c r="AI248" s="177"/>
      <c r="AJ248" s="177"/>
      <c r="AK248" s="177"/>
      <c r="AL248" s="177"/>
      <c r="AM248" s="177"/>
      <c r="AN248" s="177"/>
      <c r="AO248" s="177"/>
      <c r="AP248" s="177"/>
      <c r="AQ248" s="177"/>
      <c r="AR248" s="177"/>
      <c r="AS248" s="177"/>
      <c r="AT248" s="177"/>
      <c r="AU248" s="177"/>
      <c r="AV248" s="177"/>
      <c r="AW248" s="177"/>
      <c r="AX248" s="177"/>
      <c r="AY248" s="177"/>
      <c r="AZ248" s="177"/>
      <c r="BA248" s="177"/>
      <c r="BB248" s="177"/>
      <c r="BC248" s="177"/>
      <c r="BD248" s="177"/>
      <c r="BE248" s="177"/>
      <c r="BF248" s="177"/>
      <c r="BG248" s="177"/>
      <c r="BH248" s="177"/>
      <c r="BI248" s="177"/>
      <c r="BJ248" s="177"/>
      <c r="BK248" s="177"/>
      <c r="BL248" s="177"/>
      <c r="BM248" s="177"/>
      <c r="BN248" s="177"/>
      <c r="BO248" s="177"/>
      <c r="BP248" s="177"/>
      <c r="BQ248" s="177"/>
      <c r="BR248" s="177"/>
      <c r="BS248" s="177"/>
      <c r="BT248" s="177"/>
      <c r="BU248" s="177"/>
      <c r="BV248" s="177"/>
      <c r="BW248" s="177"/>
      <c r="BX248" s="177"/>
      <c r="BY248" s="177"/>
      <c r="BZ248" s="177"/>
      <c r="CA248" s="177"/>
      <c r="CB248" s="177"/>
      <c r="CC248" s="177"/>
      <c r="CD248" s="177"/>
      <c r="CE248" s="177"/>
      <c r="CF248" s="177"/>
      <c r="CG248" s="177"/>
      <c r="CH248" s="177"/>
      <c r="CI248" s="177"/>
      <c r="CJ248" s="177"/>
      <c r="CK248" s="177"/>
      <c r="CL248" s="177"/>
      <c r="CM248" s="177"/>
      <c r="CN248" s="177"/>
      <c r="CO248" s="177"/>
      <c r="CP248" s="177"/>
      <c r="CQ248" s="177"/>
      <c r="CR248" s="177"/>
      <c r="CS248" s="177"/>
      <c r="CT248" s="177"/>
      <c r="CU248" s="177"/>
      <c r="CV248" s="177"/>
      <c r="CW248" s="177"/>
      <c r="CX248" s="177"/>
      <c r="CY248" s="177"/>
      <c r="CZ248" s="177"/>
      <c r="DA248" s="177"/>
      <c r="DB248" s="177"/>
      <c r="DC248" s="177"/>
      <c r="DD248" s="177"/>
      <c r="DE248" s="177"/>
      <c r="DF248" s="177"/>
      <c r="DG248" s="177"/>
      <c r="DH248" s="177"/>
      <c r="DI248" s="177"/>
      <c r="DJ248" s="177"/>
      <c r="DK248" s="177"/>
      <c r="DL248" s="177"/>
      <c r="DM248" s="177"/>
      <c r="DN248" s="177"/>
      <c r="DO248" s="177"/>
      <c r="DP248" s="177"/>
      <c r="DQ248" s="177"/>
      <c r="DR248" s="177"/>
      <c r="DS248" s="177"/>
      <c r="DT248" s="177"/>
      <c r="DU248" s="177"/>
      <c r="DV248" s="177"/>
      <c r="DW248" s="177"/>
      <c r="DX248" s="177"/>
      <c r="DY248" s="177"/>
      <c r="DZ248" s="177"/>
      <c r="EA248" s="177"/>
      <c r="EB248" s="177"/>
      <c r="EC248" s="177"/>
      <c r="ED248" s="177"/>
      <c r="EE248" s="177"/>
      <c r="EF248" s="177"/>
      <c r="EG248" s="177"/>
      <c r="EH248" s="177"/>
      <c r="EI248" s="177"/>
      <c r="EJ248" s="177"/>
      <c r="EK248" s="177"/>
      <c r="EL248" s="177"/>
      <c r="EM248" s="177"/>
      <c r="EN248" s="177"/>
      <c r="EO248" s="177"/>
      <c r="EP248" s="177"/>
      <c r="EQ248" s="177"/>
      <c r="ER248" s="177"/>
      <c r="ES248" s="177"/>
      <c r="ET248" s="177"/>
      <c r="EU248" s="177"/>
      <c r="EV248" s="177"/>
      <c r="EW248" s="177"/>
      <c r="EX248" s="177"/>
      <c r="EY248" s="177"/>
      <c r="EZ248" s="177"/>
      <c r="FA248" s="177"/>
      <c r="FB248" s="177"/>
      <c r="FC248" s="177"/>
      <c r="FD248" s="177"/>
      <c r="FE248" s="177"/>
      <c r="FF248" s="177"/>
      <c r="FG248" s="177"/>
      <c r="FH248" s="177"/>
      <c r="FI248" s="177"/>
      <c r="FJ248" s="177"/>
      <c r="FK248" s="177"/>
      <c r="FL248" s="177"/>
      <c r="FM248" s="177"/>
      <c r="FN248" s="177"/>
      <c r="FO248" s="177"/>
      <c r="FP248" s="177"/>
      <c r="FQ248" s="177"/>
      <c r="FR248" s="177"/>
      <c r="FS248" s="177"/>
      <c r="FT248" s="177"/>
      <c r="FU248" s="177"/>
      <c r="FV248" s="177"/>
      <c r="FW248" s="177"/>
      <c r="FX248" s="177"/>
      <c r="FY248" s="177"/>
      <c r="FZ248" s="177"/>
      <c r="GA248" s="177"/>
      <c r="GB248" s="177"/>
      <c r="GC248" s="177"/>
      <c r="GD248" s="177"/>
      <c r="GE248" s="177"/>
      <c r="GF248" s="177"/>
      <c r="GG248" s="177"/>
      <c r="GH248" s="177"/>
      <c r="GI248" s="177"/>
      <c r="GJ248" s="177"/>
      <c r="GK248" s="177"/>
      <c r="GL248" s="177"/>
      <c r="GM248" s="177"/>
      <c r="GN248" s="177"/>
      <c r="GO248" s="177"/>
      <c r="GP248" s="177"/>
      <c r="GQ248" s="177"/>
      <c r="GR248" s="177"/>
      <c r="GS248" s="177"/>
      <c r="GT248" s="177"/>
      <c r="GU248" s="177"/>
      <c r="GV248" s="177"/>
      <c r="GW248" s="177"/>
      <c r="GX248" s="177"/>
      <c r="GY248" s="177"/>
      <c r="GZ248" s="177"/>
      <c r="HA248" s="177"/>
      <c r="HB248" s="177"/>
      <c r="HC248" s="177"/>
      <c r="HD248" s="177"/>
      <c r="HE248" s="177"/>
      <c r="HF248" s="177"/>
      <c r="HG248" s="177"/>
      <c r="HH248" s="177"/>
      <c r="HI248" s="177"/>
      <c r="HJ248" s="177"/>
      <c r="HK248" s="177"/>
      <c r="HL248" s="177"/>
      <c r="HM248" s="177"/>
      <c r="HN248" s="177"/>
      <c r="HO248" s="177"/>
      <c r="HP248" s="177"/>
      <c r="HQ248" s="177"/>
      <c r="HR248" s="177"/>
      <c r="HS248" s="177"/>
      <c r="HT248" s="177"/>
      <c r="HU248" s="177"/>
      <c r="HV248" s="177"/>
      <c r="HW248" s="177"/>
      <c r="HX248" s="177"/>
      <c r="HY248" s="177"/>
      <c r="HZ248" s="177"/>
      <c r="IA248" s="177"/>
      <c r="IB248" s="177"/>
      <c r="IC248" s="177"/>
      <c r="ID248" s="177"/>
      <c r="IE248" s="177"/>
      <c r="IF248" s="177"/>
      <c r="IG248" s="177"/>
      <c r="IH248" s="177"/>
      <c r="II248" s="177"/>
      <c r="IJ248" s="177"/>
      <c r="IK248" s="177"/>
      <c r="IL248" s="177"/>
      <c r="IM248" s="177"/>
      <c r="IN248" s="177"/>
      <c r="IO248" s="177"/>
      <c r="IP248" s="177"/>
      <c r="IQ248" s="177"/>
      <c r="IR248" s="177"/>
      <c r="IS248" s="177"/>
      <c r="IT248" s="177"/>
    </row>
    <row r="249" s="121" customFormat="true" ht="33" hidden="false" customHeight="true" outlineLevel="0" collapsed="false">
      <c r="A249" s="3"/>
      <c r="B249" s="31" t="s">
        <v>524</v>
      </c>
      <c r="C249" s="167" t="s">
        <v>636</v>
      </c>
      <c r="D249" s="167" t="s">
        <v>209</v>
      </c>
      <c r="E249" s="167" t="s">
        <v>21</v>
      </c>
      <c r="F249" s="23" t="s">
        <v>45</v>
      </c>
      <c r="G249" s="98"/>
      <c r="H249" s="85" t="n">
        <f aca="false">SUM(H250)</f>
        <v>1000000</v>
      </c>
      <c r="I249" s="85" t="n">
        <f aca="false">SUM(I250)</f>
        <v>300000</v>
      </c>
      <c r="J249" s="85" t="n">
        <f aca="false">SUM(J250)</f>
        <v>300000</v>
      </c>
      <c r="K249" s="222"/>
      <c r="L249" s="149"/>
      <c r="M249" s="148"/>
      <c r="N249" s="148"/>
      <c r="O249" s="148"/>
      <c r="P249" s="148"/>
      <c r="Q249" s="148"/>
      <c r="R249" s="139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  <c r="AJ249" s="139"/>
      <c r="AK249" s="139"/>
      <c r="AL249" s="139"/>
      <c r="AM249" s="139"/>
      <c r="AN249" s="139"/>
      <c r="AO249" s="139"/>
      <c r="AP249" s="139"/>
      <c r="AQ249" s="139"/>
      <c r="AR249" s="139"/>
      <c r="AS249" s="139"/>
      <c r="AT249" s="139"/>
      <c r="AU249" s="139"/>
      <c r="AV249" s="139"/>
      <c r="AW249" s="139"/>
      <c r="AX249" s="139"/>
      <c r="AY249" s="139"/>
      <c r="AZ249" s="139"/>
      <c r="BA249" s="139"/>
      <c r="BB249" s="139"/>
      <c r="BC249" s="139"/>
      <c r="BD249" s="139"/>
      <c r="BE249" s="139"/>
      <c r="BF249" s="139"/>
      <c r="BG249" s="139"/>
      <c r="BH249" s="139"/>
      <c r="BI249" s="139"/>
      <c r="BJ249" s="139"/>
      <c r="BK249" s="139"/>
      <c r="BL249" s="139"/>
      <c r="BM249" s="139"/>
      <c r="BN249" s="139"/>
      <c r="BO249" s="139"/>
      <c r="BP249" s="139"/>
      <c r="BQ249" s="139"/>
      <c r="BR249" s="139"/>
      <c r="BS249" s="139"/>
      <c r="BT249" s="139"/>
      <c r="BU249" s="139"/>
      <c r="BV249" s="139"/>
      <c r="BW249" s="139"/>
      <c r="BX249" s="139"/>
      <c r="BY249" s="139"/>
      <c r="BZ249" s="139"/>
      <c r="CA249" s="139"/>
      <c r="CB249" s="139"/>
      <c r="CC249" s="139"/>
      <c r="CD249" s="139"/>
      <c r="CE249" s="139"/>
      <c r="CF249" s="139"/>
      <c r="CG249" s="139"/>
      <c r="CH249" s="139"/>
      <c r="CI249" s="139"/>
      <c r="CJ249" s="139"/>
      <c r="CK249" s="139"/>
      <c r="CL249" s="139"/>
      <c r="CM249" s="139"/>
      <c r="CN249" s="139"/>
      <c r="CO249" s="139"/>
      <c r="CP249" s="139"/>
      <c r="CQ249" s="139"/>
      <c r="CR249" s="139"/>
      <c r="CS249" s="139"/>
      <c r="CT249" s="139"/>
      <c r="CU249" s="139"/>
      <c r="CV249" s="139"/>
      <c r="CW249" s="139"/>
      <c r="CX249" s="139"/>
      <c r="CY249" s="139"/>
      <c r="CZ249" s="139"/>
      <c r="DA249" s="139"/>
      <c r="DB249" s="139"/>
      <c r="DC249" s="139"/>
      <c r="DD249" s="139"/>
      <c r="DE249" s="139"/>
      <c r="DF249" s="139"/>
      <c r="DG249" s="139"/>
      <c r="DH249" s="139"/>
      <c r="DI249" s="139"/>
      <c r="DJ249" s="139"/>
      <c r="DK249" s="139"/>
      <c r="DL249" s="139"/>
      <c r="DM249" s="139"/>
      <c r="DN249" s="139"/>
      <c r="DO249" s="139"/>
      <c r="DP249" s="139"/>
      <c r="DQ249" s="139"/>
      <c r="DR249" s="139"/>
      <c r="DS249" s="139"/>
      <c r="DT249" s="139"/>
      <c r="DU249" s="139"/>
      <c r="DV249" s="139"/>
      <c r="DW249" s="139"/>
      <c r="DX249" s="139"/>
      <c r="DY249" s="139"/>
      <c r="DZ249" s="139"/>
      <c r="EA249" s="139"/>
      <c r="EB249" s="139"/>
      <c r="EC249" s="139"/>
      <c r="ED249" s="139"/>
      <c r="EE249" s="139"/>
      <c r="EF249" s="139"/>
      <c r="EG249" s="139"/>
      <c r="EH249" s="139"/>
      <c r="EI249" s="139"/>
      <c r="EJ249" s="139"/>
      <c r="EK249" s="139"/>
      <c r="EL249" s="139"/>
      <c r="EM249" s="139"/>
      <c r="EN249" s="139"/>
      <c r="EO249" s="139"/>
      <c r="EP249" s="139"/>
      <c r="EQ249" s="139"/>
      <c r="ER249" s="139"/>
      <c r="ES249" s="139"/>
      <c r="ET249" s="139"/>
      <c r="EU249" s="139"/>
      <c r="EV249" s="139"/>
      <c r="EW249" s="139"/>
      <c r="EX249" s="139"/>
      <c r="EY249" s="139"/>
      <c r="EZ249" s="139"/>
      <c r="FA249" s="139"/>
      <c r="FB249" s="139"/>
      <c r="FC249" s="139"/>
      <c r="FD249" s="139"/>
      <c r="FE249" s="139"/>
      <c r="FF249" s="139"/>
      <c r="FG249" s="139"/>
      <c r="FH249" s="139"/>
      <c r="FI249" s="139"/>
      <c r="FJ249" s="139"/>
      <c r="FK249" s="139"/>
      <c r="FL249" s="139"/>
      <c r="FM249" s="139"/>
      <c r="FN249" s="139"/>
      <c r="FO249" s="139"/>
      <c r="FP249" s="139"/>
      <c r="FQ249" s="139"/>
      <c r="FR249" s="139"/>
      <c r="FS249" s="139"/>
      <c r="FT249" s="139"/>
      <c r="FU249" s="139"/>
      <c r="FV249" s="139"/>
      <c r="FW249" s="139"/>
      <c r="FX249" s="139"/>
      <c r="FY249" s="139"/>
      <c r="FZ249" s="139"/>
      <c r="GA249" s="139"/>
      <c r="GB249" s="139"/>
      <c r="GC249" s="139"/>
      <c r="GD249" s="139"/>
      <c r="GE249" s="139"/>
      <c r="GF249" s="139"/>
      <c r="GG249" s="139"/>
      <c r="GH249" s="139"/>
      <c r="GI249" s="139"/>
      <c r="GJ249" s="139"/>
      <c r="GK249" s="139"/>
      <c r="GL249" s="139"/>
      <c r="GM249" s="139"/>
      <c r="GN249" s="139"/>
      <c r="GO249" s="139"/>
      <c r="GP249" s="139"/>
      <c r="GQ249" s="139"/>
      <c r="GR249" s="139"/>
      <c r="GS249" s="139"/>
      <c r="GT249" s="139"/>
      <c r="GU249" s="139"/>
      <c r="GV249" s="139"/>
      <c r="GW249" s="139"/>
      <c r="GX249" s="139"/>
      <c r="GY249" s="139"/>
      <c r="GZ249" s="139"/>
      <c r="HA249" s="139"/>
      <c r="HB249" s="139"/>
      <c r="HC249" s="139"/>
      <c r="HD249" s="139"/>
      <c r="HE249" s="139"/>
      <c r="HF249" s="139"/>
      <c r="HG249" s="139"/>
      <c r="HH249" s="139"/>
      <c r="HI249" s="139"/>
      <c r="HJ249" s="139"/>
      <c r="HK249" s="139"/>
      <c r="HL249" s="139"/>
      <c r="HM249" s="139"/>
      <c r="HN249" s="139"/>
      <c r="HO249" s="139"/>
      <c r="HP249" s="139"/>
      <c r="HQ249" s="139"/>
      <c r="HR249" s="139"/>
      <c r="HS249" s="139"/>
      <c r="HT249" s="139"/>
      <c r="HU249" s="139"/>
      <c r="HV249" s="139"/>
      <c r="HW249" s="139"/>
      <c r="HX249" s="139"/>
      <c r="HY249" s="139"/>
      <c r="HZ249" s="139"/>
      <c r="IA249" s="139"/>
      <c r="IB249" s="139"/>
      <c r="IC249" s="139"/>
      <c r="ID249" s="139"/>
      <c r="IE249" s="139"/>
      <c r="IF249" s="139"/>
      <c r="IG249" s="139"/>
      <c r="IH249" s="139"/>
      <c r="II249" s="139"/>
      <c r="IJ249" s="139"/>
      <c r="IK249" s="139"/>
      <c r="IL249" s="139"/>
      <c r="IM249" s="139"/>
      <c r="IN249" s="139"/>
      <c r="IO249" s="139"/>
      <c r="IP249" s="139"/>
      <c r="IQ249" s="139"/>
      <c r="IR249" s="139"/>
      <c r="IS249" s="139"/>
      <c r="IT249" s="139"/>
    </row>
    <row r="250" s="121" customFormat="true" ht="45.75" hidden="false" customHeight="true" outlineLevel="0" collapsed="false">
      <c r="A250" s="3"/>
      <c r="B250" s="58" t="s">
        <v>669</v>
      </c>
      <c r="C250" s="167" t="s">
        <v>636</v>
      </c>
      <c r="D250" s="167" t="s">
        <v>209</v>
      </c>
      <c r="E250" s="167" t="s">
        <v>21</v>
      </c>
      <c r="F250" s="23" t="s">
        <v>526</v>
      </c>
      <c r="G250" s="98"/>
      <c r="H250" s="85" t="n">
        <f aca="false">SUM(H251)</f>
        <v>1000000</v>
      </c>
      <c r="I250" s="85" t="n">
        <f aca="false">SUM(I251)</f>
        <v>300000</v>
      </c>
      <c r="J250" s="85" t="n">
        <f aca="false">SUM(J251)</f>
        <v>300000</v>
      </c>
      <c r="K250" s="222"/>
      <c r="L250" s="149"/>
      <c r="M250" s="148"/>
      <c r="N250" s="148"/>
      <c r="O250" s="148"/>
      <c r="P250" s="148"/>
      <c r="Q250" s="148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  <c r="AJ250" s="139"/>
      <c r="AK250" s="139"/>
      <c r="AL250" s="139"/>
      <c r="AM250" s="139"/>
      <c r="AN250" s="139"/>
      <c r="AO250" s="139"/>
      <c r="AP250" s="139"/>
      <c r="AQ250" s="139"/>
      <c r="AR250" s="139"/>
      <c r="AS250" s="139"/>
      <c r="AT250" s="139"/>
      <c r="AU250" s="139"/>
      <c r="AV250" s="139"/>
      <c r="AW250" s="139"/>
      <c r="AX250" s="139"/>
      <c r="AY250" s="139"/>
      <c r="AZ250" s="139"/>
      <c r="BA250" s="139"/>
      <c r="BB250" s="139"/>
      <c r="BC250" s="139"/>
      <c r="BD250" s="139"/>
      <c r="BE250" s="139"/>
      <c r="BF250" s="139"/>
      <c r="BG250" s="139"/>
      <c r="BH250" s="139"/>
      <c r="BI250" s="139"/>
      <c r="BJ250" s="139"/>
      <c r="BK250" s="139"/>
      <c r="BL250" s="139"/>
      <c r="BM250" s="139"/>
      <c r="BN250" s="139"/>
      <c r="BO250" s="139"/>
      <c r="BP250" s="139"/>
      <c r="BQ250" s="139"/>
      <c r="BR250" s="139"/>
      <c r="BS250" s="139"/>
      <c r="BT250" s="139"/>
      <c r="BU250" s="139"/>
      <c r="BV250" s="139"/>
      <c r="BW250" s="139"/>
      <c r="BX250" s="139"/>
      <c r="BY250" s="139"/>
      <c r="BZ250" s="139"/>
      <c r="CA250" s="139"/>
      <c r="CB250" s="139"/>
      <c r="CC250" s="139"/>
      <c r="CD250" s="139"/>
      <c r="CE250" s="139"/>
      <c r="CF250" s="139"/>
      <c r="CG250" s="139"/>
      <c r="CH250" s="139"/>
      <c r="CI250" s="139"/>
      <c r="CJ250" s="139"/>
      <c r="CK250" s="139"/>
      <c r="CL250" s="139"/>
      <c r="CM250" s="139"/>
      <c r="CN250" s="139"/>
      <c r="CO250" s="139"/>
      <c r="CP250" s="139"/>
      <c r="CQ250" s="139"/>
      <c r="CR250" s="139"/>
      <c r="CS250" s="139"/>
      <c r="CT250" s="139"/>
      <c r="CU250" s="139"/>
      <c r="CV250" s="139"/>
      <c r="CW250" s="139"/>
      <c r="CX250" s="139"/>
      <c r="CY250" s="139"/>
      <c r="CZ250" s="139"/>
      <c r="DA250" s="139"/>
      <c r="DB250" s="139"/>
      <c r="DC250" s="139"/>
      <c r="DD250" s="139"/>
      <c r="DE250" s="139"/>
      <c r="DF250" s="139"/>
      <c r="DG250" s="139"/>
      <c r="DH250" s="139"/>
      <c r="DI250" s="139"/>
      <c r="DJ250" s="139"/>
      <c r="DK250" s="139"/>
      <c r="DL250" s="139"/>
      <c r="DM250" s="139"/>
      <c r="DN250" s="139"/>
      <c r="DO250" s="139"/>
      <c r="DP250" s="139"/>
      <c r="DQ250" s="139"/>
      <c r="DR250" s="139"/>
      <c r="DS250" s="139"/>
      <c r="DT250" s="139"/>
      <c r="DU250" s="139"/>
      <c r="DV250" s="139"/>
      <c r="DW250" s="139"/>
      <c r="DX250" s="139"/>
      <c r="DY250" s="139"/>
      <c r="DZ250" s="139"/>
      <c r="EA250" s="139"/>
      <c r="EB250" s="139"/>
      <c r="EC250" s="139"/>
      <c r="ED250" s="139"/>
      <c r="EE250" s="139"/>
      <c r="EF250" s="139"/>
      <c r="EG250" s="139"/>
      <c r="EH250" s="139"/>
      <c r="EI250" s="139"/>
      <c r="EJ250" s="139"/>
      <c r="EK250" s="139"/>
      <c r="EL250" s="139"/>
      <c r="EM250" s="139"/>
      <c r="EN250" s="139"/>
      <c r="EO250" s="139"/>
      <c r="EP250" s="139"/>
      <c r="EQ250" s="139"/>
      <c r="ER250" s="139"/>
      <c r="ES250" s="139"/>
      <c r="ET250" s="139"/>
      <c r="EU250" s="139"/>
      <c r="EV250" s="139"/>
      <c r="EW250" s="139"/>
      <c r="EX250" s="139"/>
      <c r="EY250" s="139"/>
      <c r="EZ250" s="139"/>
      <c r="FA250" s="139"/>
      <c r="FB250" s="139"/>
      <c r="FC250" s="139"/>
      <c r="FD250" s="139"/>
      <c r="FE250" s="139"/>
      <c r="FF250" s="139"/>
      <c r="FG250" s="139"/>
      <c r="FH250" s="139"/>
      <c r="FI250" s="139"/>
      <c r="FJ250" s="139"/>
      <c r="FK250" s="139"/>
      <c r="FL250" s="139"/>
      <c r="FM250" s="139"/>
      <c r="FN250" s="139"/>
      <c r="FO250" s="139"/>
      <c r="FP250" s="139"/>
      <c r="FQ250" s="139"/>
      <c r="FR250" s="139"/>
      <c r="FS250" s="139"/>
      <c r="FT250" s="139"/>
      <c r="FU250" s="139"/>
      <c r="FV250" s="139"/>
      <c r="FW250" s="139"/>
      <c r="FX250" s="139"/>
      <c r="FY250" s="139"/>
      <c r="FZ250" s="139"/>
      <c r="GA250" s="139"/>
      <c r="GB250" s="139"/>
      <c r="GC250" s="139"/>
      <c r="GD250" s="139"/>
      <c r="GE250" s="139"/>
      <c r="GF250" s="139"/>
      <c r="GG250" s="139"/>
      <c r="GH250" s="139"/>
      <c r="GI250" s="139"/>
      <c r="GJ250" s="139"/>
      <c r="GK250" s="139"/>
      <c r="GL250" s="139"/>
      <c r="GM250" s="139"/>
      <c r="GN250" s="139"/>
      <c r="GO250" s="139"/>
      <c r="GP250" s="139"/>
      <c r="GQ250" s="139"/>
      <c r="GR250" s="139"/>
      <c r="GS250" s="139"/>
      <c r="GT250" s="139"/>
      <c r="GU250" s="139"/>
      <c r="GV250" s="139"/>
      <c r="GW250" s="139"/>
      <c r="GX250" s="139"/>
      <c r="GY250" s="139"/>
      <c r="GZ250" s="139"/>
      <c r="HA250" s="139"/>
      <c r="HB250" s="139"/>
      <c r="HC250" s="139"/>
      <c r="HD250" s="139"/>
      <c r="HE250" s="139"/>
      <c r="HF250" s="139"/>
      <c r="HG250" s="139"/>
      <c r="HH250" s="139"/>
      <c r="HI250" s="139"/>
      <c r="HJ250" s="139"/>
      <c r="HK250" s="139"/>
      <c r="HL250" s="139"/>
      <c r="HM250" s="139"/>
      <c r="HN250" s="139"/>
      <c r="HO250" s="139"/>
      <c r="HP250" s="139"/>
      <c r="HQ250" s="139"/>
      <c r="HR250" s="139"/>
      <c r="HS250" s="139"/>
      <c r="HT250" s="139"/>
      <c r="HU250" s="139"/>
      <c r="HV250" s="139"/>
      <c r="HW250" s="139"/>
      <c r="HX250" s="139"/>
      <c r="HY250" s="139"/>
      <c r="HZ250" s="139"/>
      <c r="IA250" s="139"/>
      <c r="IB250" s="139"/>
      <c r="IC250" s="139"/>
      <c r="ID250" s="139"/>
      <c r="IE250" s="139"/>
      <c r="IF250" s="139"/>
      <c r="IG250" s="139"/>
      <c r="IH250" s="139"/>
      <c r="II250" s="139"/>
      <c r="IJ250" s="139"/>
      <c r="IK250" s="139"/>
      <c r="IL250" s="139"/>
      <c r="IM250" s="139"/>
      <c r="IN250" s="139"/>
      <c r="IO250" s="139"/>
      <c r="IP250" s="139"/>
      <c r="IQ250" s="139"/>
      <c r="IR250" s="139"/>
      <c r="IS250" s="139"/>
      <c r="IT250" s="139"/>
    </row>
    <row r="251" s="121" customFormat="true" ht="30" hidden="false" customHeight="true" outlineLevel="0" collapsed="false">
      <c r="A251" s="3"/>
      <c r="B251" s="51" t="s">
        <v>527</v>
      </c>
      <c r="C251" s="167" t="s">
        <v>636</v>
      </c>
      <c r="D251" s="167" t="s">
        <v>209</v>
      </c>
      <c r="E251" s="167" t="s">
        <v>21</v>
      </c>
      <c r="F251" s="23" t="s">
        <v>528</v>
      </c>
      <c r="G251" s="98"/>
      <c r="H251" s="85" t="n">
        <f aca="false">SUM(H252)</f>
        <v>1000000</v>
      </c>
      <c r="I251" s="85" t="n">
        <f aca="false">SUM(I252)</f>
        <v>300000</v>
      </c>
      <c r="J251" s="85" t="n">
        <f aca="false">SUM(J252)</f>
        <v>300000</v>
      </c>
      <c r="K251" s="222"/>
      <c r="L251" s="149"/>
      <c r="M251" s="148"/>
      <c r="N251" s="148"/>
      <c r="O251" s="148"/>
      <c r="P251" s="148"/>
      <c r="Q251" s="148"/>
      <c r="R251" s="139"/>
      <c r="S251" s="139"/>
      <c r="T251" s="139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  <c r="AJ251" s="139"/>
      <c r="AK251" s="139"/>
      <c r="AL251" s="139"/>
      <c r="AM251" s="139"/>
      <c r="AN251" s="139"/>
      <c r="AO251" s="139"/>
      <c r="AP251" s="139"/>
      <c r="AQ251" s="139"/>
      <c r="AR251" s="139"/>
      <c r="AS251" s="139"/>
      <c r="AT251" s="139"/>
      <c r="AU251" s="139"/>
      <c r="AV251" s="139"/>
      <c r="AW251" s="139"/>
      <c r="AX251" s="139"/>
      <c r="AY251" s="139"/>
      <c r="AZ251" s="139"/>
      <c r="BA251" s="139"/>
      <c r="BB251" s="139"/>
      <c r="BC251" s="139"/>
      <c r="BD251" s="139"/>
      <c r="BE251" s="139"/>
      <c r="BF251" s="139"/>
      <c r="BG251" s="139"/>
      <c r="BH251" s="139"/>
      <c r="BI251" s="139"/>
      <c r="BJ251" s="139"/>
      <c r="BK251" s="139"/>
      <c r="BL251" s="139"/>
      <c r="BM251" s="139"/>
      <c r="BN251" s="139"/>
      <c r="BO251" s="139"/>
      <c r="BP251" s="139"/>
      <c r="BQ251" s="139"/>
      <c r="BR251" s="139"/>
      <c r="BS251" s="139"/>
      <c r="BT251" s="139"/>
      <c r="BU251" s="139"/>
      <c r="BV251" s="139"/>
      <c r="BW251" s="139"/>
      <c r="BX251" s="139"/>
      <c r="BY251" s="139"/>
      <c r="BZ251" s="139"/>
      <c r="CA251" s="139"/>
      <c r="CB251" s="139"/>
      <c r="CC251" s="139"/>
      <c r="CD251" s="139"/>
      <c r="CE251" s="139"/>
      <c r="CF251" s="139"/>
      <c r="CG251" s="139"/>
      <c r="CH251" s="139"/>
      <c r="CI251" s="139"/>
      <c r="CJ251" s="139"/>
      <c r="CK251" s="139"/>
      <c r="CL251" s="139"/>
      <c r="CM251" s="139"/>
      <c r="CN251" s="139"/>
      <c r="CO251" s="139"/>
      <c r="CP251" s="139"/>
      <c r="CQ251" s="139"/>
      <c r="CR251" s="139"/>
      <c r="CS251" s="139"/>
      <c r="CT251" s="139"/>
      <c r="CU251" s="139"/>
      <c r="CV251" s="139"/>
      <c r="CW251" s="139"/>
      <c r="CX251" s="139"/>
      <c r="CY251" s="139"/>
      <c r="CZ251" s="139"/>
      <c r="DA251" s="139"/>
      <c r="DB251" s="139"/>
      <c r="DC251" s="139"/>
      <c r="DD251" s="139"/>
      <c r="DE251" s="139"/>
      <c r="DF251" s="139"/>
      <c r="DG251" s="139"/>
      <c r="DH251" s="139"/>
      <c r="DI251" s="139"/>
      <c r="DJ251" s="139"/>
      <c r="DK251" s="139"/>
      <c r="DL251" s="139"/>
      <c r="DM251" s="139"/>
      <c r="DN251" s="139"/>
      <c r="DO251" s="139"/>
      <c r="DP251" s="139"/>
      <c r="DQ251" s="139"/>
      <c r="DR251" s="139"/>
      <c r="DS251" s="139"/>
      <c r="DT251" s="139"/>
      <c r="DU251" s="139"/>
      <c r="DV251" s="139"/>
      <c r="DW251" s="139"/>
      <c r="DX251" s="139"/>
      <c r="DY251" s="139"/>
      <c r="DZ251" s="139"/>
      <c r="EA251" s="139"/>
      <c r="EB251" s="139"/>
      <c r="EC251" s="139"/>
      <c r="ED251" s="139"/>
      <c r="EE251" s="139"/>
      <c r="EF251" s="139"/>
      <c r="EG251" s="139"/>
      <c r="EH251" s="139"/>
      <c r="EI251" s="139"/>
      <c r="EJ251" s="139"/>
      <c r="EK251" s="139"/>
      <c r="EL251" s="139"/>
      <c r="EM251" s="139"/>
      <c r="EN251" s="139"/>
      <c r="EO251" s="139"/>
      <c r="EP251" s="139"/>
      <c r="EQ251" s="139"/>
      <c r="ER251" s="139"/>
      <c r="ES251" s="139"/>
      <c r="ET251" s="139"/>
      <c r="EU251" s="139"/>
      <c r="EV251" s="139"/>
      <c r="EW251" s="139"/>
      <c r="EX251" s="139"/>
      <c r="EY251" s="139"/>
      <c r="EZ251" s="139"/>
      <c r="FA251" s="139"/>
      <c r="FB251" s="139"/>
      <c r="FC251" s="139"/>
      <c r="FD251" s="139"/>
      <c r="FE251" s="139"/>
      <c r="FF251" s="139"/>
      <c r="FG251" s="139"/>
      <c r="FH251" s="139"/>
      <c r="FI251" s="139"/>
      <c r="FJ251" s="139"/>
      <c r="FK251" s="139"/>
      <c r="FL251" s="139"/>
      <c r="FM251" s="139"/>
      <c r="FN251" s="139"/>
      <c r="FO251" s="139"/>
      <c r="FP251" s="139"/>
      <c r="FQ251" s="139"/>
      <c r="FR251" s="139"/>
      <c r="FS251" s="139"/>
      <c r="FT251" s="139"/>
      <c r="FU251" s="139"/>
      <c r="FV251" s="139"/>
      <c r="FW251" s="139"/>
      <c r="FX251" s="139"/>
      <c r="FY251" s="139"/>
      <c r="FZ251" s="139"/>
      <c r="GA251" s="139"/>
      <c r="GB251" s="139"/>
      <c r="GC251" s="139"/>
      <c r="GD251" s="139"/>
      <c r="GE251" s="139"/>
      <c r="GF251" s="139"/>
      <c r="GG251" s="139"/>
      <c r="GH251" s="139"/>
      <c r="GI251" s="139"/>
      <c r="GJ251" s="139"/>
      <c r="GK251" s="139"/>
      <c r="GL251" s="139"/>
      <c r="GM251" s="139"/>
      <c r="GN251" s="139"/>
      <c r="GO251" s="139"/>
      <c r="GP251" s="139"/>
      <c r="GQ251" s="139"/>
      <c r="GR251" s="139"/>
      <c r="GS251" s="139"/>
      <c r="GT251" s="139"/>
      <c r="GU251" s="139"/>
      <c r="GV251" s="139"/>
      <c r="GW251" s="139"/>
      <c r="GX251" s="139"/>
      <c r="GY251" s="139"/>
      <c r="GZ251" s="139"/>
      <c r="HA251" s="139"/>
      <c r="HB251" s="139"/>
      <c r="HC251" s="139"/>
      <c r="HD251" s="139"/>
      <c r="HE251" s="139"/>
      <c r="HF251" s="139"/>
      <c r="HG251" s="139"/>
      <c r="HH251" s="139"/>
      <c r="HI251" s="139"/>
      <c r="HJ251" s="139"/>
      <c r="HK251" s="139"/>
      <c r="HL251" s="139"/>
      <c r="HM251" s="139"/>
      <c r="HN251" s="139"/>
      <c r="HO251" s="139"/>
      <c r="HP251" s="139"/>
      <c r="HQ251" s="139"/>
      <c r="HR251" s="139"/>
      <c r="HS251" s="139"/>
      <c r="HT251" s="139"/>
      <c r="HU251" s="139"/>
      <c r="HV251" s="139"/>
      <c r="HW251" s="139"/>
      <c r="HX251" s="139"/>
      <c r="HY251" s="139"/>
      <c r="HZ251" s="139"/>
      <c r="IA251" s="139"/>
      <c r="IB251" s="139"/>
      <c r="IC251" s="139"/>
      <c r="ID251" s="139"/>
      <c r="IE251" s="139"/>
      <c r="IF251" s="139"/>
      <c r="IG251" s="139"/>
      <c r="IH251" s="139"/>
      <c r="II251" s="139"/>
      <c r="IJ251" s="139"/>
      <c r="IK251" s="139"/>
      <c r="IL251" s="139"/>
      <c r="IM251" s="139"/>
      <c r="IN251" s="139"/>
      <c r="IO251" s="139"/>
      <c r="IP251" s="139"/>
      <c r="IQ251" s="139"/>
      <c r="IR251" s="139"/>
      <c r="IS251" s="139"/>
      <c r="IT251" s="139"/>
    </row>
    <row r="252" s="121" customFormat="true" ht="30" hidden="false" customHeight="true" outlineLevel="0" collapsed="false">
      <c r="A252" s="3"/>
      <c r="B252" s="29" t="s">
        <v>529</v>
      </c>
      <c r="C252" s="167" t="s">
        <v>636</v>
      </c>
      <c r="D252" s="167" t="s">
        <v>209</v>
      </c>
      <c r="E252" s="167" t="s">
        <v>21</v>
      </c>
      <c r="F252" s="23" t="s">
        <v>530</v>
      </c>
      <c r="G252" s="98"/>
      <c r="H252" s="85" t="n">
        <f aca="false">SUM(H253)</f>
        <v>1000000</v>
      </c>
      <c r="I252" s="85" t="n">
        <f aca="false">SUM(I253)</f>
        <v>300000</v>
      </c>
      <c r="J252" s="85" t="n">
        <f aca="false">SUM(J253)</f>
        <v>300000</v>
      </c>
      <c r="K252" s="222"/>
      <c r="L252" s="149"/>
      <c r="M252" s="148"/>
      <c r="N252" s="148"/>
      <c r="O252" s="148"/>
      <c r="P252" s="148"/>
      <c r="Q252" s="148"/>
      <c r="R252" s="139"/>
      <c r="S252" s="139"/>
      <c r="T252" s="139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  <c r="AJ252" s="139"/>
      <c r="AK252" s="139"/>
      <c r="AL252" s="139"/>
      <c r="AM252" s="139"/>
      <c r="AN252" s="139"/>
      <c r="AO252" s="139"/>
      <c r="AP252" s="139"/>
      <c r="AQ252" s="139"/>
      <c r="AR252" s="139"/>
      <c r="AS252" s="139"/>
      <c r="AT252" s="139"/>
      <c r="AU252" s="139"/>
      <c r="AV252" s="139"/>
      <c r="AW252" s="139"/>
      <c r="AX252" s="139"/>
      <c r="AY252" s="139"/>
      <c r="AZ252" s="139"/>
      <c r="BA252" s="139"/>
      <c r="BB252" s="139"/>
      <c r="BC252" s="139"/>
      <c r="BD252" s="139"/>
      <c r="BE252" s="139"/>
      <c r="BF252" s="139"/>
      <c r="BG252" s="139"/>
      <c r="BH252" s="139"/>
      <c r="BI252" s="139"/>
      <c r="BJ252" s="139"/>
      <c r="BK252" s="139"/>
      <c r="BL252" s="139"/>
      <c r="BM252" s="139"/>
      <c r="BN252" s="139"/>
      <c r="BO252" s="139"/>
      <c r="BP252" s="139"/>
      <c r="BQ252" s="139"/>
      <c r="BR252" s="139"/>
      <c r="BS252" s="139"/>
      <c r="BT252" s="139"/>
      <c r="BU252" s="139"/>
      <c r="BV252" s="139"/>
      <c r="BW252" s="139"/>
      <c r="BX252" s="139"/>
      <c r="BY252" s="139"/>
      <c r="BZ252" s="139"/>
      <c r="CA252" s="139"/>
      <c r="CB252" s="139"/>
      <c r="CC252" s="139"/>
      <c r="CD252" s="139"/>
      <c r="CE252" s="139"/>
      <c r="CF252" s="139"/>
      <c r="CG252" s="139"/>
      <c r="CH252" s="139"/>
      <c r="CI252" s="139"/>
      <c r="CJ252" s="139"/>
      <c r="CK252" s="139"/>
      <c r="CL252" s="139"/>
      <c r="CM252" s="139"/>
      <c r="CN252" s="139"/>
      <c r="CO252" s="139"/>
      <c r="CP252" s="139"/>
      <c r="CQ252" s="139"/>
      <c r="CR252" s="139"/>
      <c r="CS252" s="139"/>
      <c r="CT252" s="139"/>
      <c r="CU252" s="139"/>
      <c r="CV252" s="139"/>
      <c r="CW252" s="139"/>
      <c r="CX252" s="139"/>
      <c r="CY252" s="139"/>
      <c r="CZ252" s="139"/>
      <c r="DA252" s="139"/>
      <c r="DB252" s="139"/>
      <c r="DC252" s="139"/>
      <c r="DD252" s="139"/>
      <c r="DE252" s="139"/>
      <c r="DF252" s="139"/>
      <c r="DG252" s="139"/>
      <c r="DH252" s="139"/>
      <c r="DI252" s="139"/>
      <c r="DJ252" s="139"/>
      <c r="DK252" s="139"/>
      <c r="DL252" s="139"/>
      <c r="DM252" s="139"/>
      <c r="DN252" s="139"/>
      <c r="DO252" s="139"/>
      <c r="DP252" s="139"/>
      <c r="DQ252" s="139"/>
      <c r="DR252" s="139"/>
      <c r="DS252" s="139"/>
      <c r="DT252" s="139"/>
      <c r="DU252" s="139"/>
      <c r="DV252" s="139"/>
      <c r="DW252" s="139"/>
      <c r="DX252" s="139"/>
      <c r="DY252" s="139"/>
      <c r="DZ252" s="139"/>
      <c r="EA252" s="139"/>
      <c r="EB252" s="139"/>
      <c r="EC252" s="139"/>
      <c r="ED252" s="139"/>
      <c r="EE252" s="139"/>
      <c r="EF252" s="139"/>
      <c r="EG252" s="139"/>
      <c r="EH252" s="139"/>
      <c r="EI252" s="139"/>
      <c r="EJ252" s="139"/>
      <c r="EK252" s="139"/>
      <c r="EL252" s="139"/>
      <c r="EM252" s="139"/>
      <c r="EN252" s="139"/>
      <c r="EO252" s="139"/>
      <c r="EP252" s="139"/>
      <c r="EQ252" s="139"/>
      <c r="ER252" s="139"/>
      <c r="ES252" s="139"/>
      <c r="ET252" s="139"/>
      <c r="EU252" s="139"/>
      <c r="EV252" s="139"/>
      <c r="EW252" s="139"/>
      <c r="EX252" s="139"/>
      <c r="EY252" s="139"/>
      <c r="EZ252" s="139"/>
      <c r="FA252" s="139"/>
      <c r="FB252" s="139"/>
      <c r="FC252" s="139"/>
      <c r="FD252" s="139"/>
      <c r="FE252" s="139"/>
      <c r="FF252" s="139"/>
      <c r="FG252" s="139"/>
      <c r="FH252" s="139"/>
      <c r="FI252" s="139"/>
      <c r="FJ252" s="139"/>
      <c r="FK252" s="139"/>
      <c r="FL252" s="139"/>
      <c r="FM252" s="139"/>
      <c r="FN252" s="139"/>
      <c r="FO252" s="139"/>
      <c r="FP252" s="139"/>
      <c r="FQ252" s="139"/>
      <c r="FR252" s="139"/>
      <c r="FS252" s="139"/>
      <c r="FT252" s="139"/>
      <c r="FU252" s="139"/>
      <c r="FV252" s="139"/>
      <c r="FW252" s="139"/>
      <c r="FX252" s="139"/>
      <c r="FY252" s="139"/>
      <c r="FZ252" s="139"/>
      <c r="GA252" s="139"/>
      <c r="GB252" s="139"/>
      <c r="GC252" s="139"/>
      <c r="GD252" s="139"/>
      <c r="GE252" s="139"/>
      <c r="GF252" s="139"/>
      <c r="GG252" s="139"/>
      <c r="GH252" s="139"/>
      <c r="GI252" s="139"/>
      <c r="GJ252" s="139"/>
      <c r="GK252" s="139"/>
      <c r="GL252" s="139"/>
      <c r="GM252" s="139"/>
      <c r="GN252" s="139"/>
      <c r="GO252" s="139"/>
      <c r="GP252" s="139"/>
      <c r="GQ252" s="139"/>
      <c r="GR252" s="139"/>
      <c r="GS252" s="139"/>
      <c r="GT252" s="139"/>
      <c r="GU252" s="139"/>
      <c r="GV252" s="139"/>
      <c r="GW252" s="139"/>
      <c r="GX252" s="139"/>
      <c r="GY252" s="139"/>
      <c r="GZ252" s="139"/>
      <c r="HA252" s="139"/>
      <c r="HB252" s="139"/>
      <c r="HC252" s="139"/>
      <c r="HD252" s="139"/>
      <c r="HE252" s="139"/>
      <c r="HF252" s="139"/>
      <c r="HG252" s="139"/>
      <c r="HH252" s="139"/>
      <c r="HI252" s="139"/>
      <c r="HJ252" s="139"/>
      <c r="HK252" s="139"/>
      <c r="HL252" s="139"/>
      <c r="HM252" s="139"/>
      <c r="HN252" s="139"/>
      <c r="HO252" s="139"/>
      <c r="HP252" s="139"/>
      <c r="HQ252" s="139"/>
      <c r="HR252" s="139"/>
      <c r="HS252" s="139"/>
      <c r="HT252" s="139"/>
      <c r="HU252" s="139"/>
      <c r="HV252" s="139"/>
      <c r="HW252" s="139"/>
      <c r="HX252" s="139"/>
      <c r="HY252" s="139"/>
      <c r="HZ252" s="139"/>
      <c r="IA252" s="139"/>
      <c r="IB252" s="139"/>
      <c r="IC252" s="139"/>
      <c r="ID252" s="139"/>
      <c r="IE252" s="139"/>
      <c r="IF252" s="139"/>
      <c r="IG252" s="139"/>
      <c r="IH252" s="139"/>
      <c r="II252" s="139"/>
      <c r="IJ252" s="139"/>
      <c r="IK252" s="139"/>
      <c r="IL252" s="139"/>
      <c r="IM252" s="139"/>
      <c r="IN252" s="139"/>
      <c r="IO252" s="139"/>
      <c r="IP252" s="139"/>
      <c r="IQ252" s="139"/>
      <c r="IR252" s="139"/>
      <c r="IS252" s="139"/>
      <c r="IT252" s="139"/>
    </row>
    <row r="253" s="121" customFormat="true" ht="19.5" hidden="false" customHeight="true" outlineLevel="0" collapsed="false">
      <c r="A253" s="3"/>
      <c r="B253" s="29" t="s">
        <v>158</v>
      </c>
      <c r="C253" s="167" t="s">
        <v>636</v>
      </c>
      <c r="D253" s="167" t="s">
        <v>209</v>
      </c>
      <c r="E253" s="167" t="s">
        <v>21</v>
      </c>
      <c r="F253" s="23" t="s">
        <v>530</v>
      </c>
      <c r="G253" s="98" t="s">
        <v>650</v>
      </c>
      <c r="H253" s="85" t="n">
        <v>1000000</v>
      </c>
      <c r="I253" s="85" t="n">
        <v>300000</v>
      </c>
      <c r="J253" s="85" t="n">
        <v>300000</v>
      </c>
      <c r="K253" s="222"/>
      <c r="L253" s="149"/>
      <c r="M253" s="148"/>
      <c r="N253" s="148"/>
      <c r="O253" s="148"/>
      <c r="P253" s="148"/>
      <c r="Q253" s="148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  <c r="AJ253" s="139"/>
      <c r="AK253" s="139"/>
      <c r="AL253" s="139"/>
      <c r="AM253" s="139"/>
      <c r="AN253" s="139"/>
      <c r="AO253" s="139"/>
      <c r="AP253" s="139"/>
      <c r="AQ253" s="139"/>
      <c r="AR253" s="139"/>
      <c r="AS253" s="139"/>
      <c r="AT253" s="139"/>
      <c r="AU253" s="139"/>
      <c r="AV253" s="139"/>
      <c r="AW253" s="139"/>
      <c r="AX253" s="139"/>
      <c r="AY253" s="139"/>
      <c r="AZ253" s="139"/>
      <c r="BA253" s="139"/>
      <c r="BB253" s="139"/>
      <c r="BC253" s="139"/>
      <c r="BD253" s="139"/>
      <c r="BE253" s="139"/>
      <c r="BF253" s="139"/>
      <c r="BG253" s="139"/>
      <c r="BH253" s="139"/>
      <c r="BI253" s="139"/>
      <c r="BJ253" s="139"/>
      <c r="BK253" s="139"/>
      <c r="BL253" s="139"/>
      <c r="BM253" s="139"/>
      <c r="BN253" s="139"/>
      <c r="BO253" s="139"/>
      <c r="BP253" s="139"/>
      <c r="BQ253" s="139"/>
      <c r="BR253" s="139"/>
      <c r="BS253" s="139"/>
      <c r="BT253" s="139"/>
      <c r="BU253" s="139"/>
      <c r="BV253" s="139"/>
      <c r="BW253" s="139"/>
      <c r="BX253" s="139"/>
      <c r="BY253" s="139"/>
      <c r="BZ253" s="139"/>
      <c r="CA253" s="139"/>
      <c r="CB253" s="139"/>
      <c r="CC253" s="139"/>
      <c r="CD253" s="139"/>
      <c r="CE253" s="139"/>
      <c r="CF253" s="139"/>
      <c r="CG253" s="139"/>
      <c r="CH253" s="139"/>
      <c r="CI253" s="139"/>
      <c r="CJ253" s="139"/>
      <c r="CK253" s="139"/>
      <c r="CL253" s="139"/>
      <c r="CM253" s="139"/>
      <c r="CN253" s="139"/>
      <c r="CO253" s="139"/>
      <c r="CP253" s="139"/>
      <c r="CQ253" s="139"/>
      <c r="CR253" s="139"/>
      <c r="CS253" s="139"/>
      <c r="CT253" s="139"/>
      <c r="CU253" s="139"/>
      <c r="CV253" s="139"/>
      <c r="CW253" s="139"/>
      <c r="CX253" s="139"/>
      <c r="CY253" s="139"/>
      <c r="CZ253" s="139"/>
      <c r="DA253" s="139"/>
      <c r="DB253" s="139"/>
      <c r="DC253" s="139"/>
      <c r="DD253" s="139"/>
      <c r="DE253" s="139"/>
      <c r="DF253" s="139"/>
      <c r="DG253" s="139"/>
      <c r="DH253" s="139"/>
      <c r="DI253" s="139"/>
      <c r="DJ253" s="139"/>
      <c r="DK253" s="139"/>
      <c r="DL253" s="139"/>
      <c r="DM253" s="139"/>
      <c r="DN253" s="139"/>
      <c r="DO253" s="139"/>
      <c r="DP253" s="139"/>
      <c r="DQ253" s="139"/>
      <c r="DR253" s="139"/>
      <c r="DS253" s="139"/>
      <c r="DT253" s="139"/>
      <c r="DU253" s="139"/>
      <c r="DV253" s="139"/>
      <c r="DW253" s="139"/>
      <c r="DX253" s="139"/>
      <c r="DY253" s="139"/>
      <c r="DZ253" s="139"/>
      <c r="EA253" s="139"/>
      <c r="EB253" s="139"/>
      <c r="EC253" s="139"/>
      <c r="ED253" s="139"/>
      <c r="EE253" s="139"/>
      <c r="EF253" s="139"/>
      <c r="EG253" s="139"/>
      <c r="EH253" s="139"/>
      <c r="EI253" s="139"/>
      <c r="EJ253" s="139"/>
      <c r="EK253" s="139"/>
      <c r="EL253" s="139"/>
      <c r="EM253" s="139"/>
      <c r="EN253" s="139"/>
      <c r="EO253" s="139"/>
      <c r="EP253" s="139"/>
      <c r="EQ253" s="139"/>
      <c r="ER253" s="139"/>
      <c r="ES253" s="139"/>
      <c r="ET253" s="139"/>
      <c r="EU253" s="139"/>
      <c r="EV253" s="139"/>
      <c r="EW253" s="139"/>
      <c r="EX253" s="139"/>
      <c r="EY253" s="139"/>
      <c r="EZ253" s="139"/>
      <c r="FA253" s="139"/>
      <c r="FB253" s="139"/>
      <c r="FC253" s="139"/>
      <c r="FD253" s="139"/>
      <c r="FE253" s="139"/>
      <c r="FF253" s="139"/>
      <c r="FG253" s="139"/>
      <c r="FH253" s="139"/>
      <c r="FI253" s="139"/>
      <c r="FJ253" s="139"/>
      <c r="FK253" s="139"/>
      <c r="FL253" s="139"/>
      <c r="FM253" s="139"/>
      <c r="FN253" s="139"/>
      <c r="FO253" s="139"/>
      <c r="FP253" s="139"/>
      <c r="FQ253" s="139"/>
      <c r="FR253" s="139"/>
      <c r="FS253" s="139"/>
      <c r="FT253" s="139"/>
      <c r="FU253" s="139"/>
      <c r="FV253" s="139"/>
      <c r="FW253" s="139"/>
      <c r="FX253" s="139"/>
      <c r="FY253" s="139"/>
      <c r="FZ253" s="139"/>
      <c r="GA253" s="139"/>
      <c r="GB253" s="139"/>
      <c r="GC253" s="139"/>
      <c r="GD253" s="139"/>
      <c r="GE253" s="139"/>
      <c r="GF253" s="139"/>
      <c r="GG253" s="139"/>
      <c r="GH253" s="139"/>
      <c r="GI253" s="139"/>
      <c r="GJ253" s="139"/>
      <c r="GK253" s="139"/>
      <c r="GL253" s="139"/>
      <c r="GM253" s="139"/>
      <c r="GN253" s="139"/>
      <c r="GO253" s="139"/>
      <c r="GP253" s="139"/>
      <c r="GQ253" s="139"/>
      <c r="GR253" s="139"/>
      <c r="GS253" s="139"/>
      <c r="GT253" s="139"/>
      <c r="GU253" s="139"/>
      <c r="GV253" s="139"/>
      <c r="GW253" s="139"/>
      <c r="GX253" s="139"/>
      <c r="GY253" s="139"/>
      <c r="GZ253" s="139"/>
      <c r="HA253" s="139"/>
      <c r="HB253" s="139"/>
      <c r="HC253" s="139"/>
      <c r="HD253" s="139"/>
      <c r="HE253" s="139"/>
      <c r="HF253" s="139"/>
      <c r="HG253" s="139"/>
      <c r="HH253" s="139"/>
      <c r="HI253" s="139"/>
      <c r="HJ253" s="139"/>
      <c r="HK253" s="139"/>
      <c r="HL253" s="139"/>
      <c r="HM253" s="139"/>
      <c r="HN253" s="139"/>
      <c r="HO253" s="139"/>
      <c r="HP253" s="139"/>
      <c r="HQ253" s="139"/>
      <c r="HR253" s="139"/>
      <c r="HS253" s="139"/>
      <c r="HT253" s="139"/>
      <c r="HU253" s="139"/>
      <c r="HV253" s="139"/>
      <c r="HW253" s="139"/>
      <c r="HX253" s="139"/>
      <c r="HY253" s="139"/>
      <c r="HZ253" s="139"/>
      <c r="IA253" s="139"/>
      <c r="IB253" s="139"/>
      <c r="IC253" s="139"/>
      <c r="ID253" s="139"/>
      <c r="IE253" s="139"/>
      <c r="IF253" s="139"/>
      <c r="IG253" s="139"/>
      <c r="IH253" s="139"/>
      <c r="II253" s="139"/>
      <c r="IJ253" s="139"/>
      <c r="IK253" s="139"/>
      <c r="IL253" s="139"/>
      <c r="IM253" s="139"/>
      <c r="IN253" s="139"/>
      <c r="IO253" s="139"/>
      <c r="IP253" s="139"/>
      <c r="IQ253" s="139"/>
      <c r="IR253" s="139"/>
      <c r="IS253" s="139"/>
      <c r="IT253" s="139"/>
    </row>
    <row r="254" s="166" customFormat="true" ht="17.25" hidden="false" customHeight="true" outlineLevel="0" collapsed="false">
      <c r="A254" s="34"/>
      <c r="B254" s="95" t="s">
        <v>531</v>
      </c>
      <c r="C254" s="160" t="s">
        <v>636</v>
      </c>
      <c r="D254" s="160" t="n">
        <v>10</v>
      </c>
      <c r="E254" s="160" t="s">
        <v>33</v>
      </c>
      <c r="F254" s="63"/>
      <c r="G254" s="161"/>
      <c r="H254" s="84" t="n">
        <f aca="false">H255</f>
        <v>9399077</v>
      </c>
      <c r="I254" s="84" t="n">
        <f aca="false">I255</f>
        <v>9049077</v>
      </c>
      <c r="J254" s="84" t="n">
        <f aca="false">J255</f>
        <v>9049077</v>
      </c>
      <c r="K254" s="201"/>
      <c r="L254" s="202"/>
      <c r="M254" s="202"/>
      <c r="N254" s="202"/>
      <c r="O254" s="202"/>
      <c r="P254" s="202"/>
      <c r="Q254" s="202"/>
      <c r="R254" s="177"/>
      <c r="S254" s="177"/>
      <c r="T254" s="177"/>
      <c r="U254" s="177"/>
      <c r="V254" s="177"/>
      <c r="W254" s="177"/>
      <c r="X254" s="177"/>
      <c r="Y254" s="177"/>
      <c r="Z254" s="177"/>
      <c r="AA254" s="177"/>
      <c r="AB254" s="177"/>
      <c r="AC254" s="177"/>
      <c r="AD254" s="177"/>
      <c r="AE254" s="177"/>
      <c r="AF254" s="177"/>
      <c r="AG254" s="177"/>
      <c r="AH254" s="177"/>
      <c r="AI254" s="177"/>
      <c r="AJ254" s="177"/>
      <c r="AK254" s="177"/>
      <c r="AL254" s="177"/>
      <c r="AM254" s="177"/>
      <c r="AN254" s="177"/>
      <c r="AO254" s="177"/>
      <c r="AP254" s="177"/>
      <c r="AQ254" s="177"/>
      <c r="AR254" s="177"/>
      <c r="AS254" s="177"/>
      <c r="AT254" s="177"/>
      <c r="AU254" s="177"/>
      <c r="AV254" s="177"/>
      <c r="AW254" s="177"/>
      <c r="AX254" s="177"/>
      <c r="AY254" s="177"/>
      <c r="AZ254" s="177"/>
      <c r="BA254" s="177"/>
      <c r="BB254" s="177"/>
      <c r="BC254" s="177"/>
      <c r="BD254" s="177"/>
      <c r="BE254" s="177"/>
      <c r="BF254" s="177"/>
      <c r="BG254" s="177"/>
      <c r="BH254" s="177"/>
      <c r="BI254" s="177"/>
      <c r="BJ254" s="177"/>
      <c r="BK254" s="177"/>
      <c r="BL254" s="177"/>
      <c r="BM254" s="177"/>
      <c r="BN254" s="177"/>
      <c r="BO254" s="177"/>
      <c r="BP254" s="177"/>
      <c r="BQ254" s="177"/>
      <c r="BR254" s="177"/>
      <c r="BS254" s="177"/>
      <c r="BT254" s="177"/>
      <c r="BU254" s="177"/>
      <c r="BV254" s="177"/>
      <c r="BW254" s="177"/>
      <c r="BX254" s="177"/>
      <c r="BY254" s="177"/>
      <c r="BZ254" s="177"/>
      <c r="CA254" s="177"/>
      <c r="CB254" s="177"/>
      <c r="CC254" s="177"/>
      <c r="CD254" s="177"/>
      <c r="CE254" s="177"/>
      <c r="CF254" s="177"/>
      <c r="CG254" s="177"/>
      <c r="CH254" s="177"/>
      <c r="CI254" s="177"/>
      <c r="CJ254" s="177"/>
      <c r="CK254" s="177"/>
      <c r="CL254" s="177"/>
      <c r="CM254" s="177"/>
      <c r="CN254" s="177"/>
      <c r="CO254" s="177"/>
      <c r="CP254" s="177"/>
      <c r="CQ254" s="177"/>
      <c r="CR254" s="177"/>
      <c r="CS254" s="177"/>
      <c r="CT254" s="177"/>
      <c r="CU254" s="177"/>
      <c r="CV254" s="177"/>
      <c r="CW254" s="177"/>
      <c r="CX254" s="177"/>
      <c r="CY254" s="177"/>
      <c r="CZ254" s="177"/>
      <c r="DA254" s="177"/>
      <c r="DB254" s="177"/>
      <c r="DC254" s="177"/>
      <c r="DD254" s="177"/>
      <c r="DE254" s="177"/>
      <c r="DF254" s="177"/>
      <c r="DG254" s="177"/>
      <c r="DH254" s="177"/>
      <c r="DI254" s="177"/>
      <c r="DJ254" s="177"/>
      <c r="DK254" s="177"/>
      <c r="DL254" s="177"/>
      <c r="DM254" s="177"/>
      <c r="DN254" s="177"/>
      <c r="DO254" s="177"/>
      <c r="DP254" s="177"/>
      <c r="DQ254" s="177"/>
      <c r="DR254" s="177"/>
      <c r="DS254" s="177"/>
      <c r="DT254" s="177"/>
      <c r="DU254" s="177"/>
      <c r="DV254" s="177"/>
      <c r="DW254" s="177"/>
      <c r="DX254" s="177"/>
      <c r="DY254" s="177"/>
      <c r="DZ254" s="177"/>
      <c r="EA254" s="177"/>
      <c r="EB254" s="177"/>
      <c r="EC254" s="177"/>
      <c r="ED254" s="177"/>
      <c r="EE254" s="177"/>
      <c r="EF254" s="177"/>
      <c r="EG254" s="177"/>
      <c r="EH254" s="177"/>
      <c r="EI254" s="177"/>
      <c r="EJ254" s="177"/>
      <c r="EK254" s="177"/>
      <c r="EL254" s="177"/>
      <c r="EM254" s="177"/>
      <c r="EN254" s="177"/>
      <c r="EO254" s="177"/>
      <c r="EP254" s="177"/>
      <c r="EQ254" s="177"/>
      <c r="ER254" s="177"/>
      <c r="ES254" s="177"/>
      <c r="ET254" s="177"/>
      <c r="EU254" s="177"/>
      <c r="EV254" s="177"/>
      <c r="EW254" s="177"/>
      <c r="EX254" s="177"/>
      <c r="EY254" s="177"/>
      <c r="EZ254" s="177"/>
      <c r="FA254" s="177"/>
      <c r="FB254" s="177"/>
      <c r="FC254" s="177"/>
      <c r="FD254" s="177"/>
      <c r="FE254" s="177"/>
      <c r="FF254" s="177"/>
      <c r="FG254" s="177"/>
      <c r="FH254" s="177"/>
      <c r="FI254" s="177"/>
      <c r="FJ254" s="177"/>
      <c r="FK254" s="177"/>
      <c r="FL254" s="177"/>
      <c r="FM254" s="177"/>
      <c r="FN254" s="177"/>
      <c r="FO254" s="177"/>
      <c r="FP254" s="177"/>
      <c r="FQ254" s="177"/>
      <c r="FR254" s="177"/>
      <c r="FS254" s="177"/>
      <c r="FT254" s="177"/>
      <c r="FU254" s="177"/>
      <c r="FV254" s="177"/>
      <c r="FW254" s="177"/>
      <c r="FX254" s="177"/>
      <c r="FY254" s="177"/>
      <c r="FZ254" s="177"/>
      <c r="GA254" s="177"/>
      <c r="GB254" s="177"/>
      <c r="GC254" s="177"/>
      <c r="GD254" s="177"/>
      <c r="GE254" s="177"/>
      <c r="GF254" s="177"/>
      <c r="GG254" s="177"/>
      <c r="GH254" s="177"/>
      <c r="GI254" s="177"/>
      <c r="GJ254" s="177"/>
      <c r="GK254" s="177"/>
      <c r="GL254" s="177"/>
      <c r="GM254" s="177"/>
      <c r="GN254" s="177"/>
      <c r="GO254" s="177"/>
      <c r="GP254" s="177"/>
      <c r="GQ254" s="177"/>
      <c r="GR254" s="177"/>
      <c r="GS254" s="177"/>
      <c r="GT254" s="177"/>
      <c r="GU254" s="177"/>
      <c r="GV254" s="177"/>
      <c r="GW254" s="177"/>
      <c r="GX254" s="177"/>
      <c r="GY254" s="177"/>
      <c r="GZ254" s="177"/>
      <c r="HA254" s="177"/>
      <c r="HB254" s="177"/>
      <c r="HC254" s="177"/>
      <c r="HD254" s="177"/>
      <c r="HE254" s="177"/>
      <c r="HF254" s="177"/>
      <c r="HG254" s="177"/>
      <c r="HH254" s="177"/>
      <c r="HI254" s="177"/>
      <c r="HJ254" s="177"/>
      <c r="HK254" s="177"/>
      <c r="HL254" s="177"/>
      <c r="HM254" s="177"/>
      <c r="HN254" s="177"/>
      <c r="HO254" s="177"/>
      <c r="HP254" s="177"/>
      <c r="HQ254" s="177"/>
      <c r="HR254" s="177"/>
      <c r="HS254" s="177"/>
      <c r="HT254" s="177"/>
      <c r="HU254" s="177"/>
      <c r="HV254" s="177"/>
      <c r="HW254" s="177"/>
      <c r="HX254" s="177"/>
      <c r="HY254" s="177"/>
      <c r="HZ254" s="177"/>
      <c r="IA254" s="177"/>
      <c r="IB254" s="177"/>
      <c r="IC254" s="177"/>
      <c r="ID254" s="177"/>
      <c r="IE254" s="177"/>
      <c r="IF254" s="177"/>
      <c r="IG254" s="177"/>
      <c r="IH254" s="177"/>
      <c r="II254" s="177"/>
      <c r="IJ254" s="177"/>
      <c r="IK254" s="177"/>
      <c r="IL254" s="177"/>
      <c r="IM254" s="177"/>
      <c r="IN254" s="177"/>
      <c r="IO254" s="177"/>
      <c r="IP254" s="177"/>
      <c r="IQ254" s="177"/>
      <c r="IR254" s="177"/>
      <c r="IS254" s="177"/>
      <c r="IT254" s="177"/>
    </row>
    <row r="255" s="121" customFormat="true" ht="32.25" hidden="false" customHeight="true" outlineLevel="0" collapsed="false">
      <c r="A255" s="3"/>
      <c r="B255" s="31" t="s">
        <v>44</v>
      </c>
      <c r="C255" s="167" t="s">
        <v>636</v>
      </c>
      <c r="D255" s="167" t="s">
        <v>209</v>
      </c>
      <c r="E255" s="167" t="s">
        <v>33</v>
      </c>
      <c r="F255" s="23" t="s">
        <v>45</v>
      </c>
      <c r="G255" s="98"/>
      <c r="H255" s="85" t="n">
        <f aca="false">SUM(H256)</f>
        <v>9399077</v>
      </c>
      <c r="I255" s="85" t="n">
        <f aca="false">SUM(I256)</f>
        <v>9049077</v>
      </c>
      <c r="J255" s="85" t="n">
        <f aca="false">SUM(J256)</f>
        <v>9049077</v>
      </c>
      <c r="K255" s="223"/>
      <c r="L255" s="149"/>
      <c r="M255" s="148"/>
      <c r="N255" s="148"/>
      <c r="O255" s="148"/>
      <c r="P255" s="148"/>
      <c r="Q255" s="148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39"/>
      <c r="AI255" s="139"/>
      <c r="AJ255" s="139"/>
      <c r="AK255" s="139"/>
      <c r="AL255" s="139"/>
      <c r="AM255" s="139"/>
      <c r="AN255" s="139"/>
      <c r="AO255" s="139"/>
      <c r="AP255" s="139"/>
      <c r="AQ255" s="139"/>
      <c r="AR255" s="139"/>
      <c r="AS255" s="139"/>
      <c r="AT255" s="139"/>
      <c r="AU255" s="139"/>
      <c r="AV255" s="139"/>
      <c r="AW255" s="139"/>
      <c r="AX255" s="139"/>
      <c r="AY255" s="139"/>
      <c r="AZ255" s="139"/>
      <c r="BA255" s="139"/>
      <c r="BB255" s="139"/>
      <c r="BC255" s="139"/>
      <c r="BD255" s="139"/>
      <c r="BE255" s="139"/>
      <c r="BF255" s="139"/>
      <c r="BG255" s="139"/>
      <c r="BH255" s="139"/>
      <c r="BI255" s="139"/>
      <c r="BJ255" s="139"/>
      <c r="BK255" s="139"/>
      <c r="BL255" s="139"/>
      <c r="BM255" s="139"/>
      <c r="BN255" s="139"/>
      <c r="BO255" s="139"/>
      <c r="BP255" s="139"/>
      <c r="BQ255" s="139"/>
      <c r="BR255" s="139"/>
      <c r="BS255" s="139"/>
      <c r="BT255" s="139"/>
      <c r="BU255" s="139"/>
      <c r="BV255" s="139"/>
      <c r="BW255" s="139"/>
      <c r="BX255" s="139"/>
      <c r="BY255" s="139"/>
      <c r="BZ255" s="139"/>
      <c r="CA255" s="139"/>
      <c r="CB255" s="139"/>
      <c r="CC255" s="139"/>
      <c r="CD255" s="139"/>
      <c r="CE255" s="139"/>
      <c r="CF255" s="139"/>
      <c r="CG255" s="139"/>
      <c r="CH255" s="139"/>
      <c r="CI255" s="139"/>
      <c r="CJ255" s="139"/>
      <c r="CK255" s="139"/>
      <c r="CL255" s="139"/>
      <c r="CM255" s="139"/>
      <c r="CN255" s="139"/>
      <c r="CO255" s="139"/>
      <c r="CP255" s="139"/>
      <c r="CQ255" s="139"/>
      <c r="CR255" s="139"/>
      <c r="CS255" s="139"/>
      <c r="CT255" s="139"/>
      <c r="CU255" s="139"/>
      <c r="CV255" s="139"/>
      <c r="CW255" s="139"/>
      <c r="CX255" s="139"/>
      <c r="CY255" s="139"/>
      <c r="CZ255" s="139"/>
      <c r="DA255" s="139"/>
      <c r="DB255" s="139"/>
      <c r="DC255" s="139"/>
      <c r="DD255" s="139"/>
      <c r="DE255" s="139"/>
      <c r="DF255" s="139"/>
      <c r="DG255" s="139"/>
      <c r="DH255" s="139"/>
      <c r="DI255" s="139"/>
      <c r="DJ255" s="139"/>
      <c r="DK255" s="139"/>
      <c r="DL255" s="139"/>
      <c r="DM255" s="139"/>
      <c r="DN255" s="139"/>
      <c r="DO255" s="139"/>
      <c r="DP255" s="139"/>
      <c r="DQ255" s="139"/>
      <c r="DR255" s="139"/>
      <c r="DS255" s="139"/>
      <c r="DT255" s="139"/>
      <c r="DU255" s="139"/>
      <c r="DV255" s="139"/>
      <c r="DW255" s="139"/>
      <c r="DX255" s="139"/>
      <c r="DY255" s="139"/>
      <c r="DZ255" s="139"/>
      <c r="EA255" s="139"/>
      <c r="EB255" s="139"/>
      <c r="EC255" s="139"/>
      <c r="ED255" s="139"/>
      <c r="EE255" s="139"/>
      <c r="EF255" s="139"/>
      <c r="EG255" s="139"/>
      <c r="EH255" s="139"/>
      <c r="EI255" s="139"/>
      <c r="EJ255" s="139"/>
      <c r="EK255" s="139"/>
      <c r="EL255" s="139"/>
      <c r="EM255" s="139"/>
      <c r="EN255" s="139"/>
      <c r="EO255" s="139"/>
      <c r="EP255" s="139"/>
      <c r="EQ255" s="139"/>
      <c r="ER255" s="139"/>
      <c r="ES255" s="139"/>
      <c r="ET255" s="139"/>
      <c r="EU255" s="139"/>
      <c r="EV255" s="139"/>
      <c r="EW255" s="139"/>
      <c r="EX255" s="139"/>
      <c r="EY255" s="139"/>
      <c r="EZ255" s="139"/>
      <c r="FA255" s="139"/>
      <c r="FB255" s="139"/>
      <c r="FC255" s="139"/>
      <c r="FD255" s="139"/>
      <c r="FE255" s="139"/>
      <c r="FF255" s="139"/>
      <c r="FG255" s="139"/>
      <c r="FH255" s="139"/>
      <c r="FI255" s="139"/>
      <c r="FJ255" s="139"/>
      <c r="FK255" s="139"/>
      <c r="FL255" s="139"/>
      <c r="FM255" s="139"/>
      <c r="FN255" s="139"/>
      <c r="FO255" s="139"/>
      <c r="FP255" s="139"/>
      <c r="FQ255" s="139"/>
      <c r="FR255" s="139"/>
      <c r="FS255" s="139"/>
      <c r="FT255" s="139"/>
      <c r="FU255" s="139"/>
      <c r="FV255" s="139"/>
      <c r="FW255" s="139"/>
      <c r="FX255" s="139"/>
      <c r="FY255" s="139"/>
      <c r="FZ255" s="139"/>
      <c r="GA255" s="139"/>
      <c r="GB255" s="139"/>
      <c r="GC255" s="139"/>
      <c r="GD255" s="139"/>
      <c r="GE255" s="139"/>
      <c r="GF255" s="139"/>
      <c r="GG255" s="139"/>
      <c r="GH255" s="139"/>
      <c r="GI255" s="139"/>
      <c r="GJ255" s="139"/>
      <c r="GK255" s="139"/>
      <c r="GL255" s="139"/>
      <c r="GM255" s="139"/>
      <c r="GN255" s="139"/>
      <c r="GO255" s="139"/>
      <c r="GP255" s="139"/>
      <c r="GQ255" s="139"/>
      <c r="GR255" s="139"/>
      <c r="GS255" s="139"/>
      <c r="GT255" s="139"/>
      <c r="GU255" s="139"/>
      <c r="GV255" s="139"/>
      <c r="GW255" s="139"/>
      <c r="GX255" s="139"/>
      <c r="GY255" s="139"/>
      <c r="GZ255" s="139"/>
      <c r="HA255" s="139"/>
      <c r="HB255" s="139"/>
      <c r="HC255" s="139"/>
      <c r="HD255" s="139"/>
      <c r="HE255" s="139"/>
      <c r="HF255" s="139"/>
      <c r="HG255" s="139"/>
      <c r="HH255" s="139"/>
      <c r="HI255" s="139"/>
      <c r="HJ255" s="139"/>
      <c r="HK255" s="139"/>
      <c r="HL255" s="139"/>
      <c r="HM255" s="139"/>
      <c r="HN255" s="139"/>
      <c r="HO255" s="139"/>
      <c r="HP255" s="139"/>
      <c r="HQ255" s="139"/>
      <c r="HR255" s="139"/>
      <c r="HS255" s="139"/>
      <c r="HT255" s="139"/>
      <c r="HU255" s="139"/>
      <c r="HV255" s="139"/>
      <c r="HW255" s="139"/>
      <c r="HX255" s="139"/>
      <c r="HY255" s="139"/>
      <c r="HZ255" s="139"/>
      <c r="IA255" s="139"/>
      <c r="IB255" s="139"/>
      <c r="IC255" s="139"/>
      <c r="ID255" s="139"/>
      <c r="IE255" s="139"/>
      <c r="IF255" s="139"/>
      <c r="IG255" s="139"/>
      <c r="IH255" s="139"/>
      <c r="II255" s="139"/>
      <c r="IJ255" s="139"/>
      <c r="IK255" s="139"/>
      <c r="IL255" s="139"/>
      <c r="IM255" s="139"/>
      <c r="IN255" s="139"/>
      <c r="IO255" s="139"/>
      <c r="IP255" s="139"/>
      <c r="IQ255" s="139"/>
      <c r="IR255" s="139"/>
      <c r="IS255" s="139"/>
      <c r="IT255" s="139"/>
    </row>
    <row r="256" s="121" customFormat="true" ht="48" hidden="false" customHeight="true" outlineLevel="0" collapsed="false">
      <c r="A256" s="3"/>
      <c r="B256" s="58" t="s">
        <v>669</v>
      </c>
      <c r="C256" s="167" t="s">
        <v>636</v>
      </c>
      <c r="D256" s="167" t="s">
        <v>209</v>
      </c>
      <c r="E256" s="167" t="s">
        <v>33</v>
      </c>
      <c r="F256" s="23" t="s">
        <v>526</v>
      </c>
      <c r="G256" s="98"/>
      <c r="H256" s="85" t="n">
        <f aca="false">SUM(H257+H261+H265+H269+H273)</f>
        <v>9399077</v>
      </c>
      <c r="I256" s="85" t="n">
        <f aca="false">SUM(I257+I261+I265+I269+I273)</f>
        <v>9049077</v>
      </c>
      <c r="J256" s="85" t="n">
        <f aca="false">SUM(J257+J261+J265+J269+J273)</f>
        <v>9049077</v>
      </c>
      <c r="K256" s="222"/>
      <c r="L256" s="149"/>
      <c r="M256" s="148"/>
      <c r="N256" s="148"/>
      <c r="O256" s="148"/>
      <c r="P256" s="148"/>
      <c r="Q256" s="148"/>
      <c r="R256" s="139"/>
      <c r="S256" s="139"/>
      <c r="T256" s="139"/>
      <c r="U256" s="139"/>
      <c r="V256" s="139"/>
      <c r="W256" s="139"/>
      <c r="X256" s="139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39"/>
      <c r="AI256" s="139"/>
      <c r="AJ256" s="139"/>
      <c r="AK256" s="139"/>
      <c r="AL256" s="139"/>
      <c r="AM256" s="139"/>
      <c r="AN256" s="139"/>
      <c r="AO256" s="139"/>
      <c r="AP256" s="139"/>
      <c r="AQ256" s="139"/>
      <c r="AR256" s="139"/>
      <c r="AS256" s="139"/>
      <c r="AT256" s="139"/>
      <c r="AU256" s="139"/>
      <c r="AV256" s="139"/>
      <c r="AW256" s="139"/>
      <c r="AX256" s="139"/>
      <c r="AY256" s="139"/>
      <c r="AZ256" s="139"/>
      <c r="BA256" s="139"/>
      <c r="BB256" s="139"/>
      <c r="BC256" s="139"/>
      <c r="BD256" s="139"/>
      <c r="BE256" s="139"/>
      <c r="BF256" s="139"/>
      <c r="BG256" s="139"/>
      <c r="BH256" s="139"/>
      <c r="BI256" s="139"/>
      <c r="BJ256" s="139"/>
      <c r="BK256" s="139"/>
      <c r="BL256" s="139"/>
      <c r="BM256" s="139"/>
      <c r="BN256" s="139"/>
      <c r="BO256" s="139"/>
      <c r="BP256" s="139"/>
      <c r="BQ256" s="139"/>
      <c r="BR256" s="139"/>
      <c r="BS256" s="139"/>
      <c r="BT256" s="139"/>
      <c r="BU256" s="139"/>
      <c r="BV256" s="139"/>
      <c r="BW256" s="139"/>
      <c r="BX256" s="139"/>
      <c r="BY256" s="139"/>
      <c r="BZ256" s="139"/>
      <c r="CA256" s="139"/>
      <c r="CB256" s="139"/>
      <c r="CC256" s="139"/>
      <c r="CD256" s="139"/>
      <c r="CE256" s="139"/>
      <c r="CF256" s="139"/>
      <c r="CG256" s="139"/>
      <c r="CH256" s="139"/>
      <c r="CI256" s="139"/>
      <c r="CJ256" s="139"/>
      <c r="CK256" s="139"/>
      <c r="CL256" s="139"/>
      <c r="CM256" s="139"/>
      <c r="CN256" s="139"/>
      <c r="CO256" s="139"/>
      <c r="CP256" s="139"/>
      <c r="CQ256" s="139"/>
      <c r="CR256" s="139"/>
      <c r="CS256" s="139"/>
      <c r="CT256" s="139"/>
      <c r="CU256" s="139"/>
      <c r="CV256" s="139"/>
      <c r="CW256" s="139"/>
      <c r="CX256" s="139"/>
      <c r="CY256" s="139"/>
      <c r="CZ256" s="139"/>
      <c r="DA256" s="139"/>
      <c r="DB256" s="139"/>
      <c r="DC256" s="139"/>
      <c r="DD256" s="139"/>
      <c r="DE256" s="139"/>
      <c r="DF256" s="139"/>
      <c r="DG256" s="139"/>
      <c r="DH256" s="139"/>
      <c r="DI256" s="139"/>
      <c r="DJ256" s="139"/>
      <c r="DK256" s="139"/>
      <c r="DL256" s="139"/>
      <c r="DM256" s="139"/>
      <c r="DN256" s="139"/>
      <c r="DO256" s="139"/>
      <c r="DP256" s="139"/>
      <c r="DQ256" s="139"/>
      <c r="DR256" s="139"/>
      <c r="DS256" s="139"/>
      <c r="DT256" s="139"/>
      <c r="DU256" s="139"/>
      <c r="DV256" s="139"/>
      <c r="DW256" s="139"/>
      <c r="DX256" s="139"/>
      <c r="DY256" s="139"/>
      <c r="DZ256" s="139"/>
      <c r="EA256" s="139"/>
      <c r="EB256" s="139"/>
      <c r="EC256" s="139"/>
      <c r="ED256" s="139"/>
      <c r="EE256" s="139"/>
      <c r="EF256" s="139"/>
      <c r="EG256" s="139"/>
      <c r="EH256" s="139"/>
      <c r="EI256" s="139"/>
      <c r="EJ256" s="139"/>
      <c r="EK256" s="139"/>
      <c r="EL256" s="139"/>
      <c r="EM256" s="139"/>
      <c r="EN256" s="139"/>
      <c r="EO256" s="139"/>
      <c r="EP256" s="139"/>
      <c r="EQ256" s="139"/>
      <c r="ER256" s="139"/>
      <c r="ES256" s="139"/>
      <c r="ET256" s="139"/>
      <c r="EU256" s="139"/>
      <c r="EV256" s="139"/>
      <c r="EW256" s="139"/>
      <c r="EX256" s="139"/>
      <c r="EY256" s="139"/>
      <c r="EZ256" s="139"/>
      <c r="FA256" s="139"/>
      <c r="FB256" s="139"/>
      <c r="FC256" s="139"/>
      <c r="FD256" s="139"/>
      <c r="FE256" s="139"/>
      <c r="FF256" s="139"/>
      <c r="FG256" s="139"/>
      <c r="FH256" s="139"/>
      <c r="FI256" s="139"/>
      <c r="FJ256" s="139"/>
      <c r="FK256" s="139"/>
      <c r="FL256" s="139"/>
      <c r="FM256" s="139"/>
      <c r="FN256" s="139"/>
      <c r="FO256" s="139"/>
      <c r="FP256" s="139"/>
      <c r="FQ256" s="139"/>
      <c r="FR256" s="139"/>
      <c r="FS256" s="139"/>
      <c r="FT256" s="139"/>
      <c r="FU256" s="139"/>
      <c r="FV256" s="139"/>
      <c r="FW256" s="139"/>
      <c r="FX256" s="139"/>
      <c r="FY256" s="139"/>
      <c r="FZ256" s="139"/>
      <c r="GA256" s="139"/>
      <c r="GB256" s="139"/>
      <c r="GC256" s="139"/>
      <c r="GD256" s="139"/>
      <c r="GE256" s="139"/>
      <c r="GF256" s="139"/>
      <c r="GG256" s="139"/>
      <c r="GH256" s="139"/>
      <c r="GI256" s="139"/>
      <c r="GJ256" s="139"/>
      <c r="GK256" s="139"/>
      <c r="GL256" s="139"/>
      <c r="GM256" s="139"/>
      <c r="GN256" s="139"/>
      <c r="GO256" s="139"/>
      <c r="GP256" s="139"/>
      <c r="GQ256" s="139"/>
      <c r="GR256" s="139"/>
      <c r="GS256" s="139"/>
      <c r="GT256" s="139"/>
      <c r="GU256" s="139"/>
      <c r="GV256" s="139"/>
      <c r="GW256" s="139"/>
      <c r="GX256" s="139"/>
      <c r="GY256" s="139"/>
      <c r="GZ256" s="139"/>
      <c r="HA256" s="139"/>
      <c r="HB256" s="139"/>
      <c r="HC256" s="139"/>
      <c r="HD256" s="139"/>
      <c r="HE256" s="139"/>
      <c r="HF256" s="139"/>
      <c r="HG256" s="139"/>
      <c r="HH256" s="139"/>
      <c r="HI256" s="139"/>
      <c r="HJ256" s="139"/>
      <c r="HK256" s="139"/>
      <c r="HL256" s="139"/>
      <c r="HM256" s="139"/>
      <c r="HN256" s="139"/>
      <c r="HO256" s="139"/>
      <c r="HP256" s="139"/>
      <c r="HQ256" s="139"/>
      <c r="HR256" s="139"/>
      <c r="HS256" s="139"/>
      <c r="HT256" s="139"/>
      <c r="HU256" s="139"/>
      <c r="HV256" s="139"/>
      <c r="HW256" s="139"/>
      <c r="HX256" s="139"/>
      <c r="HY256" s="139"/>
      <c r="HZ256" s="139"/>
      <c r="IA256" s="139"/>
      <c r="IB256" s="139"/>
      <c r="IC256" s="139"/>
      <c r="ID256" s="139"/>
      <c r="IE256" s="139"/>
      <c r="IF256" s="139"/>
      <c r="IG256" s="139"/>
      <c r="IH256" s="139"/>
      <c r="II256" s="139"/>
      <c r="IJ256" s="139"/>
      <c r="IK256" s="139"/>
      <c r="IL256" s="139"/>
      <c r="IM256" s="139"/>
      <c r="IN256" s="139"/>
      <c r="IO256" s="139"/>
      <c r="IP256" s="139"/>
      <c r="IQ256" s="139"/>
      <c r="IR256" s="139"/>
      <c r="IS256" s="139"/>
      <c r="IT256" s="139"/>
    </row>
    <row r="257" s="121" customFormat="true" ht="33.75" hidden="false" customHeight="true" outlineLevel="0" collapsed="false">
      <c r="A257" s="3"/>
      <c r="B257" s="70" t="s">
        <v>538</v>
      </c>
      <c r="C257" s="167" t="s">
        <v>636</v>
      </c>
      <c r="D257" s="167" t="s">
        <v>209</v>
      </c>
      <c r="E257" s="167" t="s">
        <v>33</v>
      </c>
      <c r="F257" s="23" t="s">
        <v>539</v>
      </c>
      <c r="G257" s="98"/>
      <c r="H257" s="85" t="n">
        <f aca="false">SUM(H258)</f>
        <v>98449</v>
      </c>
      <c r="I257" s="85" t="n">
        <f aca="false">SUM(I258)</f>
        <v>98449</v>
      </c>
      <c r="J257" s="85" t="n">
        <f aca="false">SUM(J258)</f>
        <v>98449</v>
      </c>
      <c r="K257" s="222"/>
      <c r="L257" s="149"/>
      <c r="M257" s="148"/>
      <c r="N257" s="148"/>
      <c r="O257" s="148"/>
      <c r="P257" s="148"/>
      <c r="Q257" s="148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39"/>
      <c r="AI257" s="139"/>
      <c r="AJ257" s="139"/>
      <c r="AK257" s="139"/>
      <c r="AL257" s="139"/>
      <c r="AM257" s="139"/>
      <c r="AN257" s="139"/>
      <c r="AO257" s="139"/>
      <c r="AP257" s="139"/>
      <c r="AQ257" s="139"/>
      <c r="AR257" s="139"/>
      <c r="AS257" s="139"/>
      <c r="AT257" s="139"/>
      <c r="AU257" s="139"/>
      <c r="AV257" s="139"/>
      <c r="AW257" s="139"/>
      <c r="AX257" s="139"/>
      <c r="AY257" s="139"/>
      <c r="AZ257" s="139"/>
      <c r="BA257" s="139"/>
      <c r="BB257" s="139"/>
      <c r="BC257" s="139"/>
      <c r="BD257" s="139"/>
      <c r="BE257" s="139"/>
      <c r="BF257" s="139"/>
      <c r="BG257" s="139"/>
      <c r="BH257" s="139"/>
      <c r="BI257" s="139"/>
      <c r="BJ257" s="139"/>
      <c r="BK257" s="139"/>
      <c r="BL257" s="139"/>
      <c r="BM257" s="139"/>
      <c r="BN257" s="139"/>
      <c r="BO257" s="139"/>
      <c r="BP257" s="139"/>
      <c r="BQ257" s="139"/>
      <c r="BR257" s="139"/>
      <c r="BS257" s="139"/>
      <c r="BT257" s="139"/>
      <c r="BU257" s="139"/>
      <c r="BV257" s="139"/>
      <c r="BW257" s="139"/>
      <c r="BX257" s="139"/>
      <c r="BY257" s="139"/>
      <c r="BZ257" s="139"/>
      <c r="CA257" s="139"/>
      <c r="CB257" s="139"/>
      <c r="CC257" s="139"/>
      <c r="CD257" s="139"/>
      <c r="CE257" s="139"/>
      <c r="CF257" s="139"/>
      <c r="CG257" s="139"/>
      <c r="CH257" s="139"/>
      <c r="CI257" s="139"/>
      <c r="CJ257" s="139"/>
      <c r="CK257" s="139"/>
      <c r="CL257" s="139"/>
      <c r="CM257" s="139"/>
      <c r="CN257" s="139"/>
      <c r="CO257" s="139"/>
      <c r="CP257" s="139"/>
      <c r="CQ257" s="139"/>
      <c r="CR257" s="139"/>
      <c r="CS257" s="139"/>
      <c r="CT257" s="139"/>
      <c r="CU257" s="139"/>
      <c r="CV257" s="139"/>
      <c r="CW257" s="139"/>
      <c r="CX257" s="139"/>
      <c r="CY257" s="139"/>
      <c r="CZ257" s="139"/>
      <c r="DA257" s="139"/>
      <c r="DB257" s="139"/>
      <c r="DC257" s="139"/>
      <c r="DD257" s="139"/>
      <c r="DE257" s="139"/>
      <c r="DF257" s="139"/>
      <c r="DG257" s="139"/>
      <c r="DH257" s="139"/>
      <c r="DI257" s="139"/>
      <c r="DJ257" s="139"/>
      <c r="DK257" s="139"/>
      <c r="DL257" s="139"/>
      <c r="DM257" s="139"/>
      <c r="DN257" s="139"/>
      <c r="DO257" s="139"/>
      <c r="DP257" s="139"/>
      <c r="DQ257" s="139"/>
      <c r="DR257" s="139"/>
      <c r="DS257" s="139"/>
      <c r="DT257" s="139"/>
      <c r="DU257" s="139"/>
      <c r="DV257" s="139"/>
      <c r="DW257" s="139"/>
      <c r="DX257" s="139"/>
      <c r="DY257" s="139"/>
      <c r="DZ257" s="139"/>
      <c r="EA257" s="139"/>
      <c r="EB257" s="139"/>
      <c r="EC257" s="139"/>
      <c r="ED257" s="139"/>
      <c r="EE257" s="139"/>
      <c r="EF257" s="139"/>
      <c r="EG257" s="139"/>
      <c r="EH257" s="139"/>
      <c r="EI257" s="139"/>
      <c r="EJ257" s="139"/>
      <c r="EK257" s="139"/>
      <c r="EL257" s="139"/>
      <c r="EM257" s="139"/>
      <c r="EN257" s="139"/>
      <c r="EO257" s="139"/>
      <c r="EP257" s="139"/>
      <c r="EQ257" s="139"/>
      <c r="ER257" s="139"/>
      <c r="ES257" s="139"/>
      <c r="ET257" s="139"/>
      <c r="EU257" s="139"/>
      <c r="EV257" s="139"/>
      <c r="EW257" s="139"/>
      <c r="EX257" s="139"/>
      <c r="EY257" s="139"/>
      <c r="EZ257" s="139"/>
      <c r="FA257" s="139"/>
      <c r="FB257" s="139"/>
      <c r="FC257" s="139"/>
      <c r="FD257" s="139"/>
      <c r="FE257" s="139"/>
      <c r="FF257" s="139"/>
      <c r="FG257" s="139"/>
      <c r="FH257" s="139"/>
      <c r="FI257" s="139"/>
      <c r="FJ257" s="139"/>
      <c r="FK257" s="139"/>
      <c r="FL257" s="139"/>
      <c r="FM257" s="139"/>
      <c r="FN257" s="139"/>
      <c r="FO257" s="139"/>
      <c r="FP257" s="139"/>
      <c r="FQ257" s="139"/>
      <c r="FR257" s="139"/>
      <c r="FS257" s="139"/>
      <c r="FT257" s="139"/>
      <c r="FU257" s="139"/>
      <c r="FV257" s="139"/>
      <c r="FW257" s="139"/>
      <c r="FX257" s="139"/>
      <c r="FY257" s="139"/>
      <c r="FZ257" s="139"/>
      <c r="GA257" s="139"/>
      <c r="GB257" s="139"/>
      <c r="GC257" s="139"/>
      <c r="GD257" s="139"/>
      <c r="GE257" s="139"/>
      <c r="GF257" s="139"/>
      <c r="GG257" s="139"/>
      <c r="GH257" s="139"/>
      <c r="GI257" s="139"/>
      <c r="GJ257" s="139"/>
      <c r="GK257" s="139"/>
      <c r="GL257" s="139"/>
      <c r="GM257" s="139"/>
      <c r="GN257" s="139"/>
      <c r="GO257" s="139"/>
      <c r="GP257" s="139"/>
      <c r="GQ257" s="139"/>
      <c r="GR257" s="139"/>
      <c r="GS257" s="139"/>
      <c r="GT257" s="139"/>
      <c r="GU257" s="139"/>
      <c r="GV257" s="139"/>
      <c r="GW257" s="139"/>
      <c r="GX257" s="139"/>
      <c r="GY257" s="139"/>
      <c r="GZ257" s="139"/>
      <c r="HA257" s="139"/>
      <c r="HB257" s="139"/>
      <c r="HC257" s="139"/>
      <c r="HD257" s="139"/>
      <c r="HE257" s="139"/>
      <c r="HF257" s="139"/>
      <c r="HG257" s="139"/>
      <c r="HH257" s="139"/>
      <c r="HI257" s="139"/>
      <c r="HJ257" s="139"/>
      <c r="HK257" s="139"/>
      <c r="HL257" s="139"/>
      <c r="HM257" s="139"/>
      <c r="HN257" s="139"/>
      <c r="HO257" s="139"/>
      <c r="HP257" s="139"/>
      <c r="HQ257" s="139"/>
      <c r="HR257" s="139"/>
      <c r="HS257" s="139"/>
      <c r="HT257" s="139"/>
      <c r="HU257" s="139"/>
      <c r="HV257" s="139"/>
      <c r="HW257" s="139"/>
      <c r="HX257" s="139"/>
      <c r="HY257" s="139"/>
      <c r="HZ257" s="139"/>
      <c r="IA257" s="139"/>
      <c r="IB257" s="139"/>
      <c r="IC257" s="139"/>
      <c r="ID257" s="139"/>
      <c r="IE257" s="139"/>
      <c r="IF257" s="139"/>
      <c r="IG257" s="139"/>
      <c r="IH257" s="139"/>
      <c r="II257" s="139"/>
      <c r="IJ257" s="139"/>
      <c r="IK257" s="139"/>
      <c r="IL257" s="139"/>
      <c r="IM257" s="139"/>
      <c r="IN257" s="139"/>
      <c r="IO257" s="139"/>
      <c r="IP257" s="139"/>
      <c r="IQ257" s="139"/>
      <c r="IR257" s="139"/>
      <c r="IS257" s="139"/>
      <c r="IT257" s="139"/>
    </row>
    <row r="258" s="121" customFormat="true" ht="33" hidden="false" customHeight="true" outlineLevel="0" collapsed="false">
      <c r="A258" s="3"/>
      <c r="B258" s="58" t="s">
        <v>540</v>
      </c>
      <c r="C258" s="167" t="s">
        <v>636</v>
      </c>
      <c r="D258" s="167" t="s">
        <v>209</v>
      </c>
      <c r="E258" s="167" t="s">
        <v>33</v>
      </c>
      <c r="F258" s="23" t="s">
        <v>541</v>
      </c>
      <c r="G258" s="98"/>
      <c r="H258" s="85" t="n">
        <f aca="false">SUM(H259:H260)</f>
        <v>98449</v>
      </c>
      <c r="I258" s="85" t="n">
        <f aca="false">SUM(I259:I260)</f>
        <v>98449</v>
      </c>
      <c r="J258" s="85" t="n">
        <f aca="false">SUM(J259:J260)</f>
        <v>98449</v>
      </c>
      <c r="K258" s="222"/>
      <c r="L258" s="149"/>
      <c r="M258" s="148"/>
      <c r="N258" s="148"/>
      <c r="O258" s="148"/>
      <c r="P258" s="148"/>
      <c r="Q258" s="148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  <c r="AJ258" s="139"/>
      <c r="AK258" s="139"/>
      <c r="AL258" s="139"/>
      <c r="AM258" s="139"/>
      <c r="AN258" s="139"/>
      <c r="AO258" s="139"/>
      <c r="AP258" s="139"/>
      <c r="AQ258" s="139"/>
      <c r="AR258" s="139"/>
      <c r="AS258" s="139"/>
      <c r="AT258" s="139"/>
      <c r="AU258" s="139"/>
      <c r="AV258" s="139"/>
      <c r="AW258" s="139"/>
      <c r="AX258" s="139"/>
      <c r="AY258" s="139"/>
      <c r="AZ258" s="139"/>
      <c r="BA258" s="139"/>
      <c r="BB258" s="139"/>
      <c r="BC258" s="139"/>
      <c r="BD258" s="139"/>
      <c r="BE258" s="139"/>
      <c r="BF258" s="139"/>
      <c r="BG258" s="139"/>
      <c r="BH258" s="139"/>
      <c r="BI258" s="139"/>
      <c r="BJ258" s="139"/>
      <c r="BK258" s="139"/>
      <c r="BL258" s="139"/>
      <c r="BM258" s="139"/>
      <c r="BN258" s="139"/>
      <c r="BO258" s="139"/>
      <c r="BP258" s="139"/>
      <c r="BQ258" s="139"/>
      <c r="BR258" s="139"/>
      <c r="BS258" s="139"/>
      <c r="BT258" s="139"/>
      <c r="BU258" s="139"/>
      <c r="BV258" s="139"/>
      <c r="BW258" s="139"/>
      <c r="BX258" s="139"/>
      <c r="BY258" s="139"/>
      <c r="BZ258" s="139"/>
      <c r="CA258" s="139"/>
      <c r="CB258" s="139"/>
      <c r="CC258" s="139"/>
      <c r="CD258" s="139"/>
      <c r="CE258" s="139"/>
      <c r="CF258" s="139"/>
      <c r="CG258" s="139"/>
      <c r="CH258" s="139"/>
      <c r="CI258" s="139"/>
      <c r="CJ258" s="139"/>
      <c r="CK258" s="139"/>
      <c r="CL258" s="139"/>
      <c r="CM258" s="139"/>
      <c r="CN258" s="139"/>
      <c r="CO258" s="139"/>
      <c r="CP258" s="139"/>
      <c r="CQ258" s="139"/>
      <c r="CR258" s="139"/>
      <c r="CS258" s="139"/>
      <c r="CT258" s="139"/>
      <c r="CU258" s="139"/>
      <c r="CV258" s="139"/>
      <c r="CW258" s="139"/>
      <c r="CX258" s="139"/>
      <c r="CY258" s="139"/>
      <c r="CZ258" s="139"/>
      <c r="DA258" s="139"/>
      <c r="DB258" s="139"/>
      <c r="DC258" s="139"/>
      <c r="DD258" s="139"/>
      <c r="DE258" s="139"/>
      <c r="DF258" s="139"/>
      <c r="DG258" s="139"/>
      <c r="DH258" s="139"/>
      <c r="DI258" s="139"/>
      <c r="DJ258" s="139"/>
      <c r="DK258" s="139"/>
      <c r="DL258" s="139"/>
      <c r="DM258" s="139"/>
      <c r="DN258" s="139"/>
      <c r="DO258" s="139"/>
      <c r="DP258" s="139"/>
      <c r="DQ258" s="139"/>
      <c r="DR258" s="139"/>
      <c r="DS258" s="139"/>
      <c r="DT258" s="139"/>
      <c r="DU258" s="139"/>
      <c r="DV258" s="139"/>
      <c r="DW258" s="139"/>
      <c r="DX258" s="139"/>
      <c r="DY258" s="139"/>
      <c r="DZ258" s="139"/>
      <c r="EA258" s="139"/>
      <c r="EB258" s="139"/>
      <c r="EC258" s="139"/>
      <c r="ED258" s="139"/>
      <c r="EE258" s="139"/>
      <c r="EF258" s="139"/>
      <c r="EG258" s="139"/>
      <c r="EH258" s="139"/>
      <c r="EI258" s="139"/>
      <c r="EJ258" s="139"/>
      <c r="EK258" s="139"/>
      <c r="EL258" s="139"/>
      <c r="EM258" s="139"/>
      <c r="EN258" s="139"/>
      <c r="EO258" s="139"/>
      <c r="EP258" s="139"/>
      <c r="EQ258" s="139"/>
      <c r="ER258" s="139"/>
      <c r="ES258" s="139"/>
      <c r="ET258" s="139"/>
      <c r="EU258" s="139"/>
      <c r="EV258" s="139"/>
      <c r="EW258" s="139"/>
      <c r="EX258" s="139"/>
      <c r="EY258" s="139"/>
      <c r="EZ258" s="139"/>
      <c r="FA258" s="139"/>
      <c r="FB258" s="139"/>
      <c r="FC258" s="139"/>
      <c r="FD258" s="139"/>
      <c r="FE258" s="139"/>
      <c r="FF258" s="139"/>
      <c r="FG258" s="139"/>
      <c r="FH258" s="139"/>
      <c r="FI258" s="139"/>
      <c r="FJ258" s="139"/>
      <c r="FK258" s="139"/>
      <c r="FL258" s="139"/>
      <c r="FM258" s="139"/>
      <c r="FN258" s="139"/>
      <c r="FO258" s="139"/>
      <c r="FP258" s="139"/>
      <c r="FQ258" s="139"/>
      <c r="FR258" s="139"/>
      <c r="FS258" s="139"/>
      <c r="FT258" s="139"/>
      <c r="FU258" s="139"/>
      <c r="FV258" s="139"/>
      <c r="FW258" s="139"/>
      <c r="FX258" s="139"/>
      <c r="FY258" s="139"/>
      <c r="FZ258" s="139"/>
      <c r="GA258" s="139"/>
      <c r="GB258" s="139"/>
      <c r="GC258" s="139"/>
      <c r="GD258" s="139"/>
      <c r="GE258" s="139"/>
      <c r="GF258" s="139"/>
      <c r="GG258" s="139"/>
      <c r="GH258" s="139"/>
      <c r="GI258" s="139"/>
      <c r="GJ258" s="139"/>
      <c r="GK258" s="139"/>
      <c r="GL258" s="139"/>
      <c r="GM258" s="139"/>
      <c r="GN258" s="139"/>
      <c r="GO258" s="139"/>
      <c r="GP258" s="139"/>
      <c r="GQ258" s="139"/>
      <c r="GR258" s="139"/>
      <c r="GS258" s="139"/>
      <c r="GT258" s="139"/>
      <c r="GU258" s="139"/>
      <c r="GV258" s="139"/>
      <c r="GW258" s="139"/>
      <c r="GX258" s="139"/>
      <c r="GY258" s="139"/>
      <c r="GZ258" s="139"/>
      <c r="HA258" s="139"/>
      <c r="HB258" s="139"/>
      <c r="HC258" s="139"/>
      <c r="HD258" s="139"/>
      <c r="HE258" s="139"/>
      <c r="HF258" s="139"/>
      <c r="HG258" s="139"/>
      <c r="HH258" s="139"/>
      <c r="HI258" s="139"/>
      <c r="HJ258" s="139"/>
      <c r="HK258" s="139"/>
      <c r="HL258" s="139"/>
      <c r="HM258" s="139"/>
      <c r="HN258" s="139"/>
      <c r="HO258" s="139"/>
      <c r="HP258" s="139"/>
      <c r="HQ258" s="139"/>
      <c r="HR258" s="139"/>
      <c r="HS258" s="139"/>
      <c r="HT258" s="139"/>
      <c r="HU258" s="139"/>
      <c r="HV258" s="139"/>
      <c r="HW258" s="139"/>
      <c r="HX258" s="139"/>
      <c r="HY258" s="139"/>
      <c r="HZ258" s="139"/>
      <c r="IA258" s="139"/>
      <c r="IB258" s="139"/>
      <c r="IC258" s="139"/>
      <c r="ID258" s="139"/>
      <c r="IE258" s="139"/>
      <c r="IF258" s="139"/>
      <c r="IG258" s="139"/>
      <c r="IH258" s="139"/>
      <c r="II258" s="139"/>
      <c r="IJ258" s="139"/>
      <c r="IK258" s="139"/>
      <c r="IL258" s="139"/>
      <c r="IM258" s="139"/>
      <c r="IN258" s="139"/>
      <c r="IO258" s="139"/>
      <c r="IP258" s="139"/>
      <c r="IQ258" s="139"/>
      <c r="IR258" s="139"/>
      <c r="IS258" s="139"/>
      <c r="IT258" s="139"/>
    </row>
    <row r="259" s="121" customFormat="true" ht="30" hidden="false" customHeight="true" outlineLevel="0" collapsed="false">
      <c r="A259" s="3"/>
      <c r="B259" s="29" t="s">
        <v>40</v>
      </c>
      <c r="C259" s="167" t="s">
        <v>636</v>
      </c>
      <c r="D259" s="167" t="s">
        <v>209</v>
      </c>
      <c r="E259" s="167" t="s">
        <v>33</v>
      </c>
      <c r="F259" s="23" t="s">
        <v>541</v>
      </c>
      <c r="G259" s="98" t="s">
        <v>232</v>
      </c>
      <c r="H259" s="85" t="n">
        <v>3000</v>
      </c>
      <c r="I259" s="85" t="n">
        <v>3000</v>
      </c>
      <c r="J259" s="85" t="n">
        <v>3000</v>
      </c>
      <c r="K259" s="222"/>
      <c r="L259" s="149"/>
      <c r="M259" s="148"/>
      <c r="N259" s="148"/>
      <c r="O259" s="148"/>
      <c r="P259" s="148"/>
      <c r="Q259" s="148"/>
      <c r="R259" s="139"/>
      <c r="S259" s="139"/>
      <c r="T259" s="139"/>
      <c r="U259" s="139"/>
      <c r="V259" s="139"/>
      <c r="W259" s="139"/>
      <c r="X259" s="139"/>
      <c r="Y259" s="139"/>
      <c r="Z259" s="139"/>
      <c r="AA259" s="139"/>
      <c r="AB259" s="139"/>
      <c r="AC259" s="139"/>
      <c r="AD259" s="139"/>
      <c r="AE259" s="139"/>
      <c r="AF259" s="139"/>
      <c r="AG259" s="139"/>
      <c r="AH259" s="139"/>
      <c r="AI259" s="139"/>
      <c r="AJ259" s="139"/>
      <c r="AK259" s="139"/>
      <c r="AL259" s="139"/>
      <c r="AM259" s="139"/>
      <c r="AN259" s="139"/>
      <c r="AO259" s="139"/>
      <c r="AP259" s="139"/>
      <c r="AQ259" s="139"/>
      <c r="AR259" s="139"/>
      <c r="AS259" s="139"/>
      <c r="AT259" s="139"/>
      <c r="AU259" s="139"/>
      <c r="AV259" s="139"/>
      <c r="AW259" s="139"/>
      <c r="AX259" s="139"/>
      <c r="AY259" s="139"/>
      <c r="AZ259" s="139"/>
      <c r="BA259" s="139"/>
      <c r="BB259" s="139"/>
      <c r="BC259" s="139"/>
      <c r="BD259" s="139"/>
      <c r="BE259" s="139"/>
      <c r="BF259" s="139"/>
      <c r="BG259" s="139"/>
      <c r="BH259" s="139"/>
      <c r="BI259" s="139"/>
      <c r="BJ259" s="139"/>
      <c r="BK259" s="139"/>
      <c r="BL259" s="139"/>
      <c r="BM259" s="139"/>
      <c r="BN259" s="139"/>
      <c r="BO259" s="139"/>
      <c r="BP259" s="139"/>
      <c r="BQ259" s="139"/>
      <c r="BR259" s="139"/>
      <c r="BS259" s="139"/>
      <c r="BT259" s="139"/>
      <c r="BU259" s="139"/>
      <c r="BV259" s="139"/>
      <c r="BW259" s="139"/>
      <c r="BX259" s="139"/>
      <c r="BY259" s="139"/>
      <c r="BZ259" s="139"/>
      <c r="CA259" s="139"/>
      <c r="CB259" s="139"/>
      <c r="CC259" s="139"/>
      <c r="CD259" s="139"/>
      <c r="CE259" s="139"/>
      <c r="CF259" s="139"/>
      <c r="CG259" s="139"/>
      <c r="CH259" s="139"/>
      <c r="CI259" s="139"/>
      <c r="CJ259" s="139"/>
      <c r="CK259" s="139"/>
      <c r="CL259" s="139"/>
      <c r="CM259" s="139"/>
      <c r="CN259" s="139"/>
      <c r="CO259" s="139"/>
      <c r="CP259" s="139"/>
      <c r="CQ259" s="139"/>
      <c r="CR259" s="139"/>
      <c r="CS259" s="139"/>
      <c r="CT259" s="139"/>
      <c r="CU259" s="139"/>
      <c r="CV259" s="139"/>
      <c r="CW259" s="139"/>
      <c r="CX259" s="139"/>
      <c r="CY259" s="139"/>
      <c r="CZ259" s="139"/>
      <c r="DA259" s="139"/>
      <c r="DB259" s="139"/>
      <c r="DC259" s="139"/>
      <c r="DD259" s="139"/>
      <c r="DE259" s="139"/>
      <c r="DF259" s="139"/>
      <c r="DG259" s="139"/>
      <c r="DH259" s="139"/>
      <c r="DI259" s="139"/>
      <c r="DJ259" s="139"/>
      <c r="DK259" s="139"/>
      <c r="DL259" s="139"/>
      <c r="DM259" s="139"/>
      <c r="DN259" s="139"/>
      <c r="DO259" s="139"/>
      <c r="DP259" s="139"/>
      <c r="DQ259" s="139"/>
      <c r="DR259" s="139"/>
      <c r="DS259" s="139"/>
      <c r="DT259" s="139"/>
      <c r="DU259" s="139"/>
      <c r="DV259" s="139"/>
      <c r="DW259" s="139"/>
      <c r="DX259" s="139"/>
      <c r="DY259" s="139"/>
      <c r="DZ259" s="139"/>
      <c r="EA259" s="139"/>
      <c r="EB259" s="139"/>
      <c r="EC259" s="139"/>
      <c r="ED259" s="139"/>
      <c r="EE259" s="139"/>
      <c r="EF259" s="139"/>
      <c r="EG259" s="139"/>
      <c r="EH259" s="139"/>
      <c r="EI259" s="139"/>
      <c r="EJ259" s="139"/>
      <c r="EK259" s="139"/>
      <c r="EL259" s="139"/>
      <c r="EM259" s="139"/>
      <c r="EN259" s="139"/>
      <c r="EO259" s="139"/>
      <c r="EP259" s="139"/>
      <c r="EQ259" s="139"/>
      <c r="ER259" s="139"/>
      <c r="ES259" s="139"/>
      <c r="ET259" s="139"/>
      <c r="EU259" s="139"/>
      <c r="EV259" s="139"/>
      <c r="EW259" s="139"/>
      <c r="EX259" s="139"/>
      <c r="EY259" s="139"/>
      <c r="EZ259" s="139"/>
      <c r="FA259" s="139"/>
      <c r="FB259" s="139"/>
      <c r="FC259" s="139"/>
      <c r="FD259" s="139"/>
      <c r="FE259" s="139"/>
      <c r="FF259" s="139"/>
      <c r="FG259" s="139"/>
      <c r="FH259" s="139"/>
      <c r="FI259" s="139"/>
      <c r="FJ259" s="139"/>
      <c r="FK259" s="139"/>
      <c r="FL259" s="139"/>
      <c r="FM259" s="139"/>
      <c r="FN259" s="139"/>
      <c r="FO259" s="139"/>
      <c r="FP259" s="139"/>
      <c r="FQ259" s="139"/>
      <c r="FR259" s="139"/>
      <c r="FS259" s="139"/>
      <c r="FT259" s="139"/>
      <c r="FU259" s="139"/>
      <c r="FV259" s="139"/>
      <c r="FW259" s="139"/>
      <c r="FX259" s="139"/>
      <c r="FY259" s="139"/>
      <c r="FZ259" s="139"/>
      <c r="GA259" s="139"/>
      <c r="GB259" s="139"/>
      <c r="GC259" s="139"/>
      <c r="GD259" s="139"/>
      <c r="GE259" s="139"/>
      <c r="GF259" s="139"/>
      <c r="GG259" s="139"/>
      <c r="GH259" s="139"/>
      <c r="GI259" s="139"/>
      <c r="GJ259" s="139"/>
      <c r="GK259" s="139"/>
      <c r="GL259" s="139"/>
      <c r="GM259" s="139"/>
      <c r="GN259" s="139"/>
      <c r="GO259" s="139"/>
      <c r="GP259" s="139"/>
      <c r="GQ259" s="139"/>
      <c r="GR259" s="139"/>
      <c r="GS259" s="139"/>
      <c r="GT259" s="139"/>
      <c r="GU259" s="139"/>
      <c r="GV259" s="139"/>
      <c r="GW259" s="139"/>
      <c r="GX259" s="139"/>
      <c r="GY259" s="139"/>
      <c r="GZ259" s="139"/>
      <c r="HA259" s="139"/>
      <c r="HB259" s="139"/>
      <c r="HC259" s="139"/>
      <c r="HD259" s="139"/>
      <c r="HE259" s="139"/>
      <c r="HF259" s="139"/>
      <c r="HG259" s="139"/>
      <c r="HH259" s="139"/>
      <c r="HI259" s="139"/>
      <c r="HJ259" s="139"/>
      <c r="HK259" s="139"/>
      <c r="HL259" s="139"/>
      <c r="HM259" s="139"/>
      <c r="HN259" s="139"/>
      <c r="HO259" s="139"/>
      <c r="HP259" s="139"/>
      <c r="HQ259" s="139"/>
      <c r="HR259" s="139"/>
      <c r="HS259" s="139"/>
      <c r="HT259" s="139"/>
      <c r="HU259" s="139"/>
      <c r="HV259" s="139"/>
      <c r="HW259" s="139"/>
      <c r="HX259" s="139"/>
      <c r="HY259" s="139"/>
      <c r="HZ259" s="139"/>
      <c r="IA259" s="139"/>
      <c r="IB259" s="139"/>
      <c r="IC259" s="139"/>
      <c r="ID259" s="139"/>
      <c r="IE259" s="139"/>
      <c r="IF259" s="139"/>
      <c r="IG259" s="139"/>
      <c r="IH259" s="139"/>
      <c r="II259" s="139"/>
      <c r="IJ259" s="139"/>
      <c r="IK259" s="139"/>
      <c r="IL259" s="139"/>
      <c r="IM259" s="139"/>
      <c r="IN259" s="139"/>
      <c r="IO259" s="139"/>
      <c r="IP259" s="139"/>
      <c r="IQ259" s="139"/>
      <c r="IR259" s="139"/>
      <c r="IS259" s="139"/>
      <c r="IT259" s="139"/>
    </row>
    <row r="260" s="121" customFormat="true" ht="20.25" hidden="false" customHeight="true" outlineLevel="0" collapsed="false">
      <c r="A260" s="3"/>
      <c r="B260" s="29" t="s">
        <v>158</v>
      </c>
      <c r="C260" s="167" t="s">
        <v>636</v>
      </c>
      <c r="D260" s="167" t="s">
        <v>209</v>
      </c>
      <c r="E260" s="167" t="s">
        <v>33</v>
      </c>
      <c r="F260" s="23" t="s">
        <v>541</v>
      </c>
      <c r="G260" s="98" t="s">
        <v>650</v>
      </c>
      <c r="H260" s="85" t="n">
        <v>95449</v>
      </c>
      <c r="I260" s="85" t="n">
        <v>95449</v>
      </c>
      <c r="J260" s="85" t="n">
        <v>95449</v>
      </c>
      <c r="K260" s="222"/>
      <c r="L260" s="149"/>
      <c r="M260" s="148"/>
      <c r="N260" s="148"/>
      <c r="O260" s="148"/>
      <c r="P260" s="148"/>
      <c r="Q260" s="148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39"/>
      <c r="AI260" s="139"/>
      <c r="AJ260" s="139"/>
      <c r="AK260" s="139"/>
      <c r="AL260" s="139"/>
      <c r="AM260" s="139"/>
      <c r="AN260" s="139"/>
      <c r="AO260" s="139"/>
      <c r="AP260" s="139"/>
      <c r="AQ260" s="139"/>
      <c r="AR260" s="139"/>
      <c r="AS260" s="139"/>
      <c r="AT260" s="139"/>
      <c r="AU260" s="139"/>
      <c r="AV260" s="139"/>
      <c r="AW260" s="139"/>
      <c r="AX260" s="139"/>
      <c r="AY260" s="139"/>
      <c r="AZ260" s="139"/>
      <c r="BA260" s="139"/>
      <c r="BB260" s="139"/>
      <c r="BC260" s="139"/>
      <c r="BD260" s="139"/>
      <c r="BE260" s="139"/>
      <c r="BF260" s="139"/>
      <c r="BG260" s="139"/>
      <c r="BH260" s="139"/>
      <c r="BI260" s="139"/>
      <c r="BJ260" s="139"/>
      <c r="BK260" s="139"/>
      <c r="BL260" s="139"/>
      <c r="BM260" s="139"/>
      <c r="BN260" s="139"/>
      <c r="BO260" s="139"/>
      <c r="BP260" s="139"/>
      <c r="BQ260" s="139"/>
      <c r="BR260" s="139"/>
      <c r="BS260" s="139"/>
      <c r="BT260" s="139"/>
      <c r="BU260" s="139"/>
      <c r="BV260" s="139"/>
      <c r="BW260" s="139"/>
      <c r="BX260" s="139"/>
      <c r="BY260" s="139"/>
      <c r="BZ260" s="139"/>
      <c r="CA260" s="139"/>
      <c r="CB260" s="139"/>
      <c r="CC260" s="139"/>
      <c r="CD260" s="139"/>
      <c r="CE260" s="139"/>
      <c r="CF260" s="139"/>
      <c r="CG260" s="139"/>
      <c r="CH260" s="139"/>
      <c r="CI260" s="139"/>
      <c r="CJ260" s="139"/>
      <c r="CK260" s="139"/>
      <c r="CL260" s="139"/>
      <c r="CM260" s="139"/>
      <c r="CN260" s="139"/>
      <c r="CO260" s="139"/>
      <c r="CP260" s="139"/>
      <c r="CQ260" s="139"/>
      <c r="CR260" s="139"/>
      <c r="CS260" s="139"/>
      <c r="CT260" s="139"/>
      <c r="CU260" s="139"/>
      <c r="CV260" s="139"/>
      <c r="CW260" s="139"/>
      <c r="CX260" s="139"/>
      <c r="CY260" s="139"/>
      <c r="CZ260" s="139"/>
      <c r="DA260" s="139"/>
      <c r="DB260" s="139"/>
      <c r="DC260" s="139"/>
      <c r="DD260" s="139"/>
      <c r="DE260" s="139"/>
      <c r="DF260" s="139"/>
      <c r="DG260" s="139"/>
      <c r="DH260" s="139"/>
      <c r="DI260" s="139"/>
      <c r="DJ260" s="139"/>
      <c r="DK260" s="139"/>
      <c r="DL260" s="139"/>
      <c r="DM260" s="139"/>
      <c r="DN260" s="139"/>
      <c r="DO260" s="139"/>
      <c r="DP260" s="139"/>
      <c r="DQ260" s="139"/>
      <c r="DR260" s="139"/>
      <c r="DS260" s="139"/>
      <c r="DT260" s="139"/>
      <c r="DU260" s="139"/>
      <c r="DV260" s="139"/>
      <c r="DW260" s="139"/>
      <c r="DX260" s="139"/>
      <c r="DY260" s="139"/>
      <c r="DZ260" s="139"/>
      <c r="EA260" s="139"/>
      <c r="EB260" s="139"/>
      <c r="EC260" s="139"/>
      <c r="ED260" s="139"/>
      <c r="EE260" s="139"/>
      <c r="EF260" s="139"/>
      <c r="EG260" s="139"/>
      <c r="EH260" s="139"/>
      <c r="EI260" s="139"/>
      <c r="EJ260" s="139"/>
      <c r="EK260" s="139"/>
      <c r="EL260" s="139"/>
      <c r="EM260" s="139"/>
      <c r="EN260" s="139"/>
      <c r="EO260" s="139"/>
      <c r="EP260" s="139"/>
      <c r="EQ260" s="139"/>
      <c r="ER260" s="139"/>
      <c r="ES260" s="139"/>
      <c r="ET260" s="139"/>
      <c r="EU260" s="139"/>
      <c r="EV260" s="139"/>
      <c r="EW260" s="139"/>
      <c r="EX260" s="139"/>
      <c r="EY260" s="139"/>
      <c r="EZ260" s="139"/>
      <c r="FA260" s="139"/>
      <c r="FB260" s="139"/>
      <c r="FC260" s="139"/>
      <c r="FD260" s="139"/>
      <c r="FE260" s="139"/>
      <c r="FF260" s="139"/>
      <c r="FG260" s="139"/>
      <c r="FH260" s="139"/>
      <c r="FI260" s="139"/>
      <c r="FJ260" s="139"/>
      <c r="FK260" s="139"/>
      <c r="FL260" s="139"/>
      <c r="FM260" s="139"/>
      <c r="FN260" s="139"/>
      <c r="FO260" s="139"/>
      <c r="FP260" s="139"/>
      <c r="FQ260" s="139"/>
      <c r="FR260" s="139"/>
      <c r="FS260" s="139"/>
      <c r="FT260" s="139"/>
      <c r="FU260" s="139"/>
      <c r="FV260" s="139"/>
      <c r="FW260" s="139"/>
      <c r="FX260" s="139"/>
      <c r="FY260" s="139"/>
      <c r="FZ260" s="139"/>
      <c r="GA260" s="139"/>
      <c r="GB260" s="139"/>
      <c r="GC260" s="139"/>
      <c r="GD260" s="139"/>
      <c r="GE260" s="139"/>
      <c r="GF260" s="139"/>
      <c r="GG260" s="139"/>
      <c r="GH260" s="139"/>
      <c r="GI260" s="139"/>
      <c r="GJ260" s="139"/>
      <c r="GK260" s="139"/>
      <c r="GL260" s="139"/>
      <c r="GM260" s="139"/>
      <c r="GN260" s="139"/>
      <c r="GO260" s="139"/>
      <c r="GP260" s="139"/>
      <c r="GQ260" s="139"/>
      <c r="GR260" s="139"/>
      <c r="GS260" s="139"/>
      <c r="GT260" s="139"/>
      <c r="GU260" s="139"/>
      <c r="GV260" s="139"/>
      <c r="GW260" s="139"/>
      <c r="GX260" s="139"/>
      <c r="GY260" s="139"/>
      <c r="GZ260" s="139"/>
      <c r="HA260" s="139"/>
      <c r="HB260" s="139"/>
      <c r="HC260" s="139"/>
      <c r="HD260" s="139"/>
      <c r="HE260" s="139"/>
      <c r="HF260" s="139"/>
      <c r="HG260" s="139"/>
      <c r="HH260" s="139"/>
      <c r="HI260" s="139"/>
      <c r="HJ260" s="139"/>
      <c r="HK260" s="139"/>
      <c r="HL260" s="139"/>
      <c r="HM260" s="139"/>
      <c r="HN260" s="139"/>
      <c r="HO260" s="139"/>
      <c r="HP260" s="139"/>
      <c r="HQ260" s="139"/>
      <c r="HR260" s="139"/>
      <c r="HS260" s="139"/>
      <c r="HT260" s="139"/>
      <c r="HU260" s="139"/>
      <c r="HV260" s="139"/>
      <c r="HW260" s="139"/>
      <c r="HX260" s="139"/>
      <c r="HY260" s="139"/>
      <c r="HZ260" s="139"/>
      <c r="IA260" s="139"/>
      <c r="IB260" s="139"/>
      <c r="IC260" s="139"/>
      <c r="ID260" s="139"/>
      <c r="IE260" s="139"/>
      <c r="IF260" s="139"/>
      <c r="IG260" s="139"/>
      <c r="IH260" s="139"/>
      <c r="II260" s="139"/>
      <c r="IJ260" s="139"/>
      <c r="IK260" s="139"/>
      <c r="IL260" s="139"/>
      <c r="IM260" s="139"/>
      <c r="IN260" s="139"/>
      <c r="IO260" s="139"/>
      <c r="IP260" s="139"/>
      <c r="IQ260" s="139"/>
      <c r="IR260" s="139"/>
      <c r="IS260" s="139"/>
      <c r="IT260" s="139"/>
    </row>
    <row r="261" s="121" customFormat="true" ht="37.5" hidden="false" customHeight="true" outlineLevel="0" collapsed="false">
      <c r="A261" s="3"/>
      <c r="B261" s="58" t="s">
        <v>542</v>
      </c>
      <c r="C261" s="167" t="s">
        <v>636</v>
      </c>
      <c r="D261" s="167" t="s">
        <v>209</v>
      </c>
      <c r="E261" s="167" t="s">
        <v>33</v>
      </c>
      <c r="F261" s="23" t="s">
        <v>543</v>
      </c>
      <c r="G261" s="98"/>
      <c r="H261" s="85" t="n">
        <f aca="false">SUM(H262)</f>
        <v>340926</v>
      </c>
      <c r="I261" s="85" t="n">
        <f aca="false">SUM(I262)</f>
        <v>340926</v>
      </c>
      <c r="J261" s="85" t="n">
        <f aca="false">SUM(J262)</f>
        <v>340926</v>
      </c>
      <c r="K261" s="222"/>
      <c r="L261" s="149"/>
      <c r="M261" s="148"/>
      <c r="N261" s="148"/>
      <c r="O261" s="148"/>
      <c r="P261" s="148"/>
      <c r="Q261" s="148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39"/>
      <c r="AI261" s="139"/>
      <c r="AJ261" s="139"/>
      <c r="AK261" s="139"/>
      <c r="AL261" s="139"/>
      <c r="AM261" s="139"/>
      <c r="AN261" s="139"/>
      <c r="AO261" s="139"/>
      <c r="AP261" s="139"/>
      <c r="AQ261" s="139"/>
      <c r="AR261" s="139"/>
      <c r="AS261" s="139"/>
      <c r="AT261" s="139"/>
      <c r="AU261" s="139"/>
      <c r="AV261" s="139"/>
      <c r="AW261" s="139"/>
      <c r="AX261" s="139"/>
      <c r="AY261" s="139"/>
      <c r="AZ261" s="139"/>
      <c r="BA261" s="139"/>
      <c r="BB261" s="139"/>
      <c r="BC261" s="139"/>
      <c r="BD261" s="139"/>
      <c r="BE261" s="139"/>
      <c r="BF261" s="139"/>
      <c r="BG261" s="139"/>
      <c r="BH261" s="139"/>
      <c r="BI261" s="139"/>
      <c r="BJ261" s="139"/>
      <c r="BK261" s="139"/>
      <c r="BL261" s="139"/>
      <c r="BM261" s="139"/>
      <c r="BN261" s="139"/>
      <c r="BO261" s="139"/>
      <c r="BP261" s="139"/>
      <c r="BQ261" s="139"/>
      <c r="BR261" s="139"/>
      <c r="BS261" s="139"/>
      <c r="BT261" s="139"/>
      <c r="BU261" s="139"/>
      <c r="BV261" s="139"/>
      <c r="BW261" s="139"/>
      <c r="BX261" s="139"/>
      <c r="BY261" s="139"/>
      <c r="BZ261" s="139"/>
      <c r="CA261" s="139"/>
      <c r="CB261" s="139"/>
      <c r="CC261" s="139"/>
      <c r="CD261" s="139"/>
      <c r="CE261" s="139"/>
      <c r="CF261" s="139"/>
      <c r="CG261" s="139"/>
      <c r="CH261" s="139"/>
      <c r="CI261" s="139"/>
      <c r="CJ261" s="139"/>
      <c r="CK261" s="139"/>
      <c r="CL261" s="139"/>
      <c r="CM261" s="139"/>
      <c r="CN261" s="139"/>
      <c r="CO261" s="139"/>
      <c r="CP261" s="139"/>
      <c r="CQ261" s="139"/>
      <c r="CR261" s="139"/>
      <c r="CS261" s="139"/>
      <c r="CT261" s="139"/>
      <c r="CU261" s="139"/>
      <c r="CV261" s="139"/>
      <c r="CW261" s="139"/>
      <c r="CX261" s="139"/>
      <c r="CY261" s="139"/>
      <c r="CZ261" s="139"/>
      <c r="DA261" s="139"/>
      <c r="DB261" s="139"/>
      <c r="DC261" s="139"/>
      <c r="DD261" s="139"/>
      <c r="DE261" s="139"/>
      <c r="DF261" s="139"/>
      <c r="DG261" s="139"/>
      <c r="DH261" s="139"/>
      <c r="DI261" s="139"/>
      <c r="DJ261" s="139"/>
      <c r="DK261" s="139"/>
      <c r="DL261" s="139"/>
      <c r="DM261" s="139"/>
      <c r="DN261" s="139"/>
      <c r="DO261" s="139"/>
      <c r="DP261" s="139"/>
      <c r="DQ261" s="139"/>
      <c r="DR261" s="139"/>
      <c r="DS261" s="139"/>
      <c r="DT261" s="139"/>
      <c r="DU261" s="139"/>
      <c r="DV261" s="139"/>
      <c r="DW261" s="139"/>
      <c r="DX261" s="139"/>
      <c r="DY261" s="139"/>
      <c r="DZ261" s="139"/>
      <c r="EA261" s="139"/>
      <c r="EB261" s="139"/>
      <c r="EC261" s="139"/>
      <c r="ED261" s="139"/>
      <c r="EE261" s="139"/>
      <c r="EF261" s="139"/>
      <c r="EG261" s="139"/>
      <c r="EH261" s="139"/>
      <c r="EI261" s="139"/>
      <c r="EJ261" s="139"/>
      <c r="EK261" s="139"/>
      <c r="EL261" s="139"/>
      <c r="EM261" s="139"/>
      <c r="EN261" s="139"/>
      <c r="EO261" s="139"/>
      <c r="EP261" s="139"/>
      <c r="EQ261" s="139"/>
      <c r="ER261" s="139"/>
      <c r="ES261" s="139"/>
      <c r="ET261" s="139"/>
      <c r="EU261" s="139"/>
      <c r="EV261" s="139"/>
      <c r="EW261" s="139"/>
      <c r="EX261" s="139"/>
      <c r="EY261" s="139"/>
      <c r="EZ261" s="139"/>
      <c r="FA261" s="139"/>
      <c r="FB261" s="139"/>
      <c r="FC261" s="139"/>
      <c r="FD261" s="139"/>
      <c r="FE261" s="139"/>
      <c r="FF261" s="139"/>
      <c r="FG261" s="139"/>
      <c r="FH261" s="139"/>
      <c r="FI261" s="139"/>
      <c r="FJ261" s="139"/>
      <c r="FK261" s="139"/>
      <c r="FL261" s="139"/>
      <c r="FM261" s="139"/>
      <c r="FN261" s="139"/>
      <c r="FO261" s="139"/>
      <c r="FP261" s="139"/>
      <c r="FQ261" s="139"/>
      <c r="FR261" s="139"/>
      <c r="FS261" s="139"/>
      <c r="FT261" s="139"/>
      <c r="FU261" s="139"/>
      <c r="FV261" s="139"/>
      <c r="FW261" s="139"/>
      <c r="FX261" s="139"/>
      <c r="FY261" s="139"/>
      <c r="FZ261" s="139"/>
      <c r="GA261" s="139"/>
      <c r="GB261" s="139"/>
      <c r="GC261" s="139"/>
      <c r="GD261" s="139"/>
      <c r="GE261" s="139"/>
      <c r="GF261" s="139"/>
      <c r="GG261" s="139"/>
      <c r="GH261" s="139"/>
      <c r="GI261" s="139"/>
      <c r="GJ261" s="139"/>
      <c r="GK261" s="139"/>
      <c r="GL261" s="139"/>
      <c r="GM261" s="139"/>
      <c r="GN261" s="139"/>
      <c r="GO261" s="139"/>
      <c r="GP261" s="139"/>
      <c r="GQ261" s="139"/>
      <c r="GR261" s="139"/>
      <c r="GS261" s="139"/>
      <c r="GT261" s="139"/>
      <c r="GU261" s="139"/>
      <c r="GV261" s="139"/>
      <c r="GW261" s="139"/>
      <c r="GX261" s="139"/>
      <c r="GY261" s="139"/>
      <c r="GZ261" s="139"/>
      <c r="HA261" s="139"/>
      <c r="HB261" s="139"/>
      <c r="HC261" s="139"/>
      <c r="HD261" s="139"/>
      <c r="HE261" s="139"/>
      <c r="HF261" s="139"/>
      <c r="HG261" s="139"/>
      <c r="HH261" s="139"/>
      <c r="HI261" s="139"/>
      <c r="HJ261" s="139"/>
      <c r="HK261" s="139"/>
      <c r="HL261" s="139"/>
      <c r="HM261" s="139"/>
      <c r="HN261" s="139"/>
      <c r="HO261" s="139"/>
      <c r="HP261" s="139"/>
      <c r="HQ261" s="139"/>
      <c r="HR261" s="139"/>
      <c r="HS261" s="139"/>
      <c r="HT261" s="139"/>
      <c r="HU261" s="139"/>
      <c r="HV261" s="139"/>
      <c r="HW261" s="139"/>
      <c r="HX261" s="139"/>
      <c r="HY261" s="139"/>
      <c r="HZ261" s="139"/>
      <c r="IA261" s="139"/>
      <c r="IB261" s="139"/>
      <c r="IC261" s="139"/>
      <c r="ID261" s="139"/>
      <c r="IE261" s="139"/>
      <c r="IF261" s="139"/>
      <c r="IG261" s="139"/>
      <c r="IH261" s="139"/>
      <c r="II261" s="139"/>
      <c r="IJ261" s="139"/>
      <c r="IK261" s="139"/>
      <c r="IL261" s="139"/>
      <c r="IM261" s="139"/>
      <c r="IN261" s="139"/>
      <c r="IO261" s="139"/>
      <c r="IP261" s="139"/>
      <c r="IQ261" s="139"/>
      <c r="IR261" s="139"/>
      <c r="IS261" s="139"/>
      <c r="IT261" s="139"/>
    </row>
    <row r="262" s="121" customFormat="true" ht="33" hidden="false" customHeight="true" outlineLevel="0" collapsed="false">
      <c r="A262" s="3"/>
      <c r="B262" s="58" t="s">
        <v>544</v>
      </c>
      <c r="C262" s="167" t="s">
        <v>636</v>
      </c>
      <c r="D262" s="167" t="s">
        <v>209</v>
      </c>
      <c r="E262" s="167" t="s">
        <v>33</v>
      </c>
      <c r="F262" s="23" t="s">
        <v>545</v>
      </c>
      <c r="G262" s="98"/>
      <c r="H262" s="85" t="n">
        <f aca="false">SUM(H263:H264)</f>
        <v>340926</v>
      </c>
      <c r="I262" s="85" t="n">
        <f aca="false">SUM(I263:I264)</f>
        <v>340926</v>
      </c>
      <c r="J262" s="85" t="n">
        <f aca="false">SUM(J263:J264)</f>
        <v>340926</v>
      </c>
      <c r="K262" s="222"/>
      <c r="L262" s="149"/>
      <c r="M262" s="148"/>
      <c r="N262" s="148"/>
      <c r="O262" s="148"/>
      <c r="P262" s="148"/>
      <c r="Q262" s="148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  <c r="AJ262" s="139"/>
      <c r="AK262" s="139"/>
      <c r="AL262" s="139"/>
      <c r="AM262" s="139"/>
      <c r="AN262" s="139"/>
      <c r="AO262" s="139"/>
      <c r="AP262" s="139"/>
      <c r="AQ262" s="139"/>
      <c r="AR262" s="139"/>
      <c r="AS262" s="139"/>
      <c r="AT262" s="139"/>
      <c r="AU262" s="139"/>
      <c r="AV262" s="139"/>
      <c r="AW262" s="139"/>
      <c r="AX262" s="139"/>
      <c r="AY262" s="139"/>
      <c r="AZ262" s="139"/>
      <c r="BA262" s="139"/>
      <c r="BB262" s="139"/>
      <c r="BC262" s="139"/>
      <c r="BD262" s="139"/>
      <c r="BE262" s="139"/>
      <c r="BF262" s="139"/>
      <c r="BG262" s="139"/>
      <c r="BH262" s="139"/>
      <c r="BI262" s="139"/>
      <c r="BJ262" s="139"/>
      <c r="BK262" s="139"/>
      <c r="BL262" s="139"/>
      <c r="BM262" s="139"/>
      <c r="BN262" s="139"/>
      <c r="BO262" s="139"/>
      <c r="BP262" s="139"/>
      <c r="BQ262" s="139"/>
      <c r="BR262" s="139"/>
      <c r="BS262" s="139"/>
      <c r="BT262" s="139"/>
      <c r="BU262" s="139"/>
      <c r="BV262" s="139"/>
      <c r="BW262" s="139"/>
      <c r="BX262" s="139"/>
      <c r="BY262" s="139"/>
      <c r="BZ262" s="139"/>
      <c r="CA262" s="139"/>
      <c r="CB262" s="139"/>
      <c r="CC262" s="139"/>
      <c r="CD262" s="139"/>
      <c r="CE262" s="139"/>
      <c r="CF262" s="139"/>
      <c r="CG262" s="139"/>
      <c r="CH262" s="139"/>
      <c r="CI262" s="139"/>
      <c r="CJ262" s="139"/>
      <c r="CK262" s="139"/>
      <c r="CL262" s="139"/>
      <c r="CM262" s="139"/>
      <c r="CN262" s="139"/>
      <c r="CO262" s="139"/>
      <c r="CP262" s="139"/>
      <c r="CQ262" s="139"/>
      <c r="CR262" s="139"/>
      <c r="CS262" s="139"/>
      <c r="CT262" s="139"/>
      <c r="CU262" s="139"/>
      <c r="CV262" s="139"/>
      <c r="CW262" s="139"/>
      <c r="CX262" s="139"/>
      <c r="CY262" s="139"/>
      <c r="CZ262" s="139"/>
      <c r="DA262" s="139"/>
      <c r="DB262" s="139"/>
      <c r="DC262" s="139"/>
      <c r="DD262" s="139"/>
      <c r="DE262" s="139"/>
      <c r="DF262" s="139"/>
      <c r="DG262" s="139"/>
      <c r="DH262" s="139"/>
      <c r="DI262" s="139"/>
      <c r="DJ262" s="139"/>
      <c r="DK262" s="139"/>
      <c r="DL262" s="139"/>
      <c r="DM262" s="139"/>
      <c r="DN262" s="139"/>
      <c r="DO262" s="139"/>
      <c r="DP262" s="139"/>
      <c r="DQ262" s="139"/>
      <c r="DR262" s="139"/>
      <c r="DS262" s="139"/>
      <c r="DT262" s="139"/>
      <c r="DU262" s="139"/>
      <c r="DV262" s="139"/>
      <c r="DW262" s="139"/>
      <c r="DX262" s="139"/>
      <c r="DY262" s="139"/>
      <c r="DZ262" s="139"/>
      <c r="EA262" s="139"/>
      <c r="EB262" s="139"/>
      <c r="EC262" s="139"/>
      <c r="ED262" s="139"/>
      <c r="EE262" s="139"/>
      <c r="EF262" s="139"/>
      <c r="EG262" s="139"/>
      <c r="EH262" s="139"/>
      <c r="EI262" s="139"/>
      <c r="EJ262" s="139"/>
      <c r="EK262" s="139"/>
      <c r="EL262" s="139"/>
      <c r="EM262" s="139"/>
      <c r="EN262" s="139"/>
      <c r="EO262" s="139"/>
      <c r="EP262" s="139"/>
      <c r="EQ262" s="139"/>
      <c r="ER262" s="139"/>
      <c r="ES262" s="139"/>
      <c r="ET262" s="139"/>
      <c r="EU262" s="139"/>
      <c r="EV262" s="139"/>
      <c r="EW262" s="139"/>
      <c r="EX262" s="139"/>
      <c r="EY262" s="139"/>
      <c r="EZ262" s="139"/>
      <c r="FA262" s="139"/>
      <c r="FB262" s="139"/>
      <c r="FC262" s="139"/>
      <c r="FD262" s="139"/>
      <c r="FE262" s="139"/>
      <c r="FF262" s="139"/>
      <c r="FG262" s="139"/>
      <c r="FH262" s="139"/>
      <c r="FI262" s="139"/>
      <c r="FJ262" s="139"/>
      <c r="FK262" s="139"/>
      <c r="FL262" s="139"/>
      <c r="FM262" s="139"/>
      <c r="FN262" s="139"/>
      <c r="FO262" s="139"/>
      <c r="FP262" s="139"/>
      <c r="FQ262" s="139"/>
      <c r="FR262" s="139"/>
      <c r="FS262" s="139"/>
      <c r="FT262" s="139"/>
      <c r="FU262" s="139"/>
      <c r="FV262" s="139"/>
      <c r="FW262" s="139"/>
      <c r="FX262" s="139"/>
      <c r="FY262" s="139"/>
      <c r="FZ262" s="139"/>
      <c r="GA262" s="139"/>
      <c r="GB262" s="139"/>
      <c r="GC262" s="139"/>
      <c r="GD262" s="139"/>
      <c r="GE262" s="139"/>
      <c r="GF262" s="139"/>
      <c r="GG262" s="139"/>
      <c r="GH262" s="139"/>
      <c r="GI262" s="139"/>
      <c r="GJ262" s="139"/>
      <c r="GK262" s="139"/>
      <c r="GL262" s="139"/>
      <c r="GM262" s="139"/>
      <c r="GN262" s="139"/>
      <c r="GO262" s="139"/>
      <c r="GP262" s="139"/>
      <c r="GQ262" s="139"/>
      <c r="GR262" s="139"/>
      <c r="GS262" s="139"/>
      <c r="GT262" s="139"/>
      <c r="GU262" s="139"/>
      <c r="GV262" s="139"/>
      <c r="GW262" s="139"/>
      <c r="GX262" s="139"/>
      <c r="GY262" s="139"/>
      <c r="GZ262" s="139"/>
      <c r="HA262" s="139"/>
      <c r="HB262" s="139"/>
      <c r="HC262" s="139"/>
      <c r="HD262" s="139"/>
      <c r="HE262" s="139"/>
      <c r="HF262" s="139"/>
      <c r="HG262" s="139"/>
      <c r="HH262" s="139"/>
      <c r="HI262" s="139"/>
      <c r="HJ262" s="139"/>
      <c r="HK262" s="139"/>
      <c r="HL262" s="139"/>
      <c r="HM262" s="139"/>
      <c r="HN262" s="139"/>
      <c r="HO262" s="139"/>
      <c r="HP262" s="139"/>
      <c r="HQ262" s="139"/>
      <c r="HR262" s="139"/>
      <c r="HS262" s="139"/>
      <c r="HT262" s="139"/>
      <c r="HU262" s="139"/>
      <c r="HV262" s="139"/>
      <c r="HW262" s="139"/>
      <c r="HX262" s="139"/>
      <c r="HY262" s="139"/>
      <c r="HZ262" s="139"/>
      <c r="IA262" s="139"/>
      <c r="IB262" s="139"/>
      <c r="IC262" s="139"/>
      <c r="ID262" s="139"/>
      <c r="IE262" s="139"/>
      <c r="IF262" s="139"/>
      <c r="IG262" s="139"/>
      <c r="IH262" s="139"/>
      <c r="II262" s="139"/>
      <c r="IJ262" s="139"/>
      <c r="IK262" s="139"/>
      <c r="IL262" s="139"/>
      <c r="IM262" s="139"/>
      <c r="IN262" s="139"/>
      <c r="IO262" s="139"/>
      <c r="IP262" s="139"/>
      <c r="IQ262" s="139"/>
      <c r="IR262" s="139"/>
      <c r="IS262" s="139"/>
      <c r="IT262" s="139"/>
    </row>
    <row r="263" s="121" customFormat="true" ht="33" hidden="false" customHeight="true" outlineLevel="0" collapsed="false">
      <c r="A263" s="3"/>
      <c r="B263" s="29" t="s">
        <v>40</v>
      </c>
      <c r="C263" s="167" t="s">
        <v>636</v>
      </c>
      <c r="D263" s="167" t="s">
        <v>209</v>
      </c>
      <c r="E263" s="167" t="s">
        <v>33</v>
      </c>
      <c r="F263" s="23" t="s">
        <v>545</v>
      </c>
      <c r="G263" s="98" t="s">
        <v>232</v>
      </c>
      <c r="H263" s="85" t="n">
        <v>10000</v>
      </c>
      <c r="I263" s="85" t="n">
        <v>10000</v>
      </c>
      <c r="J263" s="85" t="n">
        <v>10000</v>
      </c>
      <c r="K263" s="222"/>
      <c r="L263" s="149"/>
      <c r="M263" s="148"/>
      <c r="N263" s="148"/>
      <c r="O263" s="148"/>
      <c r="P263" s="148"/>
      <c r="Q263" s="148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39"/>
      <c r="AI263" s="139"/>
      <c r="AJ263" s="139"/>
      <c r="AK263" s="139"/>
      <c r="AL263" s="139"/>
      <c r="AM263" s="139"/>
      <c r="AN263" s="139"/>
      <c r="AO263" s="139"/>
      <c r="AP263" s="139"/>
      <c r="AQ263" s="139"/>
      <c r="AR263" s="139"/>
      <c r="AS263" s="139"/>
      <c r="AT263" s="139"/>
      <c r="AU263" s="139"/>
      <c r="AV263" s="139"/>
      <c r="AW263" s="139"/>
      <c r="AX263" s="139"/>
      <c r="AY263" s="139"/>
      <c r="AZ263" s="139"/>
      <c r="BA263" s="139"/>
      <c r="BB263" s="139"/>
      <c r="BC263" s="139"/>
      <c r="BD263" s="139"/>
      <c r="BE263" s="139"/>
      <c r="BF263" s="139"/>
      <c r="BG263" s="139"/>
      <c r="BH263" s="139"/>
      <c r="BI263" s="139"/>
      <c r="BJ263" s="139"/>
      <c r="BK263" s="139"/>
      <c r="BL263" s="139"/>
      <c r="BM263" s="139"/>
      <c r="BN263" s="139"/>
      <c r="BO263" s="139"/>
      <c r="BP263" s="139"/>
      <c r="BQ263" s="139"/>
      <c r="BR263" s="139"/>
      <c r="BS263" s="139"/>
      <c r="BT263" s="139"/>
      <c r="BU263" s="139"/>
      <c r="BV263" s="139"/>
      <c r="BW263" s="139"/>
      <c r="BX263" s="139"/>
      <c r="BY263" s="139"/>
      <c r="BZ263" s="139"/>
      <c r="CA263" s="139"/>
      <c r="CB263" s="139"/>
      <c r="CC263" s="139"/>
      <c r="CD263" s="139"/>
      <c r="CE263" s="139"/>
      <c r="CF263" s="139"/>
      <c r="CG263" s="139"/>
      <c r="CH263" s="139"/>
      <c r="CI263" s="139"/>
      <c r="CJ263" s="139"/>
      <c r="CK263" s="139"/>
      <c r="CL263" s="139"/>
      <c r="CM263" s="139"/>
      <c r="CN263" s="139"/>
      <c r="CO263" s="139"/>
      <c r="CP263" s="139"/>
      <c r="CQ263" s="139"/>
      <c r="CR263" s="139"/>
      <c r="CS263" s="139"/>
      <c r="CT263" s="139"/>
      <c r="CU263" s="139"/>
      <c r="CV263" s="139"/>
      <c r="CW263" s="139"/>
      <c r="CX263" s="139"/>
      <c r="CY263" s="139"/>
      <c r="CZ263" s="139"/>
      <c r="DA263" s="139"/>
      <c r="DB263" s="139"/>
      <c r="DC263" s="139"/>
      <c r="DD263" s="139"/>
      <c r="DE263" s="139"/>
      <c r="DF263" s="139"/>
      <c r="DG263" s="139"/>
      <c r="DH263" s="139"/>
      <c r="DI263" s="139"/>
      <c r="DJ263" s="139"/>
      <c r="DK263" s="139"/>
      <c r="DL263" s="139"/>
      <c r="DM263" s="139"/>
      <c r="DN263" s="139"/>
      <c r="DO263" s="139"/>
      <c r="DP263" s="139"/>
      <c r="DQ263" s="139"/>
      <c r="DR263" s="139"/>
      <c r="DS263" s="139"/>
      <c r="DT263" s="139"/>
      <c r="DU263" s="139"/>
      <c r="DV263" s="139"/>
      <c r="DW263" s="139"/>
      <c r="DX263" s="139"/>
      <c r="DY263" s="139"/>
      <c r="DZ263" s="139"/>
      <c r="EA263" s="139"/>
      <c r="EB263" s="139"/>
      <c r="EC263" s="139"/>
      <c r="ED263" s="139"/>
      <c r="EE263" s="139"/>
      <c r="EF263" s="139"/>
      <c r="EG263" s="139"/>
      <c r="EH263" s="139"/>
      <c r="EI263" s="139"/>
      <c r="EJ263" s="139"/>
      <c r="EK263" s="139"/>
      <c r="EL263" s="139"/>
      <c r="EM263" s="139"/>
      <c r="EN263" s="139"/>
      <c r="EO263" s="139"/>
      <c r="EP263" s="139"/>
      <c r="EQ263" s="139"/>
      <c r="ER263" s="139"/>
      <c r="ES263" s="139"/>
      <c r="ET263" s="139"/>
      <c r="EU263" s="139"/>
      <c r="EV263" s="139"/>
      <c r="EW263" s="139"/>
      <c r="EX263" s="139"/>
      <c r="EY263" s="139"/>
      <c r="EZ263" s="139"/>
      <c r="FA263" s="139"/>
      <c r="FB263" s="139"/>
      <c r="FC263" s="139"/>
      <c r="FD263" s="139"/>
      <c r="FE263" s="139"/>
      <c r="FF263" s="139"/>
      <c r="FG263" s="139"/>
      <c r="FH263" s="139"/>
      <c r="FI263" s="139"/>
      <c r="FJ263" s="139"/>
      <c r="FK263" s="139"/>
      <c r="FL263" s="139"/>
      <c r="FM263" s="139"/>
      <c r="FN263" s="139"/>
      <c r="FO263" s="139"/>
      <c r="FP263" s="139"/>
      <c r="FQ263" s="139"/>
      <c r="FR263" s="139"/>
      <c r="FS263" s="139"/>
      <c r="FT263" s="139"/>
      <c r="FU263" s="139"/>
      <c r="FV263" s="139"/>
      <c r="FW263" s="139"/>
      <c r="FX263" s="139"/>
      <c r="FY263" s="139"/>
      <c r="FZ263" s="139"/>
      <c r="GA263" s="139"/>
      <c r="GB263" s="139"/>
      <c r="GC263" s="139"/>
      <c r="GD263" s="139"/>
      <c r="GE263" s="139"/>
      <c r="GF263" s="139"/>
      <c r="GG263" s="139"/>
      <c r="GH263" s="139"/>
      <c r="GI263" s="139"/>
      <c r="GJ263" s="139"/>
      <c r="GK263" s="139"/>
      <c r="GL263" s="139"/>
      <c r="GM263" s="139"/>
      <c r="GN263" s="139"/>
      <c r="GO263" s="139"/>
      <c r="GP263" s="139"/>
      <c r="GQ263" s="139"/>
      <c r="GR263" s="139"/>
      <c r="GS263" s="139"/>
      <c r="GT263" s="139"/>
      <c r="GU263" s="139"/>
      <c r="GV263" s="139"/>
      <c r="GW263" s="139"/>
      <c r="GX263" s="139"/>
      <c r="GY263" s="139"/>
      <c r="GZ263" s="139"/>
      <c r="HA263" s="139"/>
      <c r="HB263" s="139"/>
      <c r="HC263" s="139"/>
      <c r="HD263" s="139"/>
      <c r="HE263" s="139"/>
      <c r="HF263" s="139"/>
      <c r="HG263" s="139"/>
      <c r="HH263" s="139"/>
      <c r="HI263" s="139"/>
      <c r="HJ263" s="139"/>
      <c r="HK263" s="139"/>
      <c r="HL263" s="139"/>
      <c r="HM263" s="139"/>
      <c r="HN263" s="139"/>
      <c r="HO263" s="139"/>
      <c r="HP263" s="139"/>
      <c r="HQ263" s="139"/>
      <c r="HR263" s="139"/>
      <c r="HS263" s="139"/>
      <c r="HT263" s="139"/>
      <c r="HU263" s="139"/>
      <c r="HV263" s="139"/>
      <c r="HW263" s="139"/>
      <c r="HX263" s="139"/>
      <c r="HY263" s="139"/>
      <c r="HZ263" s="139"/>
      <c r="IA263" s="139"/>
      <c r="IB263" s="139"/>
      <c r="IC263" s="139"/>
      <c r="ID263" s="139"/>
      <c r="IE263" s="139"/>
      <c r="IF263" s="139"/>
      <c r="IG263" s="139"/>
      <c r="IH263" s="139"/>
      <c r="II263" s="139"/>
      <c r="IJ263" s="139"/>
      <c r="IK263" s="139"/>
      <c r="IL263" s="139"/>
      <c r="IM263" s="139"/>
      <c r="IN263" s="139"/>
      <c r="IO263" s="139"/>
      <c r="IP263" s="139"/>
      <c r="IQ263" s="139"/>
      <c r="IR263" s="139"/>
      <c r="IS263" s="139"/>
      <c r="IT263" s="139"/>
    </row>
    <row r="264" s="121" customFormat="true" ht="20.25" hidden="false" customHeight="true" outlineLevel="0" collapsed="false">
      <c r="A264" s="3"/>
      <c r="B264" s="29" t="s">
        <v>158</v>
      </c>
      <c r="C264" s="167" t="s">
        <v>636</v>
      </c>
      <c r="D264" s="167" t="s">
        <v>209</v>
      </c>
      <c r="E264" s="167" t="s">
        <v>33</v>
      </c>
      <c r="F264" s="23" t="s">
        <v>545</v>
      </c>
      <c r="G264" s="98" t="s">
        <v>650</v>
      </c>
      <c r="H264" s="85" t="n">
        <v>330926</v>
      </c>
      <c r="I264" s="85" t="n">
        <v>330926</v>
      </c>
      <c r="J264" s="85" t="n">
        <v>330926</v>
      </c>
      <c r="K264" s="222"/>
      <c r="L264" s="149"/>
      <c r="M264" s="148"/>
      <c r="N264" s="148"/>
      <c r="O264" s="148"/>
      <c r="P264" s="148"/>
      <c r="Q264" s="148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  <c r="AB264" s="139"/>
      <c r="AC264" s="139"/>
      <c r="AD264" s="139"/>
      <c r="AE264" s="139"/>
      <c r="AF264" s="139"/>
      <c r="AG264" s="139"/>
      <c r="AH264" s="139"/>
      <c r="AI264" s="139"/>
      <c r="AJ264" s="139"/>
      <c r="AK264" s="139"/>
      <c r="AL264" s="139"/>
      <c r="AM264" s="139"/>
      <c r="AN264" s="139"/>
      <c r="AO264" s="139"/>
      <c r="AP264" s="139"/>
      <c r="AQ264" s="139"/>
      <c r="AR264" s="139"/>
      <c r="AS264" s="139"/>
      <c r="AT264" s="139"/>
      <c r="AU264" s="139"/>
      <c r="AV264" s="139"/>
      <c r="AW264" s="139"/>
      <c r="AX264" s="139"/>
      <c r="AY264" s="139"/>
      <c r="AZ264" s="139"/>
      <c r="BA264" s="139"/>
      <c r="BB264" s="139"/>
      <c r="BC264" s="139"/>
      <c r="BD264" s="139"/>
      <c r="BE264" s="139"/>
      <c r="BF264" s="139"/>
      <c r="BG264" s="139"/>
      <c r="BH264" s="139"/>
      <c r="BI264" s="139"/>
      <c r="BJ264" s="139"/>
      <c r="BK264" s="139"/>
      <c r="BL264" s="139"/>
      <c r="BM264" s="139"/>
      <c r="BN264" s="139"/>
      <c r="BO264" s="139"/>
      <c r="BP264" s="139"/>
      <c r="BQ264" s="139"/>
      <c r="BR264" s="139"/>
      <c r="BS264" s="139"/>
      <c r="BT264" s="139"/>
      <c r="BU264" s="139"/>
      <c r="BV264" s="139"/>
      <c r="BW264" s="139"/>
      <c r="BX264" s="139"/>
      <c r="BY264" s="139"/>
      <c r="BZ264" s="139"/>
      <c r="CA264" s="139"/>
      <c r="CB264" s="139"/>
      <c r="CC264" s="139"/>
      <c r="CD264" s="139"/>
      <c r="CE264" s="139"/>
      <c r="CF264" s="139"/>
      <c r="CG264" s="139"/>
      <c r="CH264" s="139"/>
      <c r="CI264" s="139"/>
      <c r="CJ264" s="139"/>
      <c r="CK264" s="139"/>
      <c r="CL264" s="139"/>
      <c r="CM264" s="139"/>
      <c r="CN264" s="139"/>
      <c r="CO264" s="139"/>
      <c r="CP264" s="139"/>
      <c r="CQ264" s="139"/>
      <c r="CR264" s="139"/>
      <c r="CS264" s="139"/>
      <c r="CT264" s="139"/>
      <c r="CU264" s="139"/>
      <c r="CV264" s="139"/>
      <c r="CW264" s="139"/>
      <c r="CX264" s="139"/>
      <c r="CY264" s="139"/>
      <c r="CZ264" s="139"/>
      <c r="DA264" s="139"/>
      <c r="DB264" s="139"/>
      <c r="DC264" s="139"/>
      <c r="DD264" s="139"/>
      <c r="DE264" s="139"/>
      <c r="DF264" s="139"/>
      <c r="DG264" s="139"/>
      <c r="DH264" s="139"/>
      <c r="DI264" s="139"/>
      <c r="DJ264" s="139"/>
      <c r="DK264" s="139"/>
      <c r="DL264" s="139"/>
      <c r="DM264" s="139"/>
      <c r="DN264" s="139"/>
      <c r="DO264" s="139"/>
      <c r="DP264" s="139"/>
      <c r="DQ264" s="139"/>
      <c r="DR264" s="139"/>
      <c r="DS264" s="139"/>
      <c r="DT264" s="139"/>
      <c r="DU264" s="139"/>
      <c r="DV264" s="139"/>
      <c r="DW264" s="139"/>
      <c r="DX264" s="139"/>
      <c r="DY264" s="139"/>
      <c r="DZ264" s="139"/>
      <c r="EA264" s="139"/>
      <c r="EB264" s="139"/>
      <c r="EC264" s="139"/>
      <c r="ED264" s="139"/>
      <c r="EE264" s="139"/>
      <c r="EF264" s="139"/>
      <c r="EG264" s="139"/>
      <c r="EH264" s="139"/>
      <c r="EI264" s="139"/>
      <c r="EJ264" s="139"/>
      <c r="EK264" s="139"/>
      <c r="EL264" s="139"/>
      <c r="EM264" s="139"/>
      <c r="EN264" s="139"/>
      <c r="EO264" s="139"/>
      <c r="EP264" s="139"/>
      <c r="EQ264" s="139"/>
      <c r="ER264" s="139"/>
      <c r="ES264" s="139"/>
      <c r="ET264" s="139"/>
      <c r="EU264" s="139"/>
      <c r="EV264" s="139"/>
      <c r="EW264" s="139"/>
      <c r="EX264" s="139"/>
      <c r="EY264" s="139"/>
      <c r="EZ264" s="139"/>
      <c r="FA264" s="139"/>
      <c r="FB264" s="139"/>
      <c r="FC264" s="139"/>
      <c r="FD264" s="139"/>
      <c r="FE264" s="139"/>
      <c r="FF264" s="139"/>
      <c r="FG264" s="139"/>
      <c r="FH264" s="139"/>
      <c r="FI264" s="139"/>
      <c r="FJ264" s="139"/>
      <c r="FK264" s="139"/>
      <c r="FL264" s="139"/>
      <c r="FM264" s="139"/>
      <c r="FN264" s="139"/>
      <c r="FO264" s="139"/>
      <c r="FP264" s="139"/>
      <c r="FQ264" s="139"/>
      <c r="FR264" s="139"/>
      <c r="FS264" s="139"/>
      <c r="FT264" s="139"/>
      <c r="FU264" s="139"/>
      <c r="FV264" s="139"/>
      <c r="FW264" s="139"/>
      <c r="FX264" s="139"/>
      <c r="FY264" s="139"/>
      <c r="FZ264" s="139"/>
      <c r="GA264" s="139"/>
      <c r="GB264" s="139"/>
      <c r="GC264" s="139"/>
      <c r="GD264" s="139"/>
      <c r="GE264" s="139"/>
      <c r="GF264" s="139"/>
      <c r="GG264" s="139"/>
      <c r="GH264" s="139"/>
      <c r="GI264" s="139"/>
      <c r="GJ264" s="139"/>
      <c r="GK264" s="139"/>
      <c r="GL264" s="139"/>
      <c r="GM264" s="139"/>
      <c r="GN264" s="139"/>
      <c r="GO264" s="139"/>
      <c r="GP264" s="139"/>
      <c r="GQ264" s="139"/>
      <c r="GR264" s="139"/>
      <c r="GS264" s="139"/>
      <c r="GT264" s="139"/>
      <c r="GU264" s="139"/>
      <c r="GV264" s="139"/>
      <c r="GW264" s="139"/>
      <c r="GX264" s="139"/>
      <c r="GY264" s="139"/>
      <c r="GZ264" s="139"/>
      <c r="HA264" s="139"/>
      <c r="HB264" s="139"/>
      <c r="HC264" s="139"/>
      <c r="HD264" s="139"/>
      <c r="HE264" s="139"/>
      <c r="HF264" s="139"/>
      <c r="HG264" s="139"/>
      <c r="HH264" s="139"/>
      <c r="HI264" s="139"/>
      <c r="HJ264" s="139"/>
      <c r="HK264" s="139"/>
      <c r="HL264" s="139"/>
      <c r="HM264" s="139"/>
      <c r="HN264" s="139"/>
      <c r="HO264" s="139"/>
      <c r="HP264" s="139"/>
      <c r="HQ264" s="139"/>
      <c r="HR264" s="139"/>
      <c r="HS264" s="139"/>
      <c r="HT264" s="139"/>
      <c r="HU264" s="139"/>
      <c r="HV264" s="139"/>
      <c r="HW264" s="139"/>
      <c r="HX264" s="139"/>
      <c r="HY264" s="139"/>
      <c r="HZ264" s="139"/>
      <c r="IA264" s="139"/>
      <c r="IB264" s="139"/>
      <c r="IC264" s="139"/>
      <c r="ID264" s="139"/>
      <c r="IE264" s="139"/>
      <c r="IF264" s="139"/>
      <c r="IG264" s="139"/>
      <c r="IH264" s="139"/>
      <c r="II264" s="139"/>
      <c r="IJ264" s="139"/>
      <c r="IK264" s="139"/>
      <c r="IL264" s="139"/>
      <c r="IM264" s="139"/>
      <c r="IN264" s="139"/>
      <c r="IO264" s="139"/>
      <c r="IP264" s="139"/>
      <c r="IQ264" s="139"/>
      <c r="IR264" s="139"/>
      <c r="IS264" s="139"/>
      <c r="IT264" s="139"/>
    </row>
    <row r="265" s="121" customFormat="true" ht="33.75" hidden="false" customHeight="true" outlineLevel="0" collapsed="false">
      <c r="A265" s="3"/>
      <c r="B265" s="70" t="s">
        <v>546</v>
      </c>
      <c r="C265" s="167" t="s">
        <v>636</v>
      </c>
      <c r="D265" s="167" t="s">
        <v>209</v>
      </c>
      <c r="E265" s="167" t="s">
        <v>33</v>
      </c>
      <c r="F265" s="23" t="s">
        <v>547</v>
      </c>
      <c r="G265" s="98"/>
      <c r="H265" s="85" t="n">
        <f aca="false">SUM(H266)</f>
        <v>7289702</v>
      </c>
      <c r="I265" s="85" t="n">
        <f aca="false">SUM(I266)</f>
        <v>7289702</v>
      </c>
      <c r="J265" s="85" t="n">
        <f aca="false">SUM(J266)</f>
        <v>7289702</v>
      </c>
      <c r="K265" s="222"/>
      <c r="L265" s="149"/>
      <c r="M265" s="148"/>
      <c r="N265" s="148"/>
      <c r="O265" s="148"/>
      <c r="P265" s="148"/>
      <c r="Q265" s="148"/>
      <c r="R265" s="139"/>
      <c r="S265" s="139"/>
      <c r="T265" s="139"/>
      <c r="U265" s="139"/>
      <c r="V265" s="139"/>
      <c r="W265" s="139"/>
      <c r="X265" s="139"/>
      <c r="Y265" s="139"/>
      <c r="Z265" s="139"/>
      <c r="AA265" s="139"/>
      <c r="AB265" s="139"/>
      <c r="AC265" s="139"/>
      <c r="AD265" s="139"/>
      <c r="AE265" s="139"/>
      <c r="AF265" s="139"/>
      <c r="AG265" s="139"/>
      <c r="AH265" s="139"/>
      <c r="AI265" s="139"/>
      <c r="AJ265" s="139"/>
      <c r="AK265" s="139"/>
      <c r="AL265" s="139"/>
      <c r="AM265" s="139"/>
      <c r="AN265" s="139"/>
      <c r="AO265" s="139"/>
      <c r="AP265" s="139"/>
      <c r="AQ265" s="139"/>
      <c r="AR265" s="139"/>
      <c r="AS265" s="139"/>
      <c r="AT265" s="139"/>
      <c r="AU265" s="139"/>
      <c r="AV265" s="139"/>
      <c r="AW265" s="139"/>
      <c r="AX265" s="139"/>
      <c r="AY265" s="139"/>
      <c r="AZ265" s="139"/>
      <c r="BA265" s="139"/>
      <c r="BB265" s="139"/>
      <c r="BC265" s="139"/>
      <c r="BD265" s="139"/>
      <c r="BE265" s="139"/>
      <c r="BF265" s="139"/>
      <c r="BG265" s="139"/>
      <c r="BH265" s="139"/>
      <c r="BI265" s="139"/>
      <c r="BJ265" s="139"/>
      <c r="BK265" s="139"/>
      <c r="BL265" s="139"/>
      <c r="BM265" s="139"/>
      <c r="BN265" s="139"/>
      <c r="BO265" s="139"/>
      <c r="BP265" s="139"/>
      <c r="BQ265" s="139"/>
      <c r="BR265" s="139"/>
      <c r="BS265" s="139"/>
      <c r="BT265" s="139"/>
      <c r="BU265" s="139"/>
      <c r="BV265" s="139"/>
      <c r="BW265" s="139"/>
      <c r="BX265" s="139"/>
      <c r="BY265" s="139"/>
      <c r="BZ265" s="139"/>
      <c r="CA265" s="139"/>
      <c r="CB265" s="139"/>
      <c r="CC265" s="139"/>
      <c r="CD265" s="139"/>
      <c r="CE265" s="139"/>
      <c r="CF265" s="139"/>
      <c r="CG265" s="139"/>
      <c r="CH265" s="139"/>
      <c r="CI265" s="139"/>
      <c r="CJ265" s="139"/>
      <c r="CK265" s="139"/>
      <c r="CL265" s="139"/>
      <c r="CM265" s="139"/>
      <c r="CN265" s="139"/>
      <c r="CO265" s="139"/>
      <c r="CP265" s="139"/>
      <c r="CQ265" s="139"/>
      <c r="CR265" s="139"/>
      <c r="CS265" s="139"/>
      <c r="CT265" s="139"/>
      <c r="CU265" s="139"/>
      <c r="CV265" s="139"/>
      <c r="CW265" s="139"/>
      <c r="CX265" s="139"/>
      <c r="CY265" s="139"/>
      <c r="CZ265" s="139"/>
      <c r="DA265" s="139"/>
      <c r="DB265" s="139"/>
      <c r="DC265" s="139"/>
      <c r="DD265" s="139"/>
      <c r="DE265" s="139"/>
      <c r="DF265" s="139"/>
      <c r="DG265" s="139"/>
      <c r="DH265" s="139"/>
      <c r="DI265" s="139"/>
      <c r="DJ265" s="139"/>
      <c r="DK265" s="139"/>
      <c r="DL265" s="139"/>
      <c r="DM265" s="139"/>
      <c r="DN265" s="139"/>
      <c r="DO265" s="139"/>
      <c r="DP265" s="139"/>
      <c r="DQ265" s="139"/>
      <c r="DR265" s="139"/>
      <c r="DS265" s="139"/>
      <c r="DT265" s="139"/>
      <c r="DU265" s="139"/>
      <c r="DV265" s="139"/>
      <c r="DW265" s="139"/>
      <c r="DX265" s="139"/>
      <c r="DY265" s="139"/>
      <c r="DZ265" s="139"/>
      <c r="EA265" s="139"/>
      <c r="EB265" s="139"/>
      <c r="EC265" s="139"/>
      <c r="ED265" s="139"/>
      <c r="EE265" s="139"/>
      <c r="EF265" s="139"/>
      <c r="EG265" s="139"/>
      <c r="EH265" s="139"/>
      <c r="EI265" s="139"/>
      <c r="EJ265" s="139"/>
      <c r="EK265" s="139"/>
      <c r="EL265" s="139"/>
      <c r="EM265" s="139"/>
      <c r="EN265" s="139"/>
      <c r="EO265" s="139"/>
      <c r="EP265" s="139"/>
      <c r="EQ265" s="139"/>
      <c r="ER265" s="139"/>
      <c r="ES265" s="139"/>
      <c r="ET265" s="139"/>
      <c r="EU265" s="139"/>
      <c r="EV265" s="139"/>
      <c r="EW265" s="139"/>
      <c r="EX265" s="139"/>
      <c r="EY265" s="139"/>
      <c r="EZ265" s="139"/>
      <c r="FA265" s="139"/>
      <c r="FB265" s="139"/>
      <c r="FC265" s="139"/>
      <c r="FD265" s="139"/>
      <c r="FE265" s="139"/>
      <c r="FF265" s="139"/>
      <c r="FG265" s="139"/>
      <c r="FH265" s="139"/>
      <c r="FI265" s="139"/>
      <c r="FJ265" s="139"/>
      <c r="FK265" s="139"/>
      <c r="FL265" s="139"/>
      <c r="FM265" s="139"/>
      <c r="FN265" s="139"/>
      <c r="FO265" s="139"/>
      <c r="FP265" s="139"/>
      <c r="FQ265" s="139"/>
      <c r="FR265" s="139"/>
      <c r="FS265" s="139"/>
      <c r="FT265" s="139"/>
      <c r="FU265" s="139"/>
      <c r="FV265" s="139"/>
      <c r="FW265" s="139"/>
      <c r="FX265" s="139"/>
      <c r="FY265" s="139"/>
      <c r="FZ265" s="139"/>
      <c r="GA265" s="139"/>
      <c r="GB265" s="139"/>
      <c r="GC265" s="139"/>
      <c r="GD265" s="139"/>
      <c r="GE265" s="139"/>
      <c r="GF265" s="139"/>
      <c r="GG265" s="139"/>
      <c r="GH265" s="139"/>
      <c r="GI265" s="139"/>
      <c r="GJ265" s="139"/>
      <c r="GK265" s="139"/>
      <c r="GL265" s="139"/>
      <c r="GM265" s="139"/>
      <c r="GN265" s="139"/>
      <c r="GO265" s="139"/>
      <c r="GP265" s="139"/>
      <c r="GQ265" s="139"/>
      <c r="GR265" s="139"/>
      <c r="GS265" s="139"/>
      <c r="GT265" s="139"/>
      <c r="GU265" s="139"/>
      <c r="GV265" s="139"/>
      <c r="GW265" s="139"/>
      <c r="GX265" s="139"/>
      <c r="GY265" s="139"/>
      <c r="GZ265" s="139"/>
      <c r="HA265" s="139"/>
      <c r="HB265" s="139"/>
      <c r="HC265" s="139"/>
      <c r="HD265" s="139"/>
      <c r="HE265" s="139"/>
      <c r="HF265" s="139"/>
      <c r="HG265" s="139"/>
      <c r="HH265" s="139"/>
      <c r="HI265" s="139"/>
      <c r="HJ265" s="139"/>
      <c r="HK265" s="139"/>
      <c r="HL265" s="139"/>
      <c r="HM265" s="139"/>
      <c r="HN265" s="139"/>
      <c r="HO265" s="139"/>
      <c r="HP265" s="139"/>
      <c r="HQ265" s="139"/>
      <c r="HR265" s="139"/>
      <c r="HS265" s="139"/>
      <c r="HT265" s="139"/>
      <c r="HU265" s="139"/>
      <c r="HV265" s="139"/>
      <c r="HW265" s="139"/>
      <c r="HX265" s="139"/>
      <c r="HY265" s="139"/>
      <c r="HZ265" s="139"/>
      <c r="IA265" s="139"/>
      <c r="IB265" s="139"/>
      <c r="IC265" s="139"/>
      <c r="ID265" s="139"/>
      <c r="IE265" s="139"/>
      <c r="IF265" s="139"/>
      <c r="IG265" s="139"/>
      <c r="IH265" s="139"/>
      <c r="II265" s="139"/>
      <c r="IJ265" s="139"/>
      <c r="IK265" s="139"/>
      <c r="IL265" s="139"/>
      <c r="IM265" s="139"/>
      <c r="IN265" s="139"/>
      <c r="IO265" s="139"/>
      <c r="IP265" s="139"/>
      <c r="IQ265" s="139"/>
      <c r="IR265" s="139"/>
      <c r="IS265" s="139"/>
      <c r="IT265" s="139"/>
    </row>
    <row r="266" s="121" customFormat="true" ht="21" hidden="false" customHeight="true" outlineLevel="0" collapsed="false">
      <c r="A266" s="3"/>
      <c r="B266" s="29" t="s">
        <v>548</v>
      </c>
      <c r="C266" s="167" t="s">
        <v>636</v>
      </c>
      <c r="D266" s="167" t="s">
        <v>209</v>
      </c>
      <c r="E266" s="167" t="s">
        <v>33</v>
      </c>
      <c r="F266" s="23" t="s">
        <v>549</v>
      </c>
      <c r="G266" s="98"/>
      <c r="H266" s="85" t="n">
        <f aca="false">SUM(H267:H268)</f>
        <v>7289702</v>
      </c>
      <c r="I266" s="85" t="n">
        <f aca="false">SUM(I267:I268)</f>
        <v>7289702</v>
      </c>
      <c r="J266" s="85" t="n">
        <f aca="false">SUM(J267:J268)</f>
        <v>7289702</v>
      </c>
      <c r="K266" s="222"/>
      <c r="L266" s="149"/>
      <c r="M266" s="148"/>
      <c r="N266" s="148"/>
      <c r="O266" s="148"/>
      <c r="P266" s="148"/>
      <c r="Q266" s="148"/>
      <c r="R266" s="139"/>
      <c r="S266" s="139"/>
      <c r="T266" s="139"/>
      <c r="U266" s="139"/>
      <c r="V266" s="139"/>
      <c r="W266" s="139"/>
      <c r="X266" s="139"/>
      <c r="Y266" s="139"/>
      <c r="Z266" s="139"/>
      <c r="AA266" s="139"/>
      <c r="AB266" s="139"/>
      <c r="AC266" s="139"/>
      <c r="AD266" s="139"/>
      <c r="AE266" s="139"/>
      <c r="AF266" s="139"/>
      <c r="AG266" s="139"/>
      <c r="AH266" s="139"/>
      <c r="AI266" s="139"/>
      <c r="AJ266" s="139"/>
      <c r="AK266" s="139"/>
      <c r="AL266" s="139"/>
      <c r="AM266" s="139"/>
      <c r="AN266" s="139"/>
      <c r="AO266" s="139"/>
      <c r="AP266" s="139"/>
      <c r="AQ266" s="139"/>
      <c r="AR266" s="139"/>
      <c r="AS266" s="139"/>
      <c r="AT266" s="139"/>
      <c r="AU266" s="139"/>
      <c r="AV266" s="139"/>
      <c r="AW266" s="139"/>
      <c r="AX266" s="139"/>
      <c r="AY266" s="139"/>
      <c r="AZ266" s="139"/>
      <c r="BA266" s="139"/>
      <c r="BB266" s="139"/>
      <c r="BC266" s="139"/>
      <c r="BD266" s="139"/>
      <c r="BE266" s="139"/>
      <c r="BF266" s="139"/>
      <c r="BG266" s="139"/>
      <c r="BH266" s="139"/>
      <c r="BI266" s="139"/>
      <c r="BJ266" s="139"/>
      <c r="BK266" s="139"/>
      <c r="BL266" s="139"/>
      <c r="BM266" s="139"/>
      <c r="BN266" s="139"/>
      <c r="BO266" s="139"/>
      <c r="BP266" s="139"/>
      <c r="BQ266" s="139"/>
      <c r="BR266" s="139"/>
      <c r="BS266" s="139"/>
      <c r="BT266" s="139"/>
      <c r="BU266" s="139"/>
      <c r="BV266" s="139"/>
      <c r="BW266" s="139"/>
      <c r="BX266" s="139"/>
      <c r="BY266" s="139"/>
      <c r="BZ266" s="139"/>
      <c r="CA266" s="139"/>
      <c r="CB266" s="139"/>
      <c r="CC266" s="139"/>
      <c r="CD266" s="139"/>
      <c r="CE266" s="139"/>
      <c r="CF266" s="139"/>
      <c r="CG266" s="139"/>
      <c r="CH266" s="139"/>
      <c r="CI266" s="139"/>
      <c r="CJ266" s="139"/>
      <c r="CK266" s="139"/>
      <c r="CL266" s="139"/>
      <c r="CM266" s="139"/>
      <c r="CN266" s="139"/>
      <c r="CO266" s="139"/>
      <c r="CP266" s="139"/>
      <c r="CQ266" s="139"/>
      <c r="CR266" s="139"/>
      <c r="CS266" s="139"/>
      <c r="CT266" s="139"/>
      <c r="CU266" s="139"/>
      <c r="CV266" s="139"/>
      <c r="CW266" s="139"/>
      <c r="CX266" s="139"/>
      <c r="CY266" s="139"/>
      <c r="CZ266" s="139"/>
      <c r="DA266" s="139"/>
      <c r="DB266" s="139"/>
      <c r="DC266" s="139"/>
      <c r="DD266" s="139"/>
      <c r="DE266" s="139"/>
      <c r="DF266" s="139"/>
      <c r="DG266" s="139"/>
      <c r="DH266" s="139"/>
      <c r="DI266" s="139"/>
      <c r="DJ266" s="139"/>
      <c r="DK266" s="139"/>
      <c r="DL266" s="139"/>
      <c r="DM266" s="139"/>
      <c r="DN266" s="139"/>
      <c r="DO266" s="139"/>
      <c r="DP266" s="139"/>
      <c r="DQ266" s="139"/>
      <c r="DR266" s="139"/>
      <c r="DS266" s="139"/>
      <c r="DT266" s="139"/>
      <c r="DU266" s="139"/>
      <c r="DV266" s="139"/>
      <c r="DW266" s="139"/>
      <c r="DX266" s="139"/>
      <c r="DY266" s="139"/>
      <c r="DZ266" s="139"/>
      <c r="EA266" s="139"/>
      <c r="EB266" s="139"/>
      <c r="EC266" s="139"/>
      <c r="ED266" s="139"/>
      <c r="EE266" s="139"/>
      <c r="EF266" s="139"/>
      <c r="EG266" s="139"/>
      <c r="EH266" s="139"/>
      <c r="EI266" s="139"/>
      <c r="EJ266" s="139"/>
      <c r="EK266" s="139"/>
      <c r="EL266" s="139"/>
      <c r="EM266" s="139"/>
      <c r="EN266" s="139"/>
      <c r="EO266" s="139"/>
      <c r="EP266" s="139"/>
      <c r="EQ266" s="139"/>
      <c r="ER266" s="139"/>
      <c r="ES266" s="139"/>
      <c r="ET266" s="139"/>
      <c r="EU266" s="139"/>
      <c r="EV266" s="139"/>
      <c r="EW266" s="139"/>
      <c r="EX266" s="139"/>
      <c r="EY266" s="139"/>
      <c r="EZ266" s="139"/>
      <c r="FA266" s="139"/>
      <c r="FB266" s="139"/>
      <c r="FC266" s="139"/>
      <c r="FD266" s="139"/>
      <c r="FE266" s="139"/>
      <c r="FF266" s="139"/>
      <c r="FG266" s="139"/>
      <c r="FH266" s="139"/>
      <c r="FI266" s="139"/>
      <c r="FJ266" s="139"/>
      <c r="FK266" s="139"/>
      <c r="FL266" s="139"/>
      <c r="FM266" s="139"/>
      <c r="FN266" s="139"/>
      <c r="FO266" s="139"/>
      <c r="FP266" s="139"/>
      <c r="FQ266" s="139"/>
      <c r="FR266" s="139"/>
      <c r="FS266" s="139"/>
      <c r="FT266" s="139"/>
      <c r="FU266" s="139"/>
      <c r="FV266" s="139"/>
      <c r="FW266" s="139"/>
      <c r="FX266" s="139"/>
      <c r="FY266" s="139"/>
      <c r="FZ266" s="139"/>
      <c r="GA266" s="139"/>
      <c r="GB266" s="139"/>
      <c r="GC266" s="139"/>
      <c r="GD266" s="139"/>
      <c r="GE266" s="139"/>
      <c r="GF266" s="139"/>
      <c r="GG266" s="139"/>
      <c r="GH266" s="139"/>
      <c r="GI266" s="139"/>
      <c r="GJ266" s="139"/>
      <c r="GK266" s="139"/>
      <c r="GL266" s="139"/>
      <c r="GM266" s="139"/>
      <c r="GN266" s="139"/>
      <c r="GO266" s="139"/>
      <c r="GP266" s="139"/>
      <c r="GQ266" s="139"/>
      <c r="GR266" s="139"/>
      <c r="GS266" s="139"/>
      <c r="GT266" s="139"/>
      <c r="GU266" s="139"/>
      <c r="GV266" s="139"/>
      <c r="GW266" s="139"/>
      <c r="GX266" s="139"/>
      <c r="GY266" s="139"/>
      <c r="GZ266" s="139"/>
      <c r="HA266" s="139"/>
      <c r="HB266" s="139"/>
      <c r="HC266" s="139"/>
      <c r="HD266" s="139"/>
      <c r="HE266" s="139"/>
      <c r="HF266" s="139"/>
      <c r="HG266" s="139"/>
      <c r="HH266" s="139"/>
      <c r="HI266" s="139"/>
      <c r="HJ266" s="139"/>
      <c r="HK266" s="139"/>
      <c r="HL266" s="139"/>
      <c r="HM266" s="139"/>
      <c r="HN266" s="139"/>
      <c r="HO266" s="139"/>
      <c r="HP266" s="139"/>
      <c r="HQ266" s="139"/>
      <c r="HR266" s="139"/>
      <c r="HS266" s="139"/>
      <c r="HT266" s="139"/>
      <c r="HU266" s="139"/>
      <c r="HV266" s="139"/>
      <c r="HW266" s="139"/>
      <c r="HX266" s="139"/>
      <c r="HY266" s="139"/>
      <c r="HZ266" s="139"/>
      <c r="IA266" s="139"/>
      <c r="IB266" s="139"/>
      <c r="IC266" s="139"/>
      <c r="ID266" s="139"/>
      <c r="IE266" s="139"/>
      <c r="IF266" s="139"/>
      <c r="IG266" s="139"/>
      <c r="IH266" s="139"/>
      <c r="II266" s="139"/>
      <c r="IJ266" s="139"/>
      <c r="IK266" s="139"/>
      <c r="IL266" s="139"/>
      <c r="IM266" s="139"/>
      <c r="IN266" s="139"/>
      <c r="IO266" s="139"/>
      <c r="IP266" s="139"/>
      <c r="IQ266" s="139"/>
      <c r="IR266" s="139"/>
      <c r="IS266" s="139"/>
      <c r="IT266" s="139"/>
    </row>
    <row r="267" s="121" customFormat="true" ht="30" hidden="false" customHeight="true" outlineLevel="0" collapsed="false">
      <c r="A267" s="3"/>
      <c r="B267" s="29" t="s">
        <v>40</v>
      </c>
      <c r="C267" s="167" t="s">
        <v>636</v>
      </c>
      <c r="D267" s="167" t="s">
        <v>209</v>
      </c>
      <c r="E267" s="167" t="s">
        <v>33</v>
      </c>
      <c r="F267" s="23" t="s">
        <v>549</v>
      </c>
      <c r="G267" s="98" t="s">
        <v>232</v>
      </c>
      <c r="H267" s="85" t="n">
        <v>124000</v>
      </c>
      <c r="I267" s="85" t="n">
        <v>124000</v>
      </c>
      <c r="J267" s="85" t="n">
        <v>124000</v>
      </c>
      <c r="K267" s="222"/>
      <c r="L267" s="149"/>
      <c r="M267" s="148"/>
      <c r="N267" s="148"/>
      <c r="O267" s="148"/>
      <c r="P267" s="148"/>
      <c r="Q267" s="148"/>
      <c r="R267" s="139"/>
      <c r="S267" s="139"/>
      <c r="T267" s="139"/>
      <c r="U267" s="139"/>
      <c r="V267" s="139"/>
      <c r="W267" s="139"/>
      <c r="X267" s="139"/>
      <c r="Y267" s="139"/>
      <c r="Z267" s="139"/>
      <c r="AA267" s="139"/>
      <c r="AB267" s="139"/>
      <c r="AC267" s="139"/>
      <c r="AD267" s="139"/>
      <c r="AE267" s="139"/>
      <c r="AF267" s="139"/>
      <c r="AG267" s="139"/>
      <c r="AH267" s="139"/>
      <c r="AI267" s="139"/>
      <c r="AJ267" s="139"/>
      <c r="AK267" s="139"/>
      <c r="AL267" s="139"/>
      <c r="AM267" s="139"/>
      <c r="AN267" s="139"/>
      <c r="AO267" s="139"/>
      <c r="AP267" s="139"/>
      <c r="AQ267" s="139"/>
      <c r="AR267" s="139"/>
      <c r="AS267" s="139"/>
      <c r="AT267" s="139"/>
      <c r="AU267" s="139"/>
      <c r="AV267" s="139"/>
      <c r="AW267" s="139"/>
      <c r="AX267" s="139"/>
      <c r="AY267" s="139"/>
      <c r="AZ267" s="139"/>
      <c r="BA267" s="139"/>
      <c r="BB267" s="139"/>
      <c r="BC267" s="139"/>
      <c r="BD267" s="139"/>
      <c r="BE267" s="139"/>
      <c r="BF267" s="139"/>
      <c r="BG267" s="139"/>
      <c r="BH267" s="139"/>
      <c r="BI267" s="139"/>
      <c r="BJ267" s="139"/>
      <c r="BK267" s="139"/>
      <c r="BL267" s="139"/>
      <c r="BM267" s="139"/>
      <c r="BN267" s="139"/>
      <c r="BO267" s="139"/>
      <c r="BP267" s="139"/>
      <c r="BQ267" s="139"/>
      <c r="BR267" s="139"/>
      <c r="BS267" s="139"/>
      <c r="BT267" s="139"/>
      <c r="BU267" s="139"/>
      <c r="BV267" s="139"/>
      <c r="BW267" s="139"/>
      <c r="BX267" s="139"/>
      <c r="BY267" s="139"/>
      <c r="BZ267" s="139"/>
      <c r="CA267" s="139"/>
      <c r="CB267" s="139"/>
      <c r="CC267" s="139"/>
      <c r="CD267" s="139"/>
      <c r="CE267" s="139"/>
      <c r="CF267" s="139"/>
      <c r="CG267" s="139"/>
      <c r="CH267" s="139"/>
      <c r="CI267" s="139"/>
      <c r="CJ267" s="139"/>
      <c r="CK267" s="139"/>
      <c r="CL267" s="139"/>
      <c r="CM267" s="139"/>
      <c r="CN267" s="139"/>
      <c r="CO267" s="139"/>
      <c r="CP267" s="139"/>
      <c r="CQ267" s="139"/>
      <c r="CR267" s="139"/>
      <c r="CS267" s="139"/>
      <c r="CT267" s="139"/>
      <c r="CU267" s="139"/>
      <c r="CV267" s="139"/>
      <c r="CW267" s="139"/>
      <c r="CX267" s="139"/>
      <c r="CY267" s="139"/>
      <c r="CZ267" s="139"/>
      <c r="DA267" s="139"/>
      <c r="DB267" s="139"/>
      <c r="DC267" s="139"/>
      <c r="DD267" s="139"/>
      <c r="DE267" s="139"/>
      <c r="DF267" s="139"/>
      <c r="DG267" s="139"/>
      <c r="DH267" s="139"/>
      <c r="DI267" s="139"/>
      <c r="DJ267" s="139"/>
      <c r="DK267" s="139"/>
      <c r="DL267" s="139"/>
      <c r="DM267" s="139"/>
      <c r="DN267" s="139"/>
      <c r="DO267" s="139"/>
      <c r="DP267" s="139"/>
      <c r="DQ267" s="139"/>
      <c r="DR267" s="139"/>
      <c r="DS267" s="139"/>
      <c r="DT267" s="139"/>
      <c r="DU267" s="139"/>
      <c r="DV267" s="139"/>
      <c r="DW267" s="139"/>
      <c r="DX267" s="139"/>
      <c r="DY267" s="139"/>
      <c r="DZ267" s="139"/>
      <c r="EA267" s="139"/>
      <c r="EB267" s="139"/>
      <c r="EC267" s="139"/>
      <c r="ED267" s="139"/>
      <c r="EE267" s="139"/>
      <c r="EF267" s="139"/>
      <c r="EG267" s="139"/>
      <c r="EH267" s="139"/>
      <c r="EI267" s="139"/>
      <c r="EJ267" s="139"/>
      <c r="EK267" s="139"/>
      <c r="EL267" s="139"/>
      <c r="EM267" s="139"/>
      <c r="EN267" s="139"/>
      <c r="EO267" s="139"/>
      <c r="EP267" s="139"/>
      <c r="EQ267" s="139"/>
      <c r="ER267" s="139"/>
      <c r="ES267" s="139"/>
      <c r="ET267" s="139"/>
      <c r="EU267" s="139"/>
      <c r="EV267" s="139"/>
      <c r="EW267" s="139"/>
      <c r="EX267" s="139"/>
      <c r="EY267" s="139"/>
      <c r="EZ267" s="139"/>
      <c r="FA267" s="139"/>
      <c r="FB267" s="139"/>
      <c r="FC267" s="139"/>
      <c r="FD267" s="139"/>
      <c r="FE267" s="139"/>
      <c r="FF267" s="139"/>
      <c r="FG267" s="139"/>
      <c r="FH267" s="139"/>
      <c r="FI267" s="139"/>
      <c r="FJ267" s="139"/>
      <c r="FK267" s="139"/>
      <c r="FL267" s="139"/>
      <c r="FM267" s="139"/>
      <c r="FN267" s="139"/>
      <c r="FO267" s="139"/>
      <c r="FP267" s="139"/>
      <c r="FQ267" s="139"/>
      <c r="FR267" s="139"/>
      <c r="FS267" s="139"/>
      <c r="FT267" s="139"/>
      <c r="FU267" s="139"/>
      <c r="FV267" s="139"/>
      <c r="FW267" s="139"/>
      <c r="FX267" s="139"/>
      <c r="FY267" s="139"/>
      <c r="FZ267" s="139"/>
      <c r="GA267" s="139"/>
      <c r="GB267" s="139"/>
      <c r="GC267" s="139"/>
      <c r="GD267" s="139"/>
      <c r="GE267" s="139"/>
      <c r="GF267" s="139"/>
      <c r="GG267" s="139"/>
      <c r="GH267" s="139"/>
      <c r="GI267" s="139"/>
      <c r="GJ267" s="139"/>
      <c r="GK267" s="139"/>
      <c r="GL267" s="139"/>
      <c r="GM267" s="139"/>
      <c r="GN267" s="139"/>
      <c r="GO267" s="139"/>
      <c r="GP267" s="139"/>
      <c r="GQ267" s="139"/>
      <c r="GR267" s="139"/>
      <c r="GS267" s="139"/>
      <c r="GT267" s="139"/>
      <c r="GU267" s="139"/>
      <c r="GV267" s="139"/>
      <c r="GW267" s="139"/>
      <c r="GX267" s="139"/>
      <c r="GY267" s="139"/>
      <c r="GZ267" s="139"/>
      <c r="HA267" s="139"/>
      <c r="HB267" s="139"/>
      <c r="HC267" s="139"/>
      <c r="HD267" s="139"/>
      <c r="HE267" s="139"/>
      <c r="HF267" s="139"/>
      <c r="HG267" s="139"/>
      <c r="HH267" s="139"/>
      <c r="HI267" s="139"/>
      <c r="HJ267" s="139"/>
      <c r="HK267" s="139"/>
      <c r="HL267" s="139"/>
      <c r="HM267" s="139"/>
      <c r="HN267" s="139"/>
      <c r="HO267" s="139"/>
      <c r="HP267" s="139"/>
      <c r="HQ267" s="139"/>
      <c r="HR267" s="139"/>
      <c r="HS267" s="139"/>
      <c r="HT267" s="139"/>
      <c r="HU267" s="139"/>
      <c r="HV267" s="139"/>
      <c r="HW267" s="139"/>
      <c r="HX267" s="139"/>
      <c r="HY267" s="139"/>
      <c r="HZ267" s="139"/>
      <c r="IA267" s="139"/>
      <c r="IB267" s="139"/>
      <c r="IC267" s="139"/>
      <c r="ID267" s="139"/>
      <c r="IE267" s="139"/>
      <c r="IF267" s="139"/>
      <c r="IG267" s="139"/>
      <c r="IH267" s="139"/>
      <c r="II267" s="139"/>
      <c r="IJ267" s="139"/>
      <c r="IK267" s="139"/>
      <c r="IL267" s="139"/>
      <c r="IM267" s="139"/>
      <c r="IN267" s="139"/>
      <c r="IO267" s="139"/>
      <c r="IP267" s="139"/>
      <c r="IQ267" s="139"/>
      <c r="IR267" s="139"/>
      <c r="IS267" s="139"/>
      <c r="IT267" s="139"/>
    </row>
    <row r="268" s="121" customFormat="true" ht="16.5" hidden="false" customHeight="true" outlineLevel="0" collapsed="false">
      <c r="A268" s="3"/>
      <c r="B268" s="29" t="s">
        <v>158</v>
      </c>
      <c r="C268" s="167" t="s">
        <v>636</v>
      </c>
      <c r="D268" s="167" t="s">
        <v>209</v>
      </c>
      <c r="E268" s="167" t="s">
        <v>33</v>
      </c>
      <c r="F268" s="23" t="s">
        <v>549</v>
      </c>
      <c r="G268" s="98" t="s">
        <v>650</v>
      </c>
      <c r="H268" s="85" t="n">
        <v>7165702</v>
      </c>
      <c r="I268" s="85" t="n">
        <v>7165702</v>
      </c>
      <c r="J268" s="85" t="n">
        <v>7165702</v>
      </c>
      <c r="K268" s="222"/>
      <c r="L268" s="149"/>
      <c r="M268" s="148"/>
      <c r="N268" s="148"/>
      <c r="O268" s="148"/>
      <c r="P268" s="148"/>
      <c r="Q268" s="148"/>
      <c r="R268" s="139"/>
      <c r="S268" s="139"/>
      <c r="T268" s="139"/>
      <c r="U268" s="139"/>
      <c r="V268" s="139"/>
      <c r="W268" s="139"/>
      <c r="X268" s="139"/>
      <c r="Y268" s="139"/>
      <c r="Z268" s="139"/>
      <c r="AA268" s="139"/>
      <c r="AB268" s="139"/>
      <c r="AC268" s="139"/>
      <c r="AD268" s="139"/>
      <c r="AE268" s="139"/>
      <c r="AF268" s="139"/>
      <c r="AG268" s="139"/>
      <c r="AH268" s="139"/>
      <c r="AI268" s="139"/>
      <c r="AJ268" s="139"/>
      <c r="AK268" s="139"/>
      <c r="AL268" s="139"/>
      <c r="AM268" s="139"/>
      <c r="AN268" s="139"/>
      <c r="AO268" s="139"/>
      <c r="AP268" s="139"/>
      <c r="AQ268" s="139"/>
      <c r="AR268" s="139"/>
      <c r="AS268" s="139"/>
      <c r="AT268" s="139"/>
      <c r="AU268" s="139"/>
      <c r="AV268" s="139"/>
      <c r="AW268" s="139"/>
      <c r="AX268" s="139"/>
      <c r="AY268" s="139"/>
      <c r="AZ268" s="139"/>
      <c r="BA268" s="139"/>
      <c r="BB268" s="139"/>
      <c r="BC268" s="139"/>
      <c r="BD268" s="139"/>
      <c r="BE268" s="139"/>
      <c r="BF268" s="139"/>
      <c r="BG268" s="139"/>
      <c r="BH268" s="139"/>
      <c r="BI268" s="139"/>
      <c r="BJ268" s="139"/>
      <c r="BK268" s="139"/>
      <c r="BL268" s="139"/>
      <c r="BM268" s="139"/>
      <c r="BN268" s="139"/>
      <c r="BO268" s="139"/>
      <c r="BP268" s="139"/>
      <c r="BQ268" s="139"/>
      <c r="BR268" s="139"/>
      <c r="BS268" s="139"/>
      <c r="BT268" s="139"/>
      <c r="BU268" s="139"/>
      <c r="BV268" s="139"/>
      <c r="BW268" s="139"/>
      <c r="BX268" s="139"/>
      <c r="BY268" s="139"/>
      <c r="BZ268" s="139"/>
      <c r="CA268" s="139"/>
      <c r="CB268" s="139"/>
      <c r="CC268" s="139"/>
      <c r="CD268" s="139"/>
      <c r="CE268" s="139"/>
      <c r="CF268" s="139"/>
      <c r="CG268" s="139"/>
      <c r="CH268" s="139"/>
      <c r="CI268" s="139"/>
      <c r="CJ268" s="139"/>
      <c r="CK268" s="139"/>
      <c r="CL268" s="139"/>
      <c r="CM268" s="139"/>
      <c r="CN268" s="139"/>
      <c r="CO268" s="139"/>
      <c r="CP268" s="139"/>
      <c r="CQ268" s="139"/>
      <c r="CR268" s="139"/>
      <c r="CS268" s="139"/>
      <c r="CT268" s="139"/>
      <c r="CU268" s="139"/>
      <c r="CV268" s="139"/>
      <c r="CW268" s="139"/>
      <c r="CX268" s="139"/>
      <c r="CY268" s="139"/>
      <c r="CZ268" s="139"/>
      <c r="DA268" s="139"/>
      <c r="DB268" s="139"/>
      <c r="DC268" s="139"/>
      <c r="DD268" s="139"/>
      <c r="DE268" s="139"/>
      <c r="DF268" s="139"/>
      <c r="DG268" s="139"/>
      <c r="DH268" s="139"/>
      <c r="DI268" s="139"/>
      <c r="DJ268" s="139"/>
      <c r="DK268" s="139"/>
      <c r="DL268" s="139"/>
      <c r="DM268" s="139"/>
      <c r="DN268" s="139"/>
      <c r="DO268" s="139"/>
      <c r="DP268" s="139"/>
      <c r="DQ268" s="139"/>
      <c r="DR268" s="139"/>
      <c r="DS268" s="139"/>
      <c r="DT268" s="139"/>
      <c r="DU268" s="139"/>
      <c r="DV268" s="139"/>
      <c r="DW268" s="139"/>
      <c r="DX268" s="139"/>
      <c r="DY268" s="139"/>
      <c r="DZ268" s="139"/>
      <c r="EA268" s="139"/>
      <c r="EB268" s="139"/>
      <c r="EC268" s="139"/>
      <c r="ED268" s="139"/>
      <c r="EE268" s="139"/>
      <c r="EF268" s="139"/>
      <c r="EG268" s="139"/>
      <c r="EH268" s="139"/>
      <c r="EI268" s="139"/>
      <c r="EJ268" s="139"/>
      <c r="EK268" s="139"/>
      <c r="EL268" s="139"/>
      <c r="EM268" s="139"/>
      <c r="EN268" s="139"/>
      <c r="EO268" s="139"/>
      <c r="EP268" s="139"/>
      <c r="EQ268" s="139"/>
      <c r="ER268" s="139"/>
      <c r="ES268" s="139"/>
      <c r="ET268" s="139"/>
      <c r="EU268" s="139"/>
      <c r="EV268" s="139"/>
      <c r="EW268" s="139"/>
      <c r="EX268" s="139"/>
      <c r="EY268" s="139"/>
      <c r="EZ268" s="139"/>
      <c r="FA268" s="139"/>
      <c r="FB268" s="139"/>
      <c r="FC268" s="139"/>
      <c r="FD268" s="139"/>
      <c r="FE268" s="139"/>
      <c r="FF268" s="139"/>
      <c r="FG268" s="139"/>
      <c r="FH268" s="139"/>
      <c r="FI268" s="139"/>
      <c r="FJ268" s="139"/>
      <c r="FK268" s="139"/>
      <c r="FL268" s="139"/>
      <c r="FM268" s="139"/>
      <c r="FN268" s="139"/>
      <c r="FO268" s="139"/>
      <c r="FP268" s="139"/>
      <c r="FQ268" s="139"/>
      <c r="FR268" s="139"/>
      <c r="FS268" s="139"/>
      <c r="FT268" s="139"/>
      <c r="FU268" s="139"/>
      <c r="FV268" s="139"/>
      <c r="FW268" s="139"/>
      <c r="FX268" s="139"/>
      <c r="FY268" s="139"/>
      <c r="FZ268" s="139"/>
      <c r="GA268" s="139"/>
      <c r="GB268" s="139"/>
      <c r="GC268" s="139"/>
      <c r="GD268" s="139"/>
      <c r="GE268" s="139"/>
      <c r="GF268" s="139"/>
      <c r="GG268" s="139"/>
      <c r="GH268" s="139"/>
      <c r="GI268" s="139"/>
      <c r="GJ268" s="139"/>
      <c r="GK268" s="139"/>
      <c r="GL268" s="139"/>
      <c r="GM268" s="139"/>
      <c r="GN268" s="139"/>
      <c r="GO268" s="139"/>
      <c r="GP268" s="139"/>
      <c r="GQ268" s="139"/>
      <c r="GR268" s="139"/>
      <c r="GS268" s="139"/>
      <c r="GT268" s="139"/>
      <c r="GU268" s="139"/>
      <c r="GV268" s="139"/>
      <c r="GW268" s="139"/>
      <c r="GX268" s="139"/>
      <c r="GY268" s="139"/>
      <c r="GZ268" s="139"/>
      <c r="HA268" s="139"/>
      <c r="HB268" s="139"/>
      <c r="HC268" s="139"/>
      <c r="HD268" s="139"/>
      <c r="HE268" s="139"/>
      <c r="HF268" s="139"/>
      <c r="HG268" s="139"/>
      <c r="HH268" s="139"/>
      <c r="HI268" s="139"/>
      <c r="HJ268" s="139"/>
      <c r="HK268" s="139"/>
      <c r="HL268" s="139"/>
      <c r="HM268" s="139"/>
      <c r="HN268" s="139"/>
      <c r="HO268" s="139"/>
      <c r="HP268" s="139"/>
      <c r="HQ268" s="139"/>
      <c r="HR268" s="139"/>
      <c r="HS268" s="139"/>
      <c r="HT268" s="139"/>
      <c r="HU268" s="139"/>
      <c r="HV268" s="139"/>
      <c r="HW268" s="139"/>
      <c r="HX268" s="139"/>
      <c r="HY268" s="139"/>
      <c r="HZ268" s="139"/>
      <c r="IA268" s="139"/>
      <c r="IB268" s="139"/>
      <c r="IC268" s="139"/>
      <c r="ID268" s="139"/>
      <c r="IE268" s="139"/>
      <c r="IF268" s="139"/>
      <c r="IG268" s="139"/>
      <c r="IH268" s="139"/>
      <c r="II268" s="139"/>
      <c r="IJ268" s="139"/>
      <c r="IK268" s="139"/>
      <c r="IL268" s="139"/>
      <c r="IM268" s="139"/>
      <c r="IN268" s="139"/>
      <c r="IO268" s="139"/>
      <c r="IP268" s="139"/>
      <c r="IQ268" s="139"/>
      <c r="IR268" s="139"/>
      <c r="IS268" s="139"/>
      <c r="IT268" s="139"/>
    </row>
    <row r="269" s="121" customFormat="true" ht="34.5" hidden="false" customHeight="true" outlineLevel="0" collapsed="false">
      <c r="A269" s="3"/>
      <c r="B269" s="70" t="s">
        <v>550</v>
      </c>
      <c r="C269" s="167" t="s">
        <v>636</v>
      </c>
      <c r="D269" s="167" t="s">
        <v>209</v>
      </c>
      <c r="E269" s="167" t="s">
        <v>33</v>
      </c>
      <c r="F269" s="23" t="s">
        <v>551</v>
      </c>
      <c r="G269" s="98"/>
      <c r="H269" s="85" t="n">
        <f aca="false">SUM(H270)</f>
        <v>1170000</v>
      </c>
      <c r="I269" s="85" t="n">
        <f aca="false">SUM(I270)</f>
        <v>1170000</v>
      </c>
      <c r="J269" s="85" t="n">
        <f aca="false">SUM(J270)</f>
        <v>1170000</v>
      </c>
      <c r="K269" s="222"/>
      <c r="L269" s="149"/>
      <c r="M269" s="148"/>
      <c r="N269" s="148"/>
      <c r="O269" s="148"/>
      <c r="P269" s="148"/>
      <c r="Q269" s="148"/>
      <c r="R269" s="139"/>
      <c r="S269" s="139"/>
      <c r="T269" s="139"/>
      <c r="U269" s="139"/>
      <c r="V269" s="139"/>
      <c r="W269" s="139"/>
      <c r="X269" s="139"/>
      <c r="Y269" s="139"/>
      <c r="Z269" s="139"/>
      <c r="AA269" s="139"/>
      <c r="AB269" s="139"/>
      <c r="AC269" s="139"/>
      <c r="AD269" s="139"/>
      <c r="AE269" s="139"/>
      <c r="AF269" s="139"/>
      <c r="AG269" s="139"/>
      <c r="AH269" s="139"/>
      <c r="AI269" s="139"/>
      <c r="AJ269" s="139"/>
      <c r="AK269" s="139"/>
      <c r="AL269" s="139"/>
      <c r="AM269" s="139"/>
      <c r="AN269" s="139"/>
      <c r="AO269" s="139"/>
      <c r="AP269" s="139"/>
      <c r="AQ269" s="139"/>
      <c r="AR269" s="139"/>
      <c r="AS269" s="139"/>
      <c r="AT269" s="139"/>
      <c r="AU269" s="139"/>
      <c r="AV269" s="139"/>
      <c r="AW269" s="139"/>
      <c r="AX269" s="139"/>
      <c r="AY269" s="139"/>
      <c r="AZ269" s="139"/>
      <c r="BA269" s="139"/>
      <c r="BB269" s="139"/>
      <c r="BC269" s="139"/>
      <c r="BD269" s="139"/>
      <c r="BE269" s="139"/>
      <c r="BF269" s="139"/>
      <c r="BG269" s="139"/>
      <c r="BH269" s="139"/>
      <c r="BI269" s="139"/>
      <c r="BJ269" s="139"/>
      <c r="BK269" s="139"/>
      <c r="BL269" s="139"/>
      <c r="BM269" s="139"/>
      <c r="BN269" s="139"/>
      <c r="BO269" s="139"/>
      <c r="BP269" s="139"/>
      <c r="BQ269" s="139"/>
      <c r="BR269" s="139"/>
      <c r="BS269" s="139"/>
      <c r="BT269" s="139"/>
      <c r="BU269" s="139"/>
      <c r="BV269" s="139"/>
      <c r="BW269" s="139"/>
      <c r="BX269" s="139"/>
      <c r="BY269" s="139"/>
      <c r="BZ269" s="139"/>
      <c r="CA269" s="139"/>
      <c r="CB269" s="139"/>
      <c r="CC269" s="139"/>
      <c r="CD269" s="139"/>
      <c r="CE269" s="139"/>
      <c r="CF269" s="139"/>
      <c r="CG269" s="139"/>
      <c r="CH269" s="139"/>
      <c r="CI269" s="139"/>
      <c r="CJ269" s="139"/>
      <c r="CK269" s="139"/>
      <c r="CL269" s="139"/>
      <c r="CM269" s="139"/>
      <c r="CN269" s="139"/>
      <c r="CO269" s="139"/>
      <c r="CP269" s="139"/>
      <c r="CQ269" s="139"/>
      <c r="CR269" s="139"/>
      <c r="CS269" s="139"/>
      <c r="CT269" s="139"/>
      <c r="CU269" s="139"/>
      <c r="CV269" s="139"/>
      <c r="CW269" s="139"/>
      <c r="CX269" s="139"/>
      <c r="CY269" s="139"/>
      <c r="CZ269" s="139"/>
      <c r="DA269" s="139"/>
      <c r="DB269" s="139"/>
      <c r="DC269" s="139"/>
      <c r="DD269" s="139"/>
      <c r="DE269" s="139"/>
      <c r="DF269" s="139"/>
      <c r="DG269" s="139"/>
      <c r="DH269" s="139"/>
      <c r="DI269" s="139"/>
      <c r="DJ269" s="139"/>
      <c r="DK269" s="139"/>
      <c r="DL269" s="139"/>
      <c r="DM269" s="139"/>
      <c r="DN269" s="139"/>
      <c r="DO269" s="139"/>
      <c r="DP269" s="139"/>
      <c r="DQ269" s="139"/>
      <c r="DR269" s="139"/>
      <c r="DS269" s="139"/>
      <c r="DT269" s="139"/>
      <c r="DU269" s="139"/>
      <c r="DV269" s="139"/>
      <c r="DW269" s="139"/>
      <c r="DX269" s="139"/>
      <c r="DY269" s="139"/>
      <c r="DZ269" s="139"/>
      <c r="EA269" s="139"/>
      <c r="EB269" s="139"/>
      <c r="EC269" s="139"/>
      <c r="ED269" s="139"/>
      <c r="EE269" s="139"/>
      <c r="EF269" s="139"/>
      <c r="EG269" s="139"/>
      <c r="EH269" s="139"/>
      <c r="EI269" s="139"/>
      <c r="EJ269" s="139"/>
      <c r="EK269" s="139"/>
      <c r="EL269" s="139"/>
      <c r="EM269" s="139"/>
      <c r="EN269" s="139"/>
      <c r="EO269" s="139"/>
      <c r="EP269" s="139"/>
      <c r="EQ269" s="139"/>
      <c r="ER269" s="139"/>
      <c r="ES269" s="139"/>
      <c r="ET269" s="139"/>
      <c r="EU269" s="139"/>
      <c r="EV269" s="139"/>
      <c r="EW269" s="139"/>
      <c r="EX269" s="139"/>
      <c r="EY269" s="139"/>
      <c r="EZ269" s="139"/>
      <c r="FA269" s="139"/>
      <c r="FB269" s="139"/>
      <c r="FC269" s="139"/>
      <c r="FD269" s="139"/>
      <c r="FE269" s="139"/>
      <c r="FF269" s="139"/>
      <c r="FG269" s="139"/>
      <c r="FH269" s="139"/>
      <c r="FI269" s="139"/>
      <c r="FJ269" s="139"/>
      <c r="FK269" s="139"/>
      <c r="FL269" s="139"/>
      <c r="FM269" s="139"/>
      <c r="FN269" s="139"/>
      <c r="FO269" s="139"/>
      <c r="FP269" s="139"/>
      <c r="FQ269" s="139"/>
      <c r="FR269" s="139"/>
      <c r="FS269" s="139"/>
      <c r="FT269" s="139"/>
      <c r="FU269" s="139"/>
      <c r="FV269" s="139"/>
      <c r="FW269" s="139"/>
      <c r="FX269" s="139"/>
      <c r="FY269" s="139"/>
      <c r="FZ269" s="139"/>
      <c r="GA269" s="139"/>
      <c r="GB269" s="139"/>
      <c r="GC269" s="139"/>
      <c r="GD269" s="139"/>
      <c r="GE269" s="139"/>
      <c r="GF269" s="139"/>
      <c r="GG269" s="139"/>
      <c r="GH269" s="139"/>
      <c r="GI269" s="139"/>
      <c r="GJ269" s="139"/>
      <c r="GK269" s="139"/>
      <c r="GL269" s="139"/>
      <c r="GM269" s="139"/>
      <c r="GN269" s="139"/>
      <c r="GO269" s="139"/>
      <c r="GP269" s="139"/>
      <c r="GQ269" s="139"/>
      <c r="GR269" s="139"/>
      <c r="GS269" s="139"/>
      <c r="GT269" s="139"/>
      <c r="GU269" s="139"/>
      <c r="GV269" s="139"/>
      <c r="GW269" s="139"/>
      <c r="GX269" s="139"/>
      <c r="GY269" s="139"/>
      <c r="GZ269" s="139"/>
      <c r="HA269" s="139"/>
      <c r="HB269" s="139"/>
      <c r="HC269" s="139"/>
      <c r="HD269" s="139"/>
      <c r="HE269" s="139"/>
      <c r="HF269" s="139"/>
      <c r="HG269" s="139"/>
      <c r="HH269" s="139"/>
      <c r="HI269" s="139"/>
      <c r="HJ269" s="139"/>
      <c r="HK269" s="139"/>
      <c r="HL269" s="139"/>
      <c r="HM269" s="139"/>
      <c r="HN269" s="139"/>
      <c r="HO269" s="139"/>
      <c r="HP269" s="139"/>
      <c r="HQ269" s="139"/>
      <c r="HR269" s="139"/>
      <c r="HS269" s="139"/>
      <c r="HT269" s="139"/>
      <c r="HU269" s="139"/>
      <c r="HV269" s="139"/>
      <c r="HW269" s="139"/>
      <c r="HX269" s="139"/>
      <c r="HY269" s="139"/>
      <c r="HZ269" s="139"/>
      <c r="IA269" s="139"/>
      <c r="IB269" s="139"/>
      <c r="IC269" s="139"/>
      <c r="ID269" s="139"/>
      <c r="IE269" s="139"/>
      <c r="IF269" s="139"/>
      <c r="IG269" s="139"/>
      <c r="IH269" s="139"/>
      <c r="II269" s="139"/>
      <c r="IJ269" s="139"/>
      <c r="IK269" s="139"/>
      <c r="IL269" s="139"/>
      <c r="IM269" s="139"/>
      <c r="IN269" s="139"/>
      <c r="IO269" s="139"/>
      <c r="IP269" s="139"/>
      <c r="IQ269" s="139"/>
      <c r="IR269" s="139"/>
      <c r="IS269" s="139"/>
      <c r="IT269" s="139"/>
    </row>
    <row r="270" s="121" customFormat="true" ht="21" hidden="false" customHeight="true" outlineLevel="0" collapsed="false">
      <c r="A270" s="3"/>
      <c r="B270" s="29" t="s">
        <v>670</v>
      </c>
      <c r="C270" s="167" t="s">
        <v>636</v>
      </c>
      <c r="D270" s="167" t="s">
        <v>209</v>
      </c>
      <c r="E270" s="167" t="s">
        <v>33</v>
      </c>
      <c r="F270" s="23" t="s">
        <v>553</v>
      </c>
      <c r="G270" s="98"/>
      <c r="H270" s="85" t="n">
        <f aca="false">SUM(H271:H272)</f>
        <v>1170000</v>
      </c>
      <c r="I270" s="85" t="n">
        <f aca="false">SUM(I271:I272)</f>
        <v>1170000</v>
      </c>
      <c r="J270" s="85" t="n">
        <f aca="false">SUM(J271:J272)</f>
        <v>1170000</v>
      </c>
      <c r="K270" s="223"/>
      <c r="L270" s="149"/>
      <c r="M270" s="148"/>
      <c r="N270" s="148"/>
      <c r="O270" s="148"/>
      <c r="P270" s="148"/>
      <c r="Q270" s="148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  <c r="AJ270" s="139"/>
      <c r="AK270" s="139"/>
      <c r="AL270" s="139"/>
      <c r="AM270" s="139"/>
      <c r="AN270" s="139"/>
      <c r="AO270" s="139"/>
      <c r="AP270" s="139"/>
      <c r="AQ270" s="139"/>
      <c r="AR270" s="139"/>
      <c r="AS270" s="139"/>
      <c r="AT270" s="139"/>
      <c r="AU270" s="139"/>
      <c r="AV270" s="139"/>
      <c r="AW270" s="139"/>
      <c r="AX270" s="139"/>
      <c r="AY270" s="139"/>
      <c r="AZ270" s="139"/>
      <c r="BA270" s="139"/>
      <c r="BB270" s="139"/>
      <c r="BC270" s="139"/>
      <c r="BD270" s="139"/>
      <c r="BE270" s="139"/>
      <c r="BF270" s="139"/>
      <c r="BG270" s="139"/>
      <c r="BH270" s="139"/>
      <c r="BI270" s="139"/>
      <c r="BJ270" s="139"/>
      <c r="BK270" s="139"/>
      <c r="BL270" s="139"/>
      <c r="BM270" s="139"/>
      <c r="BN270" s="139"/>
      <c r="BO270" s="139"/>
      <c r="BP270" s="139"/>
      <c r="BQ270" s="139"/>
      <c r="BR270" s="139"/>
      <c r="BS270" s="139"/>
      <c r="BT270" s="139"/>
      <c r="BU270" s="139"/>
      <c r="BV270" s="139"/>
      <c r="BW270" s="139"/>
      <c r="BX270" s="139"/>
      <c r="BY270" s="139"/>
      <c r="BZ270" s="139"/>
      <c r="CA270" s="139"/>
      <c r="CB270" s="139"/>
      <c r="CC270" s="139"/>
      <c r="CD270" s="139"/>
      <c r="CE270" s="139"/>
      <c r="CF270" s="139"/>
      <c r="CG270" s="139"/>
      <c r="CH270" s="139"/>
      <c r="CI270" s="139"/>
      <c r="CJ270" s="139"/>
      <c r="CK270" s="139"/>
      <c r="CL270" s="139"/>
      <c r="CM270" s="139"/>
      <c r="CN270" s="139"/>
      <c r="CO270" s="139"/>
      <c r="CP270" s="139"/>
      <c r="CQ270" s="139"/>
      <c r="CR270" s="139"/>
      <c r="CS270" s="139"/>
      <c r="CT270" s="139"/>
      <c r="CU270" s="139"/>
      <c r="CV270" s="139"/>
      <c r="CW270" s="139"/>
      <c r="CX270" s="139"/>
      <c r="CY270" s="139"/>
      <c r="CZ270" s="139"/>
      <c r="DA270" s="139"/>
      <c r="DB270" s="139"/>
      <c r="DC270" s="139"/>
      <c r="DD270" s="139"/>
      <c r="DE270" s="139"/>
      <c r="DF270" s="139"/>
      <c r="DG270" s="139"/>
      <c r="DH270" s="139"/>
      <c r="DI270" s="139"/>
      <c r="DJ270" s="139"/>
      <c r="DK270" s="139"/>
      <c r="DL270" s="139"/>
      <c r="DM270" s="139"/>
      <c r="DN270" s="139"/>
      <c r="DO270" s="139"/>
      <c r="DP270" s="139"/>
      <c r="DQ270" s="139"/>
      <c r="DR270" s="139"/>
      <c r="DS270" s="139"/>
      <c r="DT270" s="139"/>
      <c r="DU270" s="139"/>
      <c r="DV270" s="139"/>
      <c r="DW270" s="139"/>
      <c r="DX270" s="139"/>
      <c r="DY270" s="139"/>
      <c r="DZ270" s="139"/>
      <c r="EA270" s="139"/>
      <c r="EB270" s="139"/>
      <c r="EC270" s="139"/>
      <c r="ED270" s="139"/>
      <c r="EE270" s="139"/>
      <c r="EF270" s="139"/>
      <c r="EG270" s="139"/>
      <c r="EH270" s="139"/>
      <c r="EI270" s="139"/>
      <c r="EJ270" s="139"/>
      <c r="EK270" s="139"/>
      <c r="EL270" s="139"/>
      <c r="EM270" s="139"/>
      <c r="EN270" s="139"/>
      <c r="EO270" s="139"/>
      <c r="EP270" s="139"/>
      <c r="EQ270" s="139"/>
      <c r="ER270" s="139"/>
      <c r="ES270" s="139"/>
      <c r="ET270" s="139"/>
      <c r="EU270" s="139"/>
      <c r="EV270" s="139"/>
      <c r="EW270" s="139"/>
      <c r="EX270" s="139"/>
      <c r="EY270" s="139"/>
      <c r="EZ270" s="139"/>
      <c r="FA270" s="139"/>
      <c r="FB270" s="139"/>
      <c r="FC270" s="139"/>
      <c r="FD270" s="139"/>
      <c r="FE270" s="139"/>
      <c r="FF270" s="139"/>
      <c r="FG270" s="139"/>
      <c r="FH270" s="139"/>
      <c r="FI270" s="139"/>
      <c r="FJ270" s="139"/>
      <c r="FK270" s="139"/>
      <c r="FL270" s="139"/>
      <c r="FM270" s="139"/>
      <c r="FN270" s="139"/>
      <c r="FO270" s="139"/>
      <c r="FP270" s="139"/>
      <c r="FQ270" s="139"/>
      <c r="FR270" s="139"/>
      <c r="FS270" s="139"/>
      <c r="FT270" s="139"/>
      <c r="FU270" s="139"/>
      <c r="FV270" s="139"/>
      <c r="FW270" s="139"/>
      <c r="FX270" s="139"/>
      <c r="FY270" s="139"/>
      <c r="FZ270" s="139"/>
      <c r="GA270" s="139"/>
      <c r="GB270" s="139"/>
      <c r="GC270" s="139"/>
      <c r="GD270" s="139"/>
      <c r="GE270" s="139"/>
      <c r="GF270" s="139"/>
      <c r="GG270" s="139"/>
      <c r="GH270" s="139"/>
      <c r="GI270" s="139"/>
      <c r="GJ270" s="139"/>
      <c r="GK270" s="139"/>
      <c r="GL270" s="139"/>
      <c r="GM270" s="139"/>
      <c r="GN270" s="139"/>
      <c r="GO270" s="139"/>
      <c r="GP270" s="139"/>
      <c r="GQ270" s="139"/>
      <c r="GR270" s="139"/>
      <c r="GS270" s="139"/>
      <c r="GT270" s="139"/>
      <c r="GU270" s="139"/>
      <c r="GV270" s="139"/>
      <c r="GW270" s="139"/>
      <c r="GX270" s="139"/>
      <c r="GY270" s="139"/>
      <c r="GZ270" s="139"/>
      <c r="HA270" s="139"/>
      <c r="HB270" s="139"/>
      <c r="HC270" s="139"/>
      <c r="HD270" s="139"/>
      <c r="HE270" s="139"/>
      <c r="HF270" s="139"/>
      <c r="HG270" s="139"/>
      <c r="HH270" s="139"/>
      <c r="HI270" s="139"/>
      <c r="HJ270" s="139"/>
      <c r="HK270" s="139"/>
      <c r="HL270" s="139"/>
      <c r="HM270" s="139"/>
      <c r="HN270" s="139"/>
      <c r="HO270" s="139"/>
      <c r="HP270" s="139"/>
      <c r="HQ270" s="139"/>
      <c r="HR270" s="139"/>
      <c r="HS270" s="139"/>
      <c r="HT270" s="139"/>
      <c r="HU270" s="139"/>
      <c r="HV270" s="139"/>
      <c r="HW270" s="139"/>
      <c r="HX270" s="139"/>
      <c r="HY270" s="139"/>
      <c r="HZ270" s="139"/>
      <c r="IA270" s="139"/>
      <c r="IB270" s="139"/>
      <c r="IC270" s="139"/>
      <c r="ID270" s="139"/>
      <c r="IE270" s="139"/>
      <c r="IF270" s="139"/>
      <c r="IG270" s="139"/>
      <c r="IH270" s="139"/>
      <c r="II270" s="139"/>
      <c r="IJ270" s="139"/>
      <c r="IK270" s="139"/>
      <c r="IL270" s="139"/>
      <c r="IM270" s="139"/>
      <c r="IN270" s="139"/>
      <c r="IO270" s="139"/>
      <c r="IP270" s="139"/>
      <c r="IQ270" s="139"/>
      <c r="IR270" s="139"/>
      <c r="IS270" s="139"/>
      <c r="IT270" s="139"/>
    </row>
    <row r="271" s="121" customFormat="true" ht="30" hidden="false" customHeight="true" outlineLevel="0" collapsed="false">
      <c r="A271" s="3"/>
      <c r="B271" s="29" t="s">
        <v>40</v>
      </c>
      <c r="C271" s="167" t="s">
        <v>636</v>
      </c>
      <c r="D271" s="167" t="s">
        <v>209</v>
      </c>
      <c r="E271" s="167" t="s">
        <v>33</v>
      </c>
      <c r="F271" s="23" t="s">
        <v>553</v>
      </c>
      <c r="G271" s="98" t="s">
        <v>232</v>
      </c>
      <c r="H271" s="85" t="n">
        <v>21000</v>
      </c>
      <c r="I271" s="85" t="n">
        <v>21000</v>
      </c>
      <c r="J271" s="85" t="n">
        <v>21000</v>
      </c>
      <c r="K271" s="222"/>
      <c r="L271" s="149"/>
      <c r="M271" s="148"/>
      <c r="N271" s="148"/>
      <c r="O271" s="148"/>
      <c r="P271" s="148"/>
      <c r="Q271" s="148"/>
      <c r="R271" s="139"/>
      <c r="S271" s="139"/>
      <c r="T271" s="139"/>
      <c r="U271" s="139"/>
      <c r="V271" s="139"/>
      <c r="W271" s="139"/>
      <c r="X271" s="139"/>
      <c r="Y271" s="139"/>
      <c r="Z271" s="139"/>
      <c r="AA271" s="139"/>
      <c r="AB271" s="139"/>
      <c r="AC271" s="139"/>
      <c r="AD271" s="139"/>
      <c r="AE271" s="139"/>
      <c r="AF271" s="139"/>
      <c r="AG271" s="139"/>
      <c r="AH271" s="139"/>
      <c r="AI271" s="139"/>
      <c r="AJ271" s="139"/>
      <c r="AK271" s="139"/>
      <c r="AL271" s="139"/>
      <c r="AM271" s="139"/>
      <c r="AN271" s="139"/>
      <c r="AO271" s="139"/>
      <c r="AP271" s="139"/>
      <c r="AQ271" s="139"/>
      <c r="AR271" s="139"/>
      <c r="AS271" s="139"/>
      <c r="AT271" s="139"/>
      <c r="AU271" s="139"/>
      <c r="AV271" s="139"/>
      <c r="AW271" s="139"/>
      <c r="AX271" s="139"/>
      <c r="AY271" s="139"/>
      <c r="AZ271" s="139"/>
      <c r="BA271" s="139"/>
      <c r="BB271" s="139"/>
      <c r="BC271" s="139"/>
      <c r="BD271" s="139"/>
      <c r="BE271" s="139"/>
      <c r="BF271" s="139"/>
      <c r="BG271" s="139"/>
      <c r="BH271" s="139"/>
      <c r="BI271" s="139"/>
      <c r="BJ271" s="139"/>
      <c r="BK271" s="139"/>
      <c r="BL271" s="139"/>
      <c r="BM271" s="139"/>
      <c r="BN271" s="139"/>
      <c r="BO271" s="139"/>
      <c r="BP271" s="139"/>
      <c r="BQ271" s="139"/>
      <c r="BR271" s="139"/>
      <c r="BS271" s="139"/>
      <c r="BT271" s="139"/>
      <c r="BU271" s="139"/>
      <c r="BV271" s="139"/>
      <c r="BW271" s="139"/>
      <c r="BX271" s="139"/>
      <c r="BY271" s="139"/>
      <c r="BZ271" s="139"/>
      <c r="CA271" s="139"/>
      <c r="CB271" s="139"/>
      <c r="CC271" s="139"/>
      <c r="CD271" s="139"/>
      <c r="CE271" s="139"/>
      <c r="CF271" s="139"/>
      <c r="CG271" s="139"/>
      <c r="CH271" s="139"/>
      <c r="CI271" s="139"/>
      <c r="CJ271" s="139"/>
      <c r="CK271" s="139"/>
      <c r="CL271" s="139"/>
      <c r="CM271" s="139"/>
      <c r="CN271" s="139"/>
      <c r="CO271" s="139"/>
      <c r="CP271" s="139"/>
      <c r="CQ271" s="139"/>
      <c r="CR271" s="139"/>
      <c r="CS271" s="139"/>
      <c r="CT271" s="139"/>
      <c r="CU271" s="139"/>
      <c r="CV271" s="139"/>
      <c r="CW271" s="139"/>
      <c r="CX271" s="139"/>
      <c r="CY271" s="139"/>
      <c r="CZ271" s="139"/>
      <c r="DA271" s="139"/>
      <c r="DB271" s="139"/>
      <c r="DC271" s="139"/>
      <c r="DD271" s="139"/>
      <c r="DE271" s="139"/>
      <c r="DF271" s="139"/>
      <c r="DG271" s="139"/>
      <c r="DH271" s="139"/>
      <c r="DI271" s="139"/>
      <c r="DJ271" s="139"/>
      <c r="DK271" s="139"/>
      <c r="DL271" s="139"/>
      <c r="DM271" s="139"/>
      <c r="DN271" s="139"/>
      <c r="DO271" s="139"/>
      <c r="DP271" s="139"/>
      <c r="DQ271" s="139"/>
      <c r="DR271" s="139"/>
      <c r="DS271" s="139"/>
      <c r="DT271" s="139"/>
      <c r="DU271" s="139"/>
      <c r="DV271" s="139"/>
      <c r="DW271" s="139"/>
      <c r="DX271" s="139"/>
      <c r="DY271" s="139"/>
      <c r="DZ271" s="139"/>
      <c r="EA271" s="139"/>
      <c r="EB271" s="139"/>
      <c r="EC271" s="139"/>
      <c r="ED271" s="139"/>
      <c r="EE271" s="139"/>
      <c r="EF271" s="139"/>
      <c r="EG271" s="139"/>
      <c r="EH271" s="139"/>
      <c r="EI271" s="139"/>
      <c r="EJ271" s="139"/>
      <c r="EK271" s="139"/>
      <c r="EL271" s="139"/>
      <c r="EM271" s="139"/>
      <c r="EN271" s="139"/>
      <c r="EO271" s="139"/>
      <c r="EP271" s="139"/>
      <c r="EQ271" s="139"/>
      <c r="ER271" s="139"/>
      <c r="ES271" s="139"/>
      <c r="ET271" s="139"/>
      <c r="EU271" s="139"/>
      <c r="EV271" s="139"/>
      <c r="EW271" s="139"/>
      <c r="EX271" s="139"/>
      <c r="EY271" s="139"/>
      <c r="EZ271" s="139"/>
      <c r="FA271" s="139"/>
      <c r="FB271" s="139"/>
      <c r="FC271" s="139"/>
      <c r="FD271" s="139"/>
      <c r="FE271" s="139"/>
      <c r="FF271" s="139"/>
      <c r="FG271" s="139"/>
      <c r="FH271" s="139"/>
      <c r="FI271" s="139"/>
      <c r="FJ271" s="139"/>
      <c r="FK271" s="139"/>
      <c r="FL271" s="139"/>
      <c r="FM271" s="139"/>
      <c r="FN271" s="139"/>
      <c r="FO271" s="139"/>
      <c r="FP271" s="139"/>
      <c r="FQ271" s="139"/>
      <c r="FR271" s="139"/>
      <c r="FS271" s="139"/>
      <c r="FT271" s="139"/>
      <c r="FU271" s="139"/>
      <c r="FV271" s="139"/>
      <c r="FW271" s="139"/>
      <c r="FX271" s="139"/>
      <c r="FY271" s="139"/>
      <c r="FZ271" s="139"/>
      <c r="GA271" s="139"/>
      <c r="GB271" s="139"/>
      <c r="GC271" s="139"/>
      <c r="GD271" s="139"/>
      <c r="GE271" s="139"/>
      <c r="GF271" s="139"/>
      <c r="GG271" s="139"/>
      <c r="GH271" s="139"/>
      <c r="GI271" s="139"/>
      <c r="GJ271" s="139"/>
      <c r="GK271" s="139"/>
      <c r="GL271" s="139"/>
      <c r="GM271" s="139"/>
      <c r="GN271" s="139"/>
      <c r="GO271" s="139"/>
      <c r="GP271" s="139"/>
      <c r="GQ271" s="139"/>
      <c r="GR271" s="139"/>
      <c r="GS271" s="139"/>
      <c r="GT271" s="139"/>
      <c r="GU271" s="139"/>
      <c r="GV271" s="139"/>
      <c r="GW271" s="139"/>
      <c r="GX271" s="139"/>
      <c r="GY271" s="139"/>
      <c r="GZ271" s="139"/>
      <c r="HA271" s="139"/>
      <c r="HB271" s="139"/>
      <c r="HC271" s="139"/>
      <c r="HD271" s="139"/>
      <c r="HE271" s="139"/>
      <c r="HF271" s="139"/>
      <c r="HG271" s="139"/>
      <c r="HH271" s="139"/>
      <c r="HI271" s="139"/>
      <c r="HJ271" s="139"/>
      <c r="HK271" s="139"/>
      <c r="HL271" s="139"/>
      <c r="HM271" s="139"/>
      <c r="HN271" s="139"/>
      <c r="HO271" s="139"/>
      <c r="HP271" s="139"/>
      <c r="HQ271" s="139"/>
      <c r="HR271" s="139"/>
      <c r="HS271" s="139"/>
      <c r="HT271" s="139"/>
      <c r="HU271" s="139"/>
      <c r="HV271" s="139"/>
      <c r="HW271" s="139"/>
      <c r="HX271" s="139"/>
      <c r="HY271" s="139"/>
      <c r="HZ271" s="139"/>
      <c r="IA271" s="139"/>
      <c r="IB271" s="139"/>
      <c r="IC271" s="139"/>
      <c r="ID271" s="139"/>
      <c r="IE271" s="139"/>
      <c r="IF271" s="139"/>
      <c r="IG271" s="139"/>
      <c r="IH271" s="139"/>
      <c r="II271" s="139"/>
      <c r="IJ271" s="139"/>
      <c r="IK271" s="139"/>
      <c r="IL271" s="139"/>
      <c r="IM271" s="139"/>
      <c r="IN271" s="139"/>
      <c r="IO271" s="139"/>
      <c r="IP271" s="139"/>
      <c r="IQ271" s="139"/>
      <c r="IR271" s="139"/>
      <c r="IS271" s="139"/>
      <c r="IT271" s="139"/>
    </row>
    <row r="272" s="121" customFormat="true" ht="19.5" hidden="false" customHeight="true" outlineLevel="0" collapsed="false">
      <c r="A272" s="3"/>
      <c r="B272" s="29" t="s">
        <v>158</v>
      </c>
      <c r="C272" s="167" t="s">
        <v>636</v>
      </c>
      <c r="D272" s="167" t="s">
        <v>209</v>
      </c>
      <c r="E272" s="167" t="s">
        <v>33</v>
      </c>
      <c r="F272" s="23" t="s">
        <v>553</v>
      </c>
      <c r="G272" s="98" t="s">
        <v>650</v>
      </c>
      <c r="H272" s="85" t="n">
        <v>1149000</v>
      </c>
      <c r="I272" s="85" t="n">
        <v>1149000</v>
      </c>
      <c r="J272" s="85" t="n">
        <v>1149000</v>
      </c>
      <c r="K272" s="222"/>
      <c r="L272" s="149"/>
      <c r="M272" s="148"/>
      <c r="N272" s="148"/>
      <c r="O272" s="148"/>
      <c r="P272" s="148"/>
      <c r="Q272" s="148"/>
      <c r="R272" s="139"/>
      <c r="S272" s="139"/>
      <c r="T272" s="139"/>
      <c r="U272" s="139"/>
      <c r="V272" s="139"/>
      <c r="W272" s="139"/>
      <c r="X272" s="139"/>
      <c r="Y272" s="139"/>
      <c r="Z272" s="139"/>
      <c r="AA272" s="139"/>
      <c r="AB272" s="139"/>
      <c r="AC272" s="139"/>
      <c r="AD272" s="139"/>
      <c r="AE272" s="139"/>
      <c r="AF272" s="139"/>
      <c r="AG272" s="139"/>
      <c r="AH272" s="139"/>
      <c r="AI272" s="139"/>
      <c r="AJ272" s="139"/>
      <c r="AK272" s="139"/>
      <c r="AL272" s="139"/>
      <c r="AM272" s="139"/>
      <c r="AN272" s="139"/>
      <c r="AO272" s="139"/>
      <c r="AP272" s="139"/>
      <c r="AQ272" s="139"/>
      <c r="AR272" s="139"/>
      <c r="AS272" s="139"/>
      <c r="AT272" s="139"/>
      <c r="AU272" s="139"/>
      <c r="AV272" s="139"/>
      <c r="AW272" s="139"/>
      <c r="AX272" s="139"/>
      <c r="AY272" s="139"/>
      <c r="AZ272" s="139"/>
      <c r="BA272" s="139"/>
      <c r="BB272" s="139"/>
      <c r="BC272" s="139"/>
      <c r="BD272" s="139"/>
      <c r="BE272" s="139"/>
      <c r="BF272" s="139"/>
      <c r="BG272" s="139"/>
      <c r="BH272" s="139"/>
      <c r="BI272" s="139"/>
      <c r="BJ272" s="139"/>
      <c r="BK272" s="139"/>
      <c r="BL272" s="139"/>
      <c r="BM272" s="139"/>
      <c r="BN272" s="139"/>
      <c r="BO272" s="139"/>
      <c r="BP272" s="139"/>
      <c r="BQ272" s="139"/>
      <c r="BR272" s="139"/>
      <c r="BS272" s="139"/>
      <c r="BT272" s="139"/>
      <c r="BU272" s="139"/>
      <c r="BV272" s="139"/>
      <c r="BW272" s="139"/>
      <c r="BX272" s="139"/>
      <c r="BY272" s="139"/>
      <c r="BZ272" s="139"/>
      <c r="CA272" s="139"/>
      <c r="CB272" s="139"/>
      <c r="CC272" s="139"/>
      <c r="CD272" s="139"/>
      <c r="CE272" s="139"/>
      <c r="CF272" s="139"/>
      <c r="CG272" s="139"/>
      <c r="CH272" s="139"/>
      <c r="CI272" s="139"/>
      <c r="CJ272" s="139"/>
      <c r="CK272" s="139"/>
      <c r="CL272" s="139"/>
      <c r="CM272" s="139"/>
      <c r="CN272" s="139"/>
      <c r="CO272" s="139"/>
      <c r="CP272" s="139"/>
      <c r="CQ272" s="139"/>
      <c r="CR272" s="139"/>
      <c r="CS272" s="139"/>
      <c r="CT272" s="139"/>
      <c r="CU272" s="139"/>
      <c r="CV272" s="139"/>
      <c r="CW272" s="139"/>
      <c r="CX272" s="139"/>
      <c r="CY272" s="139"/>
      <c r="CZ272" s="139"/>
      <c r="DA272" s="139"/>
      <c r="DB272" s="139"/>
      <c r="DC272" s="139"/>
      <c r="DD272" s="139"/>
      <c r="DE272" s="139"/>
      <c r="DF272" s="139"/>
      <c r="DG272" s="139"/>
      <c r="DH272" s="139"/>
      <c r="DI272" s="139"/>
      <c r="DJ272" s="139"/>
      <c r="DK272" s="139"/>
      <c r="DL272" s="139"/>
      <c r="DM272" s="139"/>
      <c r="DN272" s="139"/>
      <c r="DO272" s="139"/>
      <c r="DP272" s="139"/>
      <c r="DQ272" s="139"/>
      <c r="DR272" s="139"/>
      <c r="DS272" s="139"/>
      <c r="DT272" s="139"/>
      <c r="DU272" s="139"/>
      <c r="DV272" s="139"/>
      <c r="DW272" s="139"/>
      <c r="DX272" s="139"/>
      <c r="DY272" s="139"/>
      <c r="DZ272" s="139"/>
      <c r="EA272" s="139"/>
      <c r="EB272" s="139"/>
      <c r="EC272" s="139"/>
      <c r="ED272" s="139"/>
      <c r="EE272" s="139"/>
      <c r="EF272" s="139"/>
      <c r="EG272" s="139"/>
      <c r="EH272" s="139"/>
      <c r="EI272" s="139"/>
      <c r="EJ272" s="139"/>
      <c r="EK272" s="139"/>
      <c r="EL272" s="139"/>
      <c r="EM272" s="139"/>
      <c r="EN272" s="139"/>
      <c r="EO272" s="139"/>
      <c r="EP272" s="139"/>
      <c r="EQ272" s="139"/>
      <c r="ER272" s="139"/>
      <c r="ES272" s="139"/>
      <c r="ET272" s="139"/>
      <c r="EU272" s="139"/>
      <c r="EV272" s="139"/>
      <c r="EW272" s="139"/>
      <c r="EX272" s="139"/>
      <c r="EY272" s="139"/>
      <c r="EZ272" s="139"/>
      <c r="FA272" s="139"/>
      <c r="FB272" s="139"/>
      <c r="FC272" s="139"/>
      <c r="FD272" s="139"/>
      <c r="FE272" s="139"/>
      <c r="FF272" s="139"/>
      <c r="FG272" s="139"/>
      <c r="FH272" s="139"/>
      <c r="FI272" s="139"/>
      <c r="FJ272" s="139"/>
      <c r="FK272" s="139"/>
      <c r="FL272" s="139"/>
      <c r="FM272" s="139"/>
      <c r="FN272" s="139"/>
      <c r="FO272" s="139"/>
      <c r="FP272" s="139"/>
      <c r="FQ272" s="139"/>
      <c r="FR272" s="139"/>
      <c r="FS272" s="139"/>
      <c r="FT272" s="139"/>
      <c r="FU272" s="139"/>
      <c r="FV272" s="139"/>
      <c r="FW272" s="139"/>
      <c r="FX272" s="139"/>
      <c r="FY272" s="139"/>
      <c r="FZ272" s="139"/>
      <c r="GA272" s="139"/>
      <c r="GB272" s="139"/>
      <c r="GC272" s="139"/>
      <c r="GD272" s="139"/>
      <c r="GE272" s="139"/>
      <c r="GF272" s="139"/>
      <c r="GG272" s="139"/>
      <c r="GH272" s="139"/>
      <c r="GI272" s="139"/>
      <c r="GJ272" s="139"/>
      <c r="GK272" s="139"/>
      <c r="GL272" s="139"/>
      <c r="GM272" s="139"/>
      <c r="GN272" s="139"/>
      <c r="GO272" s="139"/>
      <c r="GP272" s="139"/>
      <c r="GQ272" s="139"/>
      <c r="GR272" s="139"/>
      <c r="GS272" s="139"/>
      <c r="GT272" s="139"/>
      <c r="GU272" s="139"/>
      <c r="GV272" s="139"/>
      <c r="GW272" s="139"/>
      <c r="GX272" s="139"/>
      <c r="GY272" s="139"/>
      <c r="GZ272" s="139"/>
      <c r="HA272" s="139"/>
      <c r="HB272" s="139"/>
      <c r="HC272" s="139"/>
      <c r="HD272" s="139"/>
      <c r="HE272" s="139"/>
      <c r="HF272" s="139"/>
      <c r="HG272" s="139"/>
      <c r="HH272" s="139"/>
      <c r="HI272" s="139"/>
      <c r="HJ272" s="139"/>
      <c r="HK272" s="139"/>
      <c r="HL272" s="139"/>
      <c r="HM272" s="139"/>
      <c r="HN272" s="139"/>
      <c r="HO272" s="139"/>
      <c r="HP272" s="139"/>
      <c r="HQ272" s="139"/>
      <c r="HR272" s="139"/>
      <c r="HS272" s="139"/>
      <c r="HT272" s="139"/>
      <c r="HU272" s="139"/>
      <c r="HV272" s="139"/>
      <c r="HW272" s="139"/>
      <c r="HX272" s="139"/>
      <c r="HY272" s="139"/>
      <c r="HZ272" s="139"/>
      <c r="IA272" s="139"/>
      <c r="IB272" s="139"/>
      <c r="IC272" s="139"/>
      <c r="ID272" s="139"/>
      <c r="IE272" s="139"/>
      <c r="IF272" s="139"/>
      <c r="IG272" s="139"/>
      <c r="IH272" s="139"/>
      <c r="II272" s="139"/>
      <c r="IJ272" s="139"/>
      <c r="IK272" s="139"/>
      <c r="IL272" s="139"/>
      <c r="IM272" s="139"/>
      <c r="IN272" s="139"/>
      <c r="IO272" s="139"/>
      <c r="IP272" s="139"/>
      <c r="IQ272" s="139"/>
      <c r="IR272" s="139"/>
      <c r="IS272" s="139"/>
      <c r="IT272" s="139"/>
    </row>
    <row r="273" s="121" customFormat="true" ht="30" hidden="false" customHeight="true" outlineLevel="0" collapsed="false">
      <c r="A273" s="3"/>
      <c r="B273" s="29" t="s">
        <v>554</v>
      </c>
      <c r="C273" s="167" t="s">
        <v>636</v>
      </c>
      <c r="D273" s="167" t="s">
        <v>209</v>
      </c>
      <c r="E273" s="167" t="s">
        <v>33</v>
      </c>
      <c r="F273" s="23" t="s">
        <v>555</v>
      </c>
      <c r="G273" s="98"/>
      <c r="H273" s="85" t="n">
        <f aca="false">SUM(H274:H275)</f>
        <v>500000</v>
      </c>
      <c r="I273" s="85" t="n">
        <f aca="false">SUM(I274:I275)</f>
        <v>150000</v>
      </c>
      <c r="J273" s="85" t="n">
        <f aca="false">SUM(J274:J275)</f>
        <v>150000</v>
      </c>
      <c r="K273" s="222"/>
      <c r="L273" s="149"/>
      <c r="M273" s="148"/>
      <c r="N273" s="148"/>
      <c r="O273" s="148"/>
      <c r="P273" s="148"/>
      <c r="Q273" s="148"/>
      <c r="R273" s="139"/>
      <c r="S273" s="139"/>
      <c r="T273" s="139"/>
      <c r="U273" s="139"/>
      <c r="V273" s="139"/>
      <c r="W273" s="139"/>
      <c r="X273" s="139"/>
      <c r="Y273" s="139"/>
      <c r="Z273" s="139"/>
      <c r="AA273" s="139"/>
      <c r="AB273" s="139"/>
      <c r="AC273" s="139"/>
      <c r="AD273" s="139"/>
      <c r="AE273" s="139"/>
      <c r="AF273" s="139"/>
      <c r="AG273" s="139"/>
      <c r="AH273" s="139"/>
      <c r="AI273" s="139"/>
      <c r="AJ273" s="139"/>
      <c r="AK273" s="139"/>
      <c r="AL273" s="139"/>
      <c r="AM273" s="139"/>
      <c r="AN273" s="139"/>
      <c r="AO273" s="139"/>
      <c r="AP273" s="139"/>
      <c r="AQ273" s="139"/>
      <c r="AR273" s="139"/>
      <c r="AS273" s="139"/>
      <c r="AT273" s="139"/>
      <c r="AU273" s="139"/>
      <c r="AV273" s="139"/>
      <c r="AW273" s="139"/>
      <c r="AX273" s="139"/>
      <c r="AY273" s="139"/>
      <c r="AZ273" s="139"/>
      <c r="BA273" s="139"/>
      <c r="BB273" s="139"/>
      <c r="BC273" s="139"/>
      <c r="BD273" s="139"/>
      <c r="BE273" s="139"/>
      <c r="BF273" s="139"/>
      <c r="BG273" s="139"/>
      <c r="BH273" s="139"/>
      <c r="BI273" s="139"/>
      <c r="BJ273" s="139"/>
      <c r="BK273" s="139"/>
      <c r="BL273" s="139"/>
      <c r="BM273" s="139"/>
      <c r="BN273" s="139"/>
      <c r="BO273" s="139"/>
      <c r="BP273" s="139"/>
      <c r="BQ273" s="139"/>
      <c r="BR273" s="139"/>
      <c r="BS273" s="139"/>
      <c r="BT273" s="139"/>
      <c r="BU273" s="139"/>
      <c r="BV273" s="139"/>
      <c r="BW273" s="139"/>
      <c r="BX273" s="139"/>
      <c r="BY273" s="139"/>
      <c r="BZ273" s="139"/>
      <c r="CA273" s="139"/>
      <c r="CB273" s="139"/>
      <c r="CC273" s="139"/>
      <c r="CD273" s="139"/>
      <c r="CE273" s="139"/>
      <c r="CF273" s="139"/>
      <c r="CG273" s="139"/>
      <c r="CH273" s="139"/>
      <c r="CI273" s="139"/>
      <c r="CJ273" s="139"/>
      <c r="CK273" s="139"/>
      <c r="CL273" s="139"/>
      <c r="CM273" s="139"/>
      <c r="CN273" s="139"/>
      <c r="CO273" s="139"/>
      <c r="CP273" s="139"/>
      <c r="CQ273" s="139"/>
      <c r="CR273" s="139"/>
      <c r="CS273" s="139"/>
      <c r="CT273" s="139"/>
      <c r="CU273" s="139"/>
      <c r="CV273" s="139"/>
      <c r="CW273" s="139"/>
      <c r="CX273" s="139"/>
      <c r="CY273" s="139"/>
      <c r="CZ273" s="139"/>
      <c r="DA273" s="139"/>
      <c r="DB273" s="139"/>
      <c r="DC273" s="139"/>
      <c r="DD273" s="139"/>
      <c r="DE273" s="139"/>
      <c r="DF273" s="139"/>
      <c r="DG273" s="139"/>
      <c r="DH273" s="139"/>
      <c r="DI273" s="139"/>
      <c r="DJ273" s="139"/>
      <c r="DK273" s="139"/>
      <c r="DL273" s="139"/>
      <c r="DM273" s="139"/>
      <c r="DN273" s="139"/>
      <c r="DO273" s="139"/>
      <c r="DP273" s="139"/>
      <c r="DQ273" s="139"/>
      <c r="DR273" s="139"/>
      <c r="DS273" s="139"/>
      <c r="DT273" s="139"/>
      <c r="DU273" s="139"/>
      <c r="DV273" s="139"/>
      <c r="DW273" s="139"/>
      <c r="DX273" s="139"/>
      <c r="DY273" s="139"/>
      <c r="DZ273" s="139"/>
      <c r="EA273" s="139"/>
      <c r="EB273" s="139"/>
      <c r="EC273" s="139"/>
      <c r="ED273" s="139"/>
      <c r="EE273" s="139"/>
      <c r="EF273" s="139"/>
      <c r="EG273" s="139"/>
      <c r="EH273" s="139"/>
      <c r="EI273" s="139"/>
      <c r="EJ273" s="139"/>
      <c r="EK273" s="139"/>
      <c r="EL273" s="139"/>
      <c r="EM273" s="139"/>
      <c r="EN273" s="139"/>
      <c r="EO273" s="139"/>
      <c r="EP273" s="139"/>
      <c r="EQ273" s="139"/>
      <c r="ER273" s="139"/>
      <c r="ES273" s="139"/>
      <c r="ET273" s="139"/>
      <c r="EU273" s="139"/>
      <c r="EV273" s="139"/>
      <c r="EW273" s="139"/>
      <c r="EX273" s="139"/>
      <c r="EY273" s="139"/>
      <c r="EZ273" s="139"/>
      <c r="FA273" s="139"/>
      <c r="FB273" s="139"/>
      <c r="FC273" s="139"/>
      <c r="FD273" s="139"/>
      <c r="FE273" s="139"/>
      <c r="FF273" s="139"/>
      <c r="FG273" s="139"/>
      <c r="FH273" s="139"/>
      <c r="FI273" s="139"/>
      <c r="FJ273" s="139"/>
      <c r="FK273" s="139"/>
      <c r="FL273" s="139"/>
      <c r="FM273" s="139"/>
      <c r="FN273" s="139"/>
      <c r="FO273" s="139"/>
      <c r="FP273" s="139"/>
      <c r="FQ273" s="139"/>
      <c r="FR273" s="139"/>
      <c r="FS273" s="139"/>
      <c r="FT273" s="139"/>
      <c r="FU273" s="139"/>
      <c r="FV273" s="139"/>
      <c r="FW273" s="139"/>
      <c r="FX273" s="139"/>
      <c r="FY273" s="139"/>
      <c r="FZ273" s="139"/>
      <c r="GA273" s="139"/>
      <c r="GB273" s="139"/>
      <c r="GC273" s="139"/>
      <c r="GD273" s="139"/>
      <c r="GE273" s="139"/>
      <c r="GF273" s="139"/>
      <c r="GG273" s="139"/>
      <c r="GH273" s="139"/>
      <c r="GI273" s="139"/>
      <c r="GJ273" s="139"/>
      <c r="GK273" s="139"/>
      <c r="GL273" s="139"/>
      <c r="GM273" s="139"/>
      <c r="GN273" s="139"/>
      <c r="GO273" s="139"/>
      <c r="GP273" s="139"/>
      <c r="GQ273" s="139"/>
      <c r="GR273" s="139"/>
      <c r="GS273" s="139"/>
      <c r="GT273" s="139"/>
      <c r="GU273" s="139"/>
      <c r="GV273" s="139"/>
      <c r="GW273" s="139"/>
      <c r="GX273" s="139"/>
      <c r="GY273" s="139"/>
      <c r="GZ273" s="139"/>
      <c r="HA273" s="139"/>
      <c r="HB273" s="139"/>
      <c r="HC273" s="139"/>
      <c r="HD273" s="139"/>
      <c r="HE273" s="139"/>
      <c r="HF273" s="139"/>
      <c r="HG273" s="139"/>
      <c r="HH273" s="139"/>
      <c r="HI273" s="139"/>
      <c r="HJ273" s="139"/>
      <c r="HK273" s="139"/>
      <c r="HL273" s="139"/>
      <c r="HM273" s="139"/>
      <c r="HN273" s="139"/>
      <c r="HO273" s="139"/>
      <c r="HP273" s="139"/>
      <c r="HQ273" s="139"/>
      <c r="HR273" s="139"/>
      <c r="HS273" s="139"/>
      <c r="HT273" s="139"/>
      <c r="HU273" s="139"/>
      <c r="HV273" s="139"/>
      <c r="HW273" s="139"/>
      <c r="HX273" s="139"/>
      <c r="HY273" s="139"/>
      <c r="HZ273" s="139"/>
      <c r="IA273" s="139"/>
      <c r="IB273" s="139"/>
      <c r="IC273" s="139"/>
      <c r="ID273" s="139"/>
      <c r="IE273" s="139"/>
      <c r="IF273" s="139"/>
      <c r="IG273" s="139"/>
      <c r="IH273" s="139"/>
      <c r="II273" s="139"/>
      <c r="IJ273" s="139"/>
      <c r="IK273" s="139"/>
      <c r="IL273" s="139"/>
      <c r="IM273" s="139"/>
      <c r="IN273" s="139"/>
      <c r="IO273" s="139"/>
      <c r="IP273" s="139"/>
      <c r="IQ273" s="139"/>
      <c r="IR273" s="139"/>
      <c r="IS273" s="139"/>
      <c r="IT273" s="139"/>
    </row>
    <row r="274" s="121" customFormat="true" ht="30" hidden="false" customHeight="true" outlineLevel="0" collapsed="false">
      <c r="A274" s="3"/>
      <c r="B274" s="29" t="s">
        <v>40</v>
      </c>
      <c r="C274" s="167" t="s">
        <v>636</v>
      </c>
      <c r="D274" s="167" t="s">
        <v>209</v>
      </c>
      <c r="E274" s="167" t="s">
        <v>33</v>
      </c>
      <c r="F274" s="23" t="s">
        <v>555</v>
      </c>
      <c r="G274" s="98" t="s">
        <v>232</v>
      </c>
      <c r="H274" s="85" t="n">
        <v>300000</v>
      </c>
      <c r="I274" s="85" t="n">
        <v>100000</v>
      </c>
      <c r="J274" s="85" t="n">
        <v>100000</v>
      </c>
      <c r="K274" s="222"/>
      <c r="L274" s="149"/>
      <c r="M274" s="148"/>
      <c r="N274" s="148"/>
      <c r="O274" s="148"/>
      <c r="P274" s="148"/>
      <c r="Q274" s="148"/>
      <c r="R274" s="139"/>
      <c r="S274" s="139"/>
      <c r="T274" s="139"/>
      <c r="U274" s="139"/>
      <c r="V274" s="139"/>
      <c r="W274" s="139"/>
      <c r="X274" s="139"/>
      <c r="Y274" s="139"/>
      <c r="Z274" s="139"/>
      <c r="AA274" s="139"/>
      <c r="AB274" s="139"/>
      <c r="AC274" s="139"/>
      <c r="AD274" s="139"/>
      <c r="AE274" s="139"/>
      <c r="AF274" s="139"/>
      <c r="AG274" s="139"/>
      <c r="AH274" s="139"/>
      <c r="AI274" s="139"/>
      <c r="AJ274" s="139"/>
      <c r="AK274" s="139"/>
      <c r="AL274" s="139"/>
      <c r="AM274" s="139"/>
      <c r="AN274" s="139"/>
      <c r="AO274" s="139"/>
      <c r="AP274" s="139"/>
      <c r="AQ274" s="139"/>
      <c r="AR274" s="139"/>
      <c r="AS274" s="139"/>
      <c r="AT274" s="139"/>
      <c r="AU274" s="139"/>
      <c r="AV274" s="139"/>
      <c r="AW274" s="139"/>
      <c r="AX274" s="139"/>
      <c r="AY274" s="139"/>
      <c r="AZ274" s="139"/>
      <c r="BA274" s="139"/>
      <c r="BB274" s="139"/>
      <c r="BC274" s="139"/>
      <c r="BD274" s="139"/>
      <c r="BE274" s="139"/>
      <c r="BF274" s="139"/>
      <c r="BG274" s="139"/>
      <c r="BH274" s="139"/>
      <c r="BI274" s="139"/>
      <c r="BJ274" s="139"/>
      <c r="BK274" s="139"/>
      <c r="BL274" s="139"/>
      <c r="BM274" s="139"/>
      <c r="BN274" s="139"/>
      <c r="BO274" s="139"/>
      <c r="BP274" s="139"/>
      <c r="BQ274" s="139"/>
      <c r="BR274" s="139"/>
      <c r="BS274" s="139"/>
      <c r="BT274" s="139"/>
      <c r="BU274" s="139"/>
      <c r="BV274" s="139"/>
      <c r="BW274" s="139"/>
      <c r="BX274" s="139"/>
      <c r="BY274" s="139"/>
      <c r="BZ274" s="139"/>
      <c r="CA274" s="139"/>
      <c r="CB274" s="139"/>
      <c r="CC274" s="139"/>
      <c r="CD274" s="139"/>
      <c r="CE274" s="139"/>
      <c r="CF274" s="139"/>
      <c r="CG274" s="139"/>
      <c r="CH274" s="139"/>
      <c r="CI274" s="139"/>
      <c r="CJ274" s="139"/>
      <c r="CK274" s="139"/>
      <c r="CL274" s="139"/>
      <c r="CM274" s="139"/>
      <c r="CN274" s="139"/>
      <c r="CO274" s="139"/>
      <c r="CP274" s="139"/>
      <c r="CQ274" s="139"/>
      <c r="CR274" s="139"/>
      <c r="CS274" s="139"/>
      <c r="CT274" s="139"/>
      <c r="CU274" s="139"/>
      <c r="CV274" s="139"/>
      <c r="CW274" s="139"/>
      <c r="CX274" s="139"/>
      <c r="CY274" s="139"/>
      <c r="CZ274" s="139"/>
      <c r="DA274" s="139"/>
      <c r="DB274" s="139"/>
      <c r="DC274" s="139"/>
      <c r="DD274" s="139"/>
      <c r="DE274" s="139"/>
      <c r="DF274" s="139"/>
      <c r="DG274" s="139"/>
      <c r="DH274" s="139"/>
      <c r="DI274" s="139"/>
      <c r="DJ274" s="139"/>
      <c r="DK274" s="139"/>
      <c r="DL274" s="139"/>
      <c r="DM274" s="139"/>
      <c r="DN274" s="139"/>
      <c r="DO274" s="139"/>
      <c r="DP274" s="139"/>
      <c r="DQ274" s="139"/>
      <c r="DR274" s="139"/>
      <c r="DS274" s="139"/>
      <c r="DT274" s="139"/>
      <c r="DU274" s="139"/>
      <c r="DV274" s="139"/>
      <c r="DW274" s="139"/>
      <c r="DX274" s="139"/>
      <c r="DY274" s="139"/>
      <c r="DZ274" s="139"/>
      <c r="EA274" s="139"/>
      <c r="EB274" s="139"/>
      <c r="EC274" s="139"/>
      <c r="ED274" s="139"/>
      <c r="EE274" s="139"/>
      <c r="EF274" s="139"/>
      <c r="EG274" s="139"/>
      <c r="EH274" s="139"/>
      <c r="EI274" s="139"/>
      <c r="EJ274" s="139"/>
      <c r="EK274" s="139"/>
      <c r="EL274" s="139"/>
      <c r="EM274" s="139"/>
      <c r="EN274" s="139"/>
      <c r="EO274" s="139"/>
      <c r="EP274" s="139"/>
      <c r="EQ274" s="139"/>
      <c r="ER274" s="139"/>
      <c r="ES274" s="139"/>
      <c r="ET274" s="139"/>
      <c r="EU274" s="139"/>
      <c r="EV274" s="139"/>
      <c r="EW274" s="139"/>
      <c r="EX274" s="139"/>
      <c r="EY274" s="139"/>
      <c r="EZ274" s="139"/>
      <c r="FA274" s="139"/>
      <c r="FB274" s="139"/>
      <c r="FC274" s="139"/>
      <c r="FD274" s="139"/>
      <c r="FE274" s="139"/>
      <c r="FF274" s="139"/>
      <c r="FG274" s="139"/>
      <c r="FH274" s="139"/>
      <c r="FI274" s="139"/>
      <c r="FJ274" s="139"/>
      <c r="FK274" s="139"/>
      <c r="FL274" s="139"/>
      <c r="FM274" s="139"/>
      <c r="FN274" s="139"/>
      <c r="FO274" s="139"/>
      <c r="FP274" s="139"/>
      <c r="FQ274" s="139"/>
      <c r="FR274" s="139"/>
      <c r="FS274" s="139"/>
      <c r="FT274" s="139"/>
      <c r="FU274" s="139"/>
      <c r="FV274" s="139"/>
      <c r="FW274" s="139"/>
      <c r="FX274" s="139"/>
      <c r="FY274" s="139"/>
      <c r="FZ274" s="139"/>
      <c r="GA274" s="139"/>
      <c r="GB274" s="139"/>
      <c r="GC274" s="139"/>
      <c r="GD274" s="139"/>
      <c r="GE274" s="139"/>
      <c r="GF274" s="139"/>
      <c r="GG274" s="139"/>
      <c r="GH274" s="139"/>
      <c r="GI274" s="139"/>
      <c r="GJ274" s="139"/>
      <c r="GK274" s="139"/>
      <c r="GL274" s="139"/>
      <c r="GM274" s="139"/>
      <c r="GN274" s="139"/>
      <c r="GO274" s="139"/>
      <c r="GP274" s="139"/>
      <c r="GQ274" s="139"/>
      <c r="GR274" s="139"/>
      <c r="GS274" s="139"/>
      <c r="GT274" s="139"/>
      <c r="GU274" s="139"/>
      <c r="GV274" s="139"/>
      <c r="GW274" s="139"/>
      <c r="GX274" s="139"/>
      <c r="GY274" s="139"/>
      <c r="GZ274" s="139"/>
      <c r="HA274" s="139"/>
      <c r="HB274" s="139"/>
      <c r="HC274" s="139"/>
      <c r="HD274" s="139"/>
      <c r="HE274" s="139"/>
      <c r="HF274" s="139"/>
      <c r="HG274" s="139"/>
      <c r="HH274" s="139"/>
      <c r="HI274" s="139"/>
      <c r="HJ274" s="139"/>
      <c r="HK274" s="139"/>
      <c r="HL274" s="139"/>
      <c r="HM274" s="139"/>
      <c r="HN274" s="139"/>
      <c r="HO274" s="139"/>
      <c r="HP274" s="139"/>
      <c r="HQ274" s="139"/>
      <c r="HR274" s="139"/>
      <c r="HS274" s="139"/>
      <c r="HT274" s="139"/>
      <c r="HU274" s="139"/>
      <c r="HV274" s="139"/>
      <c r="HW274" s="139"/>
      <c r="HX274" s="139"/>
      <c r="HY274" s="139"/>
      <c r="HZ274" s="139"/>
      <c r="IA274" s="139"/>
      <c r="IB274" s="139"/>
      <c r="IC274" s="139"/>
      <c r="ID274" s="139"/>
      <c r="IE274" s="139"/>
      <c r="IF274" s="139"/>
      <c r="IG274" s="139"/>
      <c r="IH274" s="139"/>
      <c r="II274" s="139"/>
      <c r="IJ274" s="139"/>
      <c r="IK274" s="139"/>
      <c r="IL274" s="139"/>
      <c r="IM274" s="139"/>
      <c r="IN274" s="139"/>
      <c r="IO274" s="139"/>
      <c r="IP274" s="139"/>
      <c r="IQ274" s="139"/>
      <c r="IR274" s="139"/>
      <c r="IS274" s="139"/>
      <c r="IT274" s="139"/>
    </row>
    <row r="275" s="121" customFormat="true" ht="17.25" hidden="false" customHeight="true" outlineLevel="0" collapsed="false">
      <c r="A275" s="3"/>
      <c r="B275" s="29" t="s">
        <v>158</v>
      </c>
      <c r="C275" s="167" t="s">
        <v>636</v>
      </c>
      <c r="D275" s="167" t="s">
        <v>209</v>
      </c>
      <c r="E275" s="167" t="s">
        <v>33</v>
      </c>
      <c r="F275" s="23" t="s">
        <v>555</v>
      </c>
      <c r="G275" s="98" t="s">
        <v>650</v>
      </c>
      <c r="H275" s="85" t="n">
        <v>200000</v>
      </c>
      <c r="I275" s="85" t="n">
        <v>50000</v>
      </c>
      <c r="J275" s="85" t="n">
        <v>50000</v>
      </c>
      <c r="K275" s="222"/>
      <c r="L275" s="149"/>
      <c r="M275" s="148"/>
      <c r="N275" s="148"/>
      <c r="O275" s="148"/>
      <c r="P275" s="148"/>
      <c r="Q275" s="148"/>
      <c r="R275" s="139"/>
      <c r="S275" s="139"/>
      <c r="T275" s="139"/>
      <c r="U275" s="139"/>
      <c r="V275" s="139"/>
      <c r="W275" s="139"/>
      <c r="X275" s="139"/>
      <c r="Y275" s="139"/>
      <c r="Z275" s="139"/>
      <c r="AA275" s="139"/>
      <c r="AB275" s="139"/>
      <c r="AC275" s="139"/>
      <c r="AD275" s="139"/>
      <c r="AE275" s="139"/>
      <c r="AF275" s="139"/>
      <c r="AG275" s="139"/>
      <c r="AH275" s="139"/>
      <c r="AI275" s="139"/>
      <c r="AJ275" s="139"/>
      <c r="AK275" s="139"/>
      <c r="AL275" s="139"/>
      <c r="AM275" s="139"/>
      <c r="AN275" s="139"/>
      <c r="AO275" s="139"/>
      <c r="AP275" s="139"/>
      <c r="AQ275" s="139"/>
      <c r="AR275" s="139"/>
      <c r="AS275" s="139"/>
      <c r="AT275" s="139"/>
      <c r="AU275" s="139"/>
      <c r="AV275" s="139"/>
      <c r="AW275" s="139"/>
      <c r="AX275" s="139"/>
      <c r="AY275" s="139"/>
      <c r="AZ275" s="139"/>
      <c r="BA275" s="139"/>
      <c r="BB275" s="139"/>
      <c r="BC275" s="139"/>
      <c r="BD275" s="139"/>
      <c r="BE275" s="139"/>
      <c r="BF275" s="139"/>
      <c r="BG275" s="139"/>
      <c r="BH275" s="139"/>
      <c r="BI275" s="139"/>
      <c r="BJ275" s="139"/>
      <c r="BK275" s="139"/>
      <c r="BL275" s="139"/>
      <c r="BM275" s="139"/>
      <c r="BN275" s="139"/>
      <c r="BO275" s="139"/>
      <c r="BP275" s="139"/>
      <c r="BQ275" s="139"/>
      <c r="BR275" s="139"/>
      <c r="BS275" s="139"/>
      <c r="BT275" s="139"/>
      <c r="BU275" s="139"/>
      <c r="BV275" s="139"/>
      <c r="BW275" s="139"/>
      <c r="BX275" s="139"/>
      <c r="BY275" s="139"/>
      <c r="BZ275" s="139"/>
      <c r="CA275" s="139"/>
      <c r="CB275" s="139"/>
      <c r="CC275" s="139"/>
      <c r="CD275" s="139"/>
      <c r="CE275" s="139"/>
      <c r="CF275" s="139"/>
      <c r="CG275" s="139"/>
      <c r="CH275" s="139"/>
      <c r="CI275" s="139"/>
      <c r="CJ275" s="139"/>
      <c r="CK275" s="139"/>
      <c r="CL275" s="139"/>
      <c r="CM275" s="139"/>
      <c r="CN275" s="139"/>
      <c r="CO275" s="139"/>
      <c r="CP275" s="139"/>
      <c r="CQ275" s="139"/>
      <c r="CR275" s="139"/>
      <c r="CS275" s="139"/>
      <c r="CT275" s="139"/>
      <c r="CU275" s="139"/>
      <c r="CV275" s="139"/>
      <c r="CW275" s="139"/>
      <c r="CX275" s="139"/>
      <c r="CY275" s="139"/>
      <c r="CZ275" s="139"/>
      <c r="DA275" s="139"/>
      <c r="DB275" s="139"/>
      <c r="DC275" s="139"/>
      <c r="DD275" s="139"/>
      <c r="DE275" s="139"/>
      <c r="DF275" s="139"/>
      <c r="DG275" s="139"/>
      <c r="DH275" s="139"/>
      <c r="DI275" s="139"/>
      <c r="DJ275" s="139"/>
      <c r="DK275" s="139"/>
      <c r="DL275" s="139"/>
      <c r="DM275" s="139"/>
      <c r="DN275" s="139"/>
      <c r="DO275" s="139"/>
      <c r="DP275" s="139"/>
      <c r="DQ275" s="139"/>
      <c r="DR275" s="139"/>
      <c r="DS275" s="139"/>
      <c r="DT275" s="139"/>
      <c r="DU275" s="139"/>
      <c r="DV275" s="139"/>
      <c r="DW275" s="139"/>
      <c r="DX275" s="139"/>
      <c r="DY275" s="139"/>
      <c r="DZ275" s="139"/>
      <c r="EA275" s="139"/>
      <c r="EB275" s="139"/>
      <c r="EC275" s="139"/>
      <c r="ED275" s="139"/>
      <c r="EE275" s="139"/>
      <c r="EF275" s="139"/>
      <c r="EG275" s="139"/>
      <c r="EH275" s="139"/>
      <c r="EI275" s="139"/>
      <c r="EJ275" s="139"/>
      <c r="EK275" s="139"/>
      <c r="EL275" s="139"/>
      <c r="EM275" s="139"/>
      <c r="EN275" s="139"/>
      <c r="EO275" s="139"/>
      <c r="EP275" s="139"/>
      <c r="EQ275" s="139"/>
      <c r="ER275" s="139"/>
      <c r="ES275" s="139"/>
      <c r="ET275" s="139"/>
      <c r="EU275" s="139"/>
      <c r="EV275" s="139"/>
      <c r="EW275" s="139"/>
      <c r="EX275" s="139"/>
      <c r="EY275" s="139"/>
      <c r="EZ275" s="139"/>
      <c r="FA275" s="139"/>
      <c r="FB275" s="139"/>
      <c r="FC275" s="139"/>
      <c r="FD275" s="139"/>
      <c r="FE275" s="139"/>
      <c r="FF275" s="139"/>
      <c r="FG275" s="139"/>
      <c r="FH275" s="139"/>
      <c r="FI275" s="139"/>
      <c r="FJ275" s="139"/>
      <c r="FK275" s="139"/>
      <c r="FL275" s="139"/>
      <c r="FM275" s="139"/>
      <c r="FN275" s="139"/>
      <c r="FO275" s="139"/>
      <c r="FP275" s="139"/>
      <c r="FQ275" s="139"/>
      <c r="FR275" s="139"/>
      <c r="FS275" s="139"/>
      <c r="FT275" s="139"/>
      <c r="FU275" s="139"/>
      <c r="FV275" s="139"/>
      <c r="FW275" s="139"/>
      <c r="FX275" s="139"/>
      <c r="FY275" s="139"/>
      <c r="FZ275" s="139"/>
      <c r="GA275" s="139"/>
      <c r="GB275" s="139"/>
      <c r="GC275" s="139"/>
      <c r="GD275" s="139"/>
      <c r="GE275" s="139"/>
      <c r="GF275" s="139"/>
      <c r="GG275" s="139"/>
      <c r="GH275" s="139"/>
      <c r="GI275" s="139"/>
      <c r="GJ275" s="139"/>
      <c r="GK275" s="139"/>
      <c r="GL275" s="139"/>
      <c r="GM275" s="139"/>
      <c r="GN275" s="139"/>
      <c r="GO275" s="139"/>
      <c r="GP275" s="139"/>
      <c r="GQ275" s="139"/>
      <c r="GR275" s="139"/>
      <c r="GS275" s="139"/>
      <c r="GT275" s="139"/>
      <c r="GU275" s="139"/>
      <c r="GV275" s="139"/>
      <c r="GW275" s="139"/>
      <c r="GX275" s="139"/>
      <c r="GY275" s="139"/>
      <c r="GZ275" s="139"/>
      <c r="HA275" s="139"/>
      <c r="HB275" s="139"/>
      <c r="HC275" s="139"/>
      <c r="HD275" s="139"/>
      <c r="HE275" s="139"/>
      <c r="HF275" s="139"/>
      <c r="HG275" s="139"/>
      <c r="HH275" s="139"/>
      <c r="HI275" s="139"/>
      <c r="HJ275" s="139"/>
      <c r="HK275" s="139"/>
      <c r="HL275" s="139"/>
      <c r="HM275" s="139"/>
      <c r="HN275" s="139"/>
      <c r="HO275" s="139"/>
      <c r="HP275" s="139"/>
      <c r="HQ275" s="139"/>
      <c r="HR275" s="139"/>
      <c r="HS275" s="139"/>
      <c r="HT275" s="139"/>
      <c r="HU275" s="139"/>
      <c r="HV275" s="139"/>
      <c r="HW275" s="139"/>
      <c r="HX275" s="139"/>
      <c r="HY275" s="139"/>
      <c r="HZ275" s="139"/>
      <c r="IA275" s="139"/>
      <c r="IB275" s="139"/>
      <c r="IC275" s="139"/>
      <c r="ID275" s="139"/>
      <c r="IE275" s="139"/>
      <c r="IF275" s="139"/>
      <c r="IG275" s="139"/>
      <c r="IH275" s="139"/>
      <c r="II275" s="139"/>
      <c r="IJ275" s="139"/>
      <c r="IK275" s="139"/>
      <c r="IL275" s="139"/>
      <c r="IM275" s="139"/>
      <c r="IN275" s="139"/>
      <c r="IO275" s="139"/>
      <c r="IP275" s="139"/>
      <c r="IQ275" s="139"/>
      <c r="IR275" s="139"/>
      <c r="IS275" s="139"/>
      <c r="IT275" s="139"/>
    </row>
    <row r="276" s="166" customFormat="true" ht="21" hidden="false" customHeight="true" outlineLevel="0" collapsed="false">
      <c r="A276" s="34"/>
      <c r="B276" s="95" t="s">
        <v>563</v>
      </c>
      <c r="C276" s="160" t="s">
        <v>636</v>
      </c>
      <c r="D276" s="160" t="n">
        <v>10</v>
      </c>
      <c r="E276" s="160" t="s">
        <v>43</v>
      </c>
      <c r="F276" s="63"/>
      <c r="G276" s="161"/>
      <c r="H276" s="84" t="n">
        <f aca="false">SUM(H277+H290)</f>
        <v>26620147</v>
      </c>
      <c r="I276" s="84" t="n">
        <f aca="false">SUM(I277+I290)</f>
        <v>24346755</v>
      </c>
      <c r="J276" s="84" t="n">
        <f aca="false">SUM(J277+J290)</f>
        <v>24522230</v>
      </c>
      <c r="K276" s="190"/>
      <c r="L276" s="164"/>
      <c r="M276" s="164"/>
      <c r="N276" s="164"/>
      <c r="O276" s="164"/>
      <c r="P276" s="164"/>
      <c r="Q276" s="164"/>
      <c r="R276" s="196"/>
      <c r="S276" s="196"/>
      <c r="T276" s="196"/>
      <c r="U276" s="196"/>
      <c r="V276" s="196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  <c r="BP276" s="196"/>
      <c r="BQ276" s="196"/>
      <c r="BR276" s="196"/>
      <c r="BS276" s="196"/>
      <c r="BT276" s="196"/>
      <c r="BU276" s="196"/>
      <c r="BV276" s="196"/>
      <c r="BW276" s="196"/>
      <c r="BX276" s="196"/>
      <c r="BY276" s="196"/>
      <c r="BZ276" s="196"/>
      <c r="CA276" s="196"/>
      <c r="CB276" s="196"/>
      <c r="CC276" s="196"/>
      <c r="CD276" s="196"/>
      <c r="CE276" s="196"/>
      <c r="CF276" s="196"/>
      <c r="CG276" s="196"/>
      <c r="CH276" s="196"/>
      <c r="CI276" s="196"/>
      <c r="CJ276" s="196"/>
      <c r="CK276" s="196"/>
      <c r="CL276" s="196"/>
      <c r="CM276" s="196"/>
      <c r="CN276" s="196"/>
      <c r="CO276" s="196"/>
      <c r="CP276" s="196"/>
      <c r="CQ276" s="196"/>
      <c r="CR276" s="196"/>
      <c r="CS276" s="196"/>
      <c r="CT276" s="196"/>
      <c r="CU276" s="196"/>
      <c r="CV276" s="196"/>
      <c r="CW276" s="196"/>
      <c r="CX276" s="196"/>
      <c r="CY276" s="196"/>
      <c r="CZ276" s="196"/>
      <c r="DA276" s="196"/>
      <c r="DB276" s="196"/>
      <c r="DC276" s="196"/>
      <c r="DD276" s="196"/>
      <c r="DE276" s="196"/>
      <c r="DF276" s="196"/>
      <c r="DG276" s="196"/>
      <c r="DH276" s="196"/>
      <c r="DI276" s="196"/>
      <c r="DJ276" s="196"/>
      <c r="DK276" s="196"/>
      <c r="DL276" s="196"/>
      <c r="DM276" s="196"/>
      <c r="DN276" s="196"/>
      <c r="DO276" s="196"/>
      <c r="DP276" s="196"/>
      <c r="DQ276" s="196"/>
      <c r="DR276" s="196"/>
      <c r="DS276" s="196"/>
      <c r="DT276" s="196"/>
      <c r="DU276" s="196"/>
      <c r="DV276" s="196"/>
      <c r="DW276" s="196"/>
      <c r="DX276" s="196"/>
      <c r="DY276" s="196"/>
      <c r="DZ276" s="196"/>
      <c r="EA276" s="196"/>
      <c r="EB276" s="196"/>
      <c r="EC276" s="196"/>
      <c r="ED276" s="196"/>
      <c r="EE276" s="196"/>
      <c r="EF276" s="196"/>
      <c r="EG276" s="196"/>
      <c r="EH276" s="196"/>
      <c r="EI276" s="196"/>
      <c r="EJ276" s="196"/>
      <c r="EK276" s="196"/>
      <c r="EL276" s="196"/>
      <c r="EM276" s="196"/>
      <c r="EN276" s="196"/>
      <c r="EO276" s="196"/>
      <c r="EP276" s="196"/>
      <c r="EQ276" s="196"/>
      <c r="ER276" s="196"/>
      <c r="ES276" s="196"/>
      <c r="ET276" s="196"/>
      <c r="EU276" s="196"/>
      <c r="EV276" s="196"/>
      <c r="EW276" s="196"/>
      <c r="EX276" s="196"/>
      <c r="EY276" s="196"/>
      <c r="EZ276" s="196"/>
      <c r="FA276" s="196"/>
      <c r="FB276" s="196"/>
      <c r="FC276" s="196"/>
      <c r="FD276" s="196"/>
      <c r="FE276" s="196"/>
      <c r="FF276" s="196"/>
      <c r="FG276" s="196"/>
      <c r="FH276" s="196"/>
      <c r="FI276" s="196"/>
      <c r="FJ276" s="196"/>
      <c r="FK276" s="196"/>
      <c r="FL276" s="196"/>
      <c r="FM276" s="196"/>
      <c r="FN276" s="196"/>
      <c r="FO276" s="196"/>
      <c r="FP276" s="196"/>
      <c r="FQ276" s="196"/>
      <c r="FR276" s="196"/>
      <c r="FS276" s="196"/>
      <c r="FT276" s="196"/>
      <c r="FU276" s="196"/>
      <c r="FV276" s="196"/>
      <c r="FW276" s="196"/>
      <c r="FX276" s="196"/>
      <c r="FY276" s="196"/>
      <c r="FZ276" s="196"/>
      <c r="GA276" s="196"/>
      <c r="GB276" s="196"/>
      <c r="GC276" s="196"/>
      <c r="GD276" s="196"/>
      <c r="GE276" s="196"/>
      <c r="GF276" s="196"/>
      <c r="GG276" s="196"/>
      <c r="GH276" s="196"/>
      <c r="GI276" s="196"/>
      <c r="GJ276" s="196"/>
      <c r="GK276" s="196"/>
      <c r="GL276" s="196"/>
      <c r="GM276" s="196"/>
      <c r="GN276" s="196"/>
      <c r="GO276" s="196"/>
      <c r="GP276" s="196"/>
      <c r="GQ276" s="196"/>
      <c r="GR276" s="196"/>
      <c r="GS276" s="196"/>
      <c r="GT276" s="196"/>
      <c r="GU276" s="196"/>
      <c r="GV276" s="196"/>
      <c r="GW276" s="196"/>
      <c r="GX276" s="196"/>
      <c r="GY276" s="196"/>
      <c r="GZ276" s="196"/>
      <c r="HA276" s="196"/>
      <c r="HB276" s="196"/>
      <c r="HC276" s="196"/>
      <c r="HD276" s="196"/>
      <c r="HE276" s="196"/>
      <c r="HF276" s="196"/>
      <c r="HG276" s="196"/>
      <c r="HH276" s="196"/>
      <c r="HI276" s="196"/>
      <c r="HJ276" s="196"/>
      <c r="HK276" s="196"/>
      <c r="HL276" s="196"/>
      <c r="HM276" s="196"/>
      <c r="HN276" s="196"/>
      <c r="HO276" s="196"/>
      <c r="HP276" s="196"/>
      <c r="HQ276" s="196"/>
      <c r="HR276" s="196"/>
      <c r="HS276" s="196"/>
      <c r="HT276" s="196"/>
      <c r="HU276" s="196"/>
      <c r="HV276" s="196"/>
      <c r="HW276" s="196"/>
      <c r="HX276" s="196"/>
      <c r="HY276" s="196"/>
      <c r="HZ276" s="196"/>
      <c r="IA276" s="196"/>
      <c r="IB276" s="196"/>
      <c r="IC276" s="196"/>
      <c r="ID276" s="196"/>
      <c r="IE276" s="196"/>
      <c r="IF276" s="196"/>
      <c r="IG276" s="196"/>
      <c r="IH276" s="196"/>
      <c r="II276" s="196"/>
      <c r="IJ276" s="196"/>
      <c r="IK276" s="196"/>
      <c r="IL276" s="196"/>
      <c r="IM276" s="196"/>
      <c r="IN276" s="196"/>
      <c r="IO276" s="196"/>
      <c r="IP276" s="196"/>
      <c r="IQ276" s="196"/>
      <c r="IR276" s="196"/>
      <c r="IS276" s="196"/>
      <c r="IT276" s="196"/>
    </row>
    <row r="277" s="121" customFormat="true" ht="33.75" hidden="false" customHeight="true" outlineLevel="0" collapsed="false">
      <c r="A277" s="3"/>
      <c r="B277" s="31" t="s">
        <v>524</v>
      </c>
      <c r="C277" s="167" t="s">
        <v>636</v>
      </c>
      <c r="D277" s="167" t="s">
        <v>209</v>
      </c>
      <c r="E277" s="167" t="s">
        <v>43</v>
      </c>
      <c r="F277" s="23" t="s">
        <v>45</v>
      </c>
      <c r="G277" s="98"/>
      <c r="H277" s="85" t="n">
        <f aca="false">SUM(H278+H286)</f>
        <v>24654547</v>
      </c>
      <c r="I277" s="85" t="n">
        <f aca="false">SUM(I278+I286)</f>
        <v>24346755</v>
      </c>
      <c r="J277" s="85" t="n">
        <f aca="false">SUM(J278+J286)</f>
        <v>24522230</v>
      </c>
      <c r="K277" s="222"/>
      <c r="L277" s="149"/>
      <c r="M277" s="148"/>
      <c r="N277" s="148"/>
      <c r="O277" s="148"/>
      <c r="P277" s="148"/>
      <c r="Q277" s="148"/>
      <c r="R277" s="139"/>
      <c r="S277" s="139"/>
      <c r="T277" s="139"/>
      <c r="U277" s="139"/>
      <c r="V277" s="139"/>
      <c r="W277" s="139"/>
      <c r="X277" s="139"/>
      <c r="Y277" s="139"/>
      <c r="Z277" s="139"/>
      <c r="AA277" s="139"/>
      <c r="AB277" s="139"/>
      <c r="AC277" s="139"/>
      <c r="AD277" s="139"/>
      <c r="AE277" s="139"/>
      <c r="AF277" s="139"/>
      <c r="AG277" s="139"/>
      <c r="AH277" s="139"/>
      <c r="AI277" s="139"/>
      <c r="AJ277" s="139"/>
      <c r="AK277" s="139"/>
      <c r="AL277" s="139"/>
      <c r="AM277" s="139"/>
      <c r="AN277" s="139"/>
      <c r="AO277" s="139"/>
      <c r="AP277" s="139"/>
      <c r="AQ277" s="139"/>
      <c r="AR277" s="139"/>
      <c r="AS277" s="139"/>
      <c r="AT277" s="139"/>
      <c r="AU277" s="139"/>
      <c r="AV277" s="139"/>
      <c r="AW277" s="139"/>
      <c r="AX277" s="139"/>
      <c r="AY277" s="139"/>
      <c r="AZ277" s="139"/>
      <c r="BA277" s="139"/>
      <c r="BB277" s="139"/>
      <c r="BC277" s="139"/>
      <c r="BD277" s="139"/>
      <c r="BE277" s="139"/>
      <c r="BF277" s="139"/>
      <c r="BG277" s="139"/>
      <c r="BH277" s="139"/>
      <c r="BI277" s="139"/>
      <c r="BJ277" s="139"/>
      <c r="BK277" s="139"/>
      <c r="BL277" s="139"/>
      <c r="BM277" s="139"/>
      <c r="BN277" s="139"/>
      <c r="BO277" s="139"/>
      <c r="BP277" s="139"/>
      <c r="BQ277" s="139"/>
      <c r="BR277" s="139"/>
      <c r="BS277" s="139"/>
      <c r="BT277" s="139"/>
      <c r="BU277" s="139"/>
      <c r="BV277" s="139"/>
      <c r="BW277" s="139"/>
      <c r="BX277" s="139"/>
      <c r="BY277" s="139"/>
      <c r="BZ277" s="139"/>
      <c r="CA277" s="139"/>
      <c r="CB277" s="139"/>
      <c r="CC277" s="139"/>
      <c r="CD277" s="139"/>
      <c r="CE277" s="139"/>
      <c r="CF277" s="139"/>
      <c r="CG277" s="139"/>
      <c r="CH277" s="139"/>
      <c r="CI277" s="139"/>
      <c r="CJ277" s="139"/>
      <c r="CK277" s="139"/>
      <c r="CL277" s="139"/>
      <c r="CM277" s="139"/>
      <c r="CN277" s="139"/>
      <c r="CO277" s="139"/>
      <c r="CP277" s="139"/>
      <c r="CQ277" s="139"/>
      <c r="CR277" s="139"/>
      <c r="CS277" s="139"/>
      <c r="CT277" s="139"/>
      <c r="CU277" s="139"/>
      <c r="CV277" s="139"/>
      <c r="CW277" s="139"/>
      <c r="CX277" s="139"/>
      <c r="CY277" s="139"/>
      <c r="CZ277" s="139"/>
      <c r="DA277" s="139"/>
      <c r="DB277" s="139"/>
      <c r="DC277" s="139"/>
      <c r="DD277" s="139"/>
      <c r="DE277" s="139"/>
      <c r="DF277" s="139"/>
      <c r="DG277" s="139"/>
      <c r="DH277" s="139"/>
      <c r="DI277" s="139"/>
      <c r="DJ277" s="139"/>
      <c r="DK277" s="139"/>
      <c r="DL277" s="139"/>
      <c r="DM277" s="139"/>
      <c r="DN277" s="139"/>
      <c r="DO277" s="139"/>
      <c r="DP277" s="139"/>
      <c r="DQ277" s="139"/>
      <c r="DR277" s="139"/>
      <c r="DS277" s="139"/>
      <c r="DT277" s="139"/>
      <c r="DU277" s="139"/>
      <c r="DV277" s="139"/>
      <c r="DW277" s="139"/>
      <c r="DX277" s="139"/>
      <c r="DY277" s="139"/>
      <c r="DZ277" s="139"/>
      <c r="EA277" s="139"/>
      <c r="EB277" s="139"/>
      <c r="EC277" s="139"/>
      <c r="ED277" s="139"/>
      <c r="EE277" s="139"/>
      <c r="EF277" s="139"/>
      <c r="EG277" s="139"/>
      <c r="EH277" s="139"/>
      <c r="EI277" s="139"/>
      <c r="EJ277" s="139"/>
      <c r="EK277" s="139"/>
      <c r="EL277" s="139"/>
      <c r="EM277" s="139"/>
      <c r="EN277" s="139"/>
      <c r="EO277" s="139"/>
      <c r="EP277" s="139"/>
      <c r="EQ277" s="139"/>
      <c r="ER277" s="139"/>
      <c r="ES277" s="139"/>
      <c r="ET277" s="139"/>
      <c r="EU277" s="139"/>
      <c r="EV277" s="139"/>
      <c r="EW277" s="139"/>
      <c r="EX277" s="139"/>
      <c r="EY277" s="139"/>
      <c r="EZ277" s="139"/>
      <c r="FA277" s="139"/>
      <c r="FB277" s="139"/>
      <c r="FC277" s="139"/>
      <c r="FD277" s="139"/>
      <c r="FE277" s="139"/>
      <c r="FF277" s="139"/>
      <c r="FG277" s="139"/>
      <c r="FH277" s="139"/>
      <c r="FI277" s="139"/>
      <c r="FJ277" s="139"/>
      <c r="FK277" s="139"/>
      <c r="FL277" s="139"/>
      <c r="FM277" s="139"/>
      <c r="FN277" s="139"/>
      <c r="FO277" s="139"/>
      <c r="FP277" s="139"/>
      <c r="FQ277" s="139"/>
      <c r="FR277" s="139"/>
      <c r="FS277" s="139"/>
      <c r="FT277" s="139"/>
      <c r="FU277" s="139"/>
      <c r="FV277" s="139"/>
      <c r="FW277" s="139"/>
      <c r="FX277" s="139"/>
      <c r="FY277" s="139"/>
      <c r="FZ277" s="139"/>
      <c r="GA277" s="139"/>
      <c r="GB277" s="139"/>
      <c r="GC277" s="139"/>
      <c r="GD277" s="139"/>
      <c r="GE277" s="139"/>
      <c r="GF277" s="139"/>
      <c r="GG277" s="139"/>
      <c r="GH277" s="139"/>
      <c r="GI277" s="139"/>
      <c r="GJ277" s="139"/>
      <c r="GK277" s="139"/>
      <c r="GL277" s="139"/>
      <c r="GM277" s="139"/>
      <c r="GN277" s="139"/>
      <c r="GO277" s="139"/>
      <c r="GP277" s="139"/>
      <c r="GQ277" s="139"/>
      <c r="GR277" s="139"/>
      <c r="GS277" s="139"/>
      <c r="GT277" s="139"/>
      <c r="GU277" s="139"/>
      <c r="GV277" s="139"/>
      <c r="GW277" s="139"/>
      <c r="GX277" s="139"/>
      <c r="GY277" s="139"/>
      <c r="GZ277" s="139"/>
      <c r="HA277" s="139"/>
      <c r="HB277" s="139"/>
      <c r="HC277" s="139"/>
      <c r="HD277" s="139"/>
      <c r="HE277" s="139"/>
      <c r="HF277" s="139"/>
      <c r="HG277" s="139"/>
      <c r="HH277" s="139"/>
      <c r="HI277" s="139"/>
      <c r="HJ277" s="139"/>
      <c r="HK277" s="139"/>
      <c r="HL277" s="139"/>
      <c r="HM277" s="139"/>
      <c r="HN277" s="139"/>
      <c r="HO277" s="139"/>
      <c r="HP277" s="139"/>
      <c r="HQ277" s="139"/>
      <c r="HR277" s="139"/>
      <c r="HS277" s="139"/>
      <c r="HT277" s="139"/>
      <c r="HU277" s="139"/>
      <c r="HV277" s="139"/>
      <c r="HW277" s="139"/>
      <c r="HX277" s="139"/>
      <c r="HY277" s="139"/>
      <c r="HZ277" s="139"/>
      <c r="IA277" s="139"/>
      <c r="IB277" s="139"/>
      <c r="IC277" s="139"/>
      <c r="ID277" s="139"/>
      <c r="IE277" s="139"/>
      <c r="IF277" s="139"/>
      <c r="IG277" s="139"/>
      <c r="IH277" s="139"/>
      <c r="II277" s="139"/>
      <c r="IJ277" s="139"/>
      <c r="IK277" s="139"/>
      <c r="IL277" s="139"/>
      <c r="IM277" s="139"/>
      <c r="IN277" s="139"/>
      <c r="IO277" s="139"/>
      <c r="IP277" s="139"/>
      <c r="IQ277" s="139"/>
      <c r="IR277" s="139"/>
      <c r="IS277" s="139"/>
      <c r="IT277" s="139"/>
    </row>
    <row r="278" s="121" customFormat="true" ht="30" hidden="false" customHeight="true" outlineLevel="0" collapsed="false">
      <c r="A278" s="3"/>
      <c r="B278" s="58" t="s">
        <v>565</v>
      </c>
      <c r="C278" s="167" t="s">
        <v>636</v>
      </c>
      <c r="D278" s="167" t="s">
        <v>209</v>
      </c>
      <c r="E278" s="167" t="s">
        <v>43</v>
      </c>
      <c r="F278" s="23" t="s">
        <v>671</v>
      </c>
      <c r="G278" s="98"/>
      <c r="H278" s="85" t="n">
        <f aca="false">SUM(H279+H282+H284)</f>
        <v>20589215</v>
      </c>
      <c r="I278" s="85" t="n">
        <f aca="false">SUM(I279+I282+I284)</f>
        <v>20281423</v>
      </c>
      <c r="J278" s="85" t="n">
        <f aca="false">SUM(J279+J282+J284)</f>
        <v>20456898</v>
      </c>
      <c r="K278" s="222"/>
      <c r="L278" s="149"/>
      <c r="M278" s="148"/>
      <c r="N278" s="148"/>
      <c r="O278" s="148"/>
      <c r="P278" s="148"/>
      <c r="Q278" s="148"/>
      <c r="R278" s="139"/>
      <c r="S278" s="139"/>
      <c r="T278" s="139"/>
      <c r="U278" s="139"/>
      <c r="V278" s="139"/>
      <c r="W278" s="139"/>
      <c r="X278" s="139"/>
      <c r="Y278" s="139"/>
      <c r="Z278" s="139"/>
      <c r="AA278" s="139"/>
      <c r="AB278" s="139"/>
      <c r="AC278" s="139"/>
      <c r="AD278" s="139"/>
      <c r="AE278" s="139"/>
      <c r="AF278" s="139"/>
      <c r="AG278" s="139"/>
      <c r="AH278" s="139"/>
      <c r="AI278" s="139"/>
      <c r="AJ278" s="139"/>
      <c r="AK278" s="139"/>
      <c r="AL278" s="139"/>
      <c r="AM278" s="139"/>
      <c r="AN278" s="139"/>
      <c r="AO278" s="139"/>
      <c r="AP278" s="139"/>
      <c r="AQ278" s="139"/>
      <c r="AR278" s="139"/>
      <c r="AS278" s="139"/>
      <c r="AT278" s="139"/>
      <c r="AU278" s="139"/>
      <c r="AV278" s="139"/>
      <c r="AW278" s="139"/>
      <c r="AX278" s="139"/>
      <c r="AY278" s="139"/>
      <c r="AZ278" s="139"/>
      <c r="BA278" s="139"/>
      <c r="BB278" s="139"/>
      <c r="BC278" s="139"/>
      <c r="BD278" s="139"/>
      <c r="BE278" s="139"/>
      <c r="BF278" s="139"/>
      <c r="BG278" s="139"/>
      <c r="BH278" s="139"/>
      <c r="BI278" s="139"/>
      <c r="BJ278" s="139"/>
      <c r="BK278" s="139"/>
      <c r="BL278" s="139"/>
      <c r="BM278" s="139"/>
      <c r="BN278" s="139"/>
      <c r="BO278" s="139"/>
      <c r="BP278" s="139"/>
      <c r="BQ278" s="139"/>
      <c r="BR278" s="139"/>
      <c r="BS278" s="139"/>
      <c r="BT278" s="139"/>
      <c r="BU278" s="139"/>
      <c r="BV278" s="139"/>
      <c r="BW278" s="139"/>
      <c r="BX278" s="139"/>
      <c r="BY278" s="139"/>
      <c r="BZ278" s="139"/>
      <c r="CA278" s="139"/>
      <c r="CB278" s="139"/>
      <c r="CC278" s="139"/>
      <c r="CD278" s="139"/>
      <c r="CE278" s="139"/>
      <c r="CF278" s="139"/>
      <c r="CG278" s="139"/>
      <c r="CH278" s="139"/>
      <c r="CI278" s="139"/>
      <c r="CJ278" s="139"/>
      <c r="CK278" s="139"/>
      <c r="CL278" s="139"/>
      <c r="CM278" s="139"/>
      <c r="CN278" s="139"/>
      <c r="CO278" s="139"/>
      <c r="CP278" s="139"/>
      <c r="CQ278" s="139"/>
      <c r="CR278" s="139"/>
      <c r="CS278" s="139"/>
      <c r="CT278" s="139"/>
      <c r="CU278" s="139"/>
      <c r="CV278" s="139"/>
      <c r="CW278" s="139"/>
      <c r="CX278" s="139"/>
      <c r="CY278" s="139"/>
      <c r="CZ278" s="139"/>
      <c r="DA278" s="139"/>
      <c r="DB278" s="139"/>
      <c r="DC278" s="139"/>
      <c r="DD278" s="139"/>
      <c r="DE278" s="139"/>
      <c r="DF278" s="139"/>
      <c r="DG278" s="139"/>
      <c r="DH278" s="139"/>
      <c r="DI278" s="139"/>
      <c r="DJ278" s="139"/>
      <c r="DK278" s="139"/>
      <c r="DL278" s="139"/>
      <c r="DM278" s="139"/>
      <c r="DN278" s="139"/>
      <c r="DO278" s="139"/>
      <c r="DP278" s="139"/>
      <c r="DQ278" s="139"/>
      <c r="DR278" s="139"/>
      <c r="DS278" s="139"/>
      <c r="DT278" s="139"/>
      <c r="DU278" s="139"/>
      <c r="DV278" s="139"/>
      <c r="DW278" s="139"/>
      <c r="DX278" s="139"/>
      <c r="DY278" s="139"/>
      <c r="DZ278" s="139"/>
      <c r="EA278" s="139"/>
      <c r="EB278" s="139"/>
      <c r="EC278" s="139"/>
      <c r="ED278" s="139"/>
      <c r="EE278" s="139"/>
      <c r="EF278" s="139"/>
      <c r="EG278" s="139"/>
      <c r="EH278" s="139"/>
      <c r="EI278" s="139"/>
      <c r="EJ278" s="139"/>
      <c r="EK278" s="139"/>
      <c r="EL278" s="139"/>
      <c r="EM278" s="139"/>
      <c r="EN278" s="139"/>
      <c r="EO278" s="139"/>
      <c r="EP278" s="139"/>
      <c r="EQ278" s="139"/>
      <c r="ER278" s="139"/>
      <c r="ES278" s="139"/>
      <c r="ET278" s="139"/>
      <c r="EU278" s="139"/>
      <c r="EV278" s="139"/>
      <c r="EW278" s="139"/>
      <c r="EX278" s="139"/>
      <c r="EY278" s="139"/>
      <c r="EZ278" s="139"/>
      <c r="FA278" s="139"/>
      <c r="FB278" s="139"/>
      <c r="FC278" s="139"/>
      <c r="FD278" s="139"/>
      <c r="FE278" s="139"/>
      <c r="FF278" s="139"/>
      <c r="FG278" s="139"/>
      <c r="FH278" s="139"/>
      <c r="FI278" s="139"/>
      <c r="FJ278" s="139"/>
      <c r="FK278" s="139"/>
      <c r="FL278" s="139"/>
      <c r="FM278" s="139"/>
      <c r="FN278" s="139"/>
      <c r="FO278" s="139"/>
      <c r="FP278" s="139"/>
      <c r="FQ278" s="139"/>
      <c r="FR278" s="139"/>
      <c r="FS278" s="139"/>
      <c r="FT278" s="139"/>
      <c r="FU278" s="139"/>
      <c r="FV278" s="139"/>
      <c r="FW278" s="139"/>
      <c r="FX278" s="139"/>
      <c r="FY278" s="139"/>
      <c r="FZ278" s="139"/>
      <c r="GA278" s="139"/>
      <c r="GB278" s="139"/>
      <c r="GC278" s="139"/>
      <c r="GD278" s="139"/>
      <c r="GE278" s="139"/>
      <c r="GF278" s="139"/>
      <c r="GG278" s="139"/>
      <c r="GH278" s="139"/>
      <c r="GI278" s="139"/>
      <c r="GJ278" s="139"/>
      <c r="GK278" s="139"/>
      <c r="GL278" s="139"/>
      <c r="GM278" s="139"/>
      <c r="GN278" s="139"/>
      <c r="GO278" s="139"/>
      <c r="GP278" s="139"/>
      <c r="GQ278" s="139"/>
      <c r="GR278" s="139"/>
      <c r="GS278" s="139"/>
      <c r="GT278" s="139"/>
      <c r="GU278" s="139"/>
      <c r="GV278" s="139"/>
      <c r="GW278" s="139"/>
      <c r="GX278" s="139"/>
      <c r="GY278" s="139"/>
      <c r="GZ278" s="139"/>
      <c r="HA278" s="139"/>
      <c r="HB278" s="139"/>
      <c r="HC278" s="139"/>
      <c r="HD278" s="139"/>
      <c r="HE278" s="139"/>
      <c r="HF278" s="139"/>
      <c r="HG278" s="139"/>
      <c r="HH278" s="139"/>
      <c r="HI278" s="139"/>
      <c r="HJ278" s="139"/>
      <c r="HK278" s="139"/>
      <c r="HL278" s="139"/>
      <c r="HM278" s="139"/>
      <c r="HN278" s="139"/>
      <c r="HO278" s="139"/>
      <c r="HP278" s="139"/>
      <c r="HQ278" s="139"/>
      <c r="HR278" s="139"/>
      <c r="HS278" s="139"/>
      <c r="HT278" s="139"/>
      <c r="HU278" s="139"/>
      <c r="HV278" s="139"/>
      <c r="HW278" s="139"/>
      <c r="HX278" s="139"/>
      <c r="HY278" s="139"/>
      <c r="HZ278" s="139"/>
      <c r="IA278" s="139"/>
      <c r="IB278" s="139"/>
      <c r="IC278" s="139"/>
      <c r="ID278" s="139"/>
      <c r="IE278" s="139"/>
      <c r="IF278" s="139"/>
      <c r="IG278" s="139"/>
      <c r="IH278" s="139"/>
      <c r="II278" s="139"/>
      <c r="IJ278" s="139"/>
      <c r="IK278" s="139"/>
      <c r="IL278" s="139"/>
      <c r="IM278" s="139"/>
      <c r="IN278" s="139"/>
      <c r="IO278" s="139"/>
      <c r="IP278" s="139"/>
      <c r="IQ278" s="139"/>
      <c r="IR278" s="139"/>
      <c r="IS278" s="139"/>
      <c r="IT278" s="139"/>
    </row>
    <row r="279" s="121" customFormat="true" ht="20.25" hidden="false" customHeight="true" outlineLevel="0" collapsed="false">
      <c r="A279" s="3"/>
      <c r="B279" s="29" t="s">
        <v>567</v>
      </c>
      <c r="C279" s="167" t="s">
        <v>636</v>
      </c>
      <c r="D279" s="167" t="s">
        <v>209</v>
      </c>
      <c r="E279" s="167" t="s">
        <v>43</v>
      </c>
      <c r="F279" s="23" t="s">
        <v>672</v>
      </c>
      <c r="G279" s="98"/>
      <c r="H279" s="85" t="n">
        <f aca="false">SUM(H280:H281)</f>
        <v>1395900</v>
      </c>
      <c r="I279" s="85" t="n">
        <f aca="false">SUM(I280:I281)</f>
        <v>1395900</v>
      </c>
      <c r="J279" s="85" t="n">
        <f aca="false">SUM(J280:J281)</f>
        <v>1395900</v>
      </c>
      <c r="K279" s="222"/>
      <c r="L279" s="149"/>
      <c r="M279" s="148"/>
      <c r="N279" s="148"/>
      <c r="O279" s="148"/>
      <c r="P279" s="148"/>
      <c r="Q279" s="148"/>
      <c r="R279" s="139"/>
      <c r="S279" s="139"/>
      <c r="T279" s="139"/>
      <c r="U279" s="139"/>
      <c r="V279" s="139"/>
      <c r="W279" s="139"/>
      <c r="X279" s="139"/>
      <c r="Y279" s="139"/>
      <c r="Z279" s="139"/>
      <c r="AA279" s="139"/>
      <c r="AB279" s="139"/>
      <c r="AC279" s="139"/>
      <c r="AD279" s="139"/>
      <c r="AE279" s="139"/>
      <c r="AF279" s="139"/>
      <c r="AG279" s="139"/>
      <c r="AH279" s="139"/>
      <c r="AI279" s="139"/>
      <c r="AJ279" s="139"/>
      <c r="AK279" s="139"/>
      <c r="AL279" s="139"/>
      <c r="AM279" s="139"/>
      <c r="AN279" s="139"/>
      <c r="AO279" s="139"/>
      <c r="AP279" s="139"/>
      <c r="AQ279" s="139"/>
      <c r="AR279" s="139"/>
      <c r="AS279" s="139"/>
      <c r="AT279" s="139"/>
      <c r="AU279" s="139"/>
      <c r="AV279" s="139"/>
      <c r="AW279" s="139"/>
      <c r="AX279" s="139"/>
      <c r="AY279" s="139"/>
      <c r="AZ279" s="139"/>
      <c r="BA279" s="139"/>
      <c r="BB279" s="139"/>
      <c r="BC279" s="139"/>
      <c r="BD279" s="139"/>
      <c r="BE279" s="139"/>
      <c r="BF279" s="139"/>
      <c r="BG279" s="139"/>
      <c r="BH279" s="139"/>
      <c r="BI279" s="139"/>
      <c r="BJ279" s="139"/>
      <c r="BK279" s="139"/>
      <c r="BL279" s="139"/>
      <c r="BM279" s="139"/>
      <c r="BN279" s="139"/>
      <c r="BO279" s="139"/>
      <c r="BP279" s="139"/>
      <c r="BQ279" s="139"/>
      <c r="BR279" s="139"/>
      <c r="BS279" s="139"/>
      <c r="BT279" s="139"/>
      <c r="BU279" s="139"/>
      <c r="BV279" s="139"/>
      <c r="BW279" s="139"/>
      <c r="BX279" s="139"/>
      <c r="BY279" s="139"/>
      <c r="BZ279" s="139"/>
      <c r="CA279" s="139"/>
      <c r="CB279" s="139"/>
      <c r="CC279" s="139"/>
      <c r="CD279" s="139"/>
      <c r="CE279" s="139"/>
      <c r="CF279" s="139"/>
      <c r="CG279" s="139"/>
      <c r="CH279" s="139"/>
      <c r="CI279" s="139"/>
      <c r="CJ279" s="139"/>
      <c r="CK279" s="139"/>
      <c r="CL279" s="139"/>
      <c r="CM279" s="139"/>
      <c r="CN279" s="139"/>
      <c r="CO279" s="139"/>
      <c r="CP279" s="139"/>
      <c r="CQ279" s="139"/>
      <c r="CR279" s="139"/>
      <c r="CS279" s="139"/>
      <c r="CT279" s="139"/>
      <c r="CU279" s="139"/>
      <c r="CV279" s="139"/>
      <c r="CW279" s="139"/>
      <c r="CX279" s="139"/>
      <c r="CY279" s="139"/>
      <c r="CZ279" s="139"/>
      <c r="DA279" s="139"/>
      <c r="DB279" s="139"/>
      <c r="DC279" s="139"/>
      <c r="DD279" s="139"/>
      <c r="DE279" s="139"/>
      <c r="DF279" s="139"/>
      <c r="DG279" s="139"/>
      <c r="DH279" s="139"/>
      <c r="DI279" s="139"/>
      <c r="DJ279" s="139"/>
      <c r="DK279" s="139"/>
      <c r="DL279" s="139"/>
      <c r="DM279" s="139"/>
      <c r="DN279" s="139"/>
      <c r="DO279" s="139"/>
      <c r="DP279" s="139"/>
      <c r="DQ279" s="139"/>
      <c r="DR279" s="139"/>
      <c r="DS279" s="139"/>
      <c r="DT279" s="139"/>
      <c r="DU279" s="139"/>
      <c r="DV279" s="139"/>
      <c r="DW279" s="139"/>
      <c r="DX279" s="139"/>
      <c r="DY279" s="139"/>
      <c r="DZ279" s="139"/>
      <c r="EA279" s="139"/>
      <c r="EB279" s="139"/>
      <c r="EC279" s="139"/>
      <c r="ED279" s="139"/>
      <c r="EE279" s="139"/>
      <c r="EF279" s="139"/>
      <c r="EG279" s="139"/>
      <c r="EH279" s="139"/>
      <c r="EI279" s="139"/>
      <c r="EJ279" s="139"/>
      <c r="EK279" s="139"/>
      <c r="EL279" s="139"/>
      <c r="EM279" s="139"/>
      <c r="EN279" s="139"/>
      <c r="EO279" s="139"/>
      <c r="EP279" s="139"/>
      <c r="EQ279" s="139"/>
      <c r="ER279" s="139"/>
      <c r="ES279" s="139"/>
      <c r="ET279" s="139"/>
      <c r="EU279" s="139"/>
      <c r="EV279" s="139"/>
      <c r="EW279" s="139"/>
      <c r="EX279" s="139"/>
      <c r="EY279" s="139"/>
      <c r="EZ279" s="139"/>
      <c r="FA279" s="139"/>
      <c r="FB279" s="139"/>
      <c r="FC279" s="139"/>
      <c r="FD279" s="139"/>
      <c r="FE279" s="139"/>
      <c r="FF279" s="139"/>
      <c r="FG279" s="139"/>
      <c r="FH279" s="139"/>
      <c r="FI279" s="139"/>
      <c r="FJ279" s="139"/>
      <c r="FK279" s="139"/>
      <c r="FL279" s="139"/>
      <c r="FM279" s="139"/>
      <c r="FN279" s="139"/>
      <c r="FO279" s="139"/>
      <c r="FP279" s="139"/>
      <c r="FQ279" s="139"/>
      <c r="FR279" s="139"/>
      <c r="FS279" s="139"/>
      <c r="FT279" s="139"/>
      <c r="FU279" s="139"/>
      <c r="FV279" s="139"/>
      <c r="FW279" s="139"/>
      <c r="FX279" s="139"/>
      <c r="FY279" s="139"/>
      <c r="FZ279" s="139"/>
      <c r="GA279" s="139"/>
      <c r="GB279" s="139"/>
      <c r="GC279" s="139"/>
      <c r="GD279" s="139"/>
      <c r="GE279" s="139"/>
      <c r="GF279" s="139"/>
      <c r="GG279" s="139"/>
      <c r="GH279" s="139"/>
      <c r="GI279" s="139"/>
      <c r="GJ279" s="139"/>
      <c r="GK279" s="139"/>
      <c r="GL279" s="139"/>
      <c r="GM279" s="139"/>
      <c r="GN279" s="139"/>
      <c r="GO279" s="139"/>
      <c r="GP279" s="139"/>
      <c r="GQ279" s="139"/>
      <c r="GR279" s="139"/>
      <c r="GS279" s="139"/>
      <c r="GT279" s="139"/>
      <c r="GU279" s="139"/>
      <c r="GV279" s="139"/>
      <c r="GW279" s="139"/>
      <c r="GX279" s="139"/>
      <c r="GY279" s="139"/>
      <c r="GZ279" s="139"/>
      <c r="HA279" s="139"/>
      <c r="HB279" s="139"/>
      <c r="HC279" s="139"/>
      <c r="HD279" s="139"/>
      <c r="HE279" s="139"/>
      <c r="HF279" s="139"/>
      <c r="HG279" s="139"/>
      <c r="HH279" s="139"/>
      <c r="HI279" s="139"/>
      <c r="HJ279" s="139"/>
      <c r="HK279" s="139"/>
      <c r="HL279" s="139"/>
      <c r="HM279" s="139"/>
      <c r="HN279" s="139"/>
      <c r="HO279" s="139"/>
      <c r="HP279" s="139"/>
      <c r="HQ279" s="139"/>
      <c r="HR279" s="139"/>
      <c r="HS279" s="139"/>
      <c r="HT279" s="139"/>
      <c r="HU279" s="139"/>
      <c r="HV279" s="139"/>
      <c r="HW279" s="139"/>
      <c r="HX279" s="139"/>
      <c r="HY279" s="139"/>
      <c r="HZ279" s="139"/>
      <c r="IA279" s="139"/>
      <c r="IB279" s="139"/>
      <c r="IC279" s="139"/>
      <c r="ID279" s="139"/>
      <c r="IE279" s="139"/>
      <c r="IF279" s="139"/>
      <c r="IG279" s="139"/>
      <c r="IH279" s="139"/>
      <c r="II279" s="139"/>
      <c r="IJ279" s="139"/>
      <c r="IK279" s="139"/>
      <c r="IL279" s="139"/>
      <c r="IM279" s="139"/>
      <c r="IN279" s="139"/>
      <c r="IO279" s="139"/>
      <c r="IP279" s="139"/>
      <c r="IQ279" s="139"/>
      <c r="IR279" s="139"/>
      <c r="IS279" s="139"/>
      <c r="IT279" s="139"/>
    </row>
    <row r="280" s="121" customFormat="true" ht="30" hidden="false" customHeight="true" outlineLevel="0" collapsed="false">
      <c r="A280" s="3"/>
      <c r="B280" s="29" t="s">
        <v>40</v>
      </c>
      <c r="C280" s="167" t="s">
        <v>636</v>
      </c>
      <c r="D280" s="167" t="s">
        <v>209</v>
      </c>
      <c r="E280" s="167" t="s">
        <v>43</v>
      </c>
      <c r="F280" s="23" t="s">
        <v>672</v>
      </c>
      <c r="G280" s="98" t="s">
        <v>232</v>
      </c>
      <c r="H280" s="85" t="n">
        <v>4000</v>
      </c>
      <c r="I280" s="85" t="n">
        <v>4000</v>
      </c>
      <c r="J280" s="85" t="n">
        <v>4000</v>
      </c>
      <c r="K280" s="222"/>
      <c r="L280" s="149"/>
      <c r="M280" s="148"/>
      <c r="N280" s="148"/>
      <c r="O280" s="148"/>
      <c r="P280" s="148"/>
      <c r="Q280" s="148"/>
      <c r="R280" s="139"/>
      <c r="S280" s="139"/>
      <c r="T280" s="139"/>
      <c r="U280" s="139"/>
      <c r="V280" s="139"/>
      <c r="W280" s="139"/>
      <c r="X280" s="139"/>
      <c r="Y280" s="139"/>
      <c r="Z280" s="139"/>
      <c r="AA280" s="139"/>
      <c r="AB280" s="139"/>
      <c r="AC280" s="139"/>
      <c r="AD280" s="139"/>
      <c r="AE280" s="139"/>
      <c r="AF280" s="139"/>
      <c r="AG280" s="139"/>
      <c r="AH280" s="139"/>
      <c r="AI280" s="139"/>
      <c r="AJ280" s="139"/>
      <c r="AK280" s="139"/>
      <c r="AL280" s="139"/>
      <c r="AM280" s="139"/>
      <c r="AN280" s="139"/>
      <c r="AO280" s="139"/>
      <c r="AP280" s="139"/>
      <c r="AQ280" s="139"/>
      <c r="AR280" s="139"/>
      <c r="AS280" s="139"/>
      <c r="AT280" s="139"/>
      <c r="AU280" s="139"/>
      <c r="AV280" s="139"/>
      <c r="AW280" s="139"/>
      <c r="AX280" s="139"/>
      <c r="AY280" s="139"/>
      <c r="AZ280" s="139"/>
      <c r="BA280" s="139"/>
      <c r="BB280" s="139"/>
      <c r="BC280" s="139"/>
      <c r="BD280" s="139"/>
      <c r="BE280" s="139"/>
      <c r="BF280" s="139"/>
      <c r="BG280" s="139"/>
      <c r="BH280" s="139"/>
      <c r="BI280" s="139"/>
      <c r="BJ280" s="139"/>
      <c r="BK280" s="139"/>
      <c r="BL280" s="139"/>
      <c r="BM280" s="139"/>
      <c r="BN280" s="139"/>
      <c r="BO280" s="139"/>
      <c r="BP280" s="139"/>
      <c r="BQ280" s="139"/>
      <c r="BR280" s="139"/>
      <c r="BS280" s="139"/>
      <c r="BT280" s="139"/>
      <c r="BU280" s="139"/>
      <c r="BV280" s="139"/>
      <c r="BW280" s="139"/>
      <c r="BX280" s="139"/>
      <c r="BY280" s="139"/>
      <c r="BZ280" s="139"/>
      <c r="CA280" s="139"/>
      <c r="CB280" s="139"/>
      <c r="CC280" s="139"/>
      <c r="CD280" s="139"/>
      <c r="CE280" s="139"/>
      <c r="CF280" s="139"/>
      <c r="CG280" s="139"/>
      <c r="CH280" s="139"/>
      <c r="CI280" s="139"/>
      <c r="CJ280" s="139"/>
      <c r="CK280" s="139"/>
      <c r="CL280" s="139"/>
      <c r="CM280" s="139"/>
      <c r="CN280" s="139"/>
      <c r="CO280" s="139"/>
      <c r="CP280" s="139"/>
      <c r="CQ280" s="139"/>
      <c r="CR280" s="139"/>
      <c r="CS280" s="139"/>
      <c r="CT280" s="139"/>
      <c r="CU280" s="139"/>
      <c r="CV280" s="139"/>
      <c r="CW280" s="139"/>
      <c r="CX280" s="139"/>
      <c r="CY280" s="139"/>
      <c r="CZ280" s="139"/>
      <c r="DA280" s="139"/>
      <c r="DB280" s="139"/>
      <c r="DC280" s="139"/>
      <c r="DD280" s="139"/>
      <c r="DE280" s="139"/>
      <c r="DF280" s="139"/>
      <c r="DG280" s="139"/>
      <c r="DH280" s="139"/>
      <c r="DI280" s="139"/>
      <c r="DJ280" s="139"/>
      <c r="DK280" s="139"/>
      <c r="DL280" s="139"/>
      <c r="DM280" s="139"/>
      <c r="DN280" s="139"/>
      <c r="DO280" s="139"/>
      <c r="DP280" s="139"/>
      <c r="DQ280" s="139"/>
      <c r="DR280" s="139"/>
      <c r="DS280" s="139"/>
      <c r="DT280" s="139"/>
      <c r="DU280" s="139"/>
      <c r="DV280" s="139"/>
      <c r="DW280" s="139"/>
      <c r="DX280" s="139"/>
      <c r="DY280" s="139"/>
      <c r="DZ280" s="139"/>
      <c r="EA280" s="139"/>
      <c r="EB280" s="139"/>
      <c r="EC280" s="139"/>
      <c r="ED280" s="139"/>
      <c r="EE280" s="139"/>
      <c r="EF280" s="139"/>
      <c r="EG280" s="139"/>
      <c r="EH280" s="139"/>
      <c r="EI280" s="139"/>
      <c r="EJ280" s="139"/>
      <c r="EK280" s="139"/>
      <c r="EL280" s="139"/>
      <c r="EM280" s="139"/>
      <c r="EN280" s="139"/>
      <c r="EO280" s="139"/>
      <c r="EP280" s="139"/>
      <c r="EQ280" s="139"/>
      <c r="ER280" s="139"/>
      <c r="ES280" s="139"/>
      <c r="ET280" s="139"/>
      <c r="EU280" s="139"/>
      <c r="EV280" s="139"/>
      <c r="EW280" s="139"/>
      <c r="EX280" s="139"/>
      <c r="EY280" s="139"/>
      <c r="EZ280" s="139"/>
      <c r="FA280" s="139"/>
      <c r="FB280" s="139"/>
      <c r="FC280" s="139"/>
      <c r="FD280" s="139"/>
      <c r="FE280" s="139"/>
      <c r="FF280" s="139"/>
      <c r="FG280" s="139"/>
      <c r="FH280" s="139"/>
      <c r="FI280" s="139"/>
      <c r="FJ280" s="139"/>
      <c r="FK280" s="139"/>
      <c r="FL280" s="139"/>
      <c r="FM280" s="139"/>
      <c r="FN280" s="139"/>
      <c r="FO280" s="139"/>
      <c r="FP280" s="139"/>
      <c r="FQ280" s="139"/>
      <c r="FR280" s="139"/>
      <c r="FS280" s="139"/>
      <c r="FT280" s="139"/>
      <c r="FU280" s="139"/>
      <c r="FV280" s="139"/>
      <c r="FW280" s="139"/>
      <c r="FX280" s="139"/>
      <c r="FY280" s="139"/>
      <c r="FZ280" s="139"/>
      <c r="GA280" s="139"/>
      <c r="GB280" s="139"/>
      <c r="GC280" s="139"/>
      <c r="GD280" s="139"/>
      <c r="GE280" s="139"/>
      <c r="GF280" s="139"/>
      <c r="GG280" s="139"/>
      <c r="GH280" s="139"/>
      <c r="GI280" s="139"/>
      <c r="GJ280" s="139"/>
      <c r="GK280" s="139"/>
      <c r="GL280" s="139"/>
      <c r="GM280" s="139"/>
      <c r="GN280" s="139"/>
      <c r="GO280" s="139"/>
      <c r="GP280" s="139"/>
      <c r="GQ280" s="139"/>
      <c r="GR280" s="139"/>
      <c r="GS280" s="139"/>
      <c r="GT280" s="139"/>
      <c r="GU280" s="139"/>
      <c r="GV280" s="139"/>
      <c r="GW280" s="139"/>
      <c r="GX280" s="139"/>
      <c r="GY280" s="139"/>
      <c r="GZ280" s="139"/>
      <c r="HA280" s="139"/>
      <c r="HB280" s="139"/>
      <c r="HC280" s="139"/>
      <c r="HD280" s="139"/>
      <c r="HE280" s="139"/>
      <c r="HF280" s="139"/>
      <c r="HG280" s="139"/>
      <c r="HH280" s="139"/>
      <c r="HI280" s="139"/>
      <c r="HJ280" s="139"/>
      <c r="HK280" s="139"/>
      <c r="HL280" s="139"/>
      <c r="HM280" s="139"/>
      <c r="HN280" s="139"/>
      <c r="HO280" s="139"/>
      <c r="HP280" s="139"/>
      <c r="HQ280" s="139"/>
      <c r="HR280" s="139"/>
      <c r="HS280" s="139"/>
      <c r="HT280" s="139"/>
      <c r="HU280" s="139"/>
      <c r="HV280" s="139"/>
      <c r="HW280" s="139"/>
      <c r="HX280" s="139"/>
      <c r="HY280" s="139"/>
      <c r="HZ280" s="139"/>
      <c r="IA280" s="139"/>
      <c r="IB280" s="139"/>
      <c r="IC280" s="139"/>
      <c r="ID280" s="139"/>
      <c r="IE280" s="139"/>
      <c r="IF280" s="139"/>
      <c r="IG280" s="139"/>
      <c r="IH280" s="139"/>
      <c r="II280" s="139"/>
      <c r="IJ280" s="139"/>
      <c r="IK280" s="139"/>
      <c r="IL280" s="139"/>
      <c r="IM280" s="139"/>
      <c r="IN280" s="139"/>
      <c r="IO280" s="139"/>
      <c r="IP280" s="139"/>
      <c r="IQ280" s="139"/>
      <c r="IR280" s="139"/>
      <c r="IS280" s="139"/>
      <c r="IT280" s="139"/>
    </row>
    <row r="281" s="121" customFormat="true" ht="20.25" hidden="false" customHeight="true" outlineLevel="0" collapsed="false">
      <c r="A281" s="3"/>
      <c r="B281" s="29" t="s">
        <v>158</v>
      </c>
      <c r="C281" s="167" t="s">
        <v>636</v>
      </c>
      <c r="D281" s="167" t="s">
        <v>209</v>
      </c>
      <c r="E281" s="167" t="s">
        <v>43</v>
      </c>
      <c r="F281" s="23" t="s">
        <v>672</v>
      </c>
      <c r="G281" s="98" t="s">
        <v>650</v>
      </c>
      <c r="H281" s="85" t="n">
        <v>1391900</v>
      </c>
      <c r="I281" s="85" t="n">
        <v>1391900</v>
      </c>
      <c r="J281" s="85" t="n">
        <v>1391900</v>
      </c>
      <c r="K281" s="222"/>
      <c r="L281" s="149"/>
      <c r="M281" s="148"/>
      <c r="N281" s="148"/>
      <c r="O281" s="148"/>
      <c r="P281" s="148"/>
      <c r="Q281" s="148"/>
      <c r="R281" s="139"/>
      <c r="S281" s="139"/>
      <c r="T281" s="139"/>
      <c r="U281" s="139"/>
      <c r="V281" s="139"/>
      <c r="W281" s="139"/>
      <c r="X281" s="139"/>
      <c r="Y281" s="139"/>
      <c r="Z281" s="139"/>
      <c r="AA281" s="139"/>
      <c r="AB281" s="139"/>
      <c r="AC281" s="139"/>
      <c r="AD281" s="139"/>
      <c r="AE281" s="139"/>
      <c r="AF281" s="139"/>
      <c r="AG281" s="139"/>
      <c r="AH281" s="139"/>
      <c r="AI281" s="139"/>
      <c r="AJ281" s="139"/>
      <c r="AK281" s="139"/>
      <c r="AL281" s="139"/>
      <c r="AM281" s="139"/>
      <c r="AN281" s="139"/>
      <c r="AO281" s="139"/>
      <c r="AP281" s="139"/>
      <c r="AQ281" s="139"/>
      <c r="AR281" s="139"/>
      <c r="AS281" s="139"/>
      <c r="AT281" s="139"/>
      <c r="AU281" s="139"/>
      <c r="AV281" s="139"/>
      <c r="AW281" s="139"/>
      <c r="AX281" s="139"/>
      <c r="AY281" s="139"/>
      <c r="AZ281" s="139"/>
      <c r="BA281" s="139"/>
      <c r="BB281" s="139"/>
      <c r="BC281" s="139"/>
      <c r="BD281" s="139"/>
      <c r="BE281" s="139"/>
      <c r="BF281" s="139"/>
      <c r="BG281" s="139"/>
      <c r="BH281" s="139"/>
      <c r="BI281" s="139"/>
      <c r="BJ281" s="139"/>
      <c r="BK281" s="139"/>
      <c r="BL281" s="139"/>
      <c r="BM281" s="139"/>
      <c r="BN281" s="139"/>
      <c r="BO281" s="139"/>
      <c r="BP281" s="139"/>
      <c r="BQ281" s="139"/>
      <c r="BR281" s="139"/>
      <c r="BS281" s="139"/>
      <c r="BT281" s="139"/>
      <c r="BU281" s="139"/>
      <c r="BV281" s="139"/>
      <c r="BW281" s="139"/>
      <c r="BX281" s="139"/>
      <c r="BY281" s="139"/>
      <c r="BZ281" s="139"/>
      <c r="CA281" s="139"/>
      <c r="CB281" s="139"/>
      <c r="CC281" s="139"/>
      <c r="CD281" s="139"/>
      <c r="CE281" s="139"/>
      <c r="CF281" s="139"/>
      <c r="CG281" s="139"/>
      <c r="CH281" s="139"/>
      <c r="CI281" s="139"/>
      <c r="CJ281" s="139"/>
      <c r="CK281" s="139"/>
      <c r="CL281" s="139"/>
      <c r="CM281" s="139"/>
      <c r="CN281" s="139"/>
      <c r="CO281" s="139"/>
      <c r="CP281" s="139"/>
      <c r="CQ281" s="139"/>
      <c r="CR281" s="139"/>
      <c r="CS281" s="139"/>
      <c r="CT281" s="139"/>
      <c r="CU281" s="139"/>
      <c r="CV281" s="139"/>
      <c r="CW281" s="139"/>
      <c r="CX281" s="139"/>
      <c r="CY281" s="139"/>
      <c r="CZ281" s="139"/>
      <c r="DA281" s="139"/>
      <c r="DB281" s="139"/>
      <c r="DC281" s="139"/>
      <c r="DD281" s="139"/>
      <c r="DE281" s="139"/>
      <c r="DF281" s="139"/>
      <c r="DG281" s="139"/>
      <c r="DH281" s="139"/>
      <c r="DI281" s="139"/>
      <c r="DJ281" s="139"/>
      <c r="DK281" s="139"/>
      <c r="DL281" s="139"/>
      <c r="DM281" s="139"/>
      <c r="DN281" s="139"/>
      <c r="DO281" s="139"/>
      <c r="DP281" s="139"/>
      <c r="DQ281" s="139"/>
      <c r="DR281" s="139"/>
      <c r="DS281" s="139"/>
      <c r="DT281" s="139"/>
      <c r="DU281" s="139"/>
      <c r="DV281" s="139"/>
      <c r="DW281" s="139"/>
      <c r="DX281" s="139"/>
      <c r="DY281" s="139"/>
      <c r="DZ281" s="139"/>
      <c r="EA281" s="139"/>
      <c r="EB281" s="139"/>
      <c r="EC281" s="139"/>
      <c r="ED281" s="139"/>
      <c r="EE281" s="139"/>
      <c r="EF281" s="139"/>
      <c r="EG281" s="139"/>
      <c r="EH281" s="139"/>
      <c r="EI281" s="139"/>
      <c r="EJ281" s="139"/>
      <c r="EK281" s="139"/>
      <c r="EL281" s="139"/>
      <c r="EM281" s="139"/>
      <c r="EN281" s="139"/>
      <c r="EO281" s="139"/>
      <c r="EP281" s="139"/>
      <c r="EQ281" s="139"/>
      <c r="ER281" s="139"/>
      <c r="ES281" s="139"/>
      <c r="ET281" s="139"/>
      <c r="EU281" s="139"/>
      <c r="EV281" s="139"/>
      <c r="EW281" s="139"/>
      <c r="EX281" s="139"/>
      <c r="EY281" s="139"/>
      <c r="EZ281" s="139"/>
      <c r="FA281" s="139"/>
      <c r="FB281" s="139"/>
      <c r="FC281" s="139"/>
      <c r="FD281" s="139"/>
      <c r="FE281" s="139"/>
      <c r="FF281" s="139"/>
      <c r="FG281" s="139"/>
      <c r="FH281" s="139"/>
      <c r="FI281" s="139"/>
      <c r="FJ281" s="139"/>
      <c r="FK281" s="139"/>
      <c r="FL281" s="139"/>
      <c r="FM281" s="139"/>
      <c r="FN281" s="139"/>
      <c r="FO281" s="139"/>
      <c r="FP281" s="139"/>
      <c r="FQ281" s="139"/>
      <c r="FR281" s="139"/>
      <c r="FS281" s="139"/>
      <c r="FT281" s="139"/>
      <c r="FU281" s="139"/>
      <c r="FV281" s="139"/>
      <c r="FW281" s="139"/>
      <c r="FX281" s="139"/>
      <c r="FY281" s="139"/>
      <c r="FZ281" s="139"/>
      <c r="GA281" s="139"/>
      <c r="GB281" s="139"/>
      <c r="GC281" s="139"/>
      <c r="GD281" s="139"/>
      <c r="GE281" s="139"/>
      <c r="GF281" s="139"/>
      <c r="GG281" s="139"/>
      <c r="GH281" s="139"/>
      <c r="GI281" s="139"/>
      <c r="GJ281" s="139"/>
      <c r="GK281" s="139"/>
      <c r="GL281" s="139"/>
      <c r="GM281" s="139"/>
      <c r="GN281" s="139"/>
      <c r="GO281" s="139"/>
      <c r="GP281" s="139"/>
      <c r="GQ281" s="139"/>
      <c r="GR281" s="139"/>
      <c r="GS281" s="139"/>
      <c r="GT281" s="139"/>
      <c r="GU281" s="139"/>
      <c r="GV281" s="139"/>
      <c r="GW281" s="139"/>
      <c r="GX281" s="139"/>
      <c r="GY281" s="139"/>
      <c r="GZ281" s="139"/>
      <c r="HA281" s="139"/>
      <c r="HB281" s="139"/>
      <c r="HC281" s="139"/>
      <c r="HD281" s="139"/>
      <c r="HE281" s="139"/>
      <c r="HF281" s="139"/>
      <c r="HG281" s="139"/>
      <c r="HH281" s="139"/>
      <c r="HI281" s="139"/>
      <c r="HJ281" s="139"/>
      <c r="HK281" s="139"/>
      <c r="HL281" s="139"/>
      <c r="HM281" s="139"/>
      <c r="HN281" s="139"/>
      <c r="HO281" s="139"/>
      <c r="HP281" s="139"/>
      <c r="HQ281" s="139"/>
      <c r="HR281" s="139"/>
      <c r="HS281" s="139"/>
      <c r="HT281" s="139"/>
      <c r="HU281" s="139"/>
      <c r="HV281" s="139"/>
      <c r="HW281" s="139"/>
      <c r="HX281" s="139"/>
      <c r="HY281" s="139"/>
      <c r="HZ281" s="139"/>
      <c r="IA281" s="139"/>
      <c r="IB281" s="139"/>
      <c r="IC281" s="139"/>
      <c r="ID281" s="139"/>
      <c r="IE281" s="139"/>
      <c r="IF281" s="139"/>
      <c r="IG281" s="139"/>
      <c r="IH281" s="139"/>
      <c r="II281" s="139"/>
      <c r="IJ281" s="139"/>
      <c r="IK281" s="139"/>
      <c r="IL281" s="139"/>
      <c r="IM281" s="139"/>
      <c r="IN281" s="139"/>
      <c r="IO281" s="139"/>
      <c r="IP281" s="139"/>
      <c r="IQ281" s="139"/>
      <c r="IR281" s="139"/>
      <c r="IS281" s="139"/>
      <c r="IT281" s="139"/>
    </row>
    <row r="282" s="121" customFormat="true" ht="20.25" hidden="false" customHeight="true" outlineLevel="0" collapsed="false">
      <c r="A282" s="3"/>
      <c r="B282" s="58" t="s">
        <v>569</v>
      </c>
      <c r="C282" s="167" t="s">
        <v>636</v>
      </c>
      <c r="D282" s="107" t="n">
        <v>10</v>
      </c>
      <c r="E282" s="167" t="s">
        <v>43</v>
      </c>
      <c r="F282" s="23" t="s">
        <v>570</v>
      </c>
      <c r="G282" s="23"/>
      <c r="H282" s="85" t="n">
        <f aca="false">SUM(H283)</f>
        <v>18928319</v>
      </c>
      <c r="I282" s="85" t="n">
        <f aca="false">SUM(I283)</f>
        <v>18624776</v>
      </c>
      <c r="J282" s="85" t="n">
        <f aca="false">SUM(J283)</f>
        <v>18797828</v>
      </c>
      <c r="K282" s="222"/>
      <c r="L282" s="149"/>
      <c r="M282" s="148"/>
      <c r="N282" s="148"/>
      <c r="O282" s="148"/>
      <c r="P282" s="148"/>
      <c r="Q282" s="148"/>
      <c r="R282" s="139"/>
      <c r="S282" s="139"/>
      <c r="T282" s="139"/>
      <c r="U282" s="139"/>
      <c r="V282" s="139"/>
      <c r="W282" s="139"/>
      <c r="X282" s="139"/>
      <c r="Y282" s="139"/>
      <c r="Z282" s="139"/>
      <c r="AA282" s="139"/>
      <c r="AB282" s="139"/>
      <c r="AC282" s="139"/>
      <c r="AD282" s="139"/>
      <c r="AE282" s="139"/>
      <c r="AF282" s="139"/>
      <c r="AG282" s="139"/>
      <c r="AH282" s="139"/>
      <c r="AI282" s="139"/>
      <c r="AJ282" s="139"/>
      <c r="AK282" s="139"/>
      <c r="AL282" s="139"/>
      <c r="AM282" s="139"/>
      <c r="AN282" s="139"/>
      <c r="AO282" s="139"/>
      <c r="AP282" s="139"/>
      <c r="AQ282" s="139"/>
      <c r="AR282" s="139"/>
      <c r="AS282" s="139"/>
      <c r="AT282" s="139"/>
      <c r="AU282" s="139"/>
      <c r="AV282" s="139"/>
      <c r="AW282" s="139"/>
      <c r="AX282" s="139"/>
      <c r="AY282" s="139"/>
      <c r="AZ282" s="139"/>
      <c r="BA282" s="139"/>
      <c r="BB282" s="139"/>
      <c r="BC282" s="139"/>
      <c r="BD282" s="139"/>
      <c r="BE282" s="139"/>
      <c r="BF282" s="139"/>
      <c r="BG282" s="139"/>
      <c r="BH282" s="139"/>
      <c r="BI282" s="139"/>
      <c r="BJ282" s="139"/>
      <c r="BK282" s="139"/>
      <c r="BL282" s="139"/>
      <c r="BM282" s="139"/>
      <c r="BN282" s="139"/>
      <c r="BO282" s="139"/>
      <c r="BP282" s="139"/>
      <c r="BQ282" s="139"/>
      <c r="BR282" s="139"/>
      <c r="BS282" s="139"/>
      <c r="BT282" s="139"/>
      <c r="BU282" s="139"/>
      <c r="BV282" s="139"/>
      <c r="BW282" s="139"/>
      <c r="BX282" s="139"/>
      <c r="BY282" s="139"/>
      <c r="BZ282" s="139"/>
      <c r="CA282" s="139"/>
      <c r="CB282" s="139"/>
      <c r="CC282" s="139"/>
      <c r="CD282" s="139"/>
      <c r="CE282" s="139"/>
      <c r="CF282" s="139"/>
      <c r="CG282" s="139"/>
      <c r="CH282" s="139"/>
      <c r="CI282" s="139"/>
      <c r="CJ282" s="139"/>
      <c r="CK282" s="139"/>
      <c r="CL282" s="139"/>
      <c r="CM282" s="139"/>
      <c r="CN282" s="139"/>
      <c r="CO282" s="139"/>
      <c r="CP282" s="139"/>
      <c r="CQ282" s="139"/>
      <c r="CR282" s="139"/>
      <c r="CS282" s="139"/>
      <c r="CT282" s="139"/>
      <c r="CU282" s="139"/>
      <c r="CV282" s="139"/>
      <c r="CW282" s="139"/>
      <c r="CX282" s="139"/>
      <c r="CY282" s="139"/>
      <c r="CZ282" s="139"/>
      <c r="DA282" s="139"/>
      <c r="DB282" s="139"/>
      <c r="DC282" s="139"/>
      <c r="DD282" s="139"/>
      <c r="DE282" s="139"/>
      <c r="DF282" s="139"/>
      <c r="DG282" s="139"/>
      <c r="DH282" s="139"/>
      <c r="DI282" s="139"/>
      <c r="DJ282" s="139"/>
      <c r="DK282" s="139"/>
      <c r="DL282" s="139"/>
      <c r="DM282" s="139"/>
      <c r="DN282" s="139"/>
      <c r="DO282" s="139"/>
      <c r="DP282" s="139"/>
      <c r="DQ282" s="139"/>
      <c r="DR282" s="139"/>
      <c r="DS282" s="139"/>
      <c r="DT282" s="139"/>
      <c r="DU282" s="139"/>
      <c r="DV282" s="139"/>
      <c r="DW282" s="139"/>
      <c r="DX282" s="139"/>
      <c r="DY282" s="139"/>
      <c r="DZ282" s="139"/>
      <c r="EA282" s="139"/>
      <c r="EB282" s="139"/>
      <c r="EC282" s="139"/>
      <c r="ED282" s="139"/>
      <c r="EE282" s="139"/>
      <c r="EF282" s="139"/>
      <c r="EG282" s="139"/>
      <c r="EH282" s="139"/>
      <c r="EI282" s="139"/>
      <c r="EJ282" s="139"/>
      <c r="EK282" s="139"/>
      <c r="EL282" s="139"/>
      <c r="EM282" s="139"/>
      <c r="EN282" s="139"/>
      <c r="EO282" s="139"/>
      <c r="EP282" s="139"/>
      <c r="EQ282" s="139"/>
      <c r="ER282" s="139"/>
      <c r="ES282" s="139"/>
      <c r="ET282" s="139"/>
      <c r="EU282" s="139"/>
      <c r="EV282" s="139"/>
      <c r="EW282" s="139"/>
      <c r="EX282" s="139"/>
      <c r="EY282" s="139"/>
      <c r="EZ282" s="139"/>
      <c r="FA282" s="139"/>
      <c r="FB282" s="139"/>
      <c r="FC282" s="139"/>
      <c r="FD282" s="139"/>
      <c r="FE282" s="139"/>
      <c r="FF282" s="139"/>
      <c r="FG282" s="139"/>
      <c r="FH282" s="139"/>
      <c r="FI282" s="139"/>
      <c r="FJ282" s="139"/>
      <c r="FK282" s="139"/>
      <c r="FL282" s="139"/>
      <c r="FM282" s="139"/>
      <c r="FN282" s="139"/>
      <c r="FO282" s="139"/>
      <c r="FP282" s="139"/>
      <c r="FQ282" s="139"/>
      <c r="FR282" s="139"/>
      <c r="FS282" s="139"/>
      <c r="FT282" s="139"/>
      <c r="FU282" s="139"/>
      <c r="FV282" s="139"/>
      <c r="FW282" s="139"/>
      <c r="FX282" s="139"/>
      <c r="FY282" s="139"/>
      <c r="FZ282" s="139"/>
      <c r="GA282" s="139"/>
      <c r="GB282" s="139"/>
      <c r="GC282" s="139"/>
      <c r="GD282" s="139"/>
      <c r="GE282" s="139"/>
      <c r="GF282" s="139"/>
      <c r="GG282" s="139"/>
      <c r="GH282" s="139"/>
      <c r="GI282" s="139"/>
      <c r="GJ282" s="139"/>
      <c r="GK282" s="139"/>
      <c r="GL282" s="139"/>
      <c r="GM282" s="139"/>
      <c r="GN282" s="139"/>
      <c r="GO282" s="139"/>
      <c r="GP282" s="139"/>
      <c r="GQ282" s="139"/>
      <c r="GR282" s="139"/>
      <c r="GS282" s="139"/>
      <c r="GT282" s="139"/>
      <c r="GU282" s="139"/>
      <c r="GV282" s="139"/>
      <c r="GW282" s="139"/>
      <c r="GX282" s="139"/>
      <c r="GY282" s="139"/>
      <c r="GZ282" s="139"/>
      <c r="HA282" s="139"/>
      <c r="HB282" s="139"/>
      <c r="HC282" s="139"/>
      <c r="HD282" s="139"/>
      <c r="HE282" s="139"/>
      <c r="HF282" s="139"/>
      <c r="HG282" s="139"/>
      <c r="HH282" s="139"/>
      <c r="HI282" s="139"/>
      <c r="HJ282" s="139"/>
      <c r="HK282" s="139"/>
      <c r="HL282" s="139"/>
      <c r="HM282" s="139"/>
      <c r="HN282" s="139"/>
      <c r="HO282" s="139"/>
      <c r="HP282" s="139"/>
      <c r="HQ282" s="139"/>
      <c r="HR282" s="139"/>
      <c r="HS282" s="139"/>
      <c r="HT282" s="139"/>
      <c r="HU282" s="139"/>
      <c r="HV282" s="139"/>
      <c r="HW282" s="139"/>
      <c r="HX282" s="139"/>
      <c r="HY282" s="139"/>
      <c r="HZ282" s="139"/>
      <c r="IA282" s="139"/>
      <c r="IB282" s="139"/>
      <c r="IC282" s="139"/>
      <c r="ID282" s="139"/>
      <c r="IE282" s="139"/>
      <c r="IF282" s="139"/>
      <c r="IG282" s="139"/>
      <c r="IH282" s="139"/>
      <c r="II282" s="139"/>
      <c r="IJ282" s="139"/>
      <c r="IK282" s="139"/>
      <c r="IL282" s="139"/>
      <c r="IM282" s="139"/>
      <c r="IN282" s="139"/>
      <c r="IO282" s="139"/>
      <c r="IP282" s="139"/>
      <c r="IQ282" s="139"/>
      <c r="IR282" s="139"/>
      <c r="IS282" s="139"/>
      <c r="IT282" s="139"/>
    </row>
    <row r="283" s="121" customFormat="true" ht="20.25" hidden="false" customHeight="true" outlineLevel="0" collapsed="false">
      <c r="A283" s="3"/>
      <c r="B283" s="58" t="s">
        <v>158</v>
      </c>
      <c r="C283" s="167" t="s">
        <v>636</v>
      </c>
      <c r="D283" s="107" t="n">
        <v>10</v>
      </c>
      <c r="E283" s="167" t="s">
        <v>43</v>
      </c>
      <c r="F283" s="23" t="s">
        <v>570</v>
      </c>
      <c r="G283" s="23" t="n">
        <v>300</v>
      </c>
      <c r="H283" s="85" t="n">
        <v>18928319</v>
      </c>
      <c r="I283" s="85" t="n">
        <v>18624776</v>
      </c>
      <c r="J283" s="85" t="n">
        <v>18797828</v>
      </c>
      <c r="K283" s="222"/>
      <c r="L283" s="149"/>
      <c r="M283" s="148"/>
      <c r="N283" s="148"/>
      <c r="O283" s="148"/>
      <c r="P283" s="148"/>
      <c r="Q283" s="148"/>
      <c r="R283" s="139"/>
      <c r="S283" s="139"/>
      <c r="T283" s="139"/>
      <c r="U283" s="139"/>
      <c r="V283" s="139"/>
      <c r="W283" s="139"/>
      <c r="X283" s="139"/>
      <c r="Y283" s="139"/>
      <c r="Z283" s="139"/>
      <c r="AA283" s="139"/>
      <c r="AB283" s="139"/>
      <c r="AC283" s="139"/>
      <c r="AD283" s="139"/>
      <c r="AE283" s="139"/>
      <c r="AF283" s="139"/>
      <c r="AG283" s="139"/>
      <c r="AH283" s="139"/>
      <c r="AI283" s="139"/>
      <c r="AJ283" s="139"/>
      <c r="AK283" s="139"/>
      <c r="AL283" s="139"/>
      <c r="AM283" s="139"/>
      <c r="AN283" s="139"/>
      <c r="AO283" s="139"/>
      <c r="AP283" s="139"/>
      <c r="AQ283" s="139"/>
      <c r="AR283" s="139"/>
      <c r="AS283" s="139"/>
      <c r="AT283" s="139"/>
      <c r="AU283" s="139"/>
      <c r="AV283" s="139"/>
      <c r="AW283" s="139"/>
      <c r="AX283" s="139"/>
      <c r="AY283" s="139"/>
      <c r="AZ283" s="139"/>
      <c r="BA283" s="139"/>
      <c r="BB283" s="139"/>
      <c r="BC283" s="139"/>
      <c r="BD283" s="139"/>
      <c r="BE283" s="139"/>
      <c r="BF283" s="139"/>
      <c r="BG283" s="139"/>
      <c r="BH283" s="139"/>
      <c r="BI283" s="139"/>
      <c r="BJ283" s="139"/>
      <c r="BK283" s="139"/>
      <c r="BL283" s="139"/>
      <c r="BM283" s="139"/>
      <c r="BN283" s="139"/>
      <c r="BO283" s="139"/>
      <c r="BP283" s="139"/>
      <c r="BQ283" s="139"/>
      <c r="BR283" s="139"/>
      <c r="BS283" s="139"/>
      <c r="BT283" s="139"/>
      <c r="BU283" s="139"/>
      <c r="BV283" s="139"/>
      <c r="BW283" s="139"/>
      <c r="BX283" s="139"/>
      <c r="BY283" s="139"/>
      <c r="BZ283" s="139"/>
      <c r="CA283" s="139"/>
      <c r="CB283" s="139"/>
      <c r="CC283" s="139"/>
      <c r="CD283" s="139"/>
      <c r="CE283" s="139"/>
      <c r="CF283" s="139"/>
      <c r="CG283" s="139"/>
      <c r="CH283" s="139"/>
      <c r="CI283" s="139"/>
      <c r="CJ283" s="139"/>
      <c r="CK283" s="139"/>
      <c r="CL283" s="139"/>
      <c r="CM283" s="139"/>
      <c r="CN283" s="139"/>
      <c r="CO283" s="139"/>
      <c r="CP283" s="139"/>
      <c r="CQ283" s="139"/>
      <c r="CR283" s="139"/>
      <c r="CS283" s="139"/>
      <c r="CT283" s="139"/>
      <c r="CU283" s="139"/>
      <c r="CV283" s="139"/>
      <c r="CW283" s="139"/>
      <c r="CX283" s="139"/>
      <c r="CY283" s="139"/>
      <c r="CZ283" s="139"/>
      <c r="DA283" s="139"/>
      <c r="DB283" s="139"/>
      <c r="DC283" s="139"/>
      <c r="DD283" s="139"/>
      <c r="DE283" s="139"/>
      <c r="DF283" s="139"/>
      <c r="DG283" s="139"/>
      <c r="DH283" s="139"/>
      <c r="DI283" s="139"/>
      <c r="DJ283" s="139"/>
      <c r="DK283" s="139"/>
      <c r="DL283" s="139"/>
      <c r="DM283" s="139"/>
      <c r="DN283" s="139"/>
      <c r="DO283" s="139"/>
      <c r="DP283" s="139"/>
      <c r="DQ283" s="139"/>
      <c r="DR283" s="139"/>
      <c r="DS283" s="139"/>
      <c r="DT283" s="139"/>
      <c r="DU283" s="139"/>
      <c r="DV283" s="139"/>
      <c r="DW283" s="139"/>
      <c r="DX283" s="139"/>
      <c r="DY283" s="139"/>
      <c r="DZ283" s="139"/>
      <c r="EA283" s="139"/>
      <c r="EB283" s="139"/>
      <c r="EC283" s="139"/>
      <c r="ED283" s="139"/>
      <c r="EE283" s="139"/>
      <c r="EF283" s="139"/>
      <c r="EG283" s="139"/>
      <c r="EH283" s="139"/>
      <c r="EI283" s="139"/>
      <c r="EJ283" s="139"/>
      <c r="EK283" s="139"/>
      <c r="EL283" s="139"/>
      <c r="EM283" s="139"/>
      <c r="EN283" s="139"/>
      <c r="EO283" s="139"/>
      <c r="EP283" s="139"/>
      <c r="EQ283" s="139"/>
      <c r="ER283" s="139"/>
      <c r="ES283" s="139"/>
      <c r="ET283" s="139"/>
      <c r="EU283" s="139"/>
      <c r="EV283" s="139"/>
      <c r="EW283" s="139"/>
      <c r="EX283" s="139"/>
      <c r="EY283" s="139"/>
      <c r="EZ283" s="139"/>
      <c r="FA283" s="139"/>
      <c r="FB283" s="139"/>
      <c r="FC283" s="139"/>
      <c r="FD283" s="139"/>
      <c r="FE283" s="139"/>
      <c r="FF283" s="139"/>
      <c r="FG283" s="139"/>
      <c r="FH283" s="139"/>
      <c r="FI283" s="139"/>
      <c r="FJ283" s="139"/>
      <c r="FK283" s="139"/>
      <c r="FL283" s="139"/>
      <c r="FM283" s="139"/>
      <c r="FN283" s="139"/>
      <c r="FO283" s="139"/>
      <c r="FP283" s="139"/>
      <c r="FQ283" s="139"/>
      <c r="FR283" s="139"/>
      <c r="FS283" s="139"/>
      <c r="FT283" s="139"/>
      <c r="FU283" s="139"/>
      <c r="FV283" s="139"/>
      <c r="FW283" s="139"/>
      <c r="FX283" s="139"/>
      <c r="FY283" s="139"/>
      <c r="FZ283" s="139"/>
      <c r="GA283" s="139"/>
      <c r="GB283" s="139"/>
      <c r="GC283" s="139"/>
      <c r="GD283" s="139"/>
      <c r="GE283" s="139"/>
      <c r="GF283" s="139"/>
      <c r="GG283" s="139"/>
      <c r="GH283" s="139"/>
      <c r="GI283" s="139"/>
      <c r="GJ283" s="139"/>
      <c r="GK283" s="139"/>
      <c r="GL283" s="139"/>
      <c r="GM283" s="139"/>
      <c r="GN283" s="139"/>
      <c r="GO283" s="139"/>
      <c r="GP283" s="139"/>
      <c r="GQ283" s="139"/>
      <c r="GR283" s="139"/>
      <c r="GS283" s="139"/>
      <c r="GT283" s="139"/>
      <c r="GU283" s="139"/>
      <c r="GV283" s="139"/>
      <c r="GW283" s="139"/>
      <c r="GX283" s="139"/>
      <c r="GY283" s="139"/>
      <c r="GZ283" s="139"/>
      <c r="HA283" s="139"/>
      <c r="HB283" s="139"/>
      <c r="HC283" s="139"/>
      <c r="HD283" s="139"/>
      <c r="HE283" s="139"/>
      <c r="HF283" s="139"/>
      <c r="HG283" s="139"/>
      <c r="HH283" s="139"/>
      <c r="HI283" s="139"/>
      <c r="HJ283" s="139"/>
      <c r="HK283" s="139"/>
      <c r="HL283" s="139"/>
      <c r="HM283" s="139"/>
      <c r="HN283" s="139"/>
      <c r="HO283" s="139"/>
      <c r="HP283" s="139"/>
      <c r="HQ283" s="139"/>
      <c r="HR283" s="139"/>
      <c r="HS283" s="139"/>
      <c r="HT283" s="139"/>
      <c r="HU283" s="139"/>
      <c r="HV283" s="139"/>
      <c r="HW283" s="139"/>
      <c r="HX283" s="139"/>
      <c r="HY283" s="139"/>
      <c r="HZ283" s="139"/>
      <c r="IA283" s="139"/>
      <c r="IB283" s="139"/>
      <c r="IC283" s="139"/>
      <c r="ID283" s="139"/>
      <c r="IE283" s="139"/>
      <c r="IF283" s="139"/>
      <c r="IG283" s="139"/>
      <c r="IH283" s="139"/>
      <c r="II283" s="139"/>
      <c r="IJ283" s="139"/>
      <c r="IK283" s="139"/>
      <c r="IL283" s="139"/>
      <c r="IM283" s="139"/>
      <c r="IN283" s="139"/>
      <c r="IO283" s="139"/>
      <c r="IP283" s="139"/>
      <c r="IQ283" s="139"/>
      <c r="IR283" s="139"/>
      <c r="IS283" s="139"/>
      <c r="IT283" s="139"/>
    </row>
    <row r="284" s="121" customFormat="true" ht="20.25" hidden="false" customHeight="true" outlineLevel="0" collapsed="false">
      <c r="A284" s="3"/>
      <c r="B284" s="58" t="s">
        <v>569</v>
      </c>
      <c r="C284" s="167" t="s">
        <v>636</v>
      </c>
      <c r="D284" s="107" t="n">
        <v>10</v>
      </c>
      <c r="E284" s="167" t="s">
        <v>43</v>
      </c>
      <c r="F284" s="23" t="s">
        <v>571</v>
      </c>
      <c r="G284" s="23"/>
      <c r="H284" s="85" t="n">
        <f aca="false">SUM(H285)</f>
        <v>264996</v>
      </c>
      <c r="I284" s="85" t="n">
        <f aca="false">SUM(I285)</f>
        <v>260747</v>
      </c>
      <c r="J284" s="85" t="n">
        <f aca="false">SUM(J285)</f>
        <v>263170</v>
      </c>
      <c r="K284" s="222"/>
      <c r="L284" s="149"/>
      <c r="M284" s="148"/>
      <c r="N284" s="148"/>
      <c r="O284" s="148"/>
      <c r="P284" s="148"/>
      <c r="Q284" s="148"/>
      <c r="R284" s="139"/>
      <c r="S284" s="139"/>
      <c r="T284" s="139"/>
      <c r="U284" s="139"/>
      <c r="V284" s="139"/>
      <c r="W284" s="139"/>
      <c r="X284" s="139"/>
      <c r="Y284" s="139"/>
      <c r="Z284" s="139"/>
      <c r="AA284" s="139"/>
      <c r="AB284" s="139"/>
      <c r="AC284" s="139"/>
      <c r="AD284" s="139"/>
      <c r="AE284" s="139"/>
      <c r="AF284" s="139"/>
      <c r="AG284" s="139"/>
      <c r="AH284" s="139"/>
      <c r="AI284" s="139"/>
      <c r="AJ284" s="139"/>
      <c r="AK284" s="139"/>
      <c r="AL284" s="139"/>
      <c r="AM284" s="139"/>
      <c r="AN284" s="139"/>
      <c r="AO284" s="139"/>
      <c r="AP284" s="139"/>
      <c r="AQ284" s="139"/>
      <c r="AR284" s="139"/>
      <c r="AS284" s="139"/>
      <c r="AT284" s="139"/>
      <c r="AU284" s="139"/>
      <c r="AV284" s="139"/>
      <c r="AW284" s="139"/>
      <c r="AX284" s="139"/>
      <c r="AY284" s="139"/>
      <c r="AZ284" s="139"/>
      <c r="BA284" s="139"/>
      <c r="BB284" s="139"/>
      <c r="BC284" s="139"/>
      <c r="BD284" s="139"/>
      <c r="BE284" s="139"/>
      <c r="BF284" s="139"/>
      <c r="BG284" s="139"/>
      <c r="BH284" s="139"/>
      <c r="BI284" s="139"/>
      <c r="BJ284" s="139"/>
      <c r="BK284" s="139"/>
      <c r="BL284" s="139"/>
      <c r="BM284" s="139"/>
      <c r="BN284" s="139"/>
      <c r="BO284" s="139"/>
      <c r="BP284" s="139"/>
      <c r="BQ284" s="139"/>
      <c r="BR284" s="139"/>
      <c r="BS284" s="139"/>
      <c r="BT284" s="139"/>
      <c r="BU284" s="139"/>
      <c r="BV284" s="139"/>
      <c r="BW284" s="139"/>
      <c r="BX284" s="139"/>
      <c r="BY284" s="139"/>
      <c r="BZ284" s="139"/>
      <c r="CA284" s="139"/>
      <c r="CB284" s="139"/>
      <c r="CC284" s="139"/>
      <c r="CD284" s="139"/>
      <c r="CE284" s="139"/>
      <c r="CF284" s="139"/>
      <c r="CG284" s="139"/>
      <c r="CH284" s="139"/>
      <c r="CI284" s="139"/>
      <c r="CJ284" s="139"/>
      <c r="CK284" s="139"/>
      <c r="CL284" s="139"/>
      <c r="CM284" s="139"/>
      <c r="CN284" s="139"/>
      <c r="CO284" s="139"/>
      <c r="CP284" s="139"/>
      <c r="CQ284" s="139"/>
      <c r="CR284" s="139"/>
      <c r="CS284" s="139"/>
      <c r="CT284" s="139"/>
      <c r="CU284" s="139"/>
      <c r="CV284" s="139"/>
      <c r="CW284" s="139"/>
      <c r="CX284" s="139"/>
      <c r="CY284" s="139"/>
      <c r="CZ284" s="139"/>
      <c r="DA284" s="139"/>
      <c r="DB284" s="139"/>
      <c r="DC284" s="139"/>
      <c r="DD284" s="139"/>
      <c r="DE284" s="139"/>
      <c r="DF284" s="139"/>
      <c r="DG284" s="139"/>
      <c r="DH284" s="139"/>
      <c r="DI284" s="139"/>
      <c r="DJ284" s="139"/>
      <c r="DK284" s="139"/>
      <c r="DL284" s="139"/>
      <c r="DM284" s="139"/>
      <c r="DN284" s="139"/>
      <c r="DO284" s="139"/>
      <c r="DP284" s="139"/>
      <c r="DQ284" s="139"/>
      <c r="DR284" s="139"/>
      <c r="DS284" s="139"/>
      <c r="DT284" s="139"/>
      <c r="DU284" s="139"/>
      <c r="DV284" s="139"/>
      <c r="DW284" s="139"/>
      <c r="DX284" s="139"/>
      <c r="DY284" s="139"/>
      <c r="DZ284" s="139"/>
      <c r="EA284" s="139"/>
      <c r="EB284" s="139"/>
      <c r="EC284" s="139"/>
      <c r="ED284" s="139"/>
      <c r="EE284" s="139"/>
      <c r="EF284" s="139"/>
      <c r="EG284" s="139"/>
      <c r="EH284" s="139"/>
      <c r="EI284" s="139"/>
      <c r="EJ284" s="139"/>
      <c r="EK284" s="139"/>
      <c r="EL284" s="139"/>
      <c r="EM284" s="139"/>
      <c r="EN284" s="139"/>
      <c r="EO284" s="139"/>
      <c r="EP284" s="139"/>
      <c r="EQ284" s="139"/>
      <c r="ER284" s="139"/>
      <c r="ES284" s="139"/>
      <c r="ET284" s="139"/>
      <c r="EU284" s="139"/>
      <c r="EV284" s="139"/>
      <c r="EW284" s="139"/>
      <c r="EX284" s="139"/>
      <c r="EY284" s="139"/>
      <c r="EZ284" s="139"/>
      <c r="FA284" s="139"/>
      <c r="FB284" s="139"/>
      <c r="FC284" s="139"/>
      <c r="FD284" s="139"/>
      <c r="FE284" s="139"/>
      <c r="FF284" s="139"/>
      <c r="FG284" s="139"/>
      <c r="FH284" s="139"/>
      <c r="FI284" s="139"/>
      <c r="FJ284" s="139"/>
      <c r="FK284" s="139"/>
      <c r="FL284" s="139"/>
      <c r="FM284" s="139"/>
      <c r="FN284" s="139"/>
      <c r="FO284" s="139"/>
      <c r="FP284" s="139"/>
      <c r="FQ284" s="139"/>
      <c r="FR284" s="139"/>
      <c r="FS284" s="139"/>
      <c r="FT284" s="139"/>
      <c r="FU284" s="139"/>
      <c r="FV284" s="139"/>
      <c r="FW284" s="139"/>
      <c r="FX284" s="139"/>
      <c r="FY284" s="139"/>
      <c r="FZ284" s="139"/>
      <c r="GA284" s="139"/>
      <c r="GB284" s="139"/>
      <c r="GC284" s="139"/>
      <c r="GD284" s="139"/>
      <c r="GE284" s="139"/>
      <c r="GF284" s="139"/>
      <c r="GG284" s="139"/>
      <c r="GH284" s="139"/>
      <c r="GI284" s="139"/>
      <c r="GJ284" s="139"/>
      <c r="GK284" s="139"/>
      <c r="GL284" s="139"/>
      <c r="GM284" s="139"/>
      <c r="GN284" s="139"/>
      <c r="GO284" s="139"/>
      <c r="GP284" s="139"/>
      <c r="GQ284" s="139"/>
      <c r="GR284" s="139"/>
      <c r="GS284" s="139"/>
      <c r="GT284" s="139"/>
      <c r="GU284" s="139"/>
      <c r="GV284" s="139"/>
      <c r="GW284" s="139"/>
      <c r="GX284" s="139"/>
      <c r="GY284" s="139"/>
      <c r="GZ284" s="139"/>
      <c r="HA284" s="139"/>
      <c r="HB284" s="139"/>
      <c r="HC284" s="139"/>
      <c r="HD284" s="139"/>
      <c r="HE284" s="139"/>
      <c r="HF284" s="139"/>
      <c r="HG284" s="139"/>
      <c r="HH284" s="139"/>
      <c r="HI284" s="139"/>
      <c r="HJ284" s="139"/>
      <c r="HK284" s="139"/>
      <c r="HL284" s="139"/>
      <c r="HM284" s="139"/>
      <c r="HN284" s="139"/>
      <c r="HO284" s="139"/>
      <c r="HP284" s="139"/>
      <c r="HQ284" s="139"/>
      <c r="HR284" s="139"/>
      <c r="HS284" s="139"/>
      <c r="HT284" s="139"/>
      <c r="HU284" s="139"/>
      <c r="HV284" s="139"/>
      <c r="HW284" s="139"/>
      <c r="HX284" s="139"/>
      <c r="HY284" s="139"/>
      <c r="HZ284" s="139"/>
      <c r="IA284" s="139"/>
      <c r="IB284" s="139"/>
      <c r="IC284" s="139"/>
      <c r="ID284" s="139"/>
      <c r="IE284" s="139"/>
      <c r="IF284" s="139"/>
      <c r="IG284" s="139"/>
      <c r="IH284" s="139"/>
      <c r="II284" s="139"/>
      <c r="IJ284" s="139"/>
      <c r="IK284" s="139"/>
      <c r="IL284" s="139"/>
      <c r="IM284" s="139"/>
      <c r="IN284" s="139"/>
      <c r="IO284" s="139"/>
      <c r="IP284" s="139"/>
      <c r="IQ284" s="139"/>
      <c r="IR284" s="139"/>
      <c r="IS284" s="139"/>
      <c r="IT284" s="139"/>
    </row>
    <row r="285" s="121" customFormat="true" ht="20.25" hidden="false" customHeight="true" outlineLevel="0" collapsed="false">
      <c r="A285" s="3"/>
      <c r="B285" s="58" t="s">
        <v>40</v>
      </c>
      <c r="C285" s="167" t="s">
        <v>636</v>
      </c>
      <c r="D285" s="107" t="n">
        <v>10</v>
      </c>
      <c r="E285" s="167" t="s">
        <v>43</v>
      </c>
      <c r="F285" s="23" t="s">
        <v>571</v>
      </c>
      <c r="G285" s="23" t="n">
        <v>200</v>
      </c>
      <c r="H285" s="85" t="n">
        <v>264996</v>
      </c>
      <c r="I285" s="85" t="n">
        <v>260747</v>
      </c>
      <c r="J285" s="85" t="n">
        <v>263170</v>
      </c>
      <c r="K285" s="222"/>
      <c r="L285" s="149"/>
      <c r="M285" s="148"/>
      <c r="N285" s="148"/>
      <c r="O285" s="148"/>
      <c r="P285" s="148"/>
      <c r="Q285" s="148"/>
      <c r="R285" s="139"/>
      <c r="S285" s="139"/>
      <c r="T285" s="139"/>
      <c r="U285" s="139"/>
      <c r="V285" s="139"/>
      <c r="W285" s="139"/>
      <c r="X285" s="139"/>
      <c r="Y285" s="139"/>
      <c r="Z285" s="139"/>
      <c r="AA285" s="139"/>
      <c r="AB285" s="139"/>
      <c r="AC285" s="139"/>
      <c r="AD285" s="139"/>
      <c r="AE285" s="139"/>
      <c r="AF285" s="139"/>
      <c r="AG285" s="139"/>
      <c r="AH285" s="139"/>
      <c r="AI285" s="139"/>
      <c r="AJ285" s="139"/>
      <c r="AK285" s="139"/>
      <c r="AL285" s="139"/>
      <c r="AM285" s="139"/>
      <c r="AN285" s="139"/>
      <c r="AO285" s="139"/>
      <c r="AP285" s="139"/>
      <c r="AQ285" s="139"/>
      <c r="AR285" s="139"/>
      <c r="AS285" s="139"/>
      <c r="AT285" s="139"/>
      <c r="AU285" s="139"/>
      <c r="AV285" s="139"/>
      <c r="AW285" s="139"/>
      <c r="AX285" s="139"/>
      <c r="AY285" s="139"/>
      <c r="AZ285" s="139"/>
      <c r="BA285" s="139"/>
      <c r="BB285" s="139"/>
      <c r="BC285" s="139"/>
      <c r="BD285" s="139"/>
      <c r="BE285" s="139"/>
      <c r="BF285" s="139"/>
      <c r="BG285" s="139"/>
      <c r="BH285" s="139"/>
      <c r="BI285" s="139"/>
      <c r="BJ285" s="139"/>
      <c r="BK285" s="139"/>
      <c r="BL285" s="139"/>
      <c r="BM285" s="139"/>
      <c r="BN285" s="139"/>
      <c r="BO285" s="139"/>
      <c r="BP285" s="139"/>
      <c r="BQ285" s="139"/>
      <c r="BR285" s="139"/>
      <c r="BS285" s="139"/>
      <c r="BT285" s="139"/>
      <c r="BU285" s="139"/>
      <c r="BV285" s="139"/>
      <c r="BW285" s="139"/>
      <c r="BX285" s="139"/>
      <c r="BY285" s="139"/>
      <c r="BZ285" s="139"/>
      <c r="CA285" s="139"/>
      <c r="CB285" s="139"/>
      <c r="CC285" s="139"/>
      <c r="CD285" s="139"/>
      <c r="CE285" s="139"/>
      <c r="CF285" s="139"/>
      <c r="CG285" s="139"/>
      <c r="CH285" s="139"/>
      <c r="CI285" s="139"/>
      <c r="CJ285" s="139"/>
      <c r="CK285" s="139"/>
      <c r="CL285" s="139"/>
      <c r="CM285" s="139"/>
      <c r="CN285" s="139"/>
      <c r="CO285" s="139"/>
      <c r="CP285" s="139"/>
      <c r="CQ285" s="139"/>
      <c r="CR285" s="139"/>
      <c r="CS285" s="139"/>
      <c r="CT285" s="139"/>
      <c r="CU285" s="139"/>
      <c r="CV285" s="139"/>
      <c r="CW285" s="139"/>
      <c r="CX285" s="139"/>
      <c r="CY285" s="139"/>
      <c r="CZ285" s="139"/>
      <c r="DA285" s="139"/>
      <c r="DB285" s="139"/>
      <c r="DC285" s="139"/>
      <c r="DD285" s="139"/>
      <c r="DE285" s="139"/>
      <c r="DF285" s="139"/>
      <c r="DG285" s="139"/>
      <c r="DH285" s="139"/>
      <c r="DI285" s="139"/>
      <c r="DJ285" s="139"/>
      <c r="DK285" s="139"/>
      <c r="DL285" s="139"/>
      <c r="DM285" s="139"/>
      <c r="DN285" s="139"/>
      <c r="DO285" s="139"/>
      <c r="DP285" s="139"/>
      <c r="DQ285" s="139"/>
      <c r="DR285" s="139"/>
      <c r="DS285" s="139"/>
      <c r="DT285" s="139"/>
      <c r="DU285" s="139"/>
      <c r="DV285" s="139"/>
      <c r="DW285" s="139"/>
      <c r="DX285" s="139"/>
      <c r="DY285" s="139"/>
      <c r="DZ285" s="139"/>
      <c r="EA285" s="139"/>
      <c r="EB285" s="139"/>
      <c r="EC285" s="139"/>
      <c r="ED285" s="139"/>
      <c r="EE285" s="139"/>
      <c r="EF285" s="139"/>
      <c r="EG285" s="139"/>
      <c r="EH285" s="139"/>
      <c r="EI285" s="139"/>
      <c r="EJ285" s="139"/>
      <c r="EK285" s="139"/>
      <c r="EL285" s="139"/>
      <c r="EM285" s="139"/>
      <c r="EN285" s="139"/>
      <c r="EO285" s="139"/>
      <c r="EP285" s="139"/>
      <c r="EQ285" s="139"/>
      <c r="ER285" s="139"/>
      <c r="ES285" s="139"/>
      <c r="ET285" s="139"/>
      <c r="EU285" s="139"/>
      <c r="EV285" s="139"/>
      <c r="EW285" s="139"/>
      <c r="EX285" s="139"/>
      <c r="EY285" s="139"/>
      <c r="EZ285" s="139"/>
      <c r="FA285" s="139"/>
      <c r="FB285" s="139"/>
      <c r="FC285" s="139"/>
      <c r="FD285" s="139"/>
      <c r="FE285" s="139"/>
      <c r="FF285" s="139"/>
      <c r="FG285" s="139"/>
      <c r="FH285" s="139"/>
      <c r="FI285" s="139"/>
      <c r="FJ285" s="139"/>
      <c r="FK285" s="139"/>
      <c r="FL285" s="139"/>
      <c r="FM285" s="139"/>
      <c r="FN285" s="139"/>
      <c r="FO285" s="139"/>
      <c r="FP285" s="139"/>
      <c r="FQ285" s="139"/>
      <c r="FR285" s="139"/>
      <c r="FS285" s="139"/>
      <c r="FT285" s="139"/>
      <c r="FU285" s="139"/>
      <c r="FV285" s="139"/>
      <c r="FW285" s="139"/>
      <c r="FX285" s="139"/>
      <c r="FY285" s="139"/>
      <c r="FZ285" s="139"/>
      <c r="GA285" s="139"/>
      <c r="GB285" s="139"/>
      <c r="GC285" s="139"/>
      <c r="GD285" s="139"/>
      <c r="GE285" s="139"/>
      <c r="GF285" s="139"/>
      <c r="GG285" s="139"/>
      <c r="GH285" s="139"/>
      <c r="GI285" s="139"/>
      <c r="GJ285" s="139"/>
      <c r="GK285" s="139"/>
      <c r="GL285" s="139"/>
      <c r="GM285" s="139"/>
      <c r="GN285" s="139"/>
      <c r="GO285" s="139"/>
      <c r="GP285" s="139"/>
      <c r="GQ285" s="139"/>
      <c r="GR285" s="139"/>
      <c r="GS285" s="139"/>
      <c r="GT285" s="139"/>
      <c r="GU285" s="139"/>
      <c r="GV285" s="139"/>
      <c r="GW285" s="139"/>
      <c r="GX285" s="139"/>
      <c r="GY285" s="139"/>
      <c r="GZ285" s="139"/>
      <c r="HA285" s="139"/>
      <c r="HB285" s="139"/>
      <c r="HC285" s="139"/>
      <c r="HD285" s="139"/>
      <c r="HE285" s="139"/>
      <c r="HF285" s="139"/>
      <c r="HG285" s="139"/>
      <c r="HH285" s="139"/>
      <c r="HI285" s="139"/>
      <c r="HJ285" s="139"/>
      <c r="HK285" s="139"/>
      <c r="HL285" s="139"/>
      <c r="HM285" s="139"/>
      <c r="HN285" s="139"/>
      <c r="HO285" s="139"/>
      <c r="HP285" s="139"/>
      <c r="HQ285" s="139"/>
      <c r="HR285" s="139"/>
      <c r="HS285" s="139"/>
      <c r="HT285" s="139"/>
      <c r="HU285" s="139"/>
      <c r="HV285" s="139"/>
      <c r="HW285" s="139"/>
      <c r="HX285" s="139"/>
      <c r="HY285" s="139"/>
      <c r="HZ285" s="139"/>
      <c r="IA285" s="139"/>
      <c r="IB285" s="139"/>
      <c r="IC285" s="139"/>
      <c r="ID285" s="139"/>
      <c r="IE285" s="139"/>
      <c r="IF285" s="139"/>
      <c r="IG285" s="139"/>
      <c r="IH285" s="139"/>
      <c r="II285" s="139"/>
      <c r="IJ285" s="139"/>
      <c r="IK285" s="139"/>
      <c r="IL285" s="139"/>
      <c r="IM285" s="139"/>
      <c r="IN285" s="139"/>
      <c r="IO285" s="139"/>
      <c r="IP285" s="139"/>
      <c r="IQ285" s="139"/>
      <c r="IR285" s="139"/>
      <c r="IS285" s="139"/>
      <c r="IT285" s="139"/>
    </row>
    <row r="286" s="173" customFormat="true" ht="65.25" hidden="false" customHeight="true" outlineLevel="0" collapsed="false">
      <c r="A286" s="170"/>
      <c r="B286" s="29" t="s">
        <v>641</v>
      </c>
      <c r="C286" s="167" t="s">
        <v>636</v>
      </c>
      <c r="D286" s="167" t="n">
        <v>10</v>
      </c>
      <c r="E286" s="167" t="s">
        <v>43</v>
      </c>
      <c r="F286" s="23" t="s">
        <v>47</v>
      </c>
      <c r="G286" s="98"/>
      <c r="H286" s="85" t="n">
        <f aca="false">H287</f>
        <v>4065332</v>
      </c>
      <c r="I286" s="85" t="n">
        <f aca="false">I287</f>
        <v>4065332</v>
      </c>
      <c r="J286" s="85" t="n">
        <f aca="false">J287</f>
        <v>4065332</v>
      </c>
      <c r="K286" s="187"/>
      <c r="L286" s="174"/>
      <c r="M286" s="174"/>
      <c r="N286" s="174"/>
      <c r="O286" s="174"/>
      <c r="P286" s="174"/>
      <c r="Q286" s="174"/>
      <c r="R286" s="178"/>
      <c r="S286" s="178"/>
      <c r="T286" s="178"/>
      <c r="U286" s="178"/>
      <c r="V286" s="178"/>
      <c r="W286" s="178"/>
      <c r="X286" s="178"/>
      <c r="Y286" s="178"/>
      <c r="Z286" s="178"/>
      <c r="AA286" s="178"/>
      <c r="AB286" s="178"/>
      <c r="AC286" s="178"/>
      <c r="AD286" s="178"/>
      <c r="AE286" s="178"/>
      <c r="AF286" s="178"/>
      <c r="AG286" s="178"/>
      <c r="AH286" s="178"/>
      <c r="AI286" s="178"/>
      <c r="AJ286" s="178"/>
      <c r="AK286" s="178"/>
      <c r="AL286" s="178"/>
      <c r="AM286" s="178"/>
      <c r="AN286" s="178"/>
      <c r="AO286" s="178"/>
      <c r="AP286" s="178"/>
      <c r="AQ286" s="178"/>
      <c r="AR286" s="178"/>
      <c r="AS286" s="178"/>
      <c r="AT286" s="178"/>
      <c r="AU286" s="178"/>
      <c r="AV286" s="178"/>
      <c r="AW286" s="178"/>
      <c r="AX286" s="178"/>
      <c r="AY286" s="178"/>
      <c r="AZ286" s="178"/>
      <c r="BA286" s="178"/>
      <c r="BB286" s="178"/>
      <c r="BC286" s="178"/>
      <c r="BD286" s="178"/>
      <c r="BE286" s="178"/>
      <c r="BF286" s="178"/>
      <c r="BG286" s="178"/>
      <c r="BH286" s="178"/>
      <c r="BI286" s="178"/>
      <c r="BJ286" s="178"/>
      <c r="BK286" s="178"/>
      <c r="BL286" s="178"/>
      <c r="BM286" s="178"/>
      <c r="BN286" s="178"/>
      <c r="BO286" s="178"/>
      <c r="BP286" s="178"/>
      <c r="BQ286" s="178"/>
      <c r="BR286" s="178"/>
      <c r="BS286" s="178"/>
      <c r="BT286" s="178"/>
      <c r="BU286" s="178"/>
      <c r="BV286" s="178"/>
      <c r="BW286" s="178"/>
      <c r="BX286" s="178"/>
      <c r="BY286" s="178"/>
      <c r="BZ286" s="178"/>
      <c r="CA286" s="178"/>
      <c r="CB286" s="178"/>
      <c r="CC286" s="178"/>
      <c r="CD286" s="178"/>
      <c r="CE286" s="178"/>
      <c r="CF286" s="178"/>
      <c r="CG286" s="178"/>
      <c r="CH286" s="178"/>
      <c r="CI286" s="178"/>
      <c r="CJ286" s="178"/>
      <c r="CK286" s="178"/>
      <c r="CL286" s="178"/>
      <c r="CM286" s="178"/>
      <c r="CN286" s="178"/>
      <c r="CO286" s="178"/>
      <c r="CP286" s="178"/>
      <c r="CQ286" s="178"/>
      <c r="CR286" s="178"/>
      <c r="CS286" s="178"/>
      <c r="CT286" s="178"/>
      <c r="CU286" s="178"/>
      <c r="CV286" s="178"/>
      <c r="CW286" s="178"/>
      <c r="CX286" s="178"/>
      <c r="CY286" s="178"/>
      <c r="CZ286" s="178"/>
      <c r="DA286" s="178"/>
      <c r="DB286" s="178"/>
      <c r="DC286" s="178"/>
      <c r="DD286" s="178"/>
      <c r="DE286" s="178"/>
      <c r="DF286" s="178"/>
      <c r="DG286" s="178"/>
      <c r="DH286" s="178"/>
      <c r="DI286" s="178"/>
      <c r="DJ286" s="178"/>
      <c r="DK286" s="178"/>
      <c r="DL286" s="178"/>
      <c r="DM286" s="178"/>
      <c r="DN286" s="178"/>
      <c r="DO286" s="178"/>
      <c r="DP286" s="178"/>
      <c r="DQ286" s="178"/>
      <c r="DR286" s="178"/>
      <c r="DS286" s="178"/>
      <c r="DT286" s="178"/>
      <c r="DU286" s="178"/>
      <c r="DV286" s="178"/>
      <c r="DW286" s="178"/>
      <c r="DX286" s="178"/>
      <c r="DY286" s="178"/>
      <c r="DZ286" s="178"/>
      <c r="EA286" s="178"/>
      <c r="EB286" s="178"/>
      <c r="EC286" s="178"/>
      <c r="ED286" s="178"/>
      <c r="EE286" s="178"/>
      <c r="EF286" s="178"/>
      <c r="EG286" s="178"/>
      <c r="EH286" s="178"/>
      <c r="EI286" s="178"/>
      <c r="EJ286" s="178"/>
      <c r="EK286" s="178"/>
      <c r="EL286" s="178"/>
      <c r="EM286" s="178"/>
      <c r="EN286" s="178"/>
      <c r="EO286" s="178"/>
      <c r="EP286" s="178"/>
      <c r="EQ286" s="178"/>
      <c r="ER286" s="178"/>
      <c r="ES286" s="178"/>
      <c r="ET286" s="178"/>
      <c r="EU286" s="178"/>
      <c r="EV286" s="178"/>
      <c r="EW286" s="178"/>
      <c r="EX286" s="178"/>
      <c r="EY286" s="178"/>
      <c r="EZ286" s="178"/>
      <c r="FA286" s="178"/>
      <c r="FB286" s="178"/>
      <c r="FC286" s="178"/>
      <c r="FD286" s="178"/>
      <c r="FE286" s="178"/>
      <c r="FF286" s="178"/>
      <c r="FG286" s="178"/>
      <c r="FH286" s="178"/>
      <c r="FI286" s="178"/>
      <c r="FJ286" s="178"/>
      <c r="FK286" s="178"/>
      <c r="FL286" s="178"/>
      <c r="FM286" s="178"/>
      <c r="FN286" s="178"/>
      <c r="FO286" s="178"/>
      <c r="FP286" s="178"/>
      <c r="FQ286" s="178"/>
      <c r="FR286" s="178"/>
      <c r="FS286" s="178"/>
      <c r="FT286" s="178"/>
      <c r="FU286" s="178"/>
      <c r="FV286" s="178"/>
      <c r="FW286" s="178"/>
      <c r="FX286" s="178"/>
      <c r="FY286" s="178"/>
      <c r="FZ286" s="178"/>
      <c r="GA286" s="178"/>
      <c r="GB286" s="178"/>
      <c r="GC286" s="178"/>
      <c r="GD286" s="178"/>
      <c r="GE286" s="178"/>
      <c r="GF286" s="178"/>
      <c r="GG286" s="178"/>
      <c r="GH286" s="178"/>
      <c r="GI286" s="178"/>
      <c r="GJ286" s="178"/>
      <c r="GK286" s="178"/>
      <c r="GL286" s="178"/>
      <c r="GM286" s="178"/>
      <c r="GN286" s="178"/>
      <c r="GO286" s="178"/>
      <c r="GP286" s="178"/>
      <c r="GQ286" s="178"/>
      <c r="GR286" s="178"/>
      <c r="GS286" s="178"/>
      <c r="GT286" s="178"/>
      <c r="GU286" s="178"/>
      <c r="GV286" s="178"/>
      <c r="GW286" s="178"/>
      <c r="GX286" s="178"/>
      <c r="GY286" s="178"/>
      <c r="GZ286" s="178"/>
      <c r="HA286" s="178"/>
      <c r="HB286" s="178"/>
      <c r="HC286" s="178"/>
      <c r="HD286" s="178"/>
      <c r="HE286" s="178"/>
      <c r="HF286" s="178"/>
      <c r="HG286" s="178"/>
      <c r="HH286" s="178"/>
      <c r="HI286" s="178"/>
      <c r="HJ286" s="178"/>
      <c r="HK286" s="178"/>
      <c r="HL286" s="178"/>
      <c r="HM286" s="178"/>
      <c r="HN286" s="178"/>
      <c r="HO286" s="178"/>
      <c r="HP286" s="178"/>
      <c r="HQ286" s="178"/>
      <c r="HR286" s="178"/>
      <c r="HS286" s="178"/>
      <c r="HT286" s="178"/>
      <c r="HU286" s="178"/>
      <c r="HV286" s="178"/>
      <c r="HW286" s="178"/>
      <c r="HX286" s="178"/>
      <c r="HY286" s="178"/>
      <c r="HZ286" s="178"/>
      <c r="IA286" s="178"/>
      <c r="IB286" s="178"/>
      <c r="IC286" s="178"/>
      <c r="ID286" s="178"/>
      <c r="IE286" s="178"/>
      <c r="IF286" s="178"/>
      <c r="IG286" s="178"/>
      <c r="IH286" s="178"/>
      <c r="II286" s="178"/>
      <c r="IJ286" s="178"/>
      <c r="IK286" s="178"/>
      <c r="IL286" s="178"/>
      <c r="IM286" s="178"/>
      <c r="IN286" s="178"/>
      <c r="IO286" s="178"/>
      <c r="IP286" s="178"/>
      <c r="IQ286" s="178"/>
      <c r="IR286" s="178"/>
      <c r="IS286" s="178"/>
      <c r="IT286" s="178"/>
    </row>
    <row r="287" s="173" customFormat="true" ht="33" hidden="false" customHeight="true" outlineLevel="0" collapsed="false">
      <c r="A287" s="170"/>
      <c r="B287" s="29" t="s">
        <v>572</v>
      </c>
      <c r="C287" s="167" t="s">
        <v>636</v>
      </c>
      <c r="D287" s="167" t="n">
        <v>10</v>
      </c>
      <c r="E287" s="167" t="s">
        <v>43</v>
      </c>
      <c r="F287" s="23" t="s">
        <v>573</v>
      </c>
      <c r="G287" s="98"/>
      <c r="H287" s="85" t="n">
        <f aca="false">H288</f>
        <v>4065332</v>
      </c>
      <c r="I287" s="85" t="n">
        <f aca="false">I288</f>
        <v>4065332</v>
      </c>
      <c r="J287" s="85" t="n">
        <f aca="false">J288</f>
        <v>4065332</v>
      </c>
      <c r="K287" s="187"/>
      <c r="L287" s="174"/>
      <c r="M287" s="174"/>
      <c r="N287" s="174"/>
      <c r="O287" s="174"/>
      <c r="P287" s="174"/>
      <c r="Q287" s="174"/>
      <c r="R287" s="178"/>
      <c r="S287" s="178"/>
      <c r="T287" s="178"/>
      <c r="U287" s="178"/>
      <c r="V287" s="178"/>
      <c r="W287" s="178"/>
      <c r="X287" s="178"/>
      <c r="Y287" s="178"/>
      <c r="Z287" s="178"/>
      <c r="AA287" s="178"/>
      <c r="AB287" s="178"/>
      <c r="AC287" s="178"/>
      <c r="AD287" s="178"/>
      <c r="AE287" s="178"/>
      <c r="AF287" s="178"/>
      <c r="AG287" s="178"/>
      <c r="AH287" s="178"/>
      <c r="AI287" s="178"/>
      <c r="AJ287" s="178"/>
      <c r="AK287" s="178"/>
      <c r="AL287" s="178"/>
      <c r="AM287" s="178"/>
      <c r="AN287" s="178"/>
      <c r="AO287" s="178"/>
      <c r="AP287" s="178"/>
      <c r="AQ287" s="178"/>
      <c r="AR287" s="178"/>
      <c r="AS287" s="178"/>
      <c r="AT287" s="178"/>
      <c r="AU287" s="178"/>
      <c r="AV287" s="178"/>
      <c r="AW287" s="178"/>
      <c r="AX287" s="178"/>
      <c r="AY287" s="178"/>
      <c r="AZ287" s="178"/>
      <c r="BA287" s="178"/>
      <c r="BB287" s="178"/>
      <c r="BC287" s="178"/>
      <c r="BD287" s="178"/>
      <c r="BE287" s="178"/>
      <c r="BF287" s="178"/>
      <c r="BG287" s="178"/>
      <c r="BH287" s="178"/>
      <c r="BI287" s="178"/>
      <c r="BJ287" s="178"/>
      <c r="BK287" s="178"/>
      <c r="BL287" s="178"/>
      <c r="BM287" s="178"/>
      <c r="BN287" s="178"/>
      <c r="BO287" s="178"/>
      <c r="BP287" s="178"/>
      <c r="BQ287" s="178"/>
      <c r="BR287" s="178"/>
      <c r="BS287" s="178"/>
      <c r="BT287" s="178"/>
      <c r="BU287" s="178"/>
      <c r="BV287" s="178"/>
      <c r="BW287" s="178"/>
      <c r="BX287" s="178"/>
      <c r="BY287" s="178"/>
      <c r="BZ287" s="178"/>
      <c r="CA287" s="178"/>
      <c r="CB287" s="178"/>
      <c r="CC287" s="178"/>
      <c r="CD287" s="178"/>
      <c r="CE287" s="178"/>
      <c r="CF287" s="178"/>
      <c r="CG287" s="178"/>
      <c r="CH287" s="178"/>
      <c r="CI287" s="178"/>
      <c r="CJ287" s="178"/>
      <c r="CK287" s="178"/>
      <c r="CL287" s="178"/>
      <c r="CM287" s="178"/>
      <c r="CN287" s="178"/>
      <c r="CO287" s="178"/>
      <c r="CP287" s="178"/>
      <c r="CQ287" s="178"/>
      <c r="CR287" s="178"/>
      <c r="CS287" s="178"/>
      <c r="CT287" s="178"/>
      <c r="CU287" s="178"/>
      <c r="CV287" s="178"/>
      <c r="CW287" s="178"/>
      <c r="CX287" s="178"/>
      <c r="CY287" s="178"/>
      <c r="CZ287" s="178"/>
      <c r="DA287" s="178"/>
      <c r="DB287" s="178"/>
      <c r="DC287" s="178"/>
      <c r="DD287" s="178"/>
      <c r="DE287" s="178"/>
      <c r="DF287" s="178"/>
      <c r="DG287" s="178"/>
      <c r="DH287" s="178"/>
      <c r="DI287" s="178"/>
      <c r="DJ287" s="178"/>
      <c r="DK287" s="178"/>
      <c r="DL287" s="178"/>
      <c r="DM287" s="178"/>
      <c r="DN287" s="178"/>
      <c r="DO287" s="178"/>
      <c r="DP287" s="178"/>
      <c r="DQ287" s="178"/>
      <c r="DR287" s="178"/>
      <c r="DS287" s="178"/>
      <c r="DT287" s="178"/>
      <c r="DU287" s="178"/>
      <c r="DV287" s="178"/>
      <c r="DW287" s="178"/>
      <c r="DX287" s="178"/>
      <c r="DY287" s="178"/>
      <c r="DZ287" s="178"/>
      <c r="EA287" s="178"/>
      <c r="EB287" s="178"/>
      <c r="EC287" s="178"/>
      <c r="ED287" s="178"/>
      <c r="EE287" s="178"/>
      <c r="EF287" s="178"/>
      <c r="EG287" s="178"/>
      <c r="EH287" s="178"/>
      <c r="EI287" s="178"/>
      <c r="EJ287" s="178"/>
      <c r="EK287" s="178"/>
      <c r="EL287" s="178"/>
      <c r="EM287" s="178"/>
      <c r="EN287" s="178"/>
      <c r="EO287" s="178"/>
      <c r="EP287" s="178"/>
      <c r="EQ287" s="178"/>
      <c r="ER287" s="178"/>
      <c r="ES287" s="178"/>
      <c r="ET287" s="178"/>
      <c r="EU287" s="178"/>
      <c r="EV287" s="178"/>
      <c r="EW287" s="178"/>
      <c r="EX287" s="178"/>
      <c r="EY287" s="178"/>
      <c r="EZ287" s="178"/>
      <c r="FA287" s="178"/>
      <c r="FB287" s="178"/>
      <c r="FC287" s="178"/>
      <c r="FD287" s="178"/>
      <c r="FE287" s="178"/>
      <c r="FF287" s="178"/>
      <c r="FG287" s="178"/>
      <c r="FH287" s="178"/>
      <c r="FI287" s="178"/>
      <c r="FJ287" s="178"/>
      <c r="FK287" s="178"/>
      <c r="FL287" s="178"/>
      <c r="FM287" s="178"/>
      <c r="FN287" s="178"/>
      <c r="FO287" s="178"/>
      <c r="FP287" s="178"/>
      <c r="FQ287" s="178"/>
      <c r="FR287" s="178"/>
      <c r="FS287" s="178"/>
      <c r="FT287" s="178"/>
      <c r="FU287" s="178"/>
      <c r="FV287" s="178"/>
      <c r="FW287" s="178"/>
      <c r="FX287" s="178"/>
      <c r="FY287" s="178"/>
      <c r="FZ287" s="178"/>
      <c r="GA287" s="178"/>
      <c r="GB287" s="178"/>
      <c r="GC287" s="178"/>
      <c r="GD287" s="178"/>
      <c r="GE287" s="178"/>
      <c r="GF287" s="178"/>
      <c r="GG287" s="178"/>
      <c r="GH287" s="178"/>
      <c r="GI287" s="178"/>
      <c r="GJ287" s="178"/>
      <c r="GK287" s="178"/>
      <c r="GL287" s="178"/>
      <c r="GM287" s="178"/>
      <c r="GN287" s="178"/>
      <c r="GO287" s="178"/>
      <c r="GP287" s="178"/>
      <c r="GQ287" s="178"/>
      <c r="GR287" s="178"/>
      <c r="GS287" s="178"/>
      <c r="GT287" s="178"/>
      <c r="GU287" s="178"/>
      <c r="GV287" s="178"/>
      <c r="GW287" s="178"/>
      <c r="GX287" s="178"/>
      <c r="GY287" s="178"/>
      <c r="GZ287" s="178"/>
      <c r="HA287" s="178"/>
      <c r="HB287" s="178"/>
      <c r="HC287" s="178"/>
      <c r="HD287" s="178"/>
      <c r="HE287" s="178"/>
      <c r="HF287" s="178"/>
      <c r="HG287" s="178"/>
      <c r="HH287" s="178"/>
      <c r="HI287" s="178"/>
      <c r="HJ287" s="178"/>
      <c r="HK287" s="178"/>
      <c r="HL287" s="178"/>
      <c r="HM287" s="178"/>
      <c r="HN287" s="178"/>
      <c r="HO287" s="178"/>
      <c r="HP287" s="178"/>
      <c r="HQ287" s="178"/>
      <c r="HR287" s="178"/>
      <c r="HS287" s="178"/>
      <c r="HT287" s="178"/>
      <c r="HU287" s="178"/>
      <c r="HV287" s="178"/>
      <c r="HW287" s="178"/>
      <c r="HX287" s="178"/>
      <c r="HY287" s="178"/>
      <c r="HZ287" s="178"/>
      <c r="IA287" s="178"/>
      <c r="IB287" s="178"/>
      <c r="IC287" s="178"/>
      <c r="ID287" s="178"/>
      <c r="IE287" s="178"/>
      <c r="IF287" s="178"/>
      <c r="IG287" s="178"/>
      <c r="IH287" s="178"/>
      <c r="II287" s="178"/>
      <c r="IJ287" s="178"/>
      <c r="IK287" s="178"/>
      <c r="IL287" s="178"/>
      <c r="IM287" s="178"/>
      <c r="IN287" s="178"/>
      <c r="IO287" s="178"/>
      <c r="IP287" s="178"/>
      <c r="IQ287" s="178"/>
      <c r="IR287" s="178"/>
      <c r="IS287" s="178"/>
      <c r="IT287" s="178"/>
    </row>
    <row r="288" s="121" customFormat="true" ht="32.25" hidden="false" customHeight="true" outlineLevel="0" collapsed="false">
      <c r="A288" s="3"/>
      <c r="B288" s="29" t="s">
        <v>574</v>
      </c>
      <c r="C288" s="167" t="s">
        <v>636</v>
      </c>
      <c r="D288" s="167" t="n">
        <v>10</v>
      </c>
      <c r="E288" s="167" t="s">
        <v>43</v>
      </c>
      <c r="F288" s="23" t="s">
        <v>673</v>
      </c>
      <c r="G288" s="98"/>
      <c r="H288" s="85" t="n">
        <f aca="false">H289</f>
        <v>4065332</v>
      </c>
      <c r="I288" s="85" t="n">
        <f aca="false">I289</f>
        <v>4065332</v>
      </c>
      <c r="J288" s="85" t="n">
        <f aca="false">J289</f>
        <v>4065332</v>
      </c>
      <c r="K288" s="162"/>
      <c r="L288" s="162"/>
      <c r="M288" s="162"/>
      <c r="N288" s="168"/>
      <c r="O288" s="162"/>
      <c r="P288" s="162"/>
      <c r="Q288" s="168"/>
      <c r="R288" s="169"/>
      <c r="S288" s="169"/>
      <c r="T288" s="169"/>
      <c r="U288" s="169"/>
      <c r="V288" s="169"/>
      <c r="W288" s="169"/>
      <c r="X288" s="169"/>
      <c r="Y288" s="169"/>
      <c r="Z288" s="169"/>
      <c r="AA288" s="169"/>
      <c r="AB288" s="169"/>
      <c r="AC288" s="169"/>
      <c r="AD288" s="169"/>
      <c r="AE288" s="169"/>
      <c r="AF288" s="169"/>
      <c r="AG288" s="169"/>
      <c r="AH288" s="169"/>
      <c r="AI288" s="169"/>
      <c r="AJ288" s="169"/>
      <c r="AK288" s="169"/>
      <c r="AL288" s="169"/>
      <c r="AM288" s="169"/>
      <c r="AN288" s="169"/>
      <c r="AO288" s="169"/>
      <c r="AP288" s="169"/>
      <c r="AQ288" s="169"/>
      <c r="AR288" s="169"/>
      <c r="AS288" s="169"/>
      <c r="AT288" s="169"/>
      <c r="AU288" s="169"/>
      <c r="AV288" s="169"/>
      <c r="AW288" s="169"/>
      <c r="AX288" s="169"/>
      <c r="AY288" s="169"/>
      <c r="AZ288" s="169"/>
      <c r="BA288" s="169"/>
      <c r="BB288" s="169"/>
      <c r="BC288" s="169"/>
      <c r="BD288" s="169"/>
      <c r="BE288" s="169"/>
      <c r="BF288" s="169"/>
      <c r="BG288" s="169"/>
      <c r="BH288" s="169"/>
      <c r="BI288" s="169"/>
      <c r="BJ288" s="169"/>
      <c r="BK288" s="169"/>
      <c r="BL288" s="169"/>
      <c r="BM288" s="169"/>
      <c r="BN288" s="169"/>
      <c r="BO288" s="169"/>
      <c r="BP288" s="169"/>
      <c r="BQ288" s="169"/>
      <c r="BR288" s="169"/>
      <c r="BS288" s="169"/>
      <c r="BT288" s="169"/>
      <c r="BU288" s="169"/>
      <c r="BV288" s="169"/>
      <c r="BW288" s="169"/>
      <c r="BX288" s="169"/>
      <c r="BY288" s="169"/>
      <c r="BZ288" s="169"/>
      <c r="CA288" s="169"/>
      <c r="CB288" s="169"/>
      <c r="CC288" s="169"/>
      <c r="CD288" s="169"/>
      <c r="CE288" s="169"/>
      <c r="CF288" s="169"/>
      <c r="CG288" s="169"/>
      <c r="CH288" s="169"/>
      <c r="CI288" s="169"/>
      <c r="CJ288" s="169"/>
      <c r="CK288" s="169"/>
      <c r="CL288" s="169"/>
      <c r="CM288" s="169"/>
      <c r="CN288" s="169"/>
      <c r="CO288" s="169"/>
      <c r="CP288" s="169"/>
      <c r="CQ288" s="169"/>
      <c r="CR288" s="169"/>
      <c r="CS288" s="169"/>
      <c r="CT288" s="169"/>
      <c r="CU288" s="169"/>
      <c r="CV288" s="169"/>
      <c r="CW288" s="169"/>
      <c r="CX288" s="169"/>
      <c r="CY288" s="169"/>
      <c r="CZ288" s="169"/>
      <c r="DA288" s="169"/>
      <c r="DB288" s="169"/>
      <c r="DC288" s="169"/>
      <c r="DD288" s="169"/>
      <c r="DE288" s="169"/>
      <c r="DF288" s="169"/>
      <c r="DG288" s="169"/>
      <c r="DH288" s="169"/>
      <c r="DI288" s="169"/>
      <c r="DJ288" s="169"/>
      <c r="DK288" s="169"/>
      <c r="DL288" s="169"/>
      <c r="DM288" s="169"/>
      <c r="DN288" s="169"/>
      <c r="DO288" s="169"/>
      <c r="DP288" s="169"/>
      <c r="DQ288" s="169"/>
      <c r="DR288" s="169"/>
      <c r="DS288" s="169"/>
      <c r="DT288" s="169"/>
      <c r="DU288" s="169"/>
      <c r="DV288" s="169"/>
      <c r="DW288" s="169"/>
      <c r="DX288" s="169"/>
      <c r="DY288" s="169"/>
      <c r="DZ288" s="169"/>
      <c r="EA288" s="169"/>
      <c r="EB288" s="169"/>
      <c r="EC288" s="169"/>
      <c r="ED288" s="169"/>
      <c r="EE288" s="169"/>
      <c r="EF288" s="169"/>
      <c r="EG288" s="169"/>
      <c r="EH288" s="169"/>
      <c r="EI288" s="169"/>
      <c r="EJ288" s="169"/>
      <c r="EK288" s="169"/>
      <c r="EL288" s="169"/>
      <c r="EM288" s="169"/>
      <c r="EN288" s="169"/>
      <c r="EO288" s="169"/>
      <c r="EP288" s="169"/>
      <c r="EQ288" s="169"/>
      <c r="ER288" s="169"/>
      <c r="ES288" s="169"/>
      <c r="ET288" s="169"/>
      <c r="EU288" s="169"/>
      <c r="EV288" s="169"/>
      <c r="EW288" s="169"/>
      <c r="EX288" s="169"/>
      <c r="EY288" s="169"/>
      <c r="EZ288" s="169"/>
      <c r="FA288" s="169"/>
      <c r="FB288" s="169"/>
      <c r="FC288" s="169"/>
      <c r="FD288" s="169"/>
      <c r="FE288" s="169"/>
      <c r="FF288" s="169"/>
      <c r="FG288" s="169"/>
      <c r="FH288" s="169"/>
      <c r="FI288" s="169"/>
      <c r="FJ288" s="169"/>
      <c r="FK288" s="169"/>
      <c r="FL288" s="169"/>
      <c r="FM288" s="169"/>
      <c r="FN288" s="169"/>
      <c r="FO288" s="169"/>
      <c r="FP288" s="169"/>
      <c r="FQ288" s="169"/>
      <c r="FR288" s="169"/>
      <c r="FS288" s="169"/>
      <c r="FT288" s="169"/>
      <c r="FU288" s="169"/>
      <c r="FV288" s="169"/>
      <c r="FW288" s="169"/>
      <c r="FX288" s="169"/>
      <c r="FY288" s="169"/>
      <c r="FZ288" s="169"/>
      <c r="GA288" s="169"/>
      <c r="GB288" s="169"/>
      <c r="GC288" s="169"/>
      <c r="GD288" s="169"/>
      <c r="GE288" s="169"/>
      <c r="GF288" s="169"/>
      <c r="GG288" s="169"/>
      <c r="GH288" s="169"/>
      <c r="GI288" s="169"/>
      <c r="GJ288" s="169"/>
      <c r="GK288" s="169"/>
      <c r="GL288" s="169"/>
      <c r="GM288" s="169"/>
      <c r="GN288" s="169"/>
      <c r="GO288" s="169"/>
      <c r="GP288" s="169"/>
      <c r="GQ288" s="169"/>
      <c r="GR288" s="169"/>
      <c r="GS288" s="169"/>
      <c r="GT288" s="169"/>
      <c r="GU288" s="169"/>
      <c r="GV288" s="169"/>
      <c r="GW288" s="169"/>
      <c r="GX288" s="169"/>
      <c r="GY288" s="169"/>
      <c r="GZ288" s="169"/>
      <c r="HA288" s="169"/>
      <c r="HB288" s="169"/>
      <c r="HC288" s="169"/>
      <c r="HD288" s="169"/>
      <c r="HE288" s="169"/>
      <c r="HF288" s="169"/>
      <c r="HG288" s="169"/>
      <c r="HH288" s="169"/>
      <c r="HI288" s="169"/>
      <c r="HJ288" s="169"/>
      <c r="HK288" s="169"/>
      <c r="HL288" s="169"/>
      <c r="HM288" s="169"/>
      <c r="HN288" s="169"/>
      <c r="HO288" s="169"/>
      <c r="HP288" s="169"/>
      <c r="HQ288" s="169"/>
      <c r="HR288" s="169"/>
      <c r="HS288" s="169"/>
      <c r="HT288" s="169"/>
      <c r="HU288" s="169"/>
      <c r="HV288" s="169"/>
      <c r="HW288" s="169"/>
      <c r="HX288" s="169"/>
      <c r="HY288" s="169"/>
      <c r="HZ288" s="169"/>
      <c r="IA288" s="169"/>
      <c r="IB288" s="169"/>
      <c r="IC288" s="169"/>
      <c r="ID288" s="169"/>
      <c r="IE288" s="169"/>
      <c r="IF288" s="169"/>
      <c r="IG288" s="169"/>
      <c r="IH288" s="169"/>
      <c r="II288" s="169"/>
      <c r="IJ288" s="169"/>
      <c r="IK288" s="169"/>
      <c r="IL288" s="169"/>
      <c r="IM288" s="169"/>
      <c r="IN288" s="169"/>
      <c r="IO288" s="169"/>
      <c r="IP288" s="169"/>
      <c r="IQ288" s="169"/>
      <c r="IR288" s="169"/>
      <c r="IS288" s="169"/>
      <c r="IT288" s="169"/>
    </row>
    <row r="289" s="121" customFormat="true" ht="25.5" hidden="false" customHeight="true" outlineLevel="0" collapsed="false">
      <c r="A289" s="3"/>
      <c r="B289" s="29" t="s">
        <v>158</v>
      </c>
      <c r="C289" s="167" t="s">
        <v>636</v>
      </c>
      <c r="D289" s="167" t="n">
        <v>10</v>
      </c>
      <c r="E289" s="167" t="s">
        <v>43</v>
      </c>
      <c r="F289" s="23" t="s">
        <v>575</v>
      </c>
      <c r="G289" s="98" t="s">
        <v>650</v>
      </c>
      <c r="H289" s="85" t="n">
        <v>4065332</v>
      </c>
      <c r="I289" s="85" t="n">
        <v>4065332</v>
      </c>
      <c r="J289" s="85" t="n">
        <v>4065332</v>
      </c>
      <c r="K289" s="162"/>
      <c r="L289" s="162"/>
      <c r="M289" s="162"/>
      <c r="N289" s="168"/>
      <c r="O289" s="162"/>
      <c r="P289" s="162"/>
      <c r="Q289" s="168"/>
      <c r="R289" s="169"/>
      <c r="S289" s="169"/>
      <c r="T289" s="169"/>
      <c r="U289" s="169"/>
      <c r="V289" s="169"/>
      <c r="W289" s="169"/>
      <c r="X289" s="169"/>
      <c r="Y289" s="169"/>
      <c r="Z289" s="169"/>
      <c r="AA289" s="169"/>
      <c r="AB289" s="169"/>
      <c r="AC289" s="169"/>
      <c r="AD289" s="169"/>
      <c r="AE289" s="169"/>
      <c r="AF289" s="169"/>
      <c r="AG289" s="169"/>
      <c r="AH289" s="169"/>
      <c r="AI289" s="169"/>
      <c r="AJ289" s="169"/>
      <c r="AK289" s="169"/>
      <c r="AL289" s="169"/>
      <c r="AM289" s="169"/>
      <c r="AN289" s="169"/>
      <c r="AO289" s="169"/>
      <c r="AP289" s="169"/>
      <c r="AQ289" s="169"/>
      <c r="AR289" s="169"/>
      <c r="AS289" s="169"/>
      <c r="AT289" s="169"/>
      <c r="AU289" s="169"/>
      <c r="AV289" s="169"/>
      <c r="AW289" s="169"/>
      <c r="AX289" s="169"/>
      <c r="AY289" s="169"/>
      <c r="AZ289" s="169"/>
      <c r="BA289" s="169"/>
      <c r="BB289" s="169"/>
      <c r="BC289" s="169"/>
      <c r="BD289" s="169"/>
      <c r="BE289" s="169"/>
      <c r="BF289" s="169"/>
      <c r="BG289" s="169"/>
      <c r="BH289" s="169"/>
      <c r="BI289" s="169"/>
      <c r="BJ289" s="169"/>
      <c r="BK289" s="169"/>
      <c r="BL289" s="169"/>
      <c r="BM289" s="169"/>
      <c r="BN289" s="169"/>
      <c r="BO289" s="169"/>
      <c r="BP289" s="169"/>
      <c r="BQ289" s="169"/>
      <c r="BR289" s="169"/>
      <c r="BS289" s="169"/>
      <c r="BT289" s="169"/>
      <c r="BU289" s="169"/>
      <c r="BV289" s="169"/>
      <c r="BW289" s="169"/>
      <c r="BX289" s="169"/>
      <c r="BY289" s="169"/>
      <c r="BZ289" s="169"/>
      <c r="CA289" s="169"/>
      <c r="CB289" s="169"/>
      <c r="CC289" s="169"/>
      <c r="CD289" s="169"/>
      <c r="CE289" s="169"/>
      <c r="CF289" s="169"/>
      <c r="CG289" s="169"/>
      <c r="CH289" s="169"/>
      <c r="CI289" s="169"/>
      <c r="CJ289" s="169"/>
      <c r="CK289" s="169"/>
      <c r="CL289" s="169"/>
      <c r="CM289" s="169"/>
      <c r="CN289" s="169"/>
      <c r="CO289" s="169"/>
      <c r="CP289" s="169"/>
      <c r="CQ289" s="169"/>
      <c r="CR289" s="169"/>
      <c r="CS289" s="169"/>
      <c r="CT289" s="169"/>
      <c r="CU289" s="169"/>
      <c r="CV289" s="169"/>
      <c r="CW289" s="169"/>
      <c r="CX289" s="169"/>
      <c r="CY289" s="169"/>
      <c r="CZ289" s="169"/>
      <c r="DA289" s="169"/>
      <c r="DB289" s="169"/>
      <c r="DC289" s="169"/>
      <c r="DD289" s="169"/>
      <c r="DE289" s="169"/>
      <c r="DF289" s="169"/>
      <c r="DG289" s="169"/>
      <c r="DH289" s="169"/>
      <c r="DI289" s="169"/>
      <c r="DJ289" s="169"/>
      <c r="DK289" s="169"/>
      <c r="DL289" s="169"/>
      <c r="DM289" s="169"/>
      <c r="DN289" s="169"/>
      <c r="DO289" s="169"/>
      <c r="DP289" s="169"/>
      <c r="DQ289" s="169"/>
      <c r="DR289" s="169"/>
      <c r="DS289" s="169"/>
      <c r="DT289" s="169"/>
      <c r="DU289" s="169"/>
      <c r="DV289" s="169"/>
      <c r="DW289" s="169"/>
      <c r="DX289" s="169"/>
      <c r="DY289" s="169"/>
      <c r="DZ289" s="169"/>
      <c r="EA289" s="169"/>
      <c r="EB289" s="169"/>
      <c r="EC289" s="169"/>
      <c r="ED289" s="169"/>
      <c r="EE289" s="169"/>
      <c r="EF289" s="169"/>
      <c r="EG289" s="169"/>
      <c r="EH289" s="169"/>
      <c r="EI289" s="169"/>
      <c r="EJ289" s="169"/>
      <c r="EK289" s="169"/>
      <c r="EL289" s="169"/>
      <c r="EM289" s="169"/>
      <c r="EN289" s="169"/>
      <c r="EO289" s="169"/>
      <c r="EP289" s="169"/>
      <c r="EQ289" s="169"/>
      <c r="ER289" s="169"/>
      <c r="ES289" s="169"/>
      <c r="ET289" s="169"/>
      <c r="EU289" s="169"/>
      <c r="EV289" s="169"/>
      <c r="EW289" s="169"/>
      <c r="EX289" s="169"/>
      <c r="EY289" s="169"/>
      <c r="EZ289" s="169"/>
      <c r="FA289" s="169"/>
      <c r="FB289" s="169"/>
      <c r="FC289" s="169"/>
      <c r="FD289" s="169"/>
      <c r="FE289" s="169"/>
      <c r="FF289" s="169"/>
      <c r="FG289" s="169"/>
      <c r="FH289" s="169"/>
      <c r="FI289" s="169"/>
      <c r="FJ289" s="169"/>
      <c r="FK289" s="169"/>
      <c r="FL289" s="169"/>
      <c r="FM289" s="169"/>
      <c r="FN289" s="169"/>
      <c r="FO289" s="169"/>
      <c r="FP289" s="169"/>
      <c r="FQ289" s="169"/>
      <c r="FR289" s="169"/>
      <c r="FS289" s="169"/>
      <c r="FT289" s="169"/>
      <c r="FU289" s="169"/>
      <c r="FV289" s="169"/>
      <c r="FW289" s="169"/>
      <c r="FX289" s="169"/>
      <c r="FY289" s="169"/>
      <c r="FZ289" s="169"/>
      <c r="GA289" s="169"/>
      <c r="GB289" s="169"/>
      <c r="GC289" s="169"/>
      <c r="GD289" s="169"/>
      <c r="GE289" s="169"/>
      <c r="GF289" s="169"/>
      <c r="GG289" s="169"/>
      <c r="GH289" s="169"/>
      <c r="GI289" s="169"/>
      <c r="GJ289" s="169"/>
      <c r="GK289" s="169"/>
      <c r="GL289" s="169"/>
      <c r="GM289" s="169"/>
      <c r="GN289" s="169"/>
      <c r="GO289" s="169"/>
      <c r="GP289" s="169"/>
      <c r="GQ289" s="169"/>
      <c r="GR289" s="169"/>
      <c r="GS289" s="169"/>
      <c r="GT289" s="169"/>
      <c r="GU289" s="169"/>
      <c r="GV289" s="169"/>
      <c r="GW289" s="169"/>
      <c r="GX289" s="169"/>
      <c r="GY289" s="169"/>
      <c r="GZ289" s="169"/>
      <c r="HA289" s="169"/>
      <c r="HB289" s="169"/>
      <c r="HC289" s="169"/>
      <c r="HD289" s="169"/>
      <c r="HE289" s="169"/>
      <c r="HF289" s="169"/>
      <c r="HG289" s="169"/>
      <c r="HH289" s="169"/>
      <c r="HI289" s="169"/>
      <c r="HJ289" s="169"/>
      <c r="HK289" s="169"/>
      <c r="HL289" s="169"/>
      <c r="HM289" s="169"/>
      <c r="HN289" s="169"/>
      <c r="HO289" s="169"/>
      <c r="HP289" s="169"/>
      <c r="HQ289" s="169"/>
      <c r="HR289" s="169"/>
      <c r="HS289" s="169"/>
      <c r="HT289" s="169"/>
      <c r="HU289" s="169"/>
      <c r="HV289" s="169"/>
      <c r="HW289" s="169"/>
      <c r="HX289" s="169"/>
      <c r="HY289" s="169"/>
      <c r="HZ289" s="169"/>
      <c r="IA289" s="169"/>
      <c r="IB289" s="169"/>
      <c r="IC289" s="169"/>
      <c r="ID289" s="169"/>
      <c r="IE289" s="169"/>
      <c r="IF289" s="169"/>
      <c r="IG289" s="169"/>
      <c r="IH289" s="169"/>
      <c r="II289" s="169"/>
      <c r="IJ289" s="169"/>
      <c r="IK289" s="169"/>
      <c r="IL289" s="169"/>
      <c r="IM289" s="169"/>
      <c r="IN289" s="169"/>
      <c r="IO289" s="169"/>
      <c r="IP289" s="169"/>
      <c r="IQ289" s="169"/>
      <c r="IR289" s="169"/>
      <c r="IS289" s="169"/>
      <c r="IT289" s="169"/>
    </row>
    <row r="290" s="169" customFormat="true" ht="47.25" hidden="false" customHeight="true" outlineLevel="0" collapsed="false">
      <c r="A290" s="159"/>
      <c r="B290" s="31" t="s">
        <v>659</v>
      </c>
      <c r="C290" s="160" t="s">
        <v>636</v>
      </c>
      <c r="D290" s="160" t="n">
        <v>10</v>
      </c>
      <c r="E290" s="160" t="s">
        <v>43</v>
      </c>
      <c r="F290" s="63" t="s">
        <v>263</v>
      </c>
      <c r="G290" s="161"/>
      <c r="H290" s="84" t="n">
        <f aca="false">H291</f>
        <v>1965600</v>
      </c>
      <c r="I290" s="84" t="n">
        <f aca="false">I291</f>
        <v>0</v>
      </c>
      <c r="J290" s="84" t="n">
        <f aca="false">J291</f>
        <v>0</v>
      </c>
      <c r="K290" s="179"/>
      <c r="L290" s="180"/>
      <c r="M290" s="180"/>
      <c r="N290" s="180"/>
      <c r="O290" s="180"/>
      <c r="P290" s="180"/>
      <c r="Q290" s="180"/>
      <c r="R290" s="181"/>
      <c r="S290" s="181"/>
      <c r="T290" s="181"/>
      <c r="U290" s="181"/>
      <c r="V290" s="181"/>
      <c r="W290" s="181"/>
      <c r="X290" s="181"/>
      <c r="Y290" s="181"/>
      <c r="Z290" s="181"/>
      <c r="AA290" s="181"/>
      <c r="AB290" s="181"/>
      <c r="AC290" s="181"/>
      <c r="AD290" s="181"/>
      <c r="AE290" s="181"/>
      <c r="AF290" s="181"/>
      <c r="AG290" s="181"/>
      <c r="AH290" s="181"/>
      <c r="AI290" s="181"/>
      <c r="AJ290" s="181"/>
      <c r="AK290" s="181"/>
      <c r="AL290" s="181"/>
      <c r="AM290" s="181"/>
      <c r="AN290" s="181"/>
      <c r="AO290" s="181"/>
      <c r="AP290" s="181"/>
      <c r="AQ290" s="181"/>
      <c r="AR290" s="181"/>
      <c r="AS290" s="181"/>
      <c r="AT290" s="181"/>
      <c r="AU290" s="181"/>
      <c r="AV290" s="181"/>
      <c r="AW290" s="181"/>
      <c r="AX290" s="181"/>
      <c r="AY290" s="181"/>
      <c r="AZ290" s="181"/>
      <c r="BA290" s="181"/>
      <c r="BB290" s="181"/>
      <c r="BC290" s="181"/>
      <c r="BD290" s="181"/>
      <c r="BE290" s="181"/>
      <c r="BF290" s="181"/>
      <c r="BG290" s="181"/>
      <c r="BH290" s="181"/>
      <c r="BI290" s="181"/>
      <c r="BJ290" s="181"/>
      <c r="BK290" s="181"/>
      <c r="BL290" s="181"/>
      <c r="BM290" s="181"/>
      <c r="BN290" s="181"/>
      <c r="BO290" s="181"/>
      <c r="BP290" s="181"/>
      <c r="BQ290" s="181"/>
      <c r="BR290" s="181"/>
      <c r="BS290" s="181"/>
      <c r="BT290" s="181"/>
      <c r="BU290" s="181"/>
      <c r="BV290" s="181"/>
      <c r="BW290" s="181"/>
      <c r="BX290" s="181"/>
      <c r="BY290" s="181"/>
      <c r="BZ290" s="181"/>
      <c r="CA290" s="181"/>
      <c r="CB290" s="181"/>
      <c r="CC290" s="181"/>
      <c r="CD290" s="181"/>
      <c r="CE290" s="181"/>
      <c r="CF290" s="181"/>
      <c r="CG290" s="181"/>
      <c r="CH290" s="181"/>
      <c r="CI290" s="181"/>
      <c r="CJ290" s="181"/>
      <c r="CK290" s="181"/>
      <c r="CL290" s="181"/>
      <c r="CM290" s="181"/>
      <c r="CN290" s="181"/>
      <c r="CO290" s="181"/>
      <c r="CP290" s="181"/>
      <c r="CQ290" s="181"/>
      <c r="CR290" s="181"/>
      <c r="CS290" s="181"/>
      <c r="CT290" s="181"/>
      <c r="CU290" s="181"/>
      <c r="CV290" s="181"/>
      <c r="CW290" s="181"/>
      <c r="CX290" s="181"/>
      <c r="CY290" s="181"/>
      <c r="CZ290" s="181"/>
      <c r="DA290" s="181"/>
      <c r="DB290" s="181"/>
      <c r="DC290" s="181"/>
      <c r="DD290" s="181"/>
      <c r="DE290" s="181"/>
      <c r="DF290" s="181"/>
      <c r="DG290" s="181"/>
      <c r="DH290" s="181"/>
      <c r="DI290" s="181"/>
      <c r="DJ290" s="181"/>
      <c r="DK290" s="181"/>
      <c r="DL290" s="181"/>
      <c r="DM290" s="181"/>
      <c r="DN290" s="181"/>
      <c r="DO290" s="181"/>
      <c r="DP290" s="181"/>
      <c r="DQ290" s="181"/>
      <c r="DR290" s="181"/>
      <c r="DS290" s="181"/>
      <c r="DT290" s="181"/>
      <c r="DU290" s="181"/>
      <c r="DV290" s="181"/>
      <c r="DW290" s="181"/>
      <c r="DX290" s="181"/>
      <c r="DY290" s="181"/>
      <c r="DZ290" s="181"/>
      <c r="EA290" s="181"/>
      <c r="EB290" s="181"/>
      <c r="EC290" s="181"/>
      <c r="ED290" s="181"/>
      <c r="EE290" s="181"/>
      <c r="EF290" s="181"/>
      <c r="EG290" s="181"/>
      <c r="EH290" s="181"/>
      <c r="EI290" s="181"/>
      <c r="EJ290" s="181"/>
      <c r="EK290" s="181"/>
      <c r="EL290" s="181"/>
      <c r="EM290" s="181"/>
      <c r="EN290" s="181"/>
      <c r="EO290" s="181"/>
      <c r="EP290" s="181"/>
      <c r="EQ290" s="181"/>
      <c r="ER290" s="181"/>
      <c r="ES290" s="181"/>
      <c r="ET290" s="181"/>
      <c r="EU290" s="181"/>
      <c r="EV290" s="181"/>
      <c r="EW290" s="181"/>
      <c r="EX290" s="181"/>
      <c r="EY290" s="181"/>
      <c r="EZ290" s="181"/>
      <c r="FA290" s="181"/>
      <c r="FB290" s="181"/>
      <c r="FC290" s="181"/>
      <c r="FD290" s="181"/>
      <c r="FE290" s="181"/>
      <c r="FF290" s="181"/>
      <c r="FG290" s="181"/>
      <c r="FH290" s="181"/>
      <c r="FI290" s="181"/>
      <c r="FJ290" s="181"/>
      <c r="FK290" s="181"/>
      <c r="FL290" s="181"/>
      <c r="FM290" s="181"/>
      <c r="FN290" s="181"/>
      <c r="FO290" s="181"/>
      <c r="FP290" s="181"/>
      <c r="FQ290" s="181"/>
      <c r="FR290" s="181"/>
      <c r="FS290" s="181"/>
      <c r="FT290" s="181"/>
      <c r="FU290" s="181"/>
      <c r="FV290" s="181"/>
      <c r="FW290" s="181"/>
      <c r="FX290" s="181"/>
      <c r="FY290" s="181"/>
      <c r="FZ290" s="181"/>
      <c r="GA290" s="181"/>
      <c r="GB290" s="181"/>
      <c r="GC290" s="181"/>
      <c r="GD290" s="181"/>
      <c r="GE290" s="181"/>
      <c r="GF290" s="181"/>
      <c r="GG290" s="181"/>
      <c r="GH290" s="181"/>
      <c r="GI290" s="181"/>
      <c r="GJ290" s="181"/>
      <c r="GK290" s="181"/>
      <c r="GL290" s="181"/>
      <c r="GM290" s="181"/>
      <c r="GN290" s="181"/>
      <c r="GO290" s="181"/>
      <c r="GP290" s="181"/>
      <c r="GQ290" s="181"/>
      <c r="GR290" s="181"/>
      <c r="GS290" s="181"/>
      <c r="GT290" s="181"/>
      <c r="GU290" s="181"/>
      <c r="GV290" s="181"/>
      <c r="GW290" s="181"/>
      <c r="GX290" s="181"/>
      <c r="GY290" s="181"/>
      <c r="GZ290" s="181"/>
      <c r="HA290" s="181"/>
      <c r="HB290" s="181"/>
      <c r="HC290" s="181"/>
      <c r="HD290" s="181"/>
      <c r="HE290" s="181"/>
      <c r="HF290" s="181"/>
      <c r="HG290" s="181"/>
      <c r="HH290" s="181"/>
      <c r="HI290" s="181"/>
      <c r="HJ290" s="181"/>
      <c r="HK290" s="181"/>
      <c r="HL290" s="181"/>
      <c r="HM290" s="181"/>
      <c r="HN290" s="181"/>
      <c r="HO290" s="181"/>
      <c r="HP290" s="181"/>
      <c r="HQ290" s="181"/>
      <c r="HR290" s="181"/>
      <c r="HS290" s="181"/>
      <c r="HT290" s="181"/>
      <c r="HU290" s="181"/>
      <c r="HV290" s="181"/>
      <c r="HW290" s="181"/>
      <c r="HX290" s="181"/>
      <c r="HY290" s="181"/>
      <c r="HZ290" s="181"/>
      <c r="IA290" s="181"/>
      <c r="IB290" s="181"/>
      <c r="IC290" s="181"/>
      <c r="ID290" s="181"/>
      <c r="IE290" s="181"/>
      <c r="IF290" s="181"/>
      <c r="IG290" s="181"/>
      <c r="IH290" s="181"/>
      <c r="II290" s="181"/>
      <c r="IJ290" s="181"/>
      <c r="IK290" s="181"/>
      <c r="IL290" s="181"/>
      <c r="IM290" s="181"/>
      <c r="IN290" s="181"/>
      <c r="IO290" s="181"/>
      <c r="IP290" s="181"/>
      <c r="IQ290" s="181"/>
      <c r="IR290" s="181"/>
      <c r="IS290" s="181"/>
      <c r="IT290" s="181"/>
    </row>
    <row r="291" s="173" customFormat="true" ht="49.5" hidden="false" customHeight="true" outlineLevel="0" collapsed="false">
      <c r="A291" s="170"/>
      <c r="B291" s="58" t="s">
        <v>660</v>
      </c>
      <c r="C291" s="167" t="s">
        <v>636</v>
      </c>
      <c r="D291" s="167" t="n">
        <v>10</v>
      </c>
      <c r="E291" s="167" t="s">
        <v>43</v>
      </c>
      <c r="F291" s="23" t="s">
        <v>265</v>
      </c>
      <c r="G291" s="98"/>
      <c r="H291" s="85" t="n">
        <f aca="false">H292</f>
        <v>1965600</v>
      </c>
      <c r="I291" s="85" t="n">
        <f aca="false">I292</f>
        <v>0</v>
      </c>
      <c r="J291" s="85" t="n">
        <f aca="false">J292</f>
        <v>0</v>
      </c>
      <c r="K291" s="224"/>
      <c r="L291" s="183"/>
      <c r="M291" s="183"/>
      <c r="N291" s="183"/>
      <c r="O291" s="183"/>
      <c r="P291" s="183"/>
      <c r="Q291" s="183"/>
      <c r="R291" s="184"/>
      <c r="S291" s="184"/>
      <c r="T291" s="184"/>
      <c r="U291" s="184"/>
      <c r="V291" s="184"/>
      <c r="W291" s="184"/>
      <c r="X291" s="184"/>
      <c r="Y291" s="184"/>
      <c r="Z291" s="184"/>
      <c r="AA291" s="184"/>
      <c r="AB291" s="184"/>
      <c r="AC291" s="184"/>
      <c r="AD291" s="184"/>
      <c r="AE291" s="184"/>
      <c r="AF291" s="184"/>
      <c r="AG291" s="184"/>
      <c r="AH291" s="184"/>
      <c r="AI291" s="184"/>
      <c r="AJ291" s="184"/>
      <c r="AK291" s="184"/>
      <c r="AL291" s="184"/>
      <c r="AM291" s="184"/>
      <c r="AN291" s="184"/>
      <c r="AO291" s="184"/>
      <c r="AP291" s="184"/>
      <c r="AQ291" s="184"/>
      <c r="AR291" s="184"/>
      <c r="AS291" s="184"/>
      <c r="AT291" s="184"/>
      <c r="AU291" s="184"/>
      <c r="AV291" s="184"/>
      <c r="AW291" s="184"/>
      <c r="AX291" s="184"/>
      <c r="AY291" s="184"/>
      <c r="AZ291" s="184"/>
      <c r="BA291" s="184"/>
      <c r="BB291" s="184"/>
      <c r="BC291" s="184"/>
      <c r="BD291" s="184"/>
      <c r="BE291" s="184"/>
      <c r="BF291" s="184"/>
      <c r="BG291" s="184"/>
      <c r="BH291" s="184"/>
      <c r="BI291" s="184"/>
      <c r="BJ291" s="184"/>
      <c r="BK291" s="184"/>
      <c r="BL291" s="184"/>
      <c r="BM291" s="184"/>
      <c r="BN291" s="184"/>
      <c r="BO291" s="184"/>
      <c r="BP291" s="184"/>
      <c r="BQ291" s="184"/>
      <c r="BR291" s="184"/>
      <c r="BS291" s="184"/>
      <c r="BT291" s="184"/>
      <c r="BU291" s="184"/>
      <c r="BV291" s="184"/>
      <c r="BW291" s="184"/>
      <c r="BX291" s="184"/>
      <c r="BY291" s="184"/>
      <c r="BZ291" s="184"/>
      <c r="CA291" s="184"/>
      <c r="CB291" s="184"/>
      <c r="CC291" s="184"/>
      <c r="CD291" s="184"/>
      <c r="CE291" s="184"/>
      <c r="CF291" s="184"/>
      <c r="CG291" s="184"/>
      <c r="CH291" s="184"/>
      <c r="CI291" s="184"/>
      <c r="CJ291" s="184"/>
      <c r="CK291" s="184"/>
      <c r="CL291" s="184"/>
      <c r="CM291" s="184"/>
      <c r="CN291" s="184"/>
      <c r="CO291" s="184"/>
      <c r="CP291" s="184"/>
      <c r="CQ291" s="184"/>
      <c r="CR291" s="184"/>
      <c r="CS291" s="184"/>
      <c r="CT291" s="184"/>
      <c r="CU291" s="184"/>
      <c r="CV291" s="184"/>
      <c r="CW291" s="184"/>
      <c r="CX291" s="184"/>
      <c r="CY291" s="184"/>
      <c r="CZ291" s="184"/>
      <c r="DA291" s="184"/>
      <c r="DB291" s="184"/>
      <c r="DC291" s="184"/>
      <c r="DD291" s="184"/>
      <c r="DE291" s="184"/>
      <c r="DF291" s="184"/>
      <c r="DG291" s="184"/>
      <c r="DH291" s="184"/>
      <c r="DI291" s="184"/>
      <c r="DJ291" s="184"/>
      <c r="DK291" s="184"/>
      <c r="DL291" s="184"/>
      <c r="DM291" s="184"/>
      <c r="DN291" s="184"/>
      <c r="DO291" s="184"/>
      <c r="DP291" s="184"/>
      <c r="DQ291" s="184"/>
      <c r="DR291" s="184"/>
      <c r="DS291" s="184"/>
      <c r="DT291" s="184"/>
      <c r="DU291" s="184"/>
      <c r="DV291" s="184"/>
      <c r="DW291" s="184"/>
      <c r="DX291" s="184"/>
      <c r="DY291" s="184"/>
      <c r="DZ291" s="184"/>
      <c r="EA291" s="184"/>
      <c r="EB291" s="184"/>
      <c r="EC291" s="184"/>
      <c r="ED291" s="184"/>
      <c r="EE291" s="184"/>
      <c r="EF291" s="184"/>
      <c r="EG291" s="184"/>
      <c r="EH291" s="184"/>
      <c r="EI291" s="184"/>
      <c r="EJ291" s="184"/>
      <c r="EK291" s="184"/>
      <c r="EL291" s="184"/>
      <c r="EM291" s="184"/>
      <c r="EN291" s="184"/>
      <c r="EO291" s="184"/>
      <c r="EP291" s="184"/>
      <c r="EQ291" s="184"/>
      <c r="ER291" s="184"/>
      <c r="ES291" s="184"/>
      <c r="ET291" s="184"/>
      <c r="EU291" s="184"/>
      <c r="EV291" s="184"/>
      <c r="EW291" s="184"/>
      <c r="EX291" s="184"/>
      <c r="EY291" s="184"/>
      <c r="EZ291" s="184"/>
      <c r="FA291" s="184"/>
      <c r="FB291" s="184"/>
      <c r="FC291" s="184"/>
      <c r="FD291" s="184"/>
      <c r="FE291" s="184"/>
      <c r="FF291" s="184"/>
      <c r="FG291" s="184"/>
      <c r="FH291" s="184"/>
      <c r="FI291" s="184"/>
      <c r="FJ291" s="184"/>
      <c r="FK291" s="184"/>
      <c r="FL291" s="184"/>
      <c r="FM291" s="184"/>
      <c r="FN291" s="184"/>
      <c r="FO291" s="184"/>
      <c r="FP291" s="184"/>
      <c r="FQ291" s="184"/>
      <c r="FR291" s="184"/>
      <c r="FS291" s="184"/>
      <c r="FT291" s="184"/>
      <c r="FU291" s="184"/>
      <c r="FV291" s="184"/>
      <c r="FW291" s="184"/>
      <c r="FX291" s="184"/>
      <c r="FY291" s="184"/>
      <c r="FZ291" s="184"/>
      <c r="GA291" s="184"/>
      <c r="GB291" s="184"/>
      <c r="GC291" s="184"/>
      <c r="GD291" s="184"/>
      <c r="GE291" s="184"/>
      <c r="GF291" s="184"/>
      <c r="GG291" s="184"/>
      <c r="GH291" s="184"/>
      <c r="GI291" s="184"/>
      <c r="GJ291" s="184"/>
      <c r="GK291" s="184"/>
      <c r="GL291" s="184"/>
      <c r="GM291" s="184"/>
      <c r="GN291" s="184"/>
      <c r="GO291" s="184"/>
      <c r="GP291" s="184"/>
      <c r="GQ291" s="184"/>
      <c r="GR291" s="184"/>
      <c r="GS291" s="184"/>
      <c r="GT291" s="184"/>
      <c r="GU291" s="184"/>
      <c r="GV291" s="184"/>
      <c r="GW291" s="184"/>
      <c r="GX291" s="184"/>
      <c r="GY291" s="184"/>
      <c r="GZ291" s="184"/>
      <c r="HA291" s="184"/>
      <c r="HB291" s="184"/>
      <c r="HC291" s="184"/>
      <c r="HD291" s="184"/>
      <c r="HE291" s="184"/>
      <c r="HF291" s="184"/>
      <c r="HG291" s="184"/>
      <c r="HH291" s="184"/>
      <c r="HI291" s="184"/>
      <c r="HJ291" s="184"/>
      <c r="HK291" s="184"/>
      <c r="HL291" s="184"/>
      <c r="HM291" s="184"/>
      <c r="HN291" s="184"/>
      <c r="HO291" s="184"/>
      <c r="HP291" s="184"/>
      <c r="HQ291" s="184"/>
      <c r="HR291" s="184"/>
      <c r="HS291" s="184"/>
      <c r="HT291" s="184"/>
      <c r="HU291" s="184"/>
      <c r="HV291" s="184"/>
      <c r="HW291" s="184"/>
      <c r="HX291" s="184"/>
      <c r="HY291" s="184"/>
      <c r="HZ291" s="184"/>
      <c r="IA291" s="184"/>
      <c r="IB291" s="184"/>
      <c r="IC291" s="184"/>
      <c r="ID291" s="184"/>
      <c r="IE291" s="184"/>
      <c r="IF291" s="184"/>
      <c r="IG291" s="184"/>
      <c r="IH291" s="184"/>
      <c r="II291" s="184"/>
      <c r="IJ291" s="184"/>
      <c r="IK291" s="184"/>
      <c r="IL291" s="184"/>
      <c r="IM291" s="184"/>
      <c r="IN291" s="184"/>
      <c r="IO291" s="184"/>
      <c r="IP291" s="184"/>
      <c r="IQ291" s="184"/>
      <c r="IR291" s="184"/>
      <c r="IS291" s="184"/>
      <c r="IT291" s="184"/>
    </row>
    <row r="292" s="121" customFormat="true" ht="44.25" hidden="false" customHeight="true" outlineLevel="0" collapsed="false">
      <c r="A292" s="3"/>
      <c r="B292" s="29" t="s">
        <v>580</v>
      </c>
      <c r="C292" s="167" t="s">
        <v>636</v>
      </c>
      <c r="D292" s="167" t="n">
        <v>10</v>
      </c>
      <c r="E292" s="167" t="s">
        <v>43</v>
      </c>
      <c r="F292" s="23" t="s">
        <v>581</v>
      </c>
      <c r="G292" s="98"/>
      <c r="H292" s="85" t="n">
        <f aca="false">H293</f>
        <v>1965600</v>
      </c>
      <c r="I292" s="85" t="n">
        <f aca="false">I293</f>
        <v>0</v>
      </c>
      <c r="J292" s="85" t="n">
        <f aca="false">J293</f>
        <v>0</v>
      </c>
      <c r="K292" s="144"/>
      <c r="L292" s="145"/>
      <c r="M292" s="145"/>
      <c r="N292" s="145"/>
      <c r="O292" s="145"/>
      <c r="P292" s="145"/>
      <c r="Q292" s="145"/>
      <c r="R292" s="139"/>
      <c r="S292" s="139"/>
      <c r="T292" s="139"/>
      <c r="U292" s="139"/>
      <c r="V292" s="139"/>
      <c r="W292" s="139"/>
      <c r="X292" s="139"/>
      <c r="Y292" s="139"/>
      <c r="Z292" s="139"/>
      <c r="AA292" s="139"/>
      <c r="AB292" s="139"/>
      <c r="AC292" s="139"/>
      <c r="AD292" s="139"/>
      <c r="AE292" s="139"/>
      <c r="AF292" s="139"/>
      <c r="AG292" s="139"/>
      <c r="AH292" s="139"/>
      <c r="AI292" s="139"/>
      <c r="AJ292" s="139"/>
      <c r="AK292" s="139"/>
      <c r="AL292" s="139"/>
      <c r="AM292" s="139"/>
      <c r="AN292" s="139"/>
      <c r="AO292" s="139"/>
      <c r="AP292" s="139"/>
      <c r="AQ292" s="139"/>
      <c r="AR292" s="139"/>
      <c r="AS292" s="139"/>
      <c r="AT292" s="139"/>
      <c r="AU292" s="139"/>
      <c r="AV292" s="139"/>
      <c r="AW292" s="139"/>
      <c r="AX292" s="139"/>
      <c r="AY292" s="139"/>
      <c r="AZ292" s="139"/>
      <c r="BA292" s="139"/>
      <c r="BB292" s="139"/>
      <c r="BC292" s="139"/>
      <c r="BD292" s="139"/>
      <c r="BE292" s="139"/>
      <c r="BF292" s="139"/>
      <c r="BG292" s="139"/>
      <c r="BH292" s="139"/>
      <c r="BI292" s="139"/>
      <c r="BJ292" s="139"/>
      <c r="BK292" s="139"/>
      <c r="BL292" s="139"/>
      <c r="BM292" s="139"/>
      <c r="BN292" s="139"/>
      <c r="BO292" s="139"/>
      <c r="BP292" s="139"/>
      <c r="BQ292" s="139"/>
      <c r="BR292" s="139"/>
      <c r="BS292" s="139"/>
      <c r="BT292" s="139"/>
      <c r="BU292" s="139"/>
      <c r="BV292" s="139"/>
      <c r="BW292" s="139"/>
      <c r="BX292" s="139"/>
      <c r="BY292" s="139"/>
      <c r="BZ292" s="139"/>
      <c r="CA292" s="139"/>
      <c r="CB292" s="139"/>
      <c r="CC292" s="139"/>
      <c r="CD292" s="139"/>
      <c r="CE292" s="139"/>
      <c r="CF292" s="139"/>
      <c r="CG292" s="139"/>
      <c r="CH292" s="139"/>
      <c r="CI292" s="139"/>
      <c r="CJ292" s="139"/>
      <c r="CK292" s="139"/>
      <c r="CL292" s="139"/>
      <c r="CM292" s="139"/>
      <c r="CN292" s="139"/>
      <c r="CO292" s="139"/>
      <c r="CP292" s="139"/>
      <c r="CQ292" s="139"/>
      <c r="CR292" s="139"/>
      <c r="CS292" s="139"/>
      <c r="CT292" s="139"/>
      <c r="CU292" s="139"/>
      <c r="CV292" s="139"/>
      <c r="CW292" s="139"/>
      <c r="CX292" s="139"/>
      <c r="CY292" s="139"/>
      <c r="CZ292" s="139"/>
      <c r="DA292" s="139"/>
      <c r="DB292" s="139"/>
      <c r="DC292" s="139"/>
      <c r="DD292" s="139"/>
      <c r="DE292" s="139"/>
      <c r="DF292" s="139"/>
      <c r="DG292" s="139"/>
      <c r="DH292" s="139"/>
      <c r="DI292" s="139"/>
      <c r="DJ292" s="139"/>
      <c r="DK292" s="139"/>
      <c r="DL292" s="139"/>
      <c r="DM292" s="139"/>
      <c r="DN292" s="139"/>
      <c r="DO292" s="139"/>
      <c r="DP292" s="139"/>
      <c r="DQ292" s="139"/>
      <c r="DR292" s="139"/>
      <c r="DS292" s="139"/>
      <c r="DT292" s="139"/>
      <c r="DU292" s="139"/>
      <c r="DV292" s="139"/>
      <c r="DW292" s="139"/>
      <c r="DX292" s="139"/>
      <c r="DY292" s="139"/>
      <c r="DZ292" s="139"/>
      <c r="EA292" s="139"/>
      <c r="EB292" s="139"/>
      <c r="EC292" s="139"/>
      <c r="ED292" s="139"/>
      <c r="EE292" s="139"/>
      <c r="EF292" s="139"/>
      <c r="EG292" s="139"/>
      <c r="EH292" s="139"/>
      <c r="EI292" s="139"/>
      <c r="EJ292" s="139"/>
      <c r="EK292" s="139"/>
      <c r="EL292" s="139"/>
      <c r="EM292" s="139"/>
      <c r="EN292" s="139"/>
      <c r="EO292" s="139"/>
      <c r="EP292" s="139"/>
      <c r="EQ292" s="139"/>
      <c r="ER292" s="139"/>
      <c r="ES292" s="139"/>
      <c r="ET292" s="139"/>
      <c r="EU292" s="139"/>
      <c r="EV292" s="139"/>
      <c r="EW292" s="139"/>
      <c r="EX292" s="139"/>
      <c r="EY292" s="139"/>
      <c r="EZ292" s="139"/>
      <c r="FA292" s="139"/>
      <c r="FB292" s="139"/>
      <c r="FC292" s="139"/>
      <c r="FD292" s="139"/>
      <c r="FE292" s="139"/>
      <c r="FF292" s="139"/>
      <c r="FG292" s="139"/>
      <c r="FH292" s="139"/>
      <c r="FI292" s="139"/>
      <c r="FJ292" s="139"/>
      <c r="FK292" s="139"/>
      <c r="FL292" s="139"/>
      <c r="FM292" s="139"/>
      <c r="FN292" s="139"/>
      <c r="FO292" s="139"/>
      <c r="FP292" s="139"/>
      <c r="FQ292" s="139"/>
      <c r="FR292" s="139"/>
      <c r="FS292" s="139"/>
      <c r="FT292" s="139"/>
      <c r="FU292" s="139"/>
      <c r="FV292" s="139"/>
      <c r="FW292" s="139"/>
      <c r="FX292" s="139"/>
      <c r="FY292" s="139"/>
      <c r="FZ292" s="139"/>
      <c r="GA292" s="139"/>
      <c r="GB292" s="139"/>
      <c r="GC292" s="139"/>
      <c r="GD292" s="139"/>
      <c r="GE292" s="139"/>
      <c r="GF292" s="139"/>
      <c r="GG292" s="139"/>
      <c r="GH292" s="139"/>
      <c r="GI292" s="139"/>
      <c r="GJ292" s="139"/>
      <c r="GK292" s="139"/>
      <c r="GL292" s="139"/>
      <c r="GM292" s="139"/>
      <c r="GN292" s="139"/>
      <c r="GO292" s="139"/>
      <c r="GP292" s="139"/>
      <c r="GQ292" s="139"/>
      <c r="GR292" s="139"/>
      <c r="GS292" s="139"/>
      <c r="GT292" s="139"/>
      <c r="GU292" s="139"/>
      <c r="GV292" s="139"/>
      <c r="GW292" s="139"/>
      <c r="GX292" s="139"/>
      <c r="GY292" s="139"/>
      <c r="GZ292" s="139"/>
      <c r="HA292" s="139"/>
      <c r="HB292" s="139"/>
      <c r="HC292" s="139"/>
      <c r="HD292" s="139"/>
      <c r="HE292" s="139"/>
      <c r="HF292" s="139"/>
      <c r="HG292" s="139"/>
      <c r="HH292" s="139"/>
      <c r="HI292" s="139"/>
      <c r="HJ292" s="139"/>
      <c r="HK292" s="139"/>
      <c r="HL292" s="139"/>
      <c r="HM292" s="139"/>
      <c r="HN292" s="139"/>
      <c r="HO292" s="139"/>
      <c r="HP292" s="139"/>
      <c r="HQ292" s="139"/>
      <c r="HR292" s="139"/>
      <c r="HS292" s="139"/>
      <c r="HT292" s="139"/>
      <c r="HU292" s="139"/>
      <c r="HV292" s="139"/>
      <c r="HW292" s="139"/>
      <c r="HX292" s="139"/>
      <c r="HY292" s="139"/>
      <c r="HZ292" s="139"/>
      <c r="IA292" s="139"/>
      <c r="IB292" s="139"/>
      <c r="IC292" s="139"/>
      <c r="ID292" s="139"/>
      <c r="IE292" s="139"/>
      <c r="IF292" s="139"/>
      <c r="IG292" s="139"/>
      <c r="IH292" s="139"/>
      <c r="II292" s="139"/>
      <c r="IJ292" s="139"/>
      <c r="IK292" s="139"/>
      <c r="IL292" s="139"/>
      <c r="IM292" s="139"/>
      <c r="IN292" s="139"/>
      <c r="IO292" s="139"/>
      <c r="IP292" s="139"/>
      <c r="IQ292" s="139"/>
      <c r="IR292" s="139"/>
      <c r="IS292" s="139"/>
      <c r="IT292" s="139"/>
    </row>
    <row r="293" s="169" customFormat="true" ht="18" hidden="false" customHeight="true" outlineLevel="0" collapsed="false">
      <c r="A293" s="159"/>
      <c r="B293" s="29" t="s">
        <v>582</v>
      </c>
      <c r="C293" s="167" t="s">
        <v>636</v>
      </c>
      <c r="D293" s="167" t="n">
        <v>10</v>
      </c>
      <c r="E293" s="167" t="s">
        <v>43</v>
      </c>
      <c r="F293" s="23" t="s">
        <v>583</v>
      </c>
      <c r="G293" s="98"/>
      <c r="H293" s="85" t="n">
        <f aca="false">H294</f>
        <v>1965600</v>
      </c>
      <c r="I293" s="85" t="n">
        <f aca="false">I294</f>
        <v>0</v>
      </c>
      <c r="J293" s="85" t="n">
        <f aca="false">J294</f>
        <v>0</v>
      </c>
      <c r="K293" s="148"/>
      <c r="L293" s="149"/>
      <c r="M293" s="148"/>
      <c r="N293" s="148"/>
      <c r="O293" s="148"/>
      <c r="P293" s="148"/>
      <c r="Q293" s="148"/>
      <c r="R293" s="139"/>
      <c r="S293" s="139"/>
      <c r="T293" s="139"/>
      <c r="U293" s="139"/>
      <c r="V293" s="139"/>
      <c r="W293" s="139"/>
      <c r="X293" s="139"/>
      <c r="Y293" s="139"/>
      <c r="Z293" s="139"/>
      <c r="AA293" s="139"/>
      <c r="AB293" s="139"/>
      <c r="AC293" s="139"/>
      <c r="AD293" s="139"/>
      <c r="AE293" s="139"/>
      <c r="AF293" s="139"/>
      <c r="AG293" s="139"/>
      <c r="AH293" s="139"/>
      <c r="AI293" s="139"/>
      <c r="AJ293" s="139"/>
      <c r="AK293" s="139"/>
      <c r="AL293" s="139"/>
      <c r="AM293" s="139"/>
      <c r="AN293" s="139"/>
      <c r="AO293" s="139"/>
      <c r="AP293" s="139"/>
      <c r="AQ293" s="139"/>
      <c r="AR293" s="139"/>
      <c r="AS293" s="139"/>
      <c r="AT293" s="139"/>
      <c r="AU293" s="139"/>
      <c r="AV293" s="139"/>
      <c r="AW293" s="139"/>
      <c r="AX293" s="139"/>
      <c r="AY293" s="139"/>
      <c r="AZ293" s="139"/>
      <c r="BA293" s="139"/>
      <c r="BB293" s="139"/>
      <c r="BC293" s="139"/>
      <c r="BD293" s="139"/>
      <c r="BE293" s="139"/>
      <c r="BF293" s="139"/>
      <c r="BG293" s="139"/>
      <c r="BH293" s="139"/>
      <c r="BI293" s="139"/>
      <c r="BJ293" s="139"/>
      <c r="BK293" s="139"/>
      <c r="BL293" s="139"/>
      <c r="BM293" s="139"/>
      <c r="BN293" s="139"/>
      <c r="BO293" s="139"/>
      <c r="BP293" s="139"/>
      <c r="BQ293" s="139"/>
      <c r="BR293" s="139"/>
      <c r="BS293" s="139"/>
      <c r="BT293" s="139"/>
      <c r="BU293" s="139"/>
      <c r="BV293" s="139"/>
      <c r="BW293" s="139"/>
      <c r="BX293" s="139"/>
      <c r="BY293" s="139"/>
      <c r="BZ293" s="139"/>
      <c r="CA293" s="139"/>
      <c r="CB293" s="139"/>
      <c r="CC293" s="139"/>
      <c r="CD293" s="139"/>
      <c r="CE293" s="139"/>
      <c r="CF293" s="139"/>
      <c r="CG293" s="139"/>
      <c r="CH293" s="139"/>
      <c r="CI293" s="139"/>
      <c r="CJ293" s="139"/>
      <c r="CK293" s="139"/>
      <c r="CL293" s="139"/>
      <c r="CM293" s="139"/>
      <c r="CN293" s="139"/>
      <c r="CO293" s="139"/>
      <c r="CP293" s="139"/>
      <c r="CQ293" s="139"/>
      <c r="CR293" s="139"/>
      <c r="CS293" s="139"/>
      <c r="CT293" s="139"/>
      <c r="CU293" s="139"/>
      <c r="CV293" s="139"/>
      <c r="CW293" s="139"/>
      <c r="CX293" s="139"/>
      <c r="CY293" s="139"/>
      <c r="CZ293" s="139"/>
      <c r="DA293" s="139"/>
      <c r="DB293" s="139"/>
      <c r="DC293" s="139"/>
      <c r="DD293" s="139"/>
      <c r="DE293" s="139"/>
      <c r="DF293" s="139"/>
      <c r="DG293" s="139"/>
      <c r="DH293" s="139"/>
      <c r="DI293" s="139"/>
      <c r="DJ293" s="139"/>
      <c r="DK293" s="139"/>
      <c r="DL293" s="139"/>
      <c r="DM293" s="139"/>
      <c r="DN293" s="139"/>
      <c r="DO293" s="139"/>
      <c r="DP293" s="139"/>
      <c r="DQ293" s="139"/>
      <c r="DR293" s="139"/>
      <c r="DS293" s="139"/>
      <c r="DT293" s="139"/>
      <c r="DU293" s="139"/>
      <c r="DV293" s="139"/>
      <c r="DW293" s="139"/>
      <c r="DX293" s="139"/>
      <c r="DY293" s="139"/>
      <c r="DZ293" s="139"/>
      <c r="EA293" s="139"/>
      <c r="EB293" s="139"/>
      <c r="EC293" s="139"/>
      <c r="ED293" s="139"/>
      <c r="EE293" s="139"/>
      <c r="EF293" s="139"/>
      <c r="EG293" s="139"/>
      <c r="EH293" s="139"/>
      <c r="EI293" s="139"/>
      <c r="EJ293" s="139"/>
      <c r="EK293" s="139"/>
      <c r="EL293" s="139"/>
      <c r="EM293" s="139"/>
      <c r="EN293" s="139"/>
      <c r="EO293" s="139"/>
      <c r="EP293" s="139"/>
      <c r="EQ293" s="139"/>
      <c r="ER293" s="139"/>
      <c r="ES293" s="139"/>
      <c r="ET293" s="139"/>
      <c r="EU293" s="139"/>
      <c r="EV293" s="139"/>
      <c r="EW293" s="139"/>
      <c r="EX293" s="139"/>
      <c r="EY293" s="139"/>
      <c r="EZ293" s="139"/>
      <c r="FA293" s="139"/>
      <c r="FB293" s="139"/>
      <c r="FC293" s="139"/>
      <c r="FD293" s="139"/>
      <c r="FE293" s="139"/>
      <c r="FF293" s="139"/>
      <c r="FG293" s="139"/>
      <c r="FH293" s="139"/>
      <c r="FI293" s="139"/>
      <c r="FJ293" s="139"/>
      <c r="FK293" s="139"/>
      <c r="FL293" s="139"/>
      <c r="FM293" s="139"/>
      <c r="FN293" s="139"/>
      <c r="FO293" s="139"/>
      <c r="FP293" s="139"/>
      <c r="FQ293" s="139"/>
      <c r="FR293" s="139"/>
      <c r="FS293" s="139"/>
      <c r="FT293" s="139"/>
      <c r="FU293" s="139"/>
      <c r="FV293" s="139"/>
      <c r="FW293" s="139"/>
      <c r="FX293" s="139"/>
      <c r="FY293" s="139"/>
      <c r="FZ293" s="139"/>
      <c r="GA293" s="139"/>
      <c r="GB293" s="139"/>
      <c r="GC293" s="139"/>
      <c r="GD293" s="139"/>
      <c r="GE293" s="139"/>
      <c r="GF293" s="139"/>
      <c r="GG293" s="139"/>
      <c r="GH293" s="139"/>
      <c r="GI293" s="139"/>
      <c r="GJ293" s="139"/>
      <c r="GK293" s="139"/>
      <c r="GL293" s="139"/>
      <c r="GM293" s="139"/>
      <c r="GN293" s="139"/>
      <c r="GO293" s="139"/>
      <c r="GP293" s="139"/>
      <c r="GQ293" s="139"/>
      <c r="GR293" s="139"/>
      <c r="GS293" s="139"/>
      <c r="GT293" s="139"/>
      <c r="GU293" s="139"/>
      <c r="GV293" s="139"/>
      <c r="GW293" s="139"/>
      <c r="GX293" s="139"/>
      <c r="GY293" s="139"/>
      <c r="GZ293" s="139"/>
      <c r="HA293" s="139"/>
      <c r="HB293" s="139"/>
      <c r="HC293" s="139"/>
      <c r="HD293" s="139"/>
      <c r="HE293" s="139"/>
      <c r="HF293" s="139"/>
      <c r="HG293" s="139"/>
      <c r="HH293" s="139"/>
      <c r="HI293" s="139"/>
      <c r="HJ293" s="139"/>
      <c r="HK293" s="139"/>
      <c r="HL293" s="139"/>
      <c r="HM293" s="139"/>
      <c r="HN293" s="139"/>
      <c r="HO293" s="139"/>
      <c r="HP293" s="139"/>
      <c r="HQ293" s="139"/>
      <c r="HR293" s="139"/>
      <c r="HS293" s="139"/>
      <c r="HT293" s="139"/>
      <c r="HU293" s="139"/>
      <c r="HV293" s="139"/>
      <c r="HW293" s="139"/>
      <c r="HX293" s="139"/>
      <c r="HY293" s="139"/>
      <c r="HZ293" s="139"/>
      <c r="IA293" s="139"/>
      <c r="IB293" s="139"/>
      <c r="IC293" s="139"/>
      <c r="ID293" s="139"/>
      <c r="IE293" s="139"/>
      <c r="IF293" s="139"/>
      <c r="IG293" s="139"/>
      <c r="IH293" s="139"/>
      <c r="II293" s="139"/>
      <c r="IJ293" s="139"/>
      <c r="IK293" s="139"/>
      <c r="IL293" s="139"/>
      <c r="IM293" s="139"/>
      <c r="IN293" s="139"/>
      <c r="IO293" s="139"/>
      <c r="IP293" s="139"/>
      <c r="IQ293" s="139"/>
      <c r="IR293" s="139"/>
      <c r="IS293" s="139"/>
      <c r="IT293" s="139"/>
    </row>
    <row r="294" s="169" customFormat="true" ht="15.75" hidden="false" customHeight="false" outlineLevel="0" collapsed="false">
      <c r="A294" s="159"/>
      <c r="B294" s="29" t="s">
        <v>158</v>
      </c>
      <c r="C294" s="167" t="s">
        <v>636</v>
      </c>
      <c r="D294" s="167" t="n">
        <v>10</v>
      </c>
      <c r="E294" s="167" t="s">
        <v>43</v>
      </c>
      <c r="F294" s="23" t="s">
        <v>583</v>
      </c>
      <c r="G294" s="98" t="s">
        <v>650</v>
      </c>
      <c r="H294" s="85" t="n">
        <v>1965600</v>
      </c>
      <c r="I294" s="85"/>
      <c r="J294" s="85"/>
      <c r="K294" s="156"/>
      <c r="L294" s="156"/>
      <c r="M294" s="156"/>
      <c r="N294" s="156"/>
      <c r="O294" s="156"/>
      <c r="P294" s="156"/>
      <c r="Q294" s="156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</row>
    <row r="295" s="121" customFormat="true" ht="25.5" hidden="false" customHeight="true" outlineLevel="0" collapsed="false">
      <c r="A295" s="3"/>
      <c r="B295" s="31" t="s">
        <v>584</v>
      </c>
      <c r="C295" s="160" t="s">
        <v>636</v>
      </c>
      <c r="D295" s="160" t="s">
        <v>209</v>
      </c>
      <c r="E295" s="160" t="s">
        <v>108</v>
      </c>
      <c r="F295" s="23"/>
      <c r="G295" s="98"/>
      <c r="H295" s="84" t="n">
        <f aca="false">SUM(H296)</f>
        <v>2267700</v>
      </c>
      <c r="I295" s="84" t="n">
        <f aca="false">SUM(I296)</f>
        <v>2177000</v>
      </c>
      <c r="J295" s="84" t="n">
        <f aca="false">SUM(J296)</f>
        <v>2177000</v>
      </c>
      <c r="K295" s="162"/>
      <c r="L295" s="162"/>
      <c r="M295" s="162"/>
      <c r="N295" s="168"/>
      <c r="O295" s="162"/>
      <c r="P295" s="162"/>
      <c r="Q295" s="168"/>
      <c r="R295" s="169"/>
      <c r="S295" s="169"/>
      <c r="T295" s="169"/>
      <c r="U295" s="169"/>
      <c r="V295" s="169"/>
      <c r="W295" s="169"/>
      <c r="X295" s="169"/>
      <c r="Y295" s="169"/>
      <c r="Z295" s="169"/>
      <c r="AA295" s="169"/>
      <c r="AB295" s="169"/>
      <c r="AC295" s="169"/>
      <c r="AD295" s="169"/>
      <c r="AE295" s="169"/>
      <c r="AF295" s="169"/>
      <c r="AG295" s="169"/>
      <c r="AH295" s="169"/>
      <c r="AI295" s="169"/>
      <c r="AJ295" s="169"/>
      <c r="AK295" s="169"/>
      <c r="AL295" s="169"/>
      <c r="AM295" s="169"/>
      <c r="AN295" s="169"/>
      <c r="AO295" s="169"/>
      <c r="AP295" s="169"/>
      <c r="AQ295" s="169"/>
      <c r="AR295" s="169"/>
      <c r="AS295" s="169"/>
      <c r="AT295" s="169"/>
      <c r="AU295" s="169"/>
      <c r="AV295" s="169"/>
      <c r="AW295" s="169"/>
      <c r="AX295" s="169"/>
      <c r="AY295" s="169"/>
      <c r="AZ295" s="169"/>
      <c r="BA295" s="169"/>
      <c r="BB295" s="169"/>
      <c r="BC295" s="169"/>
      <c r="BD295" s="169"/>
      <c r="BE295" s="169"/>
      <c r="BF295" s="169"/>
      <c r="BG295" s="169"/>
      <c r="BH295" s="169"/>
      <c r="BI295" s="169"/>
      <c r="BJ295" s="169"/>
      <c r="BK295" s="169"/>
      <c r="BL295" s="169"/>
      <c r="BM295" s="169"/>
      <c r="BN295" s="169"/>
      <c r="BO295" s="169"/>
      <c r="BP295" s="169"/>
      <c r="BQ295" s="169"/>
      <c r="BR295" s="169"/>
      <c r="BS295" s="169"/>
      <c r="BT295" s="169"/>
      <c r="BU295" s="169"/>
      <c r="BV295" s="169"/>
      <c r="BW295" s="169"/>
      <c r="BX295" s="169"/>
      <c r="BY295" s="169"/>
      <c r="BZ295" s="169"/>
      <c r="CA295" s="169"/>
      <c r="CB295" s="169"/>
      <c r="CC295" s="169"/>
      <c r="CD295" s="169"/>
      <c r="CE295" s="169"/>
      <c r="CF295" s="169"/>
      <c r="CG295" s="169"/>
      <c r="CH295" s="169"/>
      <c r="CI295" s="169"/>
      <c r="CJ295" s="169"/>
      <c r="CK295" s="169"/>
      <c r="CL295" s="169"/>
      <c r="CM295" s="169"/>
      <c r="CN295" s="169"/>
      <c r="CO295" s="169"/>
      <c r="CP295" s="169"/>
      <c r="CQ295" s="169"/>
      <c r="CR295" s="169"/>
      <c r="CS295" s="169"/>
      <c r="CT295" s="169"/>
      <c r="CU295" s="169"/>
      <c r="CV295" s="169"/>
      <c r="CW295" s="169"/>
      <c r="CX295" s="169"/>
      <c r="CY295" s="169"/>
      <c r="CZ295" s="169"/>
      <c r="DA295" s="169"/>
      <c r="DB295" s="169"/>
      <c r="DC295" s="169"/>
      <c r="DD295" s="169"/>
      <c r="DE295" s="169"/>
      <c r="DF295" s="169"/>
      <c r="DG295" s="169"/>
      <c r="DH295" s="169"/>
      <c r="DI295" s="169"/>
      <c r="DJ295" s="169"/>
      <c r="DK295" s="169"/>
      <c r="DL295" s="169"/>
      <c r="DM295" s="169"/>
      <c r="DN295" s="169"/>
      <c r="DO295" s="169"/>
      <c r="DP295" s="169"/>
      <c r="DQ295" s="169"/>
      <c r="DR295" s="169"/>
      <c r="DS295" s="169"/>
      <c r="DT295" s="169"/>
      <c r="DU295" s="169"/>
      <c r="DV295" s="169"/>
      <c r="DW295" s="169"/>
      <c r="DX295" s="169"/>
      <c r="DY295" s="169"/>
      <c r="DZ295" s="169"/>
      <c r="EA295" s="169"/>
      <c r="EB295" s="169"/>
      <c r="EC295" s="169"/>
      <c r="ED295" s="169"/>
      <c r="EE295" s="169"/>
      <c r="EF295" s="169"/>
      <c r="EG295" s="169"/>
      <c r="EH295" s="169"/>
      <c r="EI295" s="169"/>
      <c r="EJ295" s="169"/>
      <c r="EK295" s="169"/>
      <c r="EL295" s="169"/>
      <c r="EM295" s="169"/>
      <c r="EN295" s="169"/>
      <c r="EO295" s="169"/>
      <c r="EP295" s="169"/>
      <c r="EQ295" s="169"/>
      <c r="ER295" s="169"/>
      <c r="ES295" s="169"/>
      <c r="ET295" s="169"/>
      <c r="EU295" s="169"/>
      <c r="EV295" s="169"/>
      <c r="EW295" s="169"/>
      <c r="EX295" s="169"/>
      <c r="EY295" s="169"/>
      <c r="EZ295" s="169"/>
      <c r="FA295" s="169"/>
      <c r="FB295" s="169"/>
      <c r="FC295" s="169"/>
      <c r="FD295" s="169"/>
      <c r="FE295" s="169"/>
      <c r="FF295" s="169"/>
      <c r="FG295" s="169"/>
      <c r="FH295" s="169"/>
      <c r="FI295" s="169"/>
      <c r="FJ295" s="169"/>
      <c r="FK295" s="169"/>
      <c r="FL295" s="169"/>
      <c r="FM295" s="169"/>
      <c r="FN295" s="169"/>
      <c r="FO295" s="169"/>
      <c r="FP295" s="169"/>
      <c r="FQ295" s="169"/>
      <c r="FR295" s="169"/>
      <c r="FS295" s="169"/>
      <c r="FT295" s="169"/>
      <c r="FU295" s="169"/>
      <c r="FV295" s="169"/>
      <c r="FW295" s="169"/>
      <c r="FX295" s="169"/>
      <c r="FY295" s="169"/>
      <c r="FZ295" s="169"/>
      <c r="GA295" s="169"/>
      <c r="GB295" s="169"/>
      <c r="GC295" s="169"/>
      <c r="GD295" s="169"/>
      <c r="GE295" s="169"/>
      <c r="GF295" s="169"/>
      <c r="GG295" s="169"/>
      <c r="GH295" s="169"/>
      <c r="GI295" s="169"/>
      <c r="GJ295" s="169"/>
      <c r="GK295" s="169"/>
      <c r="GL295" s="169"/>
      <c r="GM295" s="169"/>
      <c r="GN295" s="169"/>
      <c r="GO295" s="169"/>
      <c r="GP295" s="169"/>
      <c r="GQ295" s="169"/>
      <c r="GR295" s="169"/>
      <c r="GS295" s="169"/>
      <c r="GT295" s="169"/>
      <c r="GU295" s="169"/>
      <c r="GV295" s="169"/>
      <c r="GW295" s="169"/>
      <c r="GX295" s="169"/>
      <c r="GY295" s="169"/>
      <c r="GZ295" s="169"/>
      <c r="HA295" s="169"/>
      <c r="HB295" s="169"/>
      <c r="HC295" s="169"/>
      <c r="HD295" s="169"/>
      <c r="HE295" s="169"/>
      <c r="HF295" s="169"/>
      <c r="HG295" s="169"/>
      <c r="HH295" s="169"/>
      <c r="HI295" s="169"/>
      <c r="HJ295" s="169"/>
      <c r="HK295" s="169"/>
      <c r="HL295" s="169"/>
      <c r="HM295" s="169"/>
      <c r="HN295" s="169"/>
      <c r="HO295" s="169"/>
      <c r="HP295" s="169"/>
      <c r="HQ295" s="169"/>
      <c r="HR295" s="169"/>
      <c r="HS295" s="169"/>
      <c r="HT295" s="169"/>
      <c r="HU295" s="169"/>
      <c r="HV295" s="169"/>
      <c r="HW295" s="169"/>
      <c r="HX295" s="169"/>
      <c r="HY295" s="169"/>
      <c r="HZ295" s="169"/>
      <c r="IA295" s="169"/>
      <c r="IB295" s="169"/>
      <c r="IC295" s="169"/>
      <c r="ID295" s="169"/>
      <c r="IE295" s="169"/>
      <c r="IF295" s="169"/>
      <c r="IG295" s="169"/>
      <c r="IH295" s="169"/>
      <c r="II295" s="169"/>
      <c r="IJ295" s="169"/>
      <c r="IK295" s="169"/>
      <c r="IL295" s="169"/>
      <c r="IM295" s="169"/>
      <c r="IN295" s="169"/>
      <c r="IO295" s="169"/>
      <c r="IP295" s="169"/>
      <c r="IQ295" s="169"/>
      <c r="IR295" s="169"/>
      <c r="IS295" s="169"/>
      <c r="IT295" s="169"/>
    </row>
    <row r="296" s="121" customFormat="true" ht="34.5" hidden="false" customHeight="true" outlineLevel="0" collapsed="false">
      <c r="A296" s="3"/>
      <c r="B296" s="31" t="s">
        <v>524</v>
      </c>
      <c r="C296" s="167" t="s">
        <v>636</v>
      </c>
      <c r="D296" s="167" t="s">
        <v>209</v>
      </c>
      <c r="E296" s="167" t="s">
        <v>108</v>
      </c>
      <c r="F296" s="23" t="s">
        <v>45</v>
      </c>
      <c r="G296" s="98"/>
      <c r="H296" s="85" t="n">
        <f aca="false">SUM(H297)</f>
        <v>2267700</v>
      </c>
      <c r="I296" s="85" t="n">
        <f aca="false">SUM(I297)</f>
        <v>2177000</v>
      </c>
      <c r="J296" s="85" t="n">
        <f aca="false">SUM(J297)</f>
        <v>2177000</v>
      </c>
      <c r="K296" s="222"/>
      <c r="L296" s="149"/>
      <c r="M296" s="148"/>
      <c r="N296" s="148"/>
      <c r="O296" s="148"/>
      <c r="P296" s="148"/>
      <c r="Q296" s="148"/>
      <c r="R296" s="139"/>
      <c r="S296" s="139"/>
      <c r="T296" s="139"/>
      <c r="U296" s="139"/>
      <c r="V296" s="139"/>
      <c r="W296" s="139"/>
      <c r="X296" s="139"/>
      <c r="Y296" s="139"/>
      <c r="Z296" s="139"/>
      <c r="AA296" s="139"/>
      <c r="AB296" s="139"/>
      <c r="AC296" s="139"/>
      <c r="AD296" s="139"/>
      <c r="AE296" s="139"/>
      <c r="AF296" s="139"/>
      <c r="AG296" s="139"/>
      <c r="AH296" s="139"/>
      <c r="AI296" s="139"/>
      <c r="AJ296" s="139"/>
      <c r="AK296" s="139"/>
      <c r="AL296" s="139"/>
      <c r="AM296" s="139"/>
      <c r="AN296" s="139"/>
      <c r="AO296" s="139"/>
      <c r="AP296" s="139"/>
      <c r="AQ296" s="139"/>
      <c r="AR296" s="139"/>
      <c r="AS296" s="139"/>
      <c r="AT296" s="139"/>
      <c r="AU296" s="139"/>
      <c r="AV296" s="139"/>
      <c r="AW296" s="139"/>
      <c r="AX296" s="139"/>
      <c r="AY296" s="139"/>
      <c r="AZ296" s="139"/>
      <c r="BA296" s="139"/>
      <c r="BB296" s="139"/>
      <c r="BC296" s="139"/>
      <c r="BD296" s="139"/>
      <c r="BE296" s="139"/>
      <c r="BF296" s="139"/>
      <c r="BG296" s="139"/>
      <c r="BH296" s="139"/>
      <c r="BI296" s="139"/>
      <c r="BJ296" s="139"/>
      <c r="BK296" s="139"/>
      <c r="BL296" s="139"/>
      <c r="BM296" s="139"/>
      <c r="BN296" s="139"/>
      <c r="BO296" s="139"/>
      <c r="BP296" s="139"/>
      <c r="BQ296" s="139"/>
      <c r="BR296" s="139"/>
      <c r="BS296" s="139"/>
      <c r="BT296" s="139"/>
      <c r="BU296" s="139"/>
      <c r="BV296" s="139"/>
      <c r="BW296" s="139"/>
      <c r="BX296" s="139"/>
      <c r="BY296" s="139"/>
      <c r="BZ296" s="139"/>
      <c r="CA296" s="139"/>
      <c r="CB296" s="139"/>
      <c r="CC296" s="139"/>
      <c r="CD296" s="139"/>
      <c r="CE296" s="139"/>
      <c r="CF296" s="139"/>
      <c r="CG296" s="139"/>
      <c r="CH296" s="139"/>
      <c r="CI296" s="139"/>
      <c r="CJ296" s="139"/>
      <c r="CK296" s="139"/>
      <c r="CL296" s="139"/>
      <c r="CM296" s="139"/>
      <c r="CN296" s="139"/>
      <c r="CO296" s="139"/>
      <c r="CP296" s="139"/>
      <c r="CQ296" s="139"/>
      <c r="CR296" s="139"/>
      <c r="CS296" s="139"/>
      <c r="CT296" s="139"/>
      <c r="CU296" s="139"/>
      <c r="CV296" s="139"/>
      <c r="CW296" s="139"/>
      <c r="CX296" s="139"/>
      <c r="CY296" s="139"/>
      <c r="CZ296" s="139"/>
      <c r="DA296" s="139"/>
      <c r="DB296" s="139"/>
      <c r="DC296" s="139"/>
      <c r="DD296" s="139"/>
      <c r="DE296" s="139"/>
      <c r="DF296" s="139"/>
      <c r="DG296" s="139"/>
      <c r="DH296" s="139"/>
      <c r="DI296" s="139"/>
      <c r="DJ296" s="139"/>
      <c r="DK296" s="139"/>
      <c r="DL296" s="139"/>
      <c r="DM296" s="139"/>
      <c r="DN296" s="139"/>
      <c r="DO296" s="139"/>
      <c r="DP296" s="139"/>
      <c r="DQ296" s="139"/>
      <c r="DR296" s="139"/>
      <c r="DS296" s="139"/>
      <c r="DT296" s="139"/>
      <c r="DU296" s="139"/>
      <c r="DV296" s="139"/>
      <c r="DW296" s="139"/>
      <c r="DX296" s="139"/>
      <c r="DY296" s="139"/>
      <c r="DZ296" s="139"/>
      <c r="EA296" s="139"/>
      <c r="EB296" s="139"/>
      <c r="EC296" s="139"/>
      <c r="ED296" s="139"/>
      <c r="EE296" s="139"/>
      <c r="EF296" s="139"/>
      <c r="EG296" s="139"/>
      <c r="EH296" s="139"/>
      <c r="EI296" s="139"/>
      <c r="EJ296" s="139"/>
      <c r="EK296" s="139"/>
      <c r="EL296" s="139"/>
      <c r="EM296" s="139"/>
      <c r="EN296" s="139"/>
      <c r="EO296" s="139"/>
      <c r="EP296" s="139"/>
      <c r="EQ296" s="139"/>
      <c r="ER296" s="139"/>
      <c r="ES296" s="139"/>
      <c r="ET296" s="139"/>
      <c r="EU296" s="139"/>
      <c r="EV296" s="139"/>
      <c r="EW296" s="139"/>
      <c r="EX296" s="139"/>
      <c r="EY296" s="139"/>
      <c r="EZ296" s="139"/>
      <c r="FA296" s="139"/>
      <c r="FB296" s="139"/>
      <c r="FC296" s="139"/>
      <c r="FD296" s="139"/>
      <c r="FE296" s="139"/>
      <c r="FF296" s="139"/>
      <c r="FG296" s="139"/>
      <c r="FH296" s="139"/>
      <c r="FI296" s="139"/>
      <c r="FJ296" s="139"/>
      <c r="FK296" s="139"/>
      <c r="FL296" s="139"/>
      <c r="FM296" s="139"/>
      <c r="FN296" s="139"/>
      <c r="FO296" s="139"/>
      <c r="FP296" s="139"/>
      <c r="FQ296" s="139"/>
      <c r="FR296" s="139"/>
      <c r="FS296" s="139"/>
      <c r="FT296" s="139"/>
      <c r="FU296" s="139"/>
      <c r="FV296" s="139"/>
      <c r="FW296" s="139"/>
      <c r="FX296" s="139"/>
      <c r="FY296" s="139"/>
      <c r="FZ296" s="139"/>
      <c r="GA296" s="139"/>
      <c r="GB296" s="139"/>
      <c r="GC296" s="139"/>
      <c r="GD296" s="139"/>
      <c r="GE296" s="139"/>
      <c r="GF296" s="139"/>
      <c r="GG296" s="139"/>
      <c r="GH296" s="139"/>
      <c r="GI296" s="139"/>
      <c r="GJ296" s="139"/>
      <c r="GK296" s="139"/>
      <c r="GL296" s="139"/>
      <c r="GM296" s="139"/>
      <c r="GN296" s="139"/>
      <c r="GO296" s="139"/>
      <c r="GP296" s="139"/>
      <c r="GQ296" s="139"/>
      <c r="GR296" s="139"/>
      <c r="GS296" s="139"/>
      <c r="GT296" s="139"/>
      <c r="GU296" s="139"/>
      <c r="GV296" s="139"/>
      <c r="GW296" s="139"/>
      <c r="GX296" s="139"/>
      <c r="GY296" s="139"/>
      <c r="GZ296" s="139"/>
      <c r="HA296" s="139"/>
      <c r="HB296" s="139"/>
      <c r="HC296" s="139"/>
      <c r="HD296" s="139"/>
      <c r="HE296" s="139"/>
      <c r="HF296" s="139"/>
      <c r="HG296" s="139"/>
      <c r="HH296" s="139"/>
      <c r="HI296" s="139"/>
      <c r="HJ296" s="139"/>
      <c r="HK296" s="139"/>
      <c r="HL296" s="139"/>
      <c r="HM296" s="139"/>
      <c r="HN296" s="139"/>
      <c r="HO296" s="139"/>
      <c r="HP296" s="139"/>
      <c r="HQ296" s="139"/>
      <c r="HR296" s="139"/>
      <c r="HS296" s="139"/>
      <c r="HT296" s="139"/>
      <c r="HU296" s="139"/>
      <c r="HV296" s="139"/>
      <c r="HW296" s="139"/>
      <c r="HX296" s="139"/>
      <c r="HY296" s="139"/>
      <c r="HZ296" s="139"/>
      <c r="IA296" s="139"/>
      <c r="IB296" s="139"/>
      <c r="IC296" s="139"/>
      <c r="ID296" s="139"/>
      <c r="IE296" s="139"/>
      <c r="IF296" s="139"/>
      <c r="IG296" s="139"/>
      <c r="IH296" s="139"/>
      <c r="II296" s="139"/>
      <c r="IJ296" s="139"/>
      <c r="IK296" s="139"/>
      <c r="IL296" s="139"/>
      <c r="IM296" s="139"/>
      <c r="IN296" s="139"/>
      <c r="IO296" s="139"/>
      <c r="IP296" s="139"/>
      <c r="IQ296" s="139"/>
      <c r="IR296" s="139"/>
      <c r="IS296" s="139"/>
      <c r="IT296" s="139"/>
    </row>
    <row r="297" s="121" customFormat="true" ht="63.75" hidden="false" customHeight="true" outlineLevel="0" collapsed="false">
      <c r="A297" s="3"/>
      <c r="B297" s="58" t="s">
        <v>674</v>
      </c>
      <c r="C297" s="167" t="s">
        <v>636</v>
      </c>
      <c r="D297" s="167" t="s">
        <v>209</v>
      </c>
      <c r="E297" s="167" t="s">
        <v>108</v>
      </c>
      <c r="F297" s="23" t="s">
        <v>138</v>
      </c>
      <c r="G297" s="98"/>
      <c r="H297" s="85" t="n">
        <f aca="false">SUM(H298)</f>
        <v>2267700</v>
      </c>
      <c r="I297" s="85" t="n">
        <f aca="false">SUM(I298)</f>
        <v>2177000</v>
      </c>
      <c r="J297" s="85" t="n">
        <f aca="false">SUM(J298)</f>
        <v>2177000</v>
      </c>
      <c r="K297" s="222"/>
      <c r="L297" s="149"/>
      <c r="M297" s="148"/>
      <c r="N297" s="148"/>
      <c r="O297" s="148"/>
      <c r="P297" s="148"/>
      <c r="Q297" s="148"/>
      <c r="R297" s="139"/>
      <c r="S297" s="139"/>
      <c r="T297" s="139"/>
      <c r="U297" s="139"/>
      <c r="V297" s="139"/>
      <c r="W297" s="139"/>
      <c r="X297" s="139"/>
      <c r="Y297" s="139"/>
      <c r="Z297" s="139"/>
      <c r="AA297" s="139"/>
      <c r="AB297" s="139"/>
      <c r="AC297" s="139"/>
      <c r="AD297" s="139"/>
      <c r="AE297" s="139"/>
      <c r="AF297" s="139"/>
      <c r="AG297" s="139"/>
      <c r="AH297" s="139"/>
      <c r="AI297" s="139"/>
      <c r="AJ297" s="139"/>
      <c r="AK297" s="139"/>
      <c r="AL297" s="139"/>
      <c r="AM297" s="139"/>
      <c r="AN297" s="139"/>
      <c r="AO297" s="139"/>
      <c r="AP297" s="139"/>
      <c r="AQ297" s="139"/>
      <c r="AR297" s="139"/>
      <c r="AS297" s="139"/>
      <c r="AT297" s="139"/>
      <c r="AU297" s="139"/>
      <c r="AV297" s="139"/>
      <c r="AW297" s="139"/>
      <c r="AX297" s="139"/>
      <c r="AY297" s="139"/>
      <c r="AZ297" s="139"/>
      <c r="BA297" s="139"/>
      <c r="BB297" s="139"/>
      <c r="BC297" s="139"/>
      <c r="BD297" s="139"/>
      <c r="BE297" s="139"/>
      <c r="BF297" s="139"/>
      <c r="BG297" s="139"/>
      <c r="BH297" s="139"/>
      <c r="BI297" s="139"/>
      <c r="BJ297" s="139"/>
      <c r="BK297" s="139"/>
      <c r="BL297" s="139"/>
      <c r="BM297" s="139"/>
      <c r="BN297" s="139"/>
      <c r="BO297" s="139"/>
      <c r="BP297" s="139"/>
      <c r="BQ297" s="139"/>
      <c r="BR297" s="139"/>
      <c r="BS297" s="139"/>
      <c r="BT297" s="139"/>
      <c r="BU297" s="139"/>
      <c r="BV297" s="139"/>
      <c r="BW297" s="139"/>
      <c r="BX297" s="139"/>
      <c r="BY297" s="139"/>
      <c r="BZ297" s="139"/>
      <c r="CA297" s="139"/>
      <c r="CB297" s="139"/>
      <c r="CC297" s="139"/>
      <c r="CD297" s="139"/>
      <c r="CE297" s="139"/>
      <c r="CF297" s="139"/>
      <c r="CG297" s="139"/>
      <c r="CH297" s="139"/>
      <c r="CI297" s="139"/>
      <c r="CJ297" s="139"/>
      <c r="CK297" s="139"/>
      <c r="CL297" s="139"/>
      <c r="CM297" s="139"/>
      <c r="CN297" s="139"/>
      <c r="CO297" s="139"/>
      <c r="CP297" s="139"/>
      <c r="CQ297" s="139"/>
      <c r="CR297" s="139"/>
      <c r="CS297" s="139"/>
      <c r="CT297" s="139"/>
      <c r="CU297" s="139"/>
      <c r="CV297" s="139"/>
      <c r="CW297" s="139"/>
      <c r="CX297" s="139"/>
      <c r="CY297" s="139"/>
      <c r="CZ297" s="139"/>
      <c r="DA297" s="139"/>
      <c r="DB297" s="139"/>
      <c r="DC297" s="139"/>
      <c r="DD297" s="139"/>
      <c r="DE297" s="139"/>
      <c r="DF297" s="139"/>
      <c r="DG297" s="139"/>
      <c r="DH297" s="139"/>
      <c r="DI297" s="139"/>
      <c r="DJ297" s="139"/>
      <c r="DK297" s="139"/>
      <c r="DL297" s="139"/>
      <c r="DM297" s="139"/>
      <c r="DN297" s="139"/>
      <c r="DO297" s="139"/>
      <c r="DP297" s="139"/>
      <c r="DQ297" s="139"/>
      <c r="DR297" s="139"/>
      <c r="DS297" s="139"/>
      <c r="DT297" s="139"/>
      <c r="DU297" s="139"/>
      <c r="DV297" s="139"/>
      <c r="DW297" s="139"/>
      <c r="DX297" s="139"/>
      <c r="DY297" s="139"/>
      <c r="DZ297" s="139"/>
      <c r="EA297" s="139"/>
      <c r="EB297" s="139"/>
      <c r="EC297" s="139"/>
      <c r="ED297" s="139"/>
      <c r="EE297" s="139"/>
      <c r="EF297" s="139"/>
      <c r="EG297" s="139"/>
      <c r="EH297" s="139"/>
      <c r="EI297" s="139"/>
      <c r="EJ297" s="139"/>
      <c r="EK297" s="139"/>
      <c r="EL297" s="139"/>
      <c r="EM297" s="139"/>
      <c r="EN297" s="139"/>
      <c r="EO297" s="139"/>
      <c r="EP297" s="139"/>
      <c r="EQ297" s="139"/>
      <c r="ER297" s="139"/>
      <c r="ES297" s="139"/>
      <c r="ET297" s="139"/>
      <c r="EU297" s="139"/>
      <c r="EV297" s="139"/>
      <c r="EW297" s="139"/>
      <c r="EX297" s="139"/>
      <c r="EY297" s="139"/>
      <c r="EZ297" s="139"/>
      <c r="FA297" s="139"/>
      <c r="FB297" s="139"/>
      <c r="FC297" s="139"/>
      <c r="FD297" s="139"/>
      <c r="FE297" s="139"/>
      <c r="FF297" s="139"/>
      <c r="FG297" s="139"/>
      <c r="FH297" s="139"/>
      <c r="FI297" s="139"/>
      <c r="FJ297" s="139"/>
      <c r="FK297" s="139"/>
      <c r="FL297" s="139"/>
      <c r="FM297" s="139"/>
      <c r="FN297" s="139"/>
      <c r="FO297" s="139"/>
      <c r="FP297" s="139"/>
      <c r="FQ297" s="139"/>
      <c r="FR297" s="139"/>
      <c r="FS297" s="139"/>
      <c r="FT297" s="139"/>
      <c r="FU297" s="139"/>
      <c r="FV297" s="139"/>
      <c r="FW297" s="139"/>
      <c r="FX297" s="139"/>
      <c r="FY297" s="139"/>
      <c r="FZ297" s="139"/>
      <c r="GA297" s="139"/>
      <c r="GB297" s="139"/>
      <c r="GC297" s="139"/>
      <c r="GD297" s="139"/>
      <c r="GE297" s="139"/>
      <c r="GF297" s="139"/>
      <c r="GG297" s="139"/>
      <c r="GH297" s="139"/>
      <c r="GI297" s="139"/>
      <c r="GJ297" s="139"/>
      <c r="GK297" s="139"/>
      <c r="GL297" s="139"/>
      <c r="GM297" s="139"/>
      <c r="GN297" s="139"/>
      <c r="GO297" s="139"/>
      <c r="GP297" s="139"/>
      <c r="GQ297" s="139"/>
      <c r="GR297" s="139"/>
      <c r="GS297" s="139"/>
      <c r="GT297" s="139"/>
      <c r="GU297" s="139"/>
      <c r="GV297" s="139"/>
      <c r="GW297" s="139"/>
      <c r="GX297" s="139"/>
      <c r="GY297" s="139"/>
      <c r="GZ297" s="139"/>
      <c r="HA297" s="139"/>
      <c r="HB297" s="139"/>
      <c r="HC297" s="139"/>
      <c r="HD297" s="139"/>
      <c r="HE297" s="139"/>
      <c r="HF297" s="139"/>
      <c r="HG297" s="139"/>
      <c r="HH297" s="139"/>
      <c r="HI297" s="139"/>
      <c r="HJ297" s="139"/>
      <c r="HK297" s="139"/>
      <c r="HL297" s="139"/>
      <c r="HM297" s="139"/>
      <c r="HN297" s="139"/>
      <c r="HO297" s="139"/>
      <c r="HP297" s="139"/>
      <c r="HQ297" s="139"/>
      <c r="HR297" s="139"/>
      <c r="HS297" s="139"/>
      <c r="HT297" s="139"/>
      <c r="HU297" s="139"/>
      <c r="HV297" s="139"/>
      <c r="HW297" s="139"/>
      <c r="HX297" s="139"/>
      <c r="HY297" s="139"/>
      <c r="HZ297" s="139"/>
      <c r="IA297" s="139"/>
      <c r="IB297" s="139"/>
      <c r="IC297" s="139"/>
      <c r="ID297" s="139"/>
      <c r="IE297" s="139"/>
      <c r="IF297" s="139"/>
      <c r="IG297" s="139"/>
      <c r="IH297" s="139"/>
      <c r="II297" s="139"/>
      <c r="IJ297" s="139"/>
      <c r="IK297" s="139"/>
      <c r="IL297" s="139"/>
      <c r="IM297" s="139"/>
      <c r="IN297" s="139"/>
      <c r="IO297" s="139"/>
      <c r="IP297" s="139"/>
      <c r="IQ297" s="139"/>
      <c r="IR297" s="139"/>
      <c r="IS297" s="139"/>
      <c r="IT297" s="139"/>
    </row>
    <row r="298" s="121" customFormat="true" ht="50.25" hidden="false" customHeight="true" outlineLevel="0" collapsed="false">
      <c r="A298" s="3"/>
      <c r="B298" s="70" t="s">
        <v>586</v>
      </c>
      <c r="C298" s="167" t="s">
        <v>636</v>
      </c>
      <c r="D298" s="167" t="s">
        <v>209</v>
      </c>
      <c r="E298" s="167" t="s">
        <v>108</v>
      </c>
      <c r="F298" s="23" t="s">
        <v>587</v>
      </c>
      <c r="G298" s="98"/>
      <c r="H298" s="85" t="n">
        <f aca="false">SUM(H299+H304)</f>
        <v>2267700</v>
      </c>
      <c r="I298" s="85" t="n">
        <f aca="false">SUM(I299+I304)</f>
        <v>2177000</v>
      </c>
      <c r="J298" s="85" t="n">
        <f aca="false">SUM(J299+J304)</f>
        <v>2177000</v>
      </c>
      <c r="K298" s="222"/>
      <c r="L298" s="149"/>
      <c r="M298" s="148"/>
      <c r="N298" s="148"/>
      <c r="O298" s="148"/>
      <c r="P298" s="148"/>
      <c r="Q298" s="148"/>
      <c r="R298" s="139"/>
      <c r="S298" s="139"/>
      <c r="T298" s="139"/>
      <c r="U298" s="139"/>
      <c r="V298" s="139"/>
      <c r="W298" s="139"/>
      <c r="X298" s="139"/>
      <c r="Y298" s="139"/>
      <c r="Z298" s="139"/>
      <c r="AA298" s="139"/>
      <c r="AB298" s="139"/>
      <c r="AC298" s="139"/>
      <c r="AD298" s="139"/>
      <c r="AE298" s="139"/>
      <c r="AF298" s="139"/>
      <c r="AG298" s="139"/>
      <c r="AH298" s="139"/>
      <c r="AI298" s="139"/>
      <c r="AJ298" s="139"/>
      <c r="AK298" s="139"/>
      <c r="AL298" s="139"/>
      <c r="AM298" s="139"/>
      <c r="AN298" s="139"/>
      <c r="AO298" s="139"/>
      <c r="AP298" s="139"/>
      <c r="AQ298" s="139"/>
      <c r="AR298" s="139"/>
      <c r="AS298" s="139"/>
      <c r="AT298" s="139"/>
      <c r="AU298" s="139"/>
      <c r="AV298" s="139"/>
      <c r="AW298" s="139"/>
      <c r="AX298" s="139"/>
      <c r="AY298" s="139"/>
      <c r="AZ298" s="139"/>
      <c r="BA298" s="139"/>
      <c r="BB298" s="139"/>
      <c r="BC298" s="139"/>
      <c r="BD298" s="139"/>
      <c r="BE298" s="139"/>
      <c r="BF298" s="139"/>
      <c r="BG298" s="139"/>
      <c r="BH298" s="139"/>
      <c r="BI298" s="139"/>
      <c r="BJ298" s="139"/>
      <c r="BK298" s="139"/>
      <c r="BL298" s="139"/>
      <c r="BM298" s="139"/>
      <c r="BN298" s="139"/>
      <c r="BO298" s="139"/>
      <c r="BP298" s="139"/>
      <c r="BQ298" s="139"/>
      <c r="BR298" s="139"/>
      <c r="BS298" s="139"/>
      <c r="BT298" s="139"/>
      <c r="BU298" s="139"/>
      <c r="BV298" s="139"/>
      <c r="BW298" s="139"/>
      <c r="BX298" s="139"/>
      <c r="BY298" s="139"/>
      <c r="BZ298" s="139"/>
      <c r="CA298" s="139"/>
      <c r="CB298" s="139"/>
      <c r="CC298" s="139"/>
      <c r="CD298" s="139"/>
      <c r="CE298" s="139"/>
      <c r="CF298" s="139"/>
      <c r="CG298" s="139"/>
      <c r="CH298" s="139"/>
      <c r="CI298" s="139"/>
      <c r="CJ298" s="139"/>
      <c r="CK298" s="139"/>
      <c r="CL298" s="139"/>
      <c r="CM298" s="139"/>
      <c r="CN298" s="139"/>
      <c r="CO298" s="139"/>
      <c r="CP298" s="139"/>
      <c r="CQ298" s="139"/>
      <c r="CR298" s="139"/>
      <c r="CS298" s="139"/>
      <c r="CT298" s="139"/>
      <c r="CU298" s="139"/>
      <c r="CV298" s="139"/>
      <c r="CW298" s="139"/>
      <c r="CX298" s="139"/>
      <c r="CY298" s="139"/>
      <c r="CZ298" s="139"/>
      <c r="DA298" s="139"/>
      <c r="DB298" s="139"/>
      <c r="DC298" s="139"/>
      <c r="DD298" s="139"/>
      <c r="DE298" s="139"/>
      <c r="DF298" s="139"/>
      <c r="DG298" s="139"/>
      <c r="DH298" s="139"/>
      <c r="DI298" s="139"/>
      <c r="DJ298" s="139"/>
      <c r="DK298" s="139"/>
      <c r="DL298" s="139"/>
      <c r="DM298" s="139"/>
      <c r="DN298" s="139"/>
      <c r="DO298" s="139"/>
      <c r="DP298" s="139"/>
      <c r="DQ298" s="139"/>
      <c r="DR298" s="139"/>
      <c r="DS298" s="139"/>
      <c r="DT298" s="139"/>
      <c r="DU298" s="139"/>
      <c r="DV298" s="139"/>
      <c r="DW298" s="139"/>
      <c r="DX298" s="139"/>
      <c r="DY298" s="139"/>
      <c r="DZ298" s="139"/>
      <c r="EA298" s="139"/>
      <c r="EB298" s="139"/>
      <c r="EC298" s="139"/>
      <c r="ED298" s="139"/>
      <c r="EE298" s="139"/>
      <c r="EF298" s="139"/>
      <c r="EG298" s="139"/>
      <c r="EH298" s="139"/>
      <c r="EI298" s="139"/>
      <c r="EJ298" s="139"/>
      <c r="EK298" s="139"/>
      <c r="EL298" s="139"/>
      <c r="EM298" s="139"/>
      <c r="EN298" s="139"/>
      <c r="EO298" s="139"/>
      <c r="EP298" s="139"/>
      <c r="EQ298" s="139"/>
      <c r="ER298" s="139"/>
      <c r="ES298" s="139"/>
      <c r="ET298" s="139"/>
      <c r="EU298" s="139"/>
      <c r="EV298" s="139"/>
      <c r="EW298" s="139"/>
      <c r="EX298" s="139"/>
      <c r="EY298" s="139"/>
      <c r="EZ298" s="139"/>
      <c r="FA298" s="139"/>
      <c r="FB298" s="139"/>
      <c r="FC298" s="139"/>
      <c r="FD298" s="139"/>
      <c r="FE298" s="139"/>
      <c r="FF298" s="139"/>
      <c r="FG298" s="139"/>
      <c r="FH298" s="139"/>
      <c r="FI298" s="139"/>
      <c r="FJ298" s="139"/>
      <c r="FK298" s="139"/>
      <c r="FL298" s="139"/>
      <c r="FM298" s="139"/>
      <c r="FN298" s="139"/>
      <c r="FO298" s="139"/>
      <c r="FP298" s="139"/>
      <c r="FQ298" s="139"/>
      <c r="FR298" s="139"/>
      <c r="FS298" s="139"/>
      <c r="FT298" s="139"/>
      <c r="FU298" s="139"/>
      <c r="FV298" s="139"/>
      <c r="FW298" s="139"/>
      <c r="FX298" s="139"/>
      <c r="FY298" s="139"/>
      <c r="FZ298" s="139"/>
      <c r="GA298" s="139"/>
      <c r="GB298" s="139"/>
      <c r="GC298" s="139"/>
      <c r="GD298" s="139"/>
      <c r="GE298" s="139"/>
      <c r="GF298" s="139"/>
      <c r="GG298" s="139"/>
      <c r="GH298" s="139"/>
      <c r="GI298" s="139"/>
      <c r="GJ298" s="139"/>
      <c r="GK298" s="139"/>
      <c r="GL298" s="139"/>
      <c r="GM298" s="139"/>
      <c r="GN298" s="139"/>
      <c r="GO298" s="139"/>
      <c r="GP298" s="139"/>
      <c r="GQ298" s="139"/>
      <c r="GR298" s="139"/>
      <c r="GS298" s="139"/>
      <c r="GT298" s="139"/>
      <c r="GU298" s="139"/>
      <c r="GV298" s="139"/>
      <c r="GW298" s="139"/>
      <c r="GX298" s="139"/>
      <c r="GY298" s="139"/>
      <c r="GZ298" s="139"/>
      <c r="HA298" s="139"/>
      <c r="HB298" s="139"/>
      <c r="HC298" s="139"/>
      <c r="HD298" s="139"/>
      <c r="HE298" s="139"/>
      <c r="HF298" s="139"/>
      <c r="HG298" s="139"/>
      <c r="HH298" s="139"/>
      <c r="HI298" s="139"/>
      <c r="HJ298" s="139"/>
      <c r="HK298" s="139"/>
      <c r="HL298" s="139"/>
      <c r="HM298" s="139"/>
      <c r="HN298" s="139"/>
      <c r="HO298" s="139"/>
      <c r="HP298" s="139"/>
      <c r="HQ298" s="139"/>
      <c r="HR298" s="139"/>
      <c r="HS298" s="139"/>
      <c r="HT298" s="139"/>
      <c r="HU298" s="139"/>
      <c r="HV298" s="139"/>
      <c r="HW298" s="139"/>
      <c r="HX298" s="139"/>
      <c r="HY298" s="139"/>
      <c r="HZ298" s="139"/>
      <c r="IA298" s="139"/>
      <c r="IB298" s="139"/>
      <c r="IC298" s="139"/>
      <c r="ID298" s="139"/>
      <c r="IE298" s="139"/>
      <c r="IF298" s="139"/>
      <c r="IG298" s="139"/>
      <c r="IH298" s="139"/>
      <c r="II298" s="139"/>
      <c r="IJ298" s="139"/>
      <c r="IK298" s="139"/>
      <c r="IL298" s="139"/>
      <c r="IM298" s="139"/>
      <c r="IN298" s="139"/>
      <c r="IO298" s="139"/>
      <c r="IP298" s="139"/>
      <c r="IQ298" s="139"/>
      <c r="IR298" s="139"/>
      <c r="IS298" s="139"/>
      <c r="IT298" s="139"/>
    </row>
    <row r="299" s="121" customFormat="true" ht="33.75" hidden="false" customHeight="true" outlineLevel="0" collapsed="false">
      <c r="A299" s="3"/>
      <c r="B299" s="29" t="s">
        <v>675</v>
      </c>
      <c r="C299" s="167" t="s">
        <v>636</v>
      </c>
      <c r="D299" s="167" t="s">
        <v>209</v>
      </c>
      <c r="E299" s="167" t="s">
        <v>108</v>
      </c>
      <c r="F299" s="23" t="s">
        <v>589</v>
      </c>
      <c r="G299" s="98"/>
      <c r="H299" s="85" t="n">
        <f aca="false">SUM(H300:H303)</f>
        <v>1555000</v>
      </c>
      <c r="I299" s="85" t="n">
        <f aca="false">SUM(I300:I302)</f>
        <v>1555000</v>
      </c>
      <c r="J299" s="85" t="n">
        <f aca="false">SUM(J300:J302)</f>
        <v>1555000</v>
      </c>
      <c r="K299" s="222"/>
      <c r="L299" s="149"/>
      <c r="M299" s="148"/>
      <c r="N299" s="148"/>
      <c r="O299" s="148"/>
      <c r="P299" s="148"/>
      <c r="Q299" s="148"/>
      <c r="R299" s="139"/>
      <c r="S299" s="139"/>
      <c r="T299" s="139"/>
      <c r="U299" s="139"/>
      <c r="V299" s="139"/>
      <c r="W299" s="139"/>
      <c r="X299" s="139"/>
      <c r="Y299" s="139"/>
      <c r="Z299" s="139"/>
      <c r="AA299" s="139"/>
      <c r="AB299" s="139"/>
      <c r="AC299" s="139"/>
      <c r="AD299" s="139"/>
      <c r="AE299" s="139"/>
      <c r="AF299" s="139"/>
      <c r="AG299" s="139"/>
      <c r="AH299" s="139"/>
      <c r="AI299" s="139"/>
      <c r="AJ299" s="139"/>
      <c r="AK299" s="139"/>
      <c r="AL299" s="139"/>
      <c r="AM299" s="139"/>
      <c r="AN299" s="139"/>
      <c r="AO299" s="139"/>
      <c r="AP299" s="139"/>
      <c r="AQ299" s="139"/>
      <c r="AR299" s="139"/>
      <c r="AS299" s="139"/>
      <c r="AT299" s="139"/>
      <c r="AU299" s="139"/>
      <c r="AV299" s="139"/>
      <c r="AW299" s="139"/>
      <c r="AX299" s="139"/>
      <c r="AY299" s="139"/>
      <c r="AZ299" s="139"/>
      <c r="BA299" s="139"/>
      <c r="BB299" s="139"/>
      <c r="BC299" s="139"/>
      <c r="BD299" s="139"/>
      <c r="BE299" s="139"/>
      <c r="BF299" s="139"/>
      <c r="BG299" s="139"/>
      <c r="BH299" s="139"/>
      <c r="BI299" s="139"/>
      <c r="BJ299" s="139"/>
      <c r="BK299" s="139"/>
      <c r="BL299" s="139"/>
      <c r="BM299" s="139"/>
      <c r="BN299" s="139"/>
      <c r="BO299" s="139"/>
      <c r="BP299" s="139"/>
      <c r="BQ299" s="139"/>
      <c r="BR299" s="139"/>
      <c r="BS299" s="139"/>
      <c r="BT299" s="139"/>
      <c r="BU299" s="139"/>
      <c r="BV299" s="139"/>
      <c r="BW299" s="139"/>
      <c r="BX299" s="139"/>
      <c r="BY299" s="139"/>
      <c r="BZ299" s="139"/>
      <c r="CA299" s="139"/>
      <c r="CB299" s="139"/>
      <c r="CC299" s="139"/>
      <c r="CD299" s="139"/>
      <c r="CE299" s="139"/>
      <c r="CF299" s="139"/>
      <c r="CG299" s="139"/>
      <c r="CH299" s="139"/>
      <c r="CI299" s="139"/>
      <c r="CJ299" s="139"/>
      <c r="CK299" s="139"/>
      <c r="CL299" s="139"/>
      <c r="CM299" s="139"/>
      <c r="CN299" s="139"/>
      <c r="CO299" s="139"/>
      <c r="CP299" s="139"/>
      <c r="CQ299" s="139"/>
      <c r="CR299" s="139"/>
      <c r="CS299" s="139"/>
      <c r="CT299" s="139"/>
      <c r="CU299" s="139"/>
      <c r="CV299" s="139"/>
      <c r="CW299" s="139"/>
      <c r="CX299" s="139"/>
      <c r="CY299" s="139"/>
      <c r="CZ299" s="139"/>
      <c r="DA299" s="139"/>
      <c r="DB299" s="139"/>
      <c r="DC299" s="139"/>
      <c r="DD299" s="139"/>
      <c r="DE299" s="139"/>
      <c r="DF299" s="139"/>
      <c r="DG299" s="139"/>
      <c r="DH299" s="139"/>
      <c r="DI299" s="139"/>
      <c r="DJ299" s="139"/>
      <c r="DK299" s="139"/>
      <c r="DL299" s="139"/>
      <c r="DM299" s="139"/>
      <c r="DN299" s="139"/>
      <c r="DO299" s="139"/>
      <c r="DP299" s="139"/>
      <c r="DQ299" s="139"/>
      <c r="DR299" s="139"/>
      <c r="DS299" s="139"/>
      <c r="DT299" s="139"/>
      <c r="DU299" s="139"/>
      <c r="DV299" s="139"/>
      <c r="DW299" s="139"/>
      <c r="DX299" s="139"/>
      <c r="DY299" s="139"/>
      <c r="DZ299" s="139"/>
      <c r="EA299" s="139"/>
      <c r="EB299" s="139"/>
      <c r="EC299" s="139"/>
      <c r="ED299" s="139"/>
      <c r="EE299" s="139"/>
      <c r="EF299" s="139"/>
      <c r="EG299" s="139"/>
      <c r="EH299" s="139"/>
      <c r="EI299" s="139"/>
      <c r="EJ299" s="139"/>
      <c r="EK299" s="139"/>
      <c r="EL299" s="139"/>
      <c r="EM299" s="139"/>
      <c r="EN299" s="139"/>
      <c r="EO299" s="139"/>
      <c r="EP299" s="139"/>
      <c r="EQ299" s="139"/>
      <c r="ER299" s="139"/>
      <c r="ES299" s="139"/>
      <c r="ET299" s="139"/>
      <c r="EU299" s="139"/>
      <c r="EV299" s="139"/>
      <c r="EW299" s="139"/>
      <c r="EX299" s="139"/>
      <c r="EY299" s="139"/>
      <c r="EZ299" s="139"/>
      <c r="FA299" s="139"/>
      <c r="FB299" s="139"/>
      <c r="FC299" s="139"/>
      <c r="FD299" s="139"/>
      <c r="FE299" s="139"/>
      <c r="FF299" s="139"/>
      <c r="FG299" s="139"/>
      <c r="FH299" s="139"/>
      <c r="FI299" s="139"/>
      <c r="FJ299" s="139"/>
      <c r="FK299" s="139"/>
      <c r="FL299" s="139"/>
      <c r="FM299" s="139"/>
      <c r="FN299" s="139"/>
      <c r="FO299" s="139"/>
      <c r="FP299" s="139"/>
      <c r="FQ299" s="139"/>
      <c r="FR299" s="139"/>
      <c r="FS299" s="139"/>
      <c r="FT299" s="139"/>
      <c r="FU299" s="139"/>
      <c r="FV299" s="139"/>
      <c r="FW299" s="139"/>
      <c r="FX299" s="139"/>
      <c r="FY299" s="139"/>
      <c r="FZ299" s="139"/>
      <c r="GA299" s="139"/>
      <c r="GB299" s="139"/>
      <c r="GC299" s="139"/>
      <c r="GD299" s="139"/>
      <c r="GE299" s="139"/>
      <c r="GF299" s="139"/>
      <c r="GG299" s="139"/>
      <c r="GH299" s="139"/>
      <c r="GI299" s="139"/>
      <c r="GJ299" s="139"/>
      <c r="GK299" s="139"/>
      <c r="GL299" s="139"/>
      <c r="GM299" s="139"/>
      <c r="GN299" s="139"/>
      <c r="GO299" s="139"/>
      <c r="GP299" s="139"/>
      <c r="GQ299" s="139"/>
      <c r="GR299" s="139"/>
      <c r="GS299" s="139"/>
      <c r="GT299" s="139"/>
      <c r="GU299" s="139"/>
      <c r="GV299" s="139"/>
      <c r="GW299" s="139"/>
      <c r="GX299" s="139"/>
      <c r="GY299" s="139"/>
      <c r="GZ299" s="139"/>
      <c r="HA299" s="139"/>
      <c r="HB299" s="139"/>
      <c r="HC299" s="139"/>
      <c r="HD299" s="139"/>
      <c r="HE299" s="139"/>
      <c r="HF299" s="139"/>
      <c r="HG299" s="139"/>
      <c r="HH299" s="139"/>
      <c r="HI299" s="139"/>
      <c r="HJ299" s="139"/>
      <c r="HK299" s="139"/>
      <c r="HL299" s="139"/>
      <c r="HM299" s="139"/>
      <c r="HN299" s="139"/>
      <c r="HO299" s="139"/>
      <c r="HP299" s="139"/>
      <c r="HQ299" s="139"/>
      <c r="HR299" s="139"/>
      <c r="HS299" s="139"/>
      <c r="HT299" s="139"/>
      <c r="HU299" s="139"/>
      <c r="HV299" s="139"/>
      <c r="HW299" s="139"/>
      <c r="HX299" s="139"/>
      <c r="HY299" s="139"/>
      <c r="HZ299" s="139"/>
      <c r="IA299" s="139"/>
      <c r="IB299" s="139"/>
      <c r="IC299" s="139"/>
      <c r="ID299" s="139"/>
      <c r="IE299" s="139"/>
      <c r="IF299" s="139"/>
      <c r="IG299" s="139"/>
      <c r="IH299" s="139"/>
      <c r="II299" s="139"/>
      <c r="IJ299" s="139"/>
      <c r="IK299" s="139"/>
      <c r="IL299" s="139"/>
      <c r="IM299" s="139"/>
      <c r="IN299" s="139"/>
      <c r="IO299" s="139"/>
      <c r="IP299" s="139"/>
      <c r="IQ299" s="139"/>
      <c r="IR299" s="139"/>
      <c r="IS299" s="139"/>
      <c r="IT299" s="139"/>
    </row>
    <row r="300" s="121" customFormat="true" ht="62.25" hidden="false" customHeight="true" outlineLevel="0" collapsed="false">
      <c r="A300" s="3"/>
      <c r="B300" s="29" t="s">
        <v>31</v>
      </c>
      <c r="C300" s="167" t="s">
        <v>636</v>
      </c>
      <c r="D300" s="167" t="s">
        <v>209</v>
      </c>
      <c r="E300" s="167" t="s">
        <v>108</v>
      </c>
      <c r="F300" s="23" t="s">
        <v>589</v>
      </c>
      <c r="G300" s="98" t="s">
        <v>637</v>
      </c>
      <c r="H300" s="85" t="n">
        <v>1555000</v>
      </c>
      <c r="I300" s="85" t="n">
        <v>1555000</v>
      </c>
      <c r="J300" s="85" t="n">
        <v>1555000</v>
      </c>
      <c r="K300" s="222"/>
      <c r="L300" s="149"/>
      <c r="M300" s="148"/>
      <c r="N300" s="148"/>
      <c r="O300" s="148"/>
      <c r="P300" s="148"/>
      <c r="Q300" s="148"/>
      <c r="R300" s="139"/>
      <c r="S300" s="139"/>
      <c r="T300" s="139"/>
      <c r="U300" s="139"/>
      <c r="V300" s="139"/>
      <c r="W300" s="139"/>
      <c r="X300" s="139"/>
      <c r="Y300" s="139"/>
      <c r="Z300" s="139"/>
      <c r="AA300" s="139"/>
      <c r="AB300" s="139"/>
      <c r="AC300" s="139"/>
      <c r="AD300" s="139"/>
      <c r="AE300" s="139"/>
      <c r="AF300" s="139"/>
      <c r="AG300" s="139"/>
      <c r="AH300" s="139"/>
      <c r="AI300" s="139"/>
      <c r="AJ300" s="139"/>
      <c r="AK300" s="139"/>
      <c r="AL300" s="139"/>
      <c r="AM300" s="139"/>
      <c r="AN300" s="139"/>
      <c r="AO300" s="139"/>
      <c r="AP300" s="139"/>
      <c r="AQ300" s="139"/>
      <c r="AR300" s="139"/>
      <c r="AS300" s="139"/>
      <c r="AT300" s="139"/>
      <c r="AU300" s="139"/>
      <c r="AV300" s="139"/>
      <c r="AW300" s="139"/>
      <c r="AX300" s="139"/>
      <c r="AY300" s="139"/>
      <c r="AZ300" s="139"/>
      <c r="BA300" s="139"/>
      <c r="BB300" s="139"/>
      <c r="BC300" s="139"/>
      <c r="BD300" s="139"/>
      <c r="BE300" s="139"/>
      <c r="BF300" s="139"/>
      <c r="BG300" s="139"/>
      <c r="BH300" s="139"/>
      <c r="BI300" s="139"/>
      <c r="BJ300" s="139"/>
      <c r="BK300" s="139"/>
      <c r="BL300" s="139"/>
      <c r="BM300" s="139"/>
      <c r="BN300" s="139"/>
      <c r="BO300" s="139"/>
      <c r="BP300" s="139"/>
      <c r="BQ300" s="139"/>
      <c r="BR300" s="139"/>
      <c r="BS300" s="139"/>
      <c r="BT300" s="139"/>
      <c r="BU300" s="139"/>
      <c r="BV300" s="139"/>
      <c r="BW300" s="139"/>
      <c r="BX300" s="139"/>
      <c r="BY300" s="139"/>
      <c r="BZ300" s="139"/>
      <c r="CA300" s="139"/>
      <c r="CB300" s="139"/>
      <c r="CC300" s="139"/>
      <c r="CD300" s="139"/>
      <c r="CE300" s="139"/>
      <c r="CF300" s="139"/>
      <c r="CG300" s="139"/>
      <c r="CH300" s="139"/>
      <c r="CI300" s="139"/>
      <c r="CJ300" s="139"/>
      <c r="CK300" s="139"/>
      <c r="CL300" s="139"/>
      <c r="CM300" s="139"/>
      <c r="CN300" s="139"/>
      <c r="CO300" s="139"/>
      <c r="CP300" s="139"/>
      <c r="CQ300" s="139"/>
      <c r="CR300" s="139"/>
      <c r="CS300" s="139"/>
      <c r="CT300" s="139"/>
      <c r="CU300" s="139"/>
      <c r="CV300" s="139"/>
      <c r="CW300" s="139"/>
      <c r="CX300" s="139"/>
      <c r="CY300" s="139"/>
      <c r="CZ300" s="139"/>
      <c r="DA300" s="139"/>
      <c r="DB300" s="139"/>
      <c r="DC300" s="139"/>
      <c r="DD300" s="139"/>
      <c r="DE300" s="139"/>
      <c r="DF300" s="139"/>
      <c r="DG300" s="139"/>
      <c r="DH300" s="139"/>
      <c r="DI300" s="139"/>
      <c r="DJ300" s="139"/>
      <c r="DK300" s="139"/>
      <c r="DL300" s="139"/>
      <c r="DM300" s="139"/>
      <c r="DN300" s="139"/>
      <c r="DO300" s="139"/>
      <c r="DP300" s="139"/>
      <c r="DQ300" s="139"/>
      <c r="DR300" s="139"/>
      <c r="DS300" s="139"/>
      <c r="DT300" s="139"/>
      <c r="DU300" s="139"/>
      <c r="DV300" s="139"/>
      <c r="DW300" s="139"/>
      <c r="DX300" s="139"/>
      <c r="DY300" s="139"/>
      <c r="DZ300" s="139"/>
      <c r="EA300" s="139"/>
      <c r="EB300" s="139"/>
      <c r="EC300" s="139"/>
      <c r="ED300" s="139"/>
      <c r="EE300" s="139"/>
      <c r="EF300" s="139"/>
      <c r="EG300" s="139"/>
      <c r="EH300" s="139"/>
      <c r="EI300" s="139"/>
      <c r="EJ300" s="139"/>
      <c r="EK300" s="139"/>
      <c r="EL300" s="139"/>
      <c r="EM300" s="139"/>
      <c r="EN300" s="139"/>
      <c r="EO300" s="139"/>
      <c r="EP300" s="139"/>
      <c r="EQ300" s="139"/>
      <c r="ER300" s="139"/>
      <c r="ES300" s="139"/>
      <c r="ET300" s="139"/>
      <c r="EU300" s="139"/>
      <c r="EV300" s="139"/>
      <c r="EW300" s="139"/>
      <c r="EX300" s="139"/>
      <c r="EY300" s="139"/>
      <c r="EZ300" s="139"/>
      <c r="FA300" s="139"/>
      <c r="FB300" s="139"/>
      <c r="FC300" s="139"/>
      <c r="FD300" s="139"/>
      <c r="FE300" s="139"/>
      <c r="FF300" s="139"/>
      <c r="FG300" s="139"/>
      <c r="FH300" s="139"/>
      <c r="FI300" s="139"/>
      <c r="FJ300" s="139"/>
      <c r="FK300" s="139"/>
      <c r="FL300" s="139"/>
      <c r="FM300" s="139"/>
      <c r="FN300" s="139"/>
      <c r="FO300" s="139"/>
      <c r="FP300" s="139"/>
      <c r="FQ300" s="139"/>
      <c r="FR300" s="139"/>
      <c r="FS300" s="139"/>
      <c r="FT300" s="139"/>
      <c r="FU300" s="139"/>
      <c r="FV300" s="139"/>
      <c r="FW300" s="139"/>
      <c r="FX300" s="139"/>
      <c r="FY300" s="139"/>
      <c r="FZ300" s="139"/>
      <c r="GA300" s="139"/>
      <c r="GB300" s="139"/>
      <c r="GC300" s="139"/>
      <c r="GD300" s="139"/>
      <c r="GE300" s="139"/>
      <c r="GF300" s="139"/>
      <c r="GG300" s="139"/>
      <c r="GH300" s="139"/>
      <c r="GI300" s="139"/>
      <c r="GJ300" s="139"/>
      <c r="GK300" s="139"/>
      <c r="GL300" s="139"/>
      <c r="GM300" s="139"/>
      <c r="GN300" s="139"/>
      <c r="GO300" s="139"/>
      <c r="GP300" s="139"/>
      <c r="GQ300" s="139"/>
      <c r="GR300" s="139"/>
      <c r="GS300" s="139"/>
      <c r="GT300" s="139"/>
      <c r="GU300" s="139"/>
      <c r="GV300" s="139"/>
      <c r="GW300" s="139"/>
      <c r="GX300" s="139"/>
      <c r="GY300" s="139"/>
      <c r="GZ300" s="139"/>
      <c r="HA300" s="139"/>
      <c r="HB300" s="139"/>
      <c r="HC300" s="139"/>
      <c r="HD300" s="139"/>
      <c r="HE300" s="139"/>
      <c r="HF300" s="139"/>
      <c r="HG300" s="139"/>
      <c r="HH300" s="139"/>
      <c r="HI300" s="139"/>
      <c r="HJ300" s="139"/>
      <c r="HK300" s="139"/>
      <c r="HL300" s="139"/>
      <c r="HM300" s="139"/>
      <c r="HN300" s="139"/>
      <c r="HO300" s="139"/>
      <c r="HP300" s="139"/>
      <c r="HQ300" s="139"/>
      <c r="HR300" s="139"/>
      <c r="HS300" s="139"/>
      <c r="HT300" s="139"/>
      <c r="HU300" s="139"/>
      <c r="HV300" s="139"/>
      <c r="HW300" s="139"/>
      <c r="HX300" s="139"/>
      <c r="HY300" s="139"/>
      <c r="HZ300" s="139"/>
      <c r="IA300" s="139"/>
      <c r="IB300" s="139"/>
      <c r="IC300" s="139"/>
      <c r="ID300" s="139"/>
      <c r="IE300" s="139"/>
      <c r="IF300" s="139"/>
      <c r="IG300" s="139"/>
      <c r="IH300" s="139"/>
      <c r="II300" s="139"/>
      <c r="IJ300" s="139"/>
      <c r="IK300" s="139"/>
      <c r="IL300" s="139"/>
      <c r="IM300" s="139"/>
      <c r="IN300" s="139"/>
      <c r="IO300" s="139"/>
      <c r="IP300" s="139"/>
      <c r="IQ300" s="139"/>
      <c r="IR300" s="139"/>
      <c r="IS300" s="139"/>
      <c r="IT300" s="139"/>
    </row>
    <row r="301" s="121" customFormat="true" ht="30" hidden="true" customHeight="true" outlineLevel="0" collapsed="false">
      <c r="A301" s="3"/>
      <c r="B301" s="29" t="s">
        <v>40</v>
      </c>
      <c r="C301" s="167" t="s">
        <v>636</v>
      </c>
      <c r="D301" s="167" t="s">
        <v>209</v>
      </c>
      <c r="E301" s="167" t="s">
        <v>108</v>
      </c>
      <c r="F301" s="23" t="s">
        <v>589</v>
      </c>
      <c r="G301" s="98" t="s">
        <v>232</v>
      </c>
      <c r="H301" s="85"/>
      <c r="I301" s="85"/>
      <c r="J301" s="85"/>
      <c r="K301" s="222"/>
      <c r="L301" s="149"/>
      <c r="M301" s="148"/>
      <c r="N301" s="148"/>
      <c r="O301" s="148"/>
      <c r="P301" s="148"/>
      <c r="Q301" s="148"/>
      <c r="R301" s="139"/>
      <c r="S301" s="139"/>
      <c r="T301" s="139"/>
      <c r="U301" s="139"/>
      <c r="V301" s="139"/>
      <c r="W301" s="139"/>
      <c r="X301" s="139"/>
      <c r="Y301" s="139"/>
      <c r="Z301" s="139"/>
      <c r="AA301" s="139"/>
      <c r="AB301" s="139"/>
      <c r="AC301" s="139"/>
      <c r="AD301" s="139"/>
      <c r="AE301" s="139"/>
      <c r="AF301" s="139"/>
      <c r="AG301" s="139"/>
      <c r="AH301" s="139"/>
      <c r="AI301" s="139"/>
      <c r="AJ301" s="139"/>
      <c r="AK301" s="139"/>
      <c r="AL301" s="139"/>
      <c r="AM301" s="139"/>
      <c r="AN301" s="139"/>
      <c r="AO301" s="139"/>
      <c r="AP301" s="139"/>
      <c r="AQ301" s="139"/>
      <c r="AR301" s="139"/>
      <c r="AS301" s="139"/>
      <c r="AT301" s="139"/>
      <c r="AU301" s="139"/>
      <c r="AV301" s="139"/>
      <c r="AW301" s="139"/>
      <c r="AX301" s="139"/>
      <c r="AY301" s="139"/>
      <c r="AZ301" s="139"/>
      <c r="BA301" s="139"/>
      <c r="BB301" s="139"/>
      <c r="BC301" s="139"/>
      <c r="BD301" s="139"/>
      <c r="BE301" s="139"/>
      <c r="BF301" s="139"/>
      <c r="BG301" s="139"/>
      <c r="BH301" s="139"/>
      <c r="BI301" s="139"/>
      <c r="BJ301" s="139"/>
      <c r="BK301" s="139"/>
      <c r="BL301" s="139"/>
      <c r="BM301" s="139"/>
      <c r="BN301" s="139"/>
      <c r="BO301" s="139"/>
      <c r="BP301" s="139"/>
      <c r="BQ301" s="139"/>
      <c r="BR301" s="139"/>
      <c r="BS301" s="139"/>
      <c r="BT301" s="139"/>
      <c r="BU301" s="139"/>
      <c r="BV301" s="139"/>
      <c r="BW301" s="139"/>
      <c r="BX301" s="139"/>
      <c r="BY301" s="139"/>
      <c r="BZ301" s="139"/>
      <c r="CA301" s="139"/>
      <c r="CB301" s="139"/>
      <c r="CC301" s="139"/>
      <c r="CD301" s="139"/>
      <c r="CE301" s="139"/>
      <c r="CF301" s="139"/>
      <c r="CG301" s="139"/>
      <c r="CH301" s="139"/>
      <c r="CI301" s="139"/>
      <c r="CJ301" s="139"/>
      <c r="CK301" s="139"/>
      <c r="CL301" s="139"/>
      <c r="CM301" s="139"/>
      <c r="CN301" s="139"/>
      <c r="CO301" s="139"/>
      <c r="CP301" s="139"/>
      <c r="CQ301" s="139"/>
      <c r="CR301" s="139"/>
      <c r="CS301" s="139"/>
      <c r="CT301" s="139"/>
      <c r="CU301" s="139"/>
      <c r="CV301" s="139"/>
      <c r="CW301" s="139"/>
      <c r="CX301" s="139"/>
      <c r="CY301" s="139"/>
      <c r="CZ301" s="139"/>
      <c r="DA301" s="139"/>
      <c r="DB301" s="139"/>
      <c r="DC301" s="139"/>
      <c r="DD301" s="139"/>
      <c r="DE301" s="139"/>
      <c r="DF301" s="139"/>
      <c r="DG301" s="139"/>
      <c r="DH301" s="139"/>
      <c r="DI301" s="139"/>
      <c r="DJ301" s="139"/>
      <c r="DK301" s="139"/>
      <c r="DL301" s="139"/>
      <c r="DM301" s="139"/>
      <c r="DN301" s="139"/>
      <c r="DO301" s="139"/>
      <c r="DP301" s="139"/>
      <c r="DQ301" s="139"/>
      <c r="DR301" s="139"/>
      <c r="DS301" s="139"/>
      <c r="DT301" s="139"/>
      <c r="DU301" s="139"/>
      <c r="DV301" s="139"/>
      <c r="DW301" s="139"/>
      <c r="DX301" s="139"/>
      <c r="DY301" s="139"/>
      <c r="DZ301" s="139"/>
      <c r="EA301" s="139"/>
      <c r="EB301" s="139"/>
      <c r="EC301" s="139"/>
      <c r="ED301" s="139"/>
      <c r="EE301" s="139"/>
      <c r="EF301" s="139"/>
      <c r="EG301" s="139"/>
      <c r="EH301" s="139"/>
      <c r="EI301" s="139"/>
      <c r="EJ301" s="139"/>
      <c r="EK301" s="139"/>
      <c r="EL301" s="139"/>
      <c r="EM301" s="139"/>
      <c r="EN301" s="139"/>
      <c r="EO301" s="139"/>
      <c r="EP301" s="139"/>
      <c r="EQ301" s="139"/>
      <c r="ER301" s="139"/>
      <c r="ES301" s="139"/>
      <c r="ET301" s="139"/>
      <c r="EU301" s="139"/>
      <c r="EV301" s="139"/>
      <c r="EW301" s="139"/>
      <c r="EX301" s="139"/>
      <c r="EY301" s="139"/>
      <c r="EZ301" s="139"/>
      <c r="FA301" s="139"/>
      <c r="FB301" s="139"/>
      <c r="FC301" s="139"/>
      <c r="FD301" s="139"/>
      <c r="FE301" s="139"/>
      <c r="FF301" s="139"/>
      <c r="FG301" s="139"/>
      <c r="FH301" s="139"/>
      <c r="FI301" s="139"/>
      <c r="FJ301" s="139"/>
      <c r="FK301" s="139"/>
      <c r="FL301" s="139"/>
      <c r="FM301" s="139"/>
      <c r="FN301" s="139"/>
      <c r="FO301" s="139"/>
      <c r="FP301" s="139"/>
      <c r="FQ301" s="139"/>
      <c r="FR301" s="139"/>
      <c r="FS301" s="139"/>
      <c r="FT301" s="139"/>
      <c r="FU301" s="139"/>
      <c r="FV301" s="139"/>
      <c r="FW301" s="139"/>
      <c r="FX301" s="139"/>
      <c r="FY301" s="139"/>
      <c r="FZ301" s="139"/>
      <c r="GA301" s="139"/>
      <c r="GB301" s="139"/>
      <c r="GC301" s="139"/>
      <c r="GD301" s="139"/>
      <c r="GE301" s="139"/>
      <c r="GF301" s="139"/>
      <c r="GG301" s="139"/>
      <c r="GH301" s="139"/>
      <c r="GI301" s="139"/>
      <c r="GJ301" s="139"/>
      <c r="GK301" s="139"/>
      <c r="GL301" s="139"/>
      <c r="GM301" s="139"/>
      <c r="GN301" s="139"/>
      <c r="GO301" s="139"/>
      <c r="GP301" s="139"/>
      <c r="GQ301" s="139"/>
      <c r="GR301" s="139"/>
      <c r="GS301" s="139"/>
      <c r="GT301" s="139"/>
      <c r="GU301" s="139"/>
      <c r="GV301" s="139"/>
      <c r="GW301" s="139"/>
      <c r="GX301" s="139"/>
      <c r="GY301" s="139"/>
      <c r="GZ301" s="139"/>
      <c r="HA301" s="139"/>
      <c r="HB301" s="139"/>
      <c r="HC301" s="139"/>
      <c r="HD301" s="139"/>
      <c r="HE301" s="139"/>
      <c r="HF301" s="139"/>
      <c r="HG301" s="139"/>
      <c r="HH301" s="139"/>
      <c r="HI301" s="139"/>
      <c r="HJ301" s="139"/>
      <c r="HK301" s="139"/>
      <c r="HL301" s="139"/>
      <c r="HM301" s="139"/>
      <c r="HN301" s="139"/>
      <c r="HO301" s="139"/>
      <c r="HP301" s="139"/>
      <c r="HQ301" s="139"/>
      <c r="HR301" s="139"/>
      <c r="HS301" s="139"/>
      <c r="HT301" s="139"/>
      <c r="HU301" s="139"/>
      <c r="HV301" s="139"/>
      <c r="HW301" s="139"/>
      <c r="HX301" s="139"/>
      <c r="HY301" s="139"/>
      <c r="HZ301" s="139"/>
      <c r="IA301" s="139"/>
      <c r="IB301" s="139"/>
      <c r="IC301" s="139"/>
      <c r="ID301" s="139"/>
      <c r="IE301" s="139"/>
      <c r="IF301" s="139"/>
      <c r="IG301" s="139"/>
      <c r="IH301" s="139"/>
      <c r="II301" s="139"/>
      <c r="IJ301" s="139"/>
      <c r="IK301" s="139"/>
      <c r="IL301" s="139"/>
      <c r="IM301" s="139"/>
      <c r="IN301" s="139"/>
      <c r="IO301" s="139"/>
      <c r="IP301" s="139"/>
      <c r="IQ301" s="139"/>
      <c r="IR301" s="139"/>
      <c r="IS301" s="139"/>
      <c r="IT301" s="139"/>
    </row>
    <row r="302" s="121" customFormat="true" ht="18" hidden="true" customHeight="true" outlineLevel="0" collapsed="false">
      <c r="A302" s="3"/>
      <c r="B302" s="29" t="s">
        <v>41</v>
      </c>
      <c r="C302" s="167" t="s">
        <v>636</v>
      </c>
      <c r="D302" s="167" t="s">
        <v>209</v>
      </c>
      <c r="E302" s="167" t="s">
        <v>108</v>
      </c>
      <c r="F302" s="23" t="s">
        <v>589</v>
      </c>
      <c r="G302" s="98" t="s">
        <v>640</v>
      </c>
      <c r="H302" s="85"/>
      <c r="I302" s="85"/>
      <c r="J302" s="85"/>
      <c r="K302" s="222"/>
      <c r="L302" s="149"/>
      <c r="M302" s="148"/>
      <c r="N302" s="148"/>
      <c r="O302" s="148"/>
      <c r="P302" s="148"/>
      <c r="Q302" s="148"/>
      <c r="R302" s="139"/>
      <c r="S302" s="139"/>
      <c r="T302" s="139"/>
      <c r="U302" s="139"/>
      <c r="V302" s="139"/>
      <c r="W302" s="139"/>
      <c r="X302" s="139"/>
      <c r="Y302" s="139"/>
      <c r="Z302" s="139"/>
      <c r="AA302" s="139"/>
      <c r="AB302" s="139"/>
      <c r="AC302" s="139"/>
      <c r="AD302" s="139"/>
      <c r="AE302" s="139"/>
      <c r="AF302" s="139"/>
      <c r="AG302" s="139"/>
      <c r="AH302" s="139"/>
      <c r="AI302" s="139"/>
      <c r="AJ302" s="139"/>
      <c r="AK302" s="139"/>
      <c r="AL302" s="139"/>
      <c r="AM302" s="139"/>
      <c r="AN302" s="139"/>
      <c r="AO302" s="139"/>
      <c r="AP302" s="139"/>
      <c r="AQ302" s="139"/>
      <c r="AR302" s="139"/>
      <c r="AS302" s="139"/>
      <c r="AT302" s="139"/>
      <c r="AU302" s="139"/>
      <c r="AV302" s="139"/>
      <c r="AW302" s="139"/>
      <c r="AX302" s="139"/>
      <c r="AY302" s="139"/>
      <c r="AZ302" s="139"/>
      <c r="BA302" s="139"/>
      <c r="BB302" s="139"/>
      <c r="BC302" s="139"/>
      <c r="BD302" s="139"/>
      <c r="BE302" s="139"/>
      <c r="BF302" s="139"/>
      <c r="BG302" s="139"/>
      <c r="BH302" s="139"/>
      <c r="BI302" s="139"/>
      <c r="BJ302" s="139"/>
      <c r="BK302" s="139"/>
      <c r="BL302" s="139"/>
      <c r="BM302" s="139"/>
      <c r="BN302" s="139"/>
      <c r="BO302" s="139"/>
      <c r="BP302" s="139"/>
      <c r="BQ302" s="139"/>
      <c r="BR302" s="139"/>
      <c r="BS302" s="139"/>
      <c r="BT302" s="139"/>
      <c r="BU302" s="139"/>
      <c r="BV302" s="139"/>
      <c r="BW302" s="139"/>
      <c r="BX302" s="139"/>
      <c r="BY302" s="139"/>
      <c r="BZ302" s="139"/>
      <c r="CA302" s="139"/>
      <c r="CB302" s="139"/>
      <c r="CC302" s="139"/>
      <c r="CD302" s="139"/>
      <c r="CE302" s="139"/>
      <c r="CF302" s="139"/>
      <c r="CG302" s="139"/>
      <c r="CH302" s="139"/>
      <c r="CI302" s="139"/>
      <c r="CJ302" s="139"/>
      <c r="CK302" s="139"/>
      <c r="CL302" s="139"/>
      <c r="CM302" s="139"/>
      <c r="CN302" s="139"/>
      <c r="CO302" s="139"/>
      <c r="CP302" s="139"/>
      <c r="CQ302" s="139"/>
      <c r="CR302" s="139"/>
      <c r="CS302" s="139"/>
      <c r="CT302" s="139"/>
      <c r="CU302" s="139"/>
      <c r="CV302" s="139"/>
      <c r="CW302" s="139"/>
      <c r="CX302" s="139"/>
      <c r="CY302" s="139"/>
      <c r="CZ302" s="139"/>
      <c r="DA302" s="139"/>
      <c r="DB302" s="139"/>
      <c r="DC302" s="139"/>
      <c r="DD302" s="139"/>
      <c r="DE302" s="139"/>
      <c r="DF302" s="139"/>
      <c r="DG302" s="139"/>
      <c r="DH302" s="139"/>
      <c r="DI302" s="139"/>
      <c r="DJ302" s="139"/>
      <c r="DK302" s="139"/>
      <c r="DL302" s="139"/>
      <c r="DM302" s="139"/>
      <c r="DN302" s="139"/>
      <c r="DO302" s="139"/>
      <c r="DP302" s="139"/>
      <c r="DQ302" s="139"/>
      <c r="DR302" s="139"/>
      <c r="DS302" s="139"/>
      <c r="DT302" s="139"/>
      <c r="DU302" s="139"/>
      <c r="DV302" s="139"/>
      <c r="DW302" s="139"/>
      <c r="DX302" s="139"/>
      <c r="DY302" s="139"/>
      <c r="DZ302" s="139"/>
      <c r="EA302" s="139"/>
      <c r="EB302" s="139"/>
      <c r="EC302" s="139"/>
      <c r="ED302" s="139"/>
      <c r="EE302" s="139"/>
      <c r="EF302" s="139"/>
      <c r="EG302" s="139"/>
      <c r="EH302" s="139"/>
      <c r="EI302" s="139"/>
      <c r="EJ302" s="139"/>
      <c r="EK302" s="139"/>
      <c r="EL302" s="139"/>
      <c r="EM302" s="139"/>
      <c r="EN302" s="139"/>
      <c r="EO302" s="139"/>
      <c r="EP302" s="139"/>
      <c r="EQ302" s="139"/>
      <c r="ER302" s="139"/>
      <c r="ES302" s="139"/>
      <c r="ET302" s="139"/>
      <c r="EU302" s="139"/>
      <c r="EV302" s="139"/>
      <c r="EW302" s="139"/>
      <c r="EX302" s="139"/>
      <c r="EY302" s="139"/>
      <c r="EZ302" s="139"/>
      <c r="FA302" s="139"/>
      <c r="FB302" s="139"/>
      <c r="FC302" s="139"/>
      <c r="FD302" s="139"/>
      <c r="FE302" s="139"/>
      <c r="FF302" s="139"/>
      <c r="FG302" s="139"/>
      <c r="FH302" s="139"/>
      <c r="FI302" s="139"/>
      <c r="FJ302" s="139"/>
      <c r="FK302" s="139"/>
      <c r="FL302" s="139"/>
      <c r="FM302" s="139"/>
      <c r="FN302" s="139"/>
      <c r="FO302" s="139"/>
      <c r="FP302" s="139"/>
      <c r="FQ302" s="139"/>
      <c r="FR302" s="139"/>
      <c r="FS302" s="139"/>
      <c r="FT302" s="139"/>
      <c r="FU302" s="139"/>
      <c r="FV302" s="139"/>
      <c r="FW302" s="139"/>
      <c r="FX302" s="139"/>
      <c r="FY302" s="139"/>
      <c r="FZ302" s="139"/>
      <c r="GA302" s="139"/>
      <c r="GB302" s="139"/>
      <c r="GC302" s="139"/>
      <c r="GD302" s="139"/>
      <c r="GE302" s="139"/>
      <c r="GF302" s="139"/>
      <c r="GG302" s="139"/>
      <c r="GH302" s="139"/>
      <c r="GI302" s="139"/>
      <c r="GJ302" s="139"/>
      <c r="GK302" s="139"/>
      <c r="GL302" s="139"/>
      <c r="GM302" s="139"/>
      <c r="GN302" s="139"/>
      <c r="GO302" s="139"/>
      <c r="GP302" s="139"/>
      <c r="GQ302" s="139"/>
      <c r="GR302" s="139"/>
      <c r="GS302" s="139"/>
      <c r="GT302" s="139"/>
      <c r="GU302" s="139"/>
      <c r="GV302" s="139"/>
      <c r="GW302" s="139"/>
      <c r="GX302" s="139"/>
      <c r="GY302" s="139"/>
      <c r="GZ302" s="139"/>
      <c r="HA302" s="139"/>
      <c r="HB302" s="139"/>
      <c r="HC302" s="139"/>
      <c r="HD302" s="139"/>
      <c r="HE302" s="139"/>
      <c r="HF302" s="139"/>
      <c r="HG302" s="139"/>
      <c r="HH302" s="139"/>
      <c r="HI302" s="139"/>
      <c r="HJ302" s="139"/>
      <c r="HK302" s="139"/>
      <c r="HL302" s="139"/>
      <c r="HM302" s="139"/>
      <c r="HN302" s="139"/>
      <c r="HO302" s="139"/>
      <c r="HP302" s="139"/>
      <c r="HQ302" s="139"/>
      <c r="HR302" s="139"/>
      <c r="HS302" s="139"/>
      <c r="HT302" s="139"/>
      <c r="HU302" s="139"/>
      <c r="HV302" s="139"/>
      <c r="HW302" s="139"/>
      <c r="HX302" s="139"/>
      <c r="HY302" s="139"/>
      <c r="HZ302" s="139"/>
      <c r="IA302" s="139"/>
      <c r="IB302" s="139"/>
      <c r="IC302" s="139"/>
      <c r="ID302" s="139"/>
      <c r="IE302" s="139"/>
      <c r="IF302" s="139"/>
      <c r="IG302" s="139"/>
      <c r="IH302" s="139"/>
      <c r="II302" s="139"/>
      <c r="IJ302" s="139"/>
      <c r="IK302" s="139"/>
      <c r="IL302" s="139"/>
      <c r="IM302" s="139"/>
      <c r="IN302" s="139"/>
      <c r="IO302" s="139"/>
      <c r="IP302" s="139"/>
      <c r="IQ302" s="139"/>
      <c r="IR302" s="139"/>
      <c r="IS302" s="139"/>
      <c r="IT302" s="139"/>
    </row>
    <row r="303" s="121" customFormat="true" ht="18" hidden="true" customHeight="true" outlineLevel="0" collapsed="false">
      <c r="A303" s="3"/>
      <c r="B303" s="29" t="s">
        <v>41</v>
      </c>
      <c r="C303" s="167" t="s">
        <v>636</v>
      </c>
      <c r="D303" s="167" t="s">
        <v>209</v>
      </c>
      <c r="E303" s="167" t="s">
        <v>108</v>
      </c>
      <c r="F303" s="23" t="s">
        <v>589</v>
      </c>
      <c r="G303" s="98" t="s">
        <v>640</v>
      </c>
      <c r="H303" s="85"/>
      <c r="I303" s="85"/>
      <c r="J303" s="85"/>
      <c r="K303" s="222"/>
      <c r="L303" s="149"/>
      <c r="M303" s="148"/>
      <c r="N303" s="148"/>
      <c r="O303" s="148"/>
      <c r="P303" s="148"/>
      <c r="Q303" s="148"/>
      <c r="R303" s="139"/>
      <c r="S303" s="139"/>
      <c r="T303" s="139"/>
      <c r="U303" s="139"/>
      <c r="V303" s="139"/>
      <c r="W303" s="139"/>
      <c r="X303" s="139"/>
      <c r="Y303" s="139"/>
      <c r="Z303" s="139"/>
      <c r="AA303" s="139"/>
      <c r="AB303" s="139"/>
      <c r="AC303" s="139"/>
      <c r="AD303" s="139"/>
      <c r="AE303" s="139"/>
      <c r="AF303" s="139"/>
      <c r="AG303" s="139"/>
      <c r="AH303" s="139"/>
      <c r="AI303" s="139"/>
      <c r="AJ303" s="139"/>
      <c r="AK303" s="139"/>
      <c r="AL303" s="139"/>
      <c r="AM303" s="139"/>
      <c r="AN303" s="139"/>
      <c r="AO303" s="139"/>
      <c r="AP303" s="139"/>
      <c r="AQ303" s="139"/>
      <c r="AR303" s="139"/>
      <c r="AS303" s="139"/>
      <c r="AT303" s="139"/>
      <c r="AU303" s="139"/>
      <c r="AV303" s="139"/>
      <c r="AW303" s="139"/>
      <c r="AX303" s="139"/>
      <c r="AY303" s="139"/>
      <c r="AZ303" s="139"/>
      <c r="BA303" s="139"/>
      <c r="BB303" s="139"/>
      <c r="BC303" s="139"/>
      <c r="BD303" s="139"/>
      <c r="BE303" s="139"/>
      <c r="BF303" s="139"/>
      <c r="BG303" s="139"/>
      <c r="BH303" s="139"/>
      <c r="BI303" s="139"/>
      <c r="BJ303" s="139"/>
      <c r="BK303" s="139"/>
      <c r="BL303" s="139"/>
      <c r="BM303" s="139"/>
      <c r="BN303" s="139"/>
      <c r="BO303" s="139"/>
      <c r="BP303" s="139"/>
      <c r="BQ303" s="139"/>
      <c r="BR303" s="139"/>
      <c r="BS303" s="139"/>
      <c r="BT303" s="139"/>
      <c r="BU303" s="139"/>
      <c r="BV303" s="139"/>
      <c r="BW303" s="139"/>
      <c r="BX303" s="139"/>
      <c r="BY303" s="139"/>
      <c r="BZ303" s="139"/>
      <c r="CA303" s="139"/>
      <c r="CB303" s="139"/>
      <c r="CC303" s="139"/>
      <c r="CD303" s="139"/>
      <c r="CE303" s="139"/>
      <c r="CF303" s="139"/>
      <c r="CG303" s="139"/>
      <c r="CH303" s="139"/>
      <c r="CI303" s="139"/>
      <c r="CJ303" s="139"/>
      <c r="CK303" s="139"/>
      <c r="CL303" s="139"/>
      <c r="CM303" s="139"/>
      <c r="CN303" s="139"/>
      <c r="CO303" s="139"/>
      <c r="CP303" s="139"/>
      <c r="CQ303" s="139"/>
      <c r="CR303" s="139"/>
      <c r="CS303" s="139"/>
      <c r="CT303" s="139"/>
      <c r="CU303" s="139"/>
      <c r="CV303" s="139"/>
      <c r="CW303" s="139"/>
      <c r="CX303" s="139"/>
      <c r="CY303" s="139"/>
      <c r="CZ303" s="139"/>
      <c r="DA303" s="139"/>
      <c r="DB303" s="139"/>
      <c r="DC303" s="139"/>
      <c r="DD303" s="139"/>
      <c r="DE303" s="139"/>
      <c r="DF303" s="139"/>
      <c r="DG303" s="139"/>
      <c r="DH303" s="139"/>
      <c r="DI303" s="139"/>
      <c r="DJ303" s="139"/>
      <c r="DK303" s="139"/>
      <c r="DL303" s="139"/>
      <c r="DM303" s="139"/>
      <c r="DN303" s="139"/>
      <c r="DO303" s="139"/>
      <c r="DP303" s="139"/>
      <c r="DQ303" s="139"/>
      <c r="DR303" s="139"/>
      <c r="DS303" s="139"/>
      <c r="DT303" s="139"/>
      <c r="DU303" s="139"/>
      <c r="DV303" s="139"/>
      <c r="DW303" s="139"/>
      <c r="DX303" s="139"/>
      <c r="DY303" s="139"/>
      <c r="DZ303" s="139"/>
      <c r="EA303" s="139"/>
      <c r="EB303" s="139"/>
      <c r="EC303" s="139"/>
      <c r="ED303" s="139"/>
      <c r="EE303" s="139"/>
      <c r="EF303" s="139"/>
      <c r="EG303" s="139"/>
      <c r="EH303" s="139"/>
      <c r="EI303" s="139"/>
      <c r="EJ303" s="139"/>
      <c r="EK303" s="139"/>
      <c r="EL303" s="139"/>
      <c r="EM303" s="139"/>
      <c r="EN303" s="139"/>
      <c r="EO303" s="139"/>
      <c r="EP303" s="139"/>
      <c r="EQ303" s="139"/>
      <c r="ER303" s="139"/>
      <c r="ES303" s="139"/>
      <c r="ET303" s="139"/>
      <c r="EU303" s="139"/>
      <c r="EV303" s="139"/>
      <c r="EW303" s="139"/>
      <c r="EX303" s="139"/>
      <c r="EY303" s="139"/>
      <c r="EZ303" s="139"/>
      <c r="FA303" s="139"/>
      <c r="FB303" s="139"/>
      <c r="FC303" s="139"/>
      <c r="FD303" s="139"/>
      <c r="FE303" s="139"/>
      <c r="FF303" s="139"/>
      <c r="FG303" s="139"/>
      <c r="FH303" s="139"/>
      <c r="FI303" s="139"/>
      <c r="FJ303" s="139"/>
      <c r="FK303" s="139"/>
      <c r="FL303" s="139"/>
      <c r="FM303" s="139"/>
      <c r="FN303" s="139"/>
      <c r="FO303" s="139"/>
      <c r="FP303" s="139"/>
      <c r="FQ303" s="139"/>
      <c r="FR303" s="139"/>
      <c r="FS303" s="139"/>
      <c r="FT303" s="139"/>
      <c r="FU303" s="139"/>
      <c r="FV303" s="139"/>
      <c r="FW303" s="139"/>
      <c r="FX303" s="139"/>
      <c r="FY303" s="139"/>
      <c r="FZ303" s="139"/>
      <c r="GA303" s="139"/>
      <c r="GB303" s="139"/>
      <c r="GC303" s="139"/>
      <c r="GD303" s="139"/>
      <c r="GE303" s="139"/>
      <c r="GF303" s="139"/>
      <c r="GG303" s="139"/>
      <c r="GH303" s="139"/>
      <c r="GI303" s="139"/>
      <c r="GJ303" s="139"/>
      <c r="GK303" s="139"/>
      <c r="GL303" s="139"/>
      <c r="GM303" s="139"/>
      <c r="GN303" s="139"/>
      <c r="GO303" s="139"/>
      <c r="GP303" s="139"/>
      <c r="GQ303" s="139"/>
      <c r="GR303" s="139"/>
      <c r="GS303" s="139"/>
      <c r="GT303" s="139"/>
      <c r="GU303" s="139"/>
      <c r="GV303" s="139"/>
      <c r="GW303" s="139"/>
      <c r="GX303" s="139"/>
      <c r="GY303" s="139"/>
      <c r="GZ303" s="139"/>
      <c r="HA303" s="139"/>
      <c r="HB303" s="139"/>
      <c r="HC303" s="139"/>
      <c r="HD303" s="139"/>
      <c r="HE303" s="139"/>
      <c r="HF303" s="139"/>
      <c r="HG303" s="139"/>
      <c r="HH303" s="139"/>
      <c r="HI303" s="139"/>
      <c r="HJ303" s="139"/>
      <c r="HK303" s="139"/>
      <c r="HL303" s="139"/>
      <c r="HM303" s="139"/>
      <c r="HN303" s="139"/>
      <c r="HO303" s="139"/>
      <c r="HP303" s="139"/>
      <c r="HQ303" s="139"/>
      <c r="HR303" s="139"/>
      <c r="HS303" s="139"/>
      <c r="HT303" s="139"/>
      <c r="HU303" s="139"/>
      <c r="HV303" s="139"/>
      <c r="HW303" s="139"/>
      <c r="HX303" s="139"/>
      <c r="HY303" s="139"/>
      <c r="HZ303" s="139"/>
      <c r="IA303" s="139"/>
      <c r="IB303" s="139"/>
      <c r="IC303" s="139"/>
      <c r="ID303" s="139"/>
      <c r="IE303" s="139"/>
      <c r="IF303" s="139"/>
      <c r="IG303" s="139"/>
      <c r="IH303" s="139"/>
      <c r="II303" s="139"/>
      <c r="IJ303" s="139"/>
      <c r="IK303" s="139"/>
      <c r="IL303" s="139"/>
      <c r="IM303" s="139"/>
      <c r="IN303" s="139"/>
      <c r="IO303" s="139"/>
      <c r="IP303" s="139"/>
      <c r="IQ303" s="139"/>
      <c r="IR303" s="139"/>
      <c r="IS303" s="139"/>
      <c r="IT303" s="139"/>
    </row>
    <row r="304" s="121" customFormat="true" ht="30.75" hidden="false" customHeight="true" outlineLevel="0" collapsed="false">
      <c r="A304" s="3"/>
      <c r="B304" s="29" t="s">
        <v>590</v>
      </c>
      <c r="C304" s="167" t="s">
        <v>636</v>
      </c>
      <c r="D304" s="107" t="n">
        <v>10</v>
      </c>
      <c r="E304" s="167" t="s">
        <v>108</v>
      </c>
      <c r="F304" s="23" t="s">
        <v>591</v>
      </c>
      <c r="G304" s="23"/>
      <c r="H304" s="85" t="n">
        <f aca="false">SUM(H305+H306)</f>
        <v>712700</v>
      </c>
      <c r="I304" s="85" t="n">
        <f aca="false">SUM(I305+I306)</f>
        <v>622000</v>
      </c>
      <c r="J304" s="85" t="n">
        <f aca="false">SUM(J305+J306)</f>
        <v>622000</v>
      </c>
      <c r="K304" s="222"/>
      <c r="L304" s="149"/>
      <c r="M304" s="148"/>
      <c r="N304" s="148"/>
      <c r="O304" s="148"/>
      <c r="P304" s="148"/>
      <c r="Q304" s="148"/>
      <c r="R304" s="139"/>
      <c r="S304" s="139"/>
      <c r="T304" s="139"/>
      <c r="U304" s="139"/>
      <c r="V304" s="139"/>
      <c r="W304" s="139"/>
      <c r="X304" s="139"/>
      <c r="Y304" s="139"/>
      <c r="Z304" s="139"/>
      <c r="AA304" s="139"/>
      <c r="AB304" s="139"/>
      <c r="AC304" s="139"/>
      <c r="AD304" s="139"/>
      <c r="AE304" s="139"/>
      <c r="AF304" s="139"/>
      <c r="AG304" s="139"/>
      <c r="AH304" s="139"/>
      <c r="AI304" s="139"/>
      <c r="AJ304" s="139"/>
      <c r="AK304" s="139"/>
      <c r="AL304" s="139"/>
      <c r="AM304" s="139"/>
      <c r="AN304" s="139"/>
      <c r="AO304" s="139"/>
      <c r="AP304" s="139"/>
      <c r="AQ304" s="139"/>
      <c r="AR304" s="139"/>
      <c r="AS304" s="139"/>
      <c r="AT304" s="139"/>
      <c r="AU304" s="139"/>
      <c r="AV304" s="139"/>
      <c r="AW304" s="139"/>
      <c r="AX304" s="139"/>
      <c r="AY304" s="139"/>
      <c r="AZ304" s="139"/>
      <c r="BA304" s="139"/>
      <c r="BB304" s="139"/>
      <c r="BC304" s="139"/>
      <c r="BD304" s="139"/>
      <c r="BE304" s="139"/>
      <c r="BF304" s="139"/>
      <c r="BG304" s="139"/>
      <c r="BH304" s="139"/>
      <c r="BI304" s="139"/>
      <c r="BJ304" s="139"/>
      <c r="BK304" s="139"/>
      <c r="BL304" s="139"/>
      <c r="BM304" s="139"/>
      <c r="BN304" s="139"/>
      <c r="BO304" s="139"/>
      <c r="BP304" s="139"/>
      <c r="BQ304" s="139"/>
      <c r="BR304" s="139"/>
      <c r="BS304" s="139"/>
      <c r="BT304" s="139"/>
      <c r="BU304" s="139"/>
      <c r="BV304" s="139"/>
      <c r="BW304" s="139"/>
      <c r="BX304" s="139"/>
      <c r="BY304" s="139"/>
      <c r="BZ304" s="139"/>
      <c r="CA304" s="139"/>
      <c r="CB304" s="139"/>
      <c r="CC304" s="139"/>
      <c r="CD304" s="139"/>
      <c r="CE304" s="139"/>
      <c r="CF304" s="139"/>
      <c r="CG304" s="139"/>
      <c r="CH304" s="139"/>
      <c r="CI304" s="139"/>
      <c r="CJ304" s="139"/>
      <c r="CK304" s="139"/>
      <c r="CL304" s="139"/>
      <c r="CM304" s="139"/>
      <c r="CN304" s="139"/>
      <c r="CO304" s="139"/>
      <c r="CP304" s="139"/>
      <c r="CQ304" s="139"/>
      <c r="CR304" s="139"/>
      <c r="CS304" s="139"/>
      <c r="CT304" s="139"/>
      <c r="CU304" s="139"/>
      <c r="CV304" s="139"/>
      <c r="CW304" s="139"/>
      <c r="CX304" s="139"/>
      <c r="CY304" s="139"/>
      <c r="CZ304" s="139"/>
      <c r="DA304" s="139"/>
      <c r="DB304" s="139"/>
      <c r="DC304" s="139"/>
      <c r="DD304" s="139"/>
      <c r="DE304" s="139"/>
      <c r="DF304" s="139"/>
      <c r="DG304" s="139"/>
      <c r="DH304" s="139"/>
      <c r="DI304" s="139"/>
      <c r="DJ304" s="139"/>
      <c r="DK304" s="139"/>
      <c r="DL304" s="139"/>
      <c r="DM304" s="139"/>
      <c r="DN304" s="139"/>
      <c r="DO304" s="139"/>
      <c r="DP304" s="139"/>
      <c r="DQ304" s="139"/>
      <c r="DR304" s="139"/>
      <c r="DS304" s="139"/>
      <c r="DT304" s="139"/>
      <c r="DU304" s="139"/>
      <c r="DV304" s="139"/>
      <c r="DW304" s="139"/>
      <c r="DX304" s="139"/>
      <c r="DY304" s="139"/>
      <c r="DZ304" s="139"/>
      <c r="EA304" s="139"/>
      <c r="EB304" s="139"/>
      <c r="EC304" s="139"/>
      <c r="ED304" s="139"/>
      <c r="EE304" s="139"/>
      <c r="EF304" s="139"/>
      <c r="EG304" s="139"/>
      <c r="EH304" s="139"/>
      <c r="EI304" s="139"/>
      <c r="EJ304" s="139"/>
      <c r="EK304" s="139"/>
      <c r="EL304" s="139"/>
      <c r="EM304" s="139"/>
      <c r="EN304" s="139"/>
      <c r="EO304" s="139"/>
      <c r="EP304" s="139"/>
      <c r="EQ304" s="139"/>
      <c r="ER304" s="139"/>
      <c r="ES304" s="139"/>
      <c r="ET304" s="139"/>
      <c r="EU304" s="139"/>
      <c r="EV304" s="139"/>
      <c r="EW304" s="139"/>
      <c r="EX304" s="139"/>
      <c r="EY304" s="139"/>
      <c r="EZ304" s="139"/>
      <c r="FA304" s="139"/>
      <c r="FB304" s="139"/>
      <c r="FC304" s="139"/>
      <c r="FD304" s="139"/>
      <c r="FE304" s="139"/>
      <c r="FF304" s="139"/>
      <c r="FG304" s="139"/>
      <c r="FH304" s="139"/>
      <c r="FI304" s="139"/>
      <c r="FJ304" s="139"/>
      <c r="FK304" s="139"/>
      <c r="FL304" s="139"/>
      <c r="FM304" s="139"/>
      <c r="FN304" s="139"/>
      <c r="FO304" s="139"/>
      <c r="FP304" s="139"/>
      <c r="FQ304" s="139"/>
      <c r="FR304" s="139"/>
      <c r="FS304" s="139"/>
      <c r="FT304" s="139"/>
      <c r="FU304" s="139"/>
      <c r="FV304" s="139"/>
      <c r="FW304" s="139"/>
      <c r="FX304" s="139"/>
      <c r="FY304" s="139"/>
      <c r="FZ304" s="139"/>
      <c r="GA304" s="139"/>
      <c r="GB304" s="139"/>
      <c r="GC304" s="139"/>
      <c r="GD304" s="139"/>
      <c r="GE304" s="139"/>
      <c r="GF304" s="139"/>
      <c r="GG304" s="139"/>
      <c r="GH304" s="139"/>
      <c r="GI304" s="139"/>
      <c r="GJ304" s="139"/>
      <c r="GK304" s="139"/>
      <c r="GL304" s="139"/>
      <c r="GM304" s="139"/>
      <c r="GN304" s="139"/>
      <c r="GO304" s="139"/>
      <c r="GP304" s="139"/>
      <c r="GQ304" s="139"/>
      <c r="GR304" s="139"/>
      <c r="GS304" s="139"/>
      <c r="GT304" s="139"/>
      <c r="GU304" s="139"/>
      <c r="GV304" s="139"/>
      <c r="GW304" s="139"/>
      <c r="GX304" s="139"/>
      <c r="GY304" s="139"/>
      <c r="GZ304" s="139"/>
      <c r="HA304" s="139"/>
      <c r="HB304" s="139"/>
      <c r="HC304" s="139"/>
      <c r="HD304" s="139"/>
      <c r="HE304" s="139"/>
      <c r="HF304" s="139"/>
      <c r="HG304" s="139"/>
      <c r="HH304" s="139"/>
      <c r="HI304" s="139"/>
      <c r="HJ304" s="139"/>
      <c r="HK304" s="139"/>
      <c r="HL304" s="139"/>
      <c r="HM304" s="139"/>
      <c r="HN304" s="139"/>
      <c r="HO304" s="139"/>
      <c r="HP304" s="139"/>
      <c r="HQ304" s="139"/>
      <c r="HR304" s="139"/>
      <c r="HS304" s="139"/>
      <c r="HT304" s="139"/>
      <c r="HU304" s="139"/>
      <c r="HV304" s="139"/>
      <c r="HW304" s="139"/>
      <c r="HX304" s="139"/>
      <c r="HY304" s="139"/>
      <c r="HZ304" s="139"/>
      <c r="IA304" s="139"/>
      <c r="IB304" s="139"/>
      <c r="IC304" s="139"/>
      <c r="ID304" s="139"/>
      <c r="IE304" s="139"/>
      <c r="IF304" s="139"/>
      <c r="IG304" s="139"/>
      <c r="IH304" s="139"/>
      <c r="II304" s="139"/>
      <c r="IJ304" s="139"/>
      <c r="IK304" s="139"/>
      <c r="IL304" s="139"/>
      <c r="IM304" s="139"/>
      <c r="IN304" s="139"/>
      <c r="IO304" s="139"/>
      <c r="IP304" s="139"/>
      <c r="IQ304" s="139"/>
      <c r="IR304" s="139"/>
      <c r="IS304" s="139"/>
      <c r="IT304" s="139"/>
    </row>
    <row r="305" s="121" customFormat="true" ht="18" hidden="false" customHeight="true" outlineLevel="0" collapsed="false">
      <c r="A305" s="3"/>
      <c r="B305" s="58" t="s">
        <v>31</v>
      </c>
      <c r="C305" s="167" t="s">
        <v>636</v>
      </c>
      <c r="D305" s="107" t="n">
        <v>10</v>
      </c>
      <c r="E305" s="167" t="s">
        <v>108</v>
      </c>
      <c r="F305" s="23" t="s">
        <v>591</v>
      </c>
      <c r="G305" s="23" t="n">
        <v>100</v>
      </c>
      <c r="H305" s="85" t="n">
        <v>622000</v>
      </c>
      <c r="I305" s="85" t="n">
        <v>622000</v>
      </c>
      <c r="J305" s="85" t="n">
        <v>622000</v>
      </c>
      <c r="K305" s="222"/>
      <c r="L305" s="149"/>
      <c r="M305" s="148"/>
      <c r="N305" s="148"/>
      <c r="O305" s="148"/>
      <c r="P305" s="148"/>
      <c r="Q305" s="148"/>
      <c r="R305" s="139"/>
      <c r="S305" s="139"/>
      <c r="T305" s="139"/>
      <c r="U305" s="139"/>
      <c r="V305" s="139"/>
      <c r="W305" s="139"/>
      <c r="X305" s="139"/>
      <c r="Y305" s="139"/>
      <c r="Z305" s="139"/>
      <c r="AA305" s="139"/>
      <c r="AB305" s="139"/>
      <c r="AC305" s="139"/>
      <c r="AD305" s="139"/>
      <c r="AE305" s="139"/>
      <c r="AF305" s="139"/>
      <c r="AG305" s="139"/>
      <c r="AH305" s="139"/>
      <c r="AI305" s="139"/>
      <c r="AJ305" s="139"/>
      <c r="AK305" s="139"/>
      <c r="AL305" s="139"/>
      <c r="AM305" s="139"/>
      <c r="AN305" s="139"/>
      <c r="AO305" s="139"/>
      <c r="AP305" s="139"/>
      <c r="AQ305" s="139"/>
      <c r="AR305" s="139"/>
      <c r="AS305" s="139"/>
      <c r="AT305" s="139"/>
      <c r="AU305" s="139"/>
      <c r="AV305" s="139"/>
      <c r="AW305" s="139"/>
      <c r="AX305" s="139"/>
      <c r="AY305" s="139"/>
      <c r="AZ305" s="139"/>
      <c r="BA305" s="139"/>
      <c r="BB305" s="139"/>
      <c r="BC305" s="139"/>
      <c r="BD305" s="139"/>
      <c r="BE305" s="139"/>
      <c r="BF305" s="139"/>
      <c r="BG305" s="139"/>
      <c r="BH305" s="139"/>
      <c r="BI305" s="139"/>
      <c r="BJ305" s="139"/>
      <c r="BK305" s="139"/>
      <c r="BL305" s="139"/>
      <c r="BM305" s="139"/>
      <c r="BN305" s="139"/>
      <c r="BO305" s="139"/>
      <c r="BP305" s="139"/>
      <c r="BQ305" s="139"/>
      <c r="BR305" s="139"/>
      <c r="BS305" s="139"/>
      <c r="BT305" s="139"/>
      <c r="BU305" s="139"/>
      <c r="BV305" s="139"/>
      <c r="BW305" s="139"/>
      <c r="BX305" s="139"/>
      <c r="BY305" s="139"/>
      <c r="BZ305" s="139"/>
      <c r="CA305" s="139"/>
      <c r="CB305" s="139"/>
      <c r="CC305" s="139"/>
      <c r="CD305" s="139"/>
      <c r="CE305" s="139"/>
      <c r="CF305" s="139"/>
      <c r="CG305" s="139"/>
      <c r="CH305" s="139"/>
      <c r="CI305" s="139"/>
      <c r="CJ305" s="139"/>
      <c r="CK305" s="139"/>
      <c r="CL305" s="139"/>
      <c r="CM305" s="139"/>
      <c r="CN305" s="139"/>
      <c r="CO305" s="139"/>
      <c r="CP305" s="139"/>
      <c r="CQ305" s="139"/>
      <c r="CR305" s="139"/>
      <c r="CS305" s="139"/>
      <c r="CT305" s="139"/>
      <c r="CU305" s="139"/>
      <c r="CV305" s="139"/>
      <c r="CW305" s="139"/>
      <c r="CX305" s="139"/>
      <c r="CY305" s="139"/>
      <c r="CZ305" s="139"/>
      <c r="DA305" s="139"/>
      <c r="DB305" s="139"/>
      <c r="DC305" s="139"/>
      <c r="DD305" s="139"/>
      <c r="DE305" s="139"/>
      <c r="DF305" s="139"/>
      <c r="DG305" s="139"/>
      <c r="DH305" s="139"/>
      <c r="DI305" s="139"/>
      <c r="DJ305" s="139"/>
      <c r="DK305" s="139"/>
      <c r="DL305" s="139"/>
      <c r="DM305" s="139"/>
      <c r="DN305" s="139"/>
      <c r="DO305" s="139"/>
      <c r="DP305" s="139"/>
      <c r="DQ305" s="139"/>
      <c r="DR305" s="139"/>
      <c r="DS305" s="139"/>
      <c r="DT305" s="139"/>
      <c r="DU305" s="139"/>
      <c r="DV305" s="139"/>
      <c r="DW305" s="139"/>
      <c r="DX305" s="139"/>
      <c r="DY305" s="139"/>
      <c r="DZ305" s="139"/>
      <c r="EA305" s="139"/>
      <c r="EB305" s="139"/>
      <c r="EC305" s="139"/>
      <c r="ED305" s="139"/>
      <c r="EE305" s="139"/>
      <c r="EF305" s="139"/>
      <c r="EG305" s="139"/>
      <c r="EH305" s="139"/>
      <c r="EI305" s="139"/>
      <c r="EJ305" s="139"/>
      <c r="EK305" s="139"/>
      <c r="EL305" s="139"/>
      <c r="EM305" s="139"/>
      <c r="EN305" s="139"/>
      <c r="EO305" s="139"/>
      <c r="EP305" s="139"/>
      <c r="EQ305" s="139"/>
      <c r="ER305" s="139"/>
      <c r="ES305" s="139"/>
      <c r="ET305" s="139"/>
      <c r="EU305" s="139"/>
      <c r="EV305" s="139"/>
      <c r="EW305" s="139"/>
      <c r="EX305" s="139"/>
      <c r="EY305" s="139"/>
      <c r="EZ305" s="139"/>
      <c r="FA305" s="139"/>
      <c r="FB305" s="139"/>
      <c r="FC305" s="139"/>
      <c r="FD305" s="139"/>
      <c r="FE305" s="139"/>
      <c r="FF305" s="139"/>
      <c r="FG305" s="139"/>
      <c r="FH305" s="139"/>
      <c r="FI305" s="139"/>
      <c r="FJ305" s="139"/>
      <c r="FK305" s="139"/>
      <c r="FL305" s="139"/>
      <c r="FM305" s="139"/>
      <c r="FN305" s="139"/>
      <c r="FO305" s="139"/>
      <c r="FP305" s="139"/>
      <c r="FQ305" s="139"/>
      <c r="FR305" s="139"/>
      <c r="FS305" s="139"/>
      <c r="FT305" s="139"/>
      <c r="FU305" s="139"/>
      <c r="FV305" s="139"/>
      <c r="FW305" s="139"/>
      <c r="FX305" s="139"/>
      <c r="FY305" s="139"/>
      <c r="FZ305" s="139"/>
      <c r="GA305" s="139"/>
      <c r="GB305" s="139"/>
      <c r="GC305" s="139"/>
      <c r="GD305" s="139"/>
      <c r="GE305" s="139"/>
      <c r="GF305" s="139"/>
      <c r="GG305" s="139"/>
      <c r="GH305" s="139"/>
      <c r="GI305" s="139"/>
      <c r="GJ305" s="139"/>
      <c r="GK305" s="139"/>
      <c r="GL305" s="139"/>
      <c r="GM305" s="139"/>
      <c r="GN305" s="139"/>
      <c r="GO305" s="139"/>
      <c r="GP305" s="139"/>
      <c r="GQ305" s="139"/>
      <c r="GR305" s="139"/>
      <c r="GS305" s="139"/>
      <c r="GT305" s="139"/>
      <c r="GU305" s="139"/>
      <c r="GV305" s="139"/>
      <c r="GW305" s="139"/>
      <c r="GX305" s="139"/>
      <c r="GY305" s="139"/>
      <c r="GZ305" s="139"/>
      <c r="HA305" s="139"/>
      <c r="HB305" s="139"/>
      <c r="HC305" s="139"/>
      <c r="HD305" s="139"/>
      <c r="HE305" s="139"/>
      <c r="HF305" s="139"/>
      <c r="HG305" s="139"/>
      <c r="HH305" s="139"/>
      <c r="HI305" s="139"/>
      <c r="HJ305" s="139"/>
      <c r="HK305" s="139"/>
      <c r="HL305" s="139"/>
      <c r="HM305" s="139"/>
      <c r="HN305" s="139"/>
      <c r="HO305" s="139"/>
      <c r="HP305" s="139"/>
      <c r="HQ305" s="139"/>
      <c r="HR305" s="139"/>
      <c r="HS305" s="139"/>
      <c r="HT305" s="139"/>
      <c r="HU305" s="139"/>
      <c r="HV305" s="139"/>
      <c r="HW305" s="139"/>
      <c r="HX305" s="139"/>
      <c r="HY305" s="139"/>
      <c r="HZ305" s="139"/>
      <c r="IA305" s="139"/>
      <c r="IB305" s="139"/>
      <c r="IC305" s="139"/>
      <c r="ID305" s="139"/>
      <c r="IE305" s="139"/>
      <c r="IF305" s="139"/>
      <c r="IG305" s="139"/>
      <c r="IH305" s="139"/>
      <c r="II305" s="139"/>
      <c r="IJ305" s="139"/>
      <c r="IK305" s="139"/>
      <c r="IL305" s="139"/>
      <c r="IM305" s="139"/>
      <c r="IN305" s="139"/>
      <c r="IO305" s="139"/>
      <c r="IP305" s="139"/>
      <c r="IQ305" s="139"/>
      <c r="IR305" s="139"/>
      <c r="IS305" s="139"/>
      <c r="IT305" s="139"/>
    </row>
    <row r="306" s="121" customFormat="true" ht="18" hidden="false" customHeight="true" outlineLevel="0" collapsed="false">
      <c r="A306" s="3"/>
      <c r="B306" s="58" t="s">
        <v>40</v>
      </c>
      <c r="C306" s="167" t="s">
        <v>636</v>
      </c>
      <c r="D306" s="107" t="n">
        <v>10</v>
      </c>
      <c r="E306" s="167" t="s">
        <v>108</v>
      </c>
      <c r="F306" s="23" t="s">
        <v>591</v>
      </c>
      <c r="G306" s="23" t="n">
        <v>200</v>
      </c>
      <c r="H306" s="85" t="n">
        <v>90700</v>
      </c>
      <c r="I306" s="85"/>
      <c r="J306" s="85"/>
      <c r="K306" s="222"/>
      <c r="L306" s="149"/>
      <c r="M306" s="148"/>
      <c r="N306" s="148"/>
      <c r="O306" s="148"/>
      <c r="P306" s="148"/>
      <c r="Q306" s="148"/>
      <c r="R306" s="139"/>
      <c r="S306" s="139"/>
      <c r="T306" s="139"/>
      <c r="U306" s="139"/>
      <c r="V306" s="139"/>
      <c r="W306" s="139"/>
      <c r="X306" s="139"/>
      <c r="Y306" s="139"/>
      <c r="Z306" s="139"/>
      <c r="AA306" s="139"/>
      <c r="AB306" s="139"/>
      <c r="AC306" s="139"/>
      <c r="AD306" s="139"/>
      <c r="AE306" s="139"/>
      <c r="AF306" s="139"/>
      <c r="AG306" s="139"/>
      <c r="AH306" s="139"/>
      <c r="AI306" s="139"/>
      <c r="AJ306" s="139"/>
      <c r="AK306" s="139"/>
      <c r="AL306" s="139"/>
      <c r="AM306" s="139"/>
      <c r="AN306" s="139"/>
      <c r="AO306" s="139"/>
      <c r="AP306" s="139"/>
      <c r="AQ306" s="139"/>
      <c r="AR306" s="139"/>
      <c r="AS306" s="139"/>
      <c r="AT306" s="139"/>
      <c r="AU306" s="139"/>
      <c r="AV306" s="139"/>
      <c r="AW306" s="139"/>
      <c r="AX306" s="139"/>
      <c r="AY306" s="139"/>
      <c r="AZ306" s="139"/>
      <c r="BA306" s="139"/>
      <c r="BB306" s="139"/>
      <c r="BC306" s="139"/>
      <c r="BD306" s="139"/>
      <c r="BE306" s="139"/>
      <c r="BF306" s="139"/>
      <c r="BG306" s="139"/>
      <c r="BH306" s="139"/>
      <c r="BI306" s="139"/>
      <c r="BJ306" s="139"/>
      <c r="BK306" s="139"/>
      <c r="BL306" s="139"/>
      <c r="BM306" s="139"/>
      <c r="BN306" s="139"/>
      <c r="BO306" s="139"/>
      <c r="BP306" s="139"/>
      <c r="BQ306" s="139"/>
      <c r="BR306" s="139"/>
      <c r="BS306" s="139"/>
      <c r="BT306" s="139"/>
      <c r="BU306" s="139"/>
      <c r="BV306" s="139"/>
      <c r="BW306" s="139"/>
      <c r="BX306" s="139"/>
      <c r="BY306" s="139"/>
      <c r="BZ306" s="139"/>
      <c r="CA306" s="139"/>
      <c r="CB306" s="139"/>
      <c r="CC306" s="139"/>
      <c r="CD306" s="139"/>
      <c r="CE306" s="139"/>
      <c r="CF306" s="139"/>
      <c r="CG306" s="139"/>
      <c r="CH306" s="139"/>
      <c r="CI306" s="139"/>
      <c r="CJ306" s="139"/>
      <c r="CK306" s="139"/>
      <c r="CL306" s="139"/>
      <c r="CM306" s="139"/>
      <c r="CN306" s="139"/>
      <c r="CO306" s="139"/>
      <c r="CP306" s="139"/>
      <c r="CQ306" s="139"/>
      <c r="CR306" s="139"/>
      <c r="CS306" s="139"/>
      <c r="CT306" s="139"/>
      <c r="CU306" s="139"/>
      <c r="CV306" s="139"/>
      <c r="CW306" s="139"/>
      <c r="CX306" s="139"/>
      <c r="CY306" s="139"/>
      <c r="CZ306" s="139"/>
      <c r="DA306" s="139"/>
      <c r="DB306" s="139"/>
      <c r="DC306" s="139"/>
      <c r="DD306" s="139"/>
      <c r="DE306" s="139"/>
      <c r="DF306" s="139"/>
      <c r="DG306" s="139"/>
      <c r="DH306" s="139"/>
      <c r="DI306" s="139"/>
      <c r="DJ306" s="139"/>
      <c r="DK306" s="139"/>
      <c r="DL306" s="139"/>
      <c r="DM306" s="139"/>
      <c r="DN306" s="139"/>
      <c r="DO306" s="139"/>
      <c r="DP306" s="139"/>
      <c r="DQ306" s="139"/>
      <c r="DR306" s="139"/>
      <c r="DS306" s="139"/>
      <c r="DT306" s="139"/>
      <c r="DU306" s="139"/>
      <c r="DV306" s="139"/>
      <c r="DW306" s="139"/>
      <c r="DX306" s="139"/>
      <c r="DY306" s="139"/>
      <c r="DZ306" s="139"/>
      <c r="EA306" s="139"/>
      <c r="EB306" s="139"/>
      <c r="EC306" s="139"/>
      <c r="ED306" s="139"/>
      <c r="EE306" s="139"/>
      <c r="EF306" s="139"/>
      <c r="EG306" s="139"/>
      <c r="EH306" s="139"/>
      <c r="EI306" s="139"/>
      <c r="EJ306" s="139"/>
      <c r="EK306" s="139"/>
      <c r="EL306" s="139"/>
      <c r="EM306" s="139"/>
      <c r="EN306" s="139"/>
      <c r="EO306" s="139"/>
      <c r="EP306" s="139"/>
      <c r="EQ306" s="139"/>
      <c r="ER306" s="139"/>
      <c r="ES306" s="139"/>
      <c r="ET306" s="139"/>
      <c r="EU306" s="139"/>
      <c r="EV306" s="139"/>
      <c r="EW306" s="139"/>
      <c r="EX306" s="139"/>
      <c r="EY306" s="139"/>
      <c r="EZ306" s="139"/>
      <c r="FA306" s="139"/>
      <c r="FB306" s="139"/>
      <c r="FC306" s="139"/>
      <c r="FD306" s="139"/>
      <c r="FE306" s="139"/>
      <c r="FF306" s="139"/>
      <c r="FG306" s="139"/>
      <c r="FH306" s="139"/>
      <c r="FI306" s="139"/>
      <c r="FJ306" s="139"/>
      <c r="FK306" s="139"/>
      <c r="FL306" s="139"/>
      <c r="FM306" s="139"/>
      <c r="FN306" s="139"/>
      <c r="FO306" s="139"/>
      <c r="FP306" s="139"/>
      <c r="FQ306" s="139"/>
      <c r="FR306" s="139"/>
      <c r="FS306" s="139"/>
      <c r="FT306" s="139"/>
      <c r="FU306" s="139"/>
      <c r="FV306" s="139"/>
      <c r="FW306" s="139"/>
      <c r="FX306" s="139"/>
      <c r="FY306" s="139"/>
      <c r="FZ306" s="139"/>
      <c r="GA306" s="139"/>
      <c r="GB306" s="139"/>
      <c r="GC306" s="139"/>
      <c r="GD306" s="139"/>
      <c r="GE306" s="139"/>
      <c r="GF306" s="139"/>
      <c r="GG306" s="139"/>
      <c r="GH306" s="139"/>
      <c r="GI306" s="139"/>
      <c r="GJ306" s="139"/>
      <c r="GK306" s="139"/>
      <c r="GL306" s="139"/>
      <c r="GM306" s="139"/>
      <c r="GN306" s="139"/>
      <c r="GO306" s="139"/>
      <c r="GP306" s="139"/>
      <c r="GQ306" s="139"/>
      <c r="GR306" s="139"/>
      <c r="GS306" s="139"/>
      <c r="GT306" s="139"/>
      <c r="GU306" s="139"/>
      <c r="GV306" s="139"/>
      <c r="GW306" s="139"/>
      <c r="GX306" s="139"/>
      <c r="GY306" s="139"/>
      <c r="GZ306" s="139"/>
      <c r="HA306" s="139"/>
      <c r="HB306" s="139"/>
      <c r="HC306" s="139"/>
      <c r="HD306" s="139"/>
      <c r="HE306" s="139"/>
      <c r="HF306" s="139"/>
      <c r="HG306" s="139"/>
      <c r="HH306" s="139"/>
      <c r="HI306" s="139"/>
      <c r="HJ306" s="139"/>
      <c r="HK306" s="139"/>
      <c r="HL306" s="139"/>
      <c r="HM306" s="139"/>
      <c r="HN306" s="139"/>
      <c r="HO306" s="139"/>
      <c r="HP306" s="139"/>
      <c r="HQ306" s="139"/>
      <c r="HR306" s="139"/>
      <c r="HS306" s="139"/>
      <c r="HT306" s="139"/>
      <c r="HU306" s="139"/>
      <c r="HV306" s="139"/>
      <c r="HW306" s="139"/>
      <c r="HX306" s="139"/>
      <c r="HY306" s="139"/>
      <c r="HZ306" s="139"/>
      <c r="IA306" s="139"/>
      <c r="IB306" s="139"/>
      <c r="IC306" s="139"/>
      <c r="ID306" s="139"/>
      <c r="IE306" s="139"/>
      <c r="IF306" s="139"/>
      <c r="IG306" s="139"/>
      <c r="IH306" s="139"/>
      <c r="II306" s="139"/>
      <c r="IJ306" s="139"/>
      <c r="IK306" s="139"/>
      <c r="IL306" s="139"/>
      <c r="IM306" s="139"/>
      <c r="IN306" s="139"/>
      <c r="IO306" s="139"/>
      <c r="IP306" s="139"/>
      <c r="IQ306" s="139"/>
      <c r="IR306" s="139"/>
      <c r="IS306" s="139"/>
      <c r="IT306" s="139"/>
    </row>
    <row r="307" s="166" customFormat="true" ht="31.5" hidden="false" customHeight="true" outlineLevel="0" collapsed="false">
      <c r="A307" s="34"/>
      <c r="B307" s="95" t="s">
        <v>676</v>
      </c>
      <c r="C307" s="160" t="s">
        <v>636</v>
      </c>
      <c r="D307" s="160" t="s">
        <v>677</v>
      </c>
      <c r="E307" s="160"/>
      <c r="F307" s="63"/>
      <c r="G307" s="161"/>
      <c r="H307" s="84" t="n">
        <f aca="false">H308</f>
        <v>200000</v>
      </c>
      <c r="I307" s="84" t="n">
        <f aca="false">I308</f>
        <v>200000</v>
      </c>
      <c r="J307" s="84" t="n">
        <f aca="false">J308</f>
        <v>200000</v>
      </c>
      <c r="K307" s="164"/>
      <c r="L307" s="164"/>
      <c r="M307" s="164"/>
      <c r="N307" s="165"/>
      <c r="O307" s="164"/>
      <c r="P307" s="164"/>
      <c r="Q307" s="165"/>
    </row>
    <row r="308" s="166" customFormat="true" ht="21.75" hidden="false" customHeight="true" outlineLevel="0" collapsed="false">
      <c r="A308" s="34"/>
      <c r="B308" s="95" t="s">
        <v>678</v>
      </c>
      <c r="C308" s="160" t="s">
        <v>636</v>
      </c>
      <c r="D308" s="160" t="s">
        <v>677</v>
      </c>
      <c r="E308" s="160" t="s">
        <v>33</v>
      </c>
      <c r="F308" s="63"/>
      <c r="G308" s="161"/>
      <c r="H308" s="84" t="n">
        <f aca="false">H309</f>
        <v>200000</v>
      </c>
      <c r="I308" s="84" t="n">
        <f aca="false">I309</f>
        <v>200000</v>
      </c>
      <c r="J308" s="84" t="n">
        <f aca="false">J309</f>
        <v>200000</v>
      </c>
      <c r="K308" s="164"/>
      <c r="L308" s="164"/>
      <c r="M308" s="164"/>
      <c r="N308" s="165"/>
      <c r="O308" s="164"/>
      <c r="P308" s="164"/>
      <c r="Q308" s="165"/>
    </row>
    <row r="309" s="121" customFormat="true" ht="33.75" hidden="false" customHeight="true" outlineLevel="0" collapsed="false">
      <c r="A309" s="3"/>
      <c r="B309" s="29" t="s">
        <v>622</v>
      </c>
      <c r="C309" s="167" t="s">
        <v>636</v>
      </c>
      <c r="D309" s="167" t="s">
        <v>677</v>
      </c>
      <c r="E309" s="167" t="s">
        <v>33</v>
      </c>
      <c r="F309" s="23" t="s">
        <v>623</v>
      </c>
      <c r="G309" s="98"/>
      <c r="H309" s="85" t="n">
        <f aca="false">H310</f>
        <v>200000</v>
      </c>
      <c r="I309" s="85" t="n">
        <f aca="false">I310</f>
        <v>200000</v>
      </c>
      <c r="J309" s="85" t="n">
        <f aca="false">J310</f>
        <v>200000</v>
      </c>
      <c r="K309" s="162"/>
      <c r="L309" s="162"/>
      <c r="M309" s="162"/>
      <c r="N309" s="168"/>
      <c r="O309" s="162"/>
      <c r="P309" s="162"/>
      <c r="Q309" s="168"/>
      <c r="R309" s="169"/>
      <c r="S309" s="169"/>
      <c r="T309" s="169"/>
      <c r="U309" s="169"/>
      <c r="V309" s="169"/>
      <c r="W309" s="169"/>
      <c r="X309" s="169"/>
      <c r="Y309" s="169"/>
      <c r="Z309" s="169"/>
      <c r="AA309" s="169"/>
      <c r="AB309" s="169"/>
      <c r="AC309" s="169"/>
      <c r="AD309" s="169"/>
      <c r="AE309" s="169"/>
      <c r="AF309" s="169"/>
      <c r="AG309" s="169"/>
      <c r="AH309" s="169"/>
      <c r="AI309" s="169"/>
      <c r="AJ309" s="169"/>
      <c r="AK309" s="169"/>
      <c r="AL309" s="169"/>
      <c r="AM309" s="169"/>
      <c r="AN309" s="169"/>
      <c r="AO309" s="169"/>
      <c r="AP309" s="169"/>
      <c r="AQ309" s="169"/>
      <c r="AR309" s="169"/>
      <c r="AS309" s="169"/>
      <c r="AT309" s="169"/>
      <c r="AU309" s="169"/>
      <c r="AV309" s="169"/>
      <c r="AW309" s="169"/>
      <c r="AX309" s="169"/>
      <c r="AY309" s="169"/>
      <c r="AZ309" s="169"/>
      <c r="BA309" s="169"/>
      <c r="BB309" s="169"/>
      <c r="BC309" s="169"/>
      <c r="BD309" s="169"/>
      <c r="BE309" s="169"/>
      <c r="BF309" s="169"/>
      <c r="BG309" s="169"/>
      <c r="BH309" s="169"/>
      <c r="BI309" s="169"/>
      <c r="BJ309" s="169"/>
      <c r="BK309" s="169"/>
      <c r="BL309" s="169"/>
      <c r="BM309" s="169"/>
      <c r="BN309" s="169"/>
      <c r="BO309" s="169"/>
      <c r="BP309" s="169"/>
      <c r="BQ309" s="169"/>
      <c r="BR309" s="169"/>
      <c r="BS309" s="169"/>
      <c r="BT309" s="169"/>
      <c r="BU309" s="169"/>
      <c r="BV309" s="169"/>
      <c r="BW309" s="169"/>
      <c r="BX309" s="169"/>
      <c r="BY309" s="169"/>
      <c r="BZ309" s="169"/>
      <c r="CA309" s="169"/>
      <c r="CB309" s="169"/>
      <c r="CC309" s="169"/>
      <c r="CD309" s="169"/>
      <c r="CE309" s="169"/>
      <c r="CF309" s="169"/>
      <c r="CG309" s="169"/>
      <c r="CH309" s="169"/>
      <c r="CI309" s="169"/>
      <c r="CJ309" s="169"/>
      <c r="CK309" s="169"/>
      <c r="CL309" s="169"/>
      <c r="CM309" s="169"/>
      <c r="CN309" s="169"/>
      <c r="CO309" s="169"/>
      <c r="CP309" s="169"/>
      <c r="CQ309" s="169"/>
      <c r="CR309" s="169"/>
      <c r="CS309" s="169"/>
      <c r="CT309" s="169"/>
      <c r="CU309" s="169"/>
      <c r="CV309" s="169"/>
      <c r="CW309" s="169"/>
      <c r="CX309" s="169"/>
      <c r="CY309" s="169"/>
      <c r="CZ309" s="169"/>
      <c r="DA309" s="169"/>
      <c r="DB309" s="169"/>
      <c r="DC309" s="169"/>
      <c r="DD309" s="169"/>
      <c r="DE309" s="169"/>
      <c r="DF309" s="169"/>
      <c r="DG309" s="169"/>
      <c r="DH309" s="169"/>
      <c r="DI309" s="169"/>
      <c r="DJ309" s="169"/>
      <c r="DK309" s="169"/>
      <c r="DL309" s="169"/>
      <c r="DM309" s="169"/>
      <c r="DN309" s="169"/>
      <c r="DO309" s="169"/>
      <c r="DP309" s="169"/>
      <c r="DQ309" s="169"/>
      <c r="DR309" s="169"/>
      <c r="DS309" s="169"/>
      <c r="DT309" s="169"/>
      <c r="DU309" s="169"/>
      <c r="DV309" s="169"/>
      <c r="DW309" s="169"/>
      <c r="DX309" s="169"/>
      <c r="DY309" s="169"/>
      <c r="DZ309" s="169"/>
      <c r="EA309" s="169"/>
      <c r="EB309" s="169"/>
      <c r="EC309" s="169"/>
      <c r="ED309" s="169"/>
      <c r="EE309" s="169"/>
      <c r="EF309" s="169"/>
      <c r="EG309" s="169"/>
      <c r="EH309" s="169"/>
      <c r="EI309" s="169"/>
      <c r="EJ309" s="169"/>
      <c r="EK309" s="169"/>
      <c r="EL309" s="169"/>
      <c r="EM309" s="169"/>
      <c r="EN309" s="169"/>
      <c r="EO309" s="169"/>
      <c r="EP309" s="169"/>
      <c r="EQ309" s="169"/>
      <c r="ER309" s="169"/>
      <c r="ES309" s="169"/>
      <c r="ET309" s="169"/>
      <c r="EU309" s="169"/>
      <c r="EV309" s="169"/>
      <c r="EW309" s="169"/>
      <c r="EX309" s="169"/>
      <c r="EY309" s="169"/>
      <c r="EZ309" s="169"/>
      <c r="FA309" s="169"/>
      <c r="FB309" s="169"/>
      <c r="FC309" s="169"/>
      <c r="FD309" s="169"/>
      <c r="FE309" s="169"/>
      <c r="FF309" s="169"/>
      <c r="FG309" s="169"/>
      <c r="FH309" s="169"/>
      <c r="FI309" s="169"/>
      <c r="FJ309" s="169"/>
      <c r="FK309" s="169"/>
      <c r="FL309" s="169"/>
      <c r="FM309" s="169"/>
      <c r="FN309" s="169"/>
      <c r="FO309" s="169"/>
      <c r="FP309" s="169"/>
      <c r="FQ309" s="169"/>
      <c r="FR309" s="169"/>
      <c r="FS309" s="169"/>
      <c r="FT309" s="169"/>
      <c r="FU309" s="169"/>
      <c r="FV309" s="169"/>
      <c r="FW309" s="169"/>
      <c r="FX309" s="169"/>
      <c r="FY309" s="169"/>
      <c r="FZ309" s="169"/>
      <c r="GA309" s="169"/>
      <c r="GB309" s="169"/>
      <c r="GC309" s="169"/>
      <c r="GD309" s="169"/>
      <c r="GE309" s="169"/>
      <c r="GF309" s="169"/>
      <c r="GG309" s="169"/>
      <c r="GH309" s="169"/>
      <c r="GI309" s="169"/>
      <c r="GJ309" s="169"/>
      <c r="GK309" s="169"/>
      <c r="GL309" s="169"/>
      <c r="GM309" s="169"/>
      <c r="GN309" s="169"/>
      <c r="GO309" s="169"/>
      <c r="GP309" s="169"/>
      <c r="GQ309" s="169"/>
      <c r="GR309" s="169"/>
      <c r="GS309" s="169"/>
      <c r="GT309" s="169"/>
      <c r="GU309" s="169"/>
      <c r="GV309" s="169"/>
      <c r="GW309" s="169"/>
      <c r="GX309" s="169"/>
      <c r="GY309" s="169"/>
      <c r="GZ309" s="169"/>
      <c r="HA309" s="169"/>
      <c r="HB309" s="169"/>
      <c r="HC309" s="169"/>
      <c r="HD309" s="169"/>
      <c r="HE309" s="169"/>
      <c r="HF309" s="169"/>
      <c r="HG309" s="169"/>
      <c r="HH309" s="169"/>
      <c r="HI309" s="169"/>
      <c r="HJ309" s="169"/>
      <c r="HK309" s="169"/>
      <c r="HL309" s="169"/>
      <c r="HM309" s="169"/>
      <c r="HN309" s="169"/>
      <c r="HO309" s="169"/>
      <c r="HP309" s="169"/>
      <c r="HQ309" s="169"/>
      <c r="HR309" s="169"/>
      <c r="HS309" s="169"/>
      <c r="HT309" s="169"/>
      <c r="HU309" s="169"/>
      <c r="HV309" s="169"/>
      <c r="HW309" s="169"/>
      <c r="HX309" s="169"/>
      <c r="HY309" s="169"/>
      <c r="HZ309" s="169"/>
      <c r="IA309" s="169"/>
      <c r="IB309" s="169"/>
      <c r="IC309" s="169"/>
      <c r="ID309" s="169"/>
      <c r="IE309" s="169"/>
      <c r="IF309" s="169"/>
      <c r="IG309" s="169"/>
      <c r="IH309" s="169"/>
      <c r="II309" s="169"/>
      <c r="IJ309" s="169"/>
      <c r="IK309" s="169"/>
      <c r="IL309" s="169"/>
      <c r="IM309" s="169"/>
      <c r="IN309" s="169"/>
      <c r="IO309" s="169"/>
      <c r="IP309" s="169"/>
      <c r="IQ309" s="169"/>
      <c r="IR309" s="169"/>
      <c r="IS309" s="169"/>
      <c r="IT309" s="169"/>
    </row>
    <row r="310" s="121" customFormat="true" ht="24" hidden="false" customHeight="true" outlineLevel="0" collapsed="false">
      <c r="A310" s="3"/>
      <c r="B310" s="29" t="s">
        <v>240</v>
      </c>
      <c r="C310" s="167" t="s">
        <v>636</v>
      </c>
      <c r="D310" s="167" t="s">
        <v>677</v>
      </c>
      <c r="E310" s="167" t="s">
        <v>33</v>
      </c>
      <c r="F310" s="23" t="s">
        <v>623</v>
      </c>
      <c r="G310" s="98" t="s">
        <v>298</v>
      </c>
      <c r="H310" s="85" t="n">
        <v>200000</v>
      </c>
      <c r="I310" s="85" t="n">
        <v>200000</v>
      </c>
      <c r="J310" s="85" t="n">
        <v>200000</v>
      </c>
      <c r="K310" s="162"/>
      <c r="L310" s="162"/>
      <c r="M310" s="162"/>
      <c r="N310" s="168"/>
      <c r="O310" s="162"/>
      <c r="P310" s="162"/>
      <c r="Q310" s="168"/>
      <c r="R310" s="169"/>
      <c r="S310" s="169"/>
      <c r="T310" s="169"/>
      <c r="U310" s="169"/>
      <c r="V310" s="169"/>
      <c r="W310" s="169"/>
      <c r="X310" s="169"/>
      <c r="Y310" s="169"/>
      <c r="Z310" s="169"/>
      <c r="AA310" s="169"/>
      <c r="AB310" s="169"/>
      <c r="AC310" s="169"/>
      <c r="AD310" s="169"/>
      <c r="AE310" s="169"/>
      <c r="AF310" s="169"/>
      <c r="AG310" s="169"/>
      <c r="AH310" s="169"/>
      <c r="AI310" s="169"/>
      <c r="AJ310" s="169"/>
      <c r="AK310" s="169"/>
      <c r="AL310" s="169"/>
      <c r="AM310" s="169"/>
      <c r="AN310" s="169"/>
      <c r="AO310" s="169"/>
      <c r="AP310" s="169"/>
      <c r="AQ310" s="169"/>
      <c r="AR310" s="169"/>
      <c r="AS310" s="169"/>
      <c r="AT310" s="169"/>
      <c r="AU310" s="169"/>
      <c r="AV310" s="169"/>
      <c r="AW310" s="169"/>
      <c r="AX310" s="169"/>
      <c r="AY310" s="169"/>
      <c r="AZ310" s="169"/>
      <c r="BA310" s="169"/>
      <c r="BB310" s="169"/>
      <c r="BC310" s="169"/>
      <c r="BD310" s="169"/>
      <c r="BE310" s="169"/>
      <c r="BF310" s="169"/>
      <c r="BG310" s="169"/>
      <c r="BH310" s="169"/>
      <c r="BI310" s="169"/>
      <c r="BJ310" s="169"/>
      <c r="BK310" s="169"/>
      <c r="BL310" s="169"/>
      <c r="BM310" s="169"/>
      <c r="BN310" s="169"/>
      <c r="BO310" s="169"/>
      <c r="BP310" s="169"/>
      <c r="BQ310" s="169"/>
      <c r="BR310" s="169"/>
      <c r="BS310" s="169"/>
      <c r="BT310" s="169"/>
      <c r="BU310" s="169"/>
      <c r="BV310" s="169"/>
      <c r="BW310" s="169"/>
      <c r="BX310" s="169"/>
      <c r="BY310" s="169"/>
      <c r="BZ310" s="169"/>
      <c r="CA310" s="169"/>
      <c r="CB310" s="169"/>
      <c r="CC310" s="169"/>
      <c r="CD310" s="169"/>
      <c r="CE310" s="169"/>
      <c r="CF310" s="169"/>
      <c r="CG310" s="169"/>
      <c r="CH310" s="169"/>
      <c r="CI310" s="169"/>
      <c r="CJ310" s="169"/>
      <c r="CK310" s="169"/>
      <c r="CL310" s="169"/>
      <c r="CM310" s="169"/>
      <c r="CN310" s="169"/>
      <c r="CO310" s="169"/>
      <c r="CP310" s="169"/>
      <c r="CQ310" s="169"/>
      <c r="CR310" s="169"/>
      <c r="CS310" s="169"/>
      <c r="CT310" s="169"/>
      <c r="CU310" s="169"/>
      <c r="CV310" s="169"/>
      <c r="CW310" s="169"/>
      <c r="CX310" s="169"/>
      <c r="CY310" s="169"/>
      <c r="CZ310" s="169"/>
      <c r="DA310" s="169"/>
      <c r="DB310" s="169"/>
      <c r="DC310" s="169"/>
      <c r="DD310" s="169"/>
      <c r="DE310" s="169"/>
      <c r="DF310" s="169"/>
      <c r="DG310" s="169"/>
      <c r="DH310" s="169"/>
      <c r="DI310" s="169"/>
      <c r="DJ310" s="169"/>
      <c r="DK310" s="169"/>
      <c r="DL310" s="169"/>
      <c r="DM310" s="169"/>
      <c r="DN310" s="169"/>
      <c r="DO310" s="169"/>
      <c r="DP310" s="169"/>
      <c r="DQ310" s="169"/>
      <c r="DR310" s="169"/>
      <c r="DS310" s="169"/>
      <c r="DT310" s="169"/>
      <c r="DU310" s="169"/>
      <c r="DV310" s="169"/>
      <c r="DW310" s="169"/>
      <c r="DX310" s="169"/>
      <c r="DY310" s="169"/>
      <c r="DZ310" s="169"/>
      <c r="EA310" s="169"/>
      <c r="EB310" s="169"/>
      <c r="EC310" s="169"/>
      <c r="ED310" s="169"/>
      <c r="EE310" s="169"/>
      <c r="EF310" s="169"/>
      <c r="EG310" s="169"/>
      <c r="EH310" s="169"/>
      <c r="EI310" s="169"/>
      <c r="EJ310" s="169"/>
      <c r="EK310" s="169"/>
      <c r="EL310" s="169"/>
      <c r="EM310" s="169"/>
      <c r="EN310" s="169"/>
      <c r="EO310" s="169"/>
      <c r="EP310" s="169"/>
      <c r="EQ310" s="169"/>
      <c r="ER310" s="169"/>
      <c r="ES310" s="169"/>
      <c r="ET310" s="169"/>
      <c r="EU310" s="169"/>
      <c r="EV310" s="169"/>
      <c r="EW310" s="169"/>
      <c r="EX310" s="169"/>
      <c r="EY310" s="169"/>
      <c r="EZ310" s="169"/>
      <c r="FA310" s="169"/>
      <c r="FB310" s="169"/>
      <c r="FC310" s="169"/>
      <c r="FD310" s="169"/>
      <c r="FE310" s="169"/>
      <c r="FF310" s="169"/>
      <c r="FG310" s="169"/>
      <c r="FH310" s="169"/>
      <c r="FI310" s="169"/>
      <c r="FJ310" s="169"/>
      <c r="FK310" s="169"/>
      <c r="FL310" s="169"/>
      <c r="FM310" s="169"/>
      <c r="FN310" s="169"/>
      <c r="FO310" s="169"/>
      <c r="FP310" s="169"/>
      <c r="FQ310" s="169"/>
      <c r="FR310" s="169"/>
      <c r="FS310" s="169"/>
      <c r="FT310" s="169"/>
      <c r="FU310" s="169"/>
      <c r="FV310" s="169"/>
      <c r="FW310" s="169"/>
      <c r="FX310" s="169"/>
      <c r="FY310" s="169"/>
      <c r="FZ310" s="169"/>
      <c r="GA310" s="169"/>
      <c r="GB310" s="169"/>
      <c r="GC310" s="169"/>
      <c r="GD310" s="169"/>
      <c r="GE310" s="169"/>
      <c r="GF310" s="169"/>
      <c r="GG310" s="169"/>
      <c r="GH310" s="169"/>
      <c r="GI310" s="169"/>
      <c r="GJ310" s="169"/>
      <c r="GK310" s="169"/>
      <c r="GL310" s="169"/>
      <c r="GM310" s="169"/>
      <c r="GN310" s="169"/>
      <c r="GO310" s="169"/>
      <c r="GP310" s="169"/>
      <c r="GQ310" s="169"/>
      <c r="GR310" s="169"/>
      <c r="GS310" s="169"/>
      <c r="GT310" s="169"/>
      <c r="GU310" s="169"/>
      <c r="GV310" s="169"/>
      <c r="GW310" s="169"/>
      <c r="GX310" s="169"/>
      <c r="GY310" s="169"/>
      <c r="GZ310" s="169"/>
      <c r="HA310" s="169"/>
      <c r="HB310" s="169"/>
      <c r="HC310" s="169"/>
      <c r="HD310" s="169"/>
      <c r="HE310" s="169"/>
      <c r="HF310" s="169"/>
      <c r="HG310" s="169"/>
      <c r="HH310" s="169"/>
      <c r="HI310" s="169"/>
      <c r="HJ310" s="169"/>
      <c r="HK310" s="169"/>
      <c r="HL310" s="169"/>
      <c r="HM310" s="169"/>
      <c r="HN310" s="169"/>
      <c r="HO310" s="169"/>
      <c r="HP310" s="169"/>
      <c r="HQ310" s="169"/>
      <c r="HR310" s="169"/>
      <c r="HS310" s="169"/>
      <c r="HT310" s="169"/>
      <c r="HU310" s="169"/>
      <c r="HV310" s="169"/>
      <c r="HW310" s="169"/>
      <c r="HX310" s="169"/>
      <c r="HY310" s="169"/>
      <c r="HZ310" s="169"/>
      <c r="IA310" s="169"/>
      <c r="IB310" s="169"/>
      <c r="IC310" s="169"/>
      <c r="ID310" s="169"/>
      <c r="IE310" s="169"/>
      <c r="IF310" s="169"/>
      <c r="IG310" s="169"/>
      <c r="IH310" s="169"/>
      <c r="II310" s="169"/>
      <c r="IJ310" s="169"/>
      <c r="IK310" s="169"/>
      <c r="IL310" s="169"/>
      <c r="IM310" s="169"/>
      <c r="IN310" s="169"/>
      <c r="IO310" s="169"/>
      <c r="IP310" s="169"/>
      <c r="IQ310" s="169"/>
      <c r="IR310" s="169"/>
      <c r="IS310" s="169"/>
      <c r="IT310" s="169"/>
    </row>
    <row r="311" s="169" customFormat="true" ht="33" hidden="false" customHeight="true" outlineLevel="0" collapsed="false">
      <c r="A311" s="159"/>
      <c r="B311" s="95" t="s">
        <v>679</v>
      </c>
      <c r="C311" s="160" t="s">
        <v>680</v>
      </c>
      <c r="D311" s="160"/>
      <c r="E311" s="160"/>
      <c r="F311" s="63"/>
      <c r="G311" s="161"/>
      <c r="H311" s="84" t="n">
        <f aca="false">SUM(H312+H335)</f>
        <v>75775454.71</v>
      </c>
      <c r="I311" s="84" t="n">
        <f aca="false">SUM(I312+I335)</f>
        <v>12556199</v>
      </c>
      <c r="J311" s="84" t="n">
        <f aca="false">SUM(J312+J335)</f>
        <v>11842217</v>
      </c>
      <c r="K311" s="162"/>
      <c r="L311" s="162"/>
      <c r="M311" s="162"/>
      <c r="N311" s="168"/>
      <c r="O311" s="162"/>
      <c r="P311" s="162"/>
      <c r="Q311" s="168"/>
    </row>
    <row r="312" s="166" customFormat="true" ht="23.25" hidden="false" customHeight="true" outlineLevel="0" collapsed="false">
      <c r="A312" s="34"/>
      <c r="B312" s="95" t="s">
        <v>681</v>
      </c>
      <c r="C312" s="160" t="s">
        <v>680</v>
      </c>
      <c r="D312" s="160" t="s">
        <v>21</v>
      </c>
      <c r="E312" s="160"/>
      <c r="F312" s="63"/>
      <c r="G312" s="161"/>
      <c r="H312" s="84" t="n">
        <f aca="false">H313+H326+H331</f>
        <v>67906819.71</v>
      </c>
      <c r="I312" s="84" t="n">
        <f aca="false">I313+I326+I331</f>
        <v>4702400</v>
      </c>
      <c r="J312" s="84" t="n">
        <f aca="false">J313+J326+J331</f>
        <v>4702400</v>
      </c>
      <c r="K312" s="164"/>
      <c r="L312" s="164"/>
      <c r="M312" s="164"/>
      <c r="N312" s="165"/>
      <c r="O312" s="164"/>
      <c r="P312" s="164"/>
      <c r="Q312" s="165"/>
    </row>
    <row r="313" s="166" customFormat="true" ht="32.25" hidden="false" customHeight="true" outlineLevel="0" collapsed="false">
      <c r="A313" s="34"/>
      <c r="B313" s="95" t="s">
        <v>107</v>
      </c>
      <c r="C313" s="160" t="s">
        <v>680</v>
      </c>
      <c r="D313" s="160" t="s">
        <v>21</v>
      </c>
      <c r="E313" s="160" t="s">
        <v>108</v>
      </c>
      <c r="F313" s="63"/>
      <c r="G313" s="161"/>
      <c r="H313" s="84" t="n">
        <f aca="false">H314+H321</f>
        <v>4586400</v>
      </c>
      <c r="I313" s="84" t="n">
        <f aca="false">I314+I321</f>
        <v>4202400</v>
      </c>
      <c r="J313" s="84" t="n">
        <f aca="false">J314+J321</f>
        <v>4202400</v>
      </c>
      <c r="K313" s="164"/>
      <c r="L313" s="164"/>
      <c r="M313" s="164"/>
      <c r="N313" s="165"/>
      <c r="O313" s="164"/>
      <c r="P313" s="164"/>
      <c r="Q313" s="165"/>
    </row>
    <row r="314" s="121" customFormat="true" ht="33.75" hidden="false" customHeight="true" outlineLevel="0" collapsed="false">
      <c r="A314" s="3"/>
      <c r="B314" s="95" t="s">
        <v>109</v>
      </c>
      <c r="C314" s="167" t="s">
        <v>680</v>
      </c>
      <c r="D314" s="167" t="s">
        <v>21</v>
      </c>
      <c r="E314" s="167" t="s">
        <v>108</v>
      </c>
      <c r="F314" s="23" t="s">
        <v>110</v>
      </c>
      <c r="G314" s="98"/>
      <c r="H314" s="85" t="n">
        <f aca="false">H315</f>
        <v>4202400</v>
      </c>
      <c r="I314" s="85" t="n">
        <f aca="false">I315</f>
        <v>4202400</v>
      </c>
      <c r="J314" s="85" t="n">
        <f aca="false">J315</f>
        <v>4202400</v>
      </c>
      <c r="K314" s="162"/>
      <c r="L314" s="162"/>
      <c r="M314" s="162"/>
      <c r="N314" s="168"/>
      <c r="O314" s="162"/>
      <c r="P314" s="162"/>
      <c r="Q314" s="168"/>
      <c r="R314" s="169"/>
      <c r="S314" s="169"/>
      <c r="T314" s="169"/>
      <c r="U314" s="169"/>
      <c r="V314" s="169"/>
      <c r="W314" s="169"/>
      <c r="X314" s="169"/>
      <c r="Y314" s="169"/>
      <c r="Z314" s="169"/>
      <c r="AA314" s="169"/>
      <c r="AB314" s="169"/>
      <c r="AC314" s="169"/>
      <c r="AD314" s="169"/>
      <c r="AE314" s="169"/>
      <c r="AF314" s="169"/>
      <c r="AG314" s="169"/>
      <c r="AH314" s="169"/>
      <c r="AI314" s="169"/>
      <c r="AJ314" s="169"/>
      <c r="AK314" s="169"/>
      <c r="AL314" s="169"/>
      <c r="AM314" s="169"/>
      <c r="AN314" s="169"/>
      <c r="AO314" s="169"/>
      <c r="AP314" s="169"/>
      <c r="AQ314" s="169"/>
      <c r="AR314" s="169"/>
      <c r="AS314" s="169"/>
      <c r="AT314" s="169"/>
      <c r="AU314" s="169"/>
      <c r="AV314" s="169"/>
      <c r="AW314" s="169"/>
      <c r="AX314" s="169"/>
      <c r="AY314" s="169"/>
      <c r="AZ314" s="169"/>
      <c r="BA314" s="169"/>
      <c r="BB314" s="169"/>
      <c r="BC314" s="169"/>
      <c r="BD314" s="169"/>
      <c r="BE314" s="169"/>
      <c r="BF314" s="169"/>
      <c r="BG314" s="169"/>
      <c r="BH314" s="169"/>
      <c r="BI314" s="169"/>
      <c r="BJ314" s="169"/>
      <c r="BK314" s="169"/>
      <c r="BL314" s="169"/>
      <c r="BM314" s="169"/>
      <c r="BN314" s="169"/>
      <c r="BO314" s="169"/>
      <c r="BP314" s="169"/>
      <c r="BQ314" s="169"/>
      <c r="BR314" s="169"/>
      <c r="BS314" s="169"/>
      <c r="BT314" s="169"/>
      <c r="BU314" s="169"/>
      <c r="BV314" s="169"/>
      <c r="BW314" s="169"/>
      <c r="BX314" s="169"/>
      <c r="BY314" s="169"/>
      <c r="BZ314" s="169"/>
      <c r="CA314" s="169"/>
      <c r="CB314" s="169"/>
      <c r="CC314" s="169"/>
      <c r="CD314" s="169"/>
      <c r="CE314" s="169"/>
      <c r="CF314" s="169"/>
      <c r="CG314" s="169"/>
      <c r="CH314" s="169"/>
      <c r="CI314" s="169"/>
      <c r="CJ314" s="169"/>
      <c r="CK314" s="169"/>
      <c r="CL314" s="169"/>
      <c r="CM314" s="169"/>
      <c r="CN314" s="169"/>
      <c r="CO314" s="169"/>
      <c r="CP314" s="169"/>
      <c r="CQ314" s="169"/>
      <c r="CR314" s="169"/>
      <c r="CS314" s="169"/>
      <c r="CT314" s="169"/>
      <c r="CU314" s="169"/>
      <c r="CV314" s="169"/>
      <c r="CW314" s="169"/>
      <c r="CX314" s="169"/>
      <c r="CY314" s="169"/>
      <c r="CZ314" s="169"/>
      <c r="DA314" s="169"/>
      <c r="DB314" s="169"/>
      <c r="DC314" s="169"/>
      <c r="DD314" s="169"/>
      <c r="DE314" s="169"/>
      <c r="DF314" s="169"/>
      <c r="DG314" s="169"/>
      <c r="DH314" s="169"/>
      <c r="DI314" s="169"/>
      <c r="DJ314" s="169"/>
      <c r="DK314" s="169"/>
      <c r="DL314" s="169"/>
      <c r="DM314" s="169"/>
      <c r="DN314" s="169"/>
      <c r="DO314" s="169"/>
      <c r="DP314" s="169"/>
      <c r="DQ314" s="169"/>
      <c r="DR314" s="169"/>
      <c r="DS314" s="169"/>
      <c r="DT314" s="169"/>
      <c r="DU314" s="169"/>
      <c r="DV314" s="169"/>
      <c r="DW314" s="169"/>
      <c r="DX314" s="169"/>
      <c r="DY314" s="169"/>
      <c r="DZ314" s="169"/>
      <c r="EA314" s="169"/>
      <c r="EB314" s="169"/>
      <c r="EC314" s="169"/>
      <c r="ED314" s="169"/>
      <c r="EE314" s="169"/>
      <c r="EF314" s="169"/>
      <c r="EG314" s="169"/>
      <c r="EH314" s="169"/>
      <c r="EI314" s="169"/>
      <c r="EJ314" s="169"/>
      <c r="EK314" s="169"/>
      <c r="EL314" s="169"/>
      <c r="EM314" s="169"/>
      <c r="EN314" s="169"/>
      <c r="EO314" s="169"/>
      <c r="EP314" s="169"/>
      <c r="EQ314" s="169"/>
      <c r="ER314" s="169"/>
      <c r="ES314" s="169"/>
      <c r="ET314" s="169"/>
      <c r="EU314" s="169"/>
      <c r="EV314" s="169"/>
      <c r="EW314" s="169"/>
      <c r="EX314" s="169"/>
      <c r="EY314" s="169"/>
      <c r="EZ314" s="169"/>
      <c r="FA314" s="169"/>
      <c r="FB314" s="169"/>
      <c r="FC314" s="169"/>
      <c r="FD314" s="169"/>
      <c r="FE314" s="169"/>
      <c r="FF314" s="169"/>
      <c r="FG314" s="169"/>
      <c r="FH314" s="169"/>
      <c r="FI314" s="169"/>
      <c r="FJ314" s="169"/>
      <c r="FK314" s="169"/>
      <c r="FL314" s="169"/>
      <c r="FM314" s="169"/>
      <c r="FN314" s="169"/>
      <c r="FO314" s="169"/>
      <c r="FP314" s="169"/>
      <c r="FQ314" s="169"/>
      <c r="FR314" s="169"/>
      <c r="FS314" s="169"/>
      <c r="FT314" s="169"/>
      <c r="FU314" s="169"/>
      <c r="FV314" s="169"/>
      <c r="FW314" s="169"/>
      <c r="FX314" s="169"/>
      <c r="FY314" s="169"/>
      <c r="FZ314" s="169"/>
      <c r="GA314" s="169"/>
      <c r="GB314" s="169"/>
      <c r="GC314" s="169"/>
      <c r="GD314" s="169"/>
      <c r="GE314" s="169"/>
      <c r="GF314" s="169"/>
      <c r="GG314" s="169"/>
      <c r="GH314" s="169"/>
      <c r="GI314" s="169"/>
      <c r="GJ314" s="169"/>
      <c r="GK314" s="169"/>
      <c r="GL314" s="169"/>
      <c r="GM314" s="169"/>
      <c r="GN314" s="169"/>
      <c r="GO314" s="169"/>
      <c r="GP314" s="169"/>
      <c r="GQ314" s="169"/>
      <c r="GR314" s="169"/>
      <c r="GS314" s="169"/>
      <c r="GT314" s="169"/>
      <c r="GU314" s="169"/>
      <c r="GV314" s="169"/>
      <c r="GW314" s="169"/>
      <c r="GX314" s="169"/>
      <c r="GY314" s="169"/>
      <c r="GZ314" s="169"/>
      <c r="HA314" s="169"/>
      <c r="HB314" s="169"/>
      <c r="HC314" s="169"/>
      <c r="HD314" s="169"/>
      <c r="HE314" s="169"/>
      <c r="HF314" s="169"/>
      <c r="HG314" s="169"/>
      <c r="HH314" s="169"/>
      <c r="HI314" s="169"/>
      <c r="HJ314" s="169"/>
      <c r="HK314" s="169"/>
      <c r="HL314" s="169"/>
      <c r="HM314" s="169"/>
      <c r="HN314" s="169"/>
      <c r="HO314" s="169"/>
      <c r="HP314" s="169"/>
      <c r="HQ314" s="169"/>
      <c r="HR314" s="169"/>
      <c r="HS314" s="169"/>
      <c r="HT314" s="169"/>
      <c r="HU314" s="169"/>
      <c r="HV314" s="169"/>
      <c r="HW314" s="169"/>
      <c r="HX314" s="169"/>
      <c r="HY314" s="169"/>
      <c r="HZ314" s="169"/>
      <c r="IA314" s="169"/>
      <c r="IB314" s="169"/>
      <c r="IC314" s="169"/>
      <c r="ID314" s="169"/>
      <c r="IE314" s="169"/>
      <c r="IF314" s="169"/>
      <c r="IG314" s="169"/>
      <c r="IH314" s="169"/>
      <c r="II314" s="169"/>
      <c r="IJ314" s="169"/>
      <c r="IK314" s="169"/>
      <c r="IL314" s="169"/>
      <c r="IM314" s="169"/>
      <c r="IN314" s="169"/>
      <c r="IO314" s="169"/>
      <c r="IP314" s="169"/>
      <c r="IQ314" s="169"/>
      <c r="IR314" s="169"/>
      <c r="IS314" s="169"/>
      <c r="IT314" s="169"/>
    </row>
    <row r="315" s="121" customFormat="true" ht="60" hidden="false" customHeight="false" outlineLevel="0" collapsed="false">
      <c r="A315" s="3"/>
      <c r="B315" s="29" t="s">
        <v>682</v>
      </c>
      <c r="C315" s="167" t="s">
        <v>680</v>
      </c>
      <c r="D315" s="167" t="s">
        <v>21</v>
      </c>
      <c r="E315" s="167" t="s">
        <v>108</v>
      </c>
      <c r="F315" s="23" t="s">
        <v>112</v>
      </c>
      <c r="G315" s="98"/>
      <c r="H315" s="85" t="n">
        <f aca="false">H316</f>
        <v>4202400</v>
      </c>
      <c r="I315" s="85" t="n">
        <f aca="false">I316</f>
        <v>4202400</v>
      </c>
      <c r="J315" s="85" t="n">
        <f aca="false">J316</f>
        <v>4202400</v>
      </c>
      <c r="K315" s="193"/>
      <c r="L315" s="209"/>
      <c r="M315" s="162"/>
      <c r="N315" s="168"/>
      <c r="O315" s="162"/>
      <c r="P315" s="162"/>
      <c r="Q315" s="168"/>
      <c r="R315" s="169"/>
      <c r="S315" s="169"/>
      <c r="T315" s="169"/>
      <c r="U315" s="169"/>
      <c r="V315" s="169"/>
      <c r="W315" s="169"/>
      <c r="X315" s="169"/>
      <c r="Y315" s="169"/>
      <c r="Z315" s="169"/>
      <c r="AA315" s="169"/>
      <c r="AB315" s="169"/>
      <c r="AC315" s="169"/>
      <c r="AD315" s="169"/>
      <c r="AE315" s="169"/>
      <c r="AF315" s="169"/>
      <c r="AG315" s="169"/>
      <c r="AH315" s="169"/>
      <c r="AI315" s="169"/>
      <c r="AJ315" s="169"/>
      <c r="AK315" s="169"/>
      <c r="AL315" s="169"/>
      <c r="AM315" s="169"/>
      <c r="AN315" s="169"/>
      <c r="AO315" s="169"/>
      <c r="AP315" s="169"/>
      <c r="AQ315" s="169"/>
      <c r="AR315" s="169"/>
      <c r="AS315" s="169"/>
      <c r="AT315" s="169"/>
      <c r="AU315" s="169"/>
      <c r="AV315" s="169"/>
      <c r="AW315" s="169"/>
      <c r="AX315" s="169"/>
      <c r="AY315" s="169"/>
      <c r="AZ315" s="169"/>
      <c r="BA315" s="169"/>
      <c r="BB315" s="169"/>
      <c r="BC315" s="169"/>
      <c r="BD315" s="169"/>
      <c r="BE315" s="169"/>
      <c r="BF315" s="169"/>
      <c r="BG315" s="169"/>
      <c r="BH315" s="169"/>
      <c r="BI315" s="169"/>
      <c r="BJ315" s="169"/>
      <c r="BK315" s="169"/>
      <c r="BL315" s="169"/>
      <c r="BM315" s="169"/>
      <c r="BN315" s="169"/>
      <c r="BO315" s="169"/>
      <c r="BP315" s="169"/>
      <c r="BQ315" s="169"/>
      <c r="BR315" s="169"/>
      <c r="BS315" s="169"/>
      <c r="BT315" s="169"/>
      <c r="BU315" s="169"/>
      <c r="BV315" s="169"/>
      <c r="BW315" s="169"/>
      <c r="BX315" s="169"/>
      <c r="BY315" s="169"/>
      <c r="BZ315" s="169"/>
      <c r="CA315" s="169"/>
      <c r="CB315" s="169"/>
      <c r="CC315" s="169"/>
      <c r="CD315" s="169"/>
      <c r="CE315" s="169"/>
      <c r="CF315" s="169"/>
      <c r="CG315" s="169"/>
      <c r="CH315" s="169"/>
      <c r="CI315" s="169"/>
      <c r="CJ315" s="169"/>
      <c r="CK315" s="169"/>
      <c r="CL315" s="169"/>
      <c r="CM315" s="169"/>
      <c r="CN315" s="169"/>
      <c r="CO315" s="169"/>
      <c r="CP315" s="169"/>
      <c r="CQ315" s="169"/>
      <c r="CR315" s="169"/>
      <c r="CS315" s="169"/>
      <c r="CT315" s="169"/>
      <c r="CU315" s="169"/>
      <c r="CV315" s="169"/>
      <c r="CW315" s="169"/>
      <c r="CX315" s="169"/>
      <c r="CY315" s="169"/>
      <c r="CZ315" s="169"/>
      <c r="DA315" s="169"/>
      <c r="DB315" s="169"/>
      <c r="DC315" s="169"/>
      <c r="DD315" s="169"/>
      <c r="DE315" s="169"/>
      <c r="DF315" s="169"/>
      <c r="DG315" s="169"/>
      <c r="DH315" s="169"/>
      <c r="DI315" s="169"/>
      <c r="DJ315" s="169"/>
      <c r="DK315" s="169"/>
      <c r="DL315" s="169"/>
      <c r="DM315" s="169"/>
      <c r="DN315" s="169"/>
      <c r="DO315" s="169"/>
      <c r="DP315" s="169"/>
      <c r="DQ315" s="169"/>
      <c r="DR315" s="169"/>
      <c r="DS315" s="169"/>
      <c r="DT315" s="169"/>
      <c r="DU315" s="169"/>
      <c r="DV315" s="169"/>
      <c r="DW315" s="169"/>
      <c r="DX315" s="169"/>
      <c r="DY315" s="169"/>
      <c r="DZ315" s="169"/>
      <c r="EA315" s="169"/>
      <c r="EB315" s="169"/>
      <c r="EC315" s="169"/>
      <c r="ED315" s="169"/>
      <c r="EE315" s="169"/>
      <c r="EF315" s="169"/>
      <c r="EG315" s="169"/>
      <c r="EH315" s="169"/>
      <c r="EI315" s="169"/>
      <c r="EJ315" s="169"/>
      <c r="EK315" s="169"/>
      <c r="EL315" s="169"/>
      <c r="EM315" s="169"/>
      <c r="EN315" s="169"/>
      <c r="EO315" s="169"/>
      <c r="EP315" s="169"/>
      <c r="EQ315" s="169"/>
      <c r="ER315" s="169"/>
      <c r="ES315" s="169"/>
      <c r="ET315" s="169"/>
      <c r="EU315" s="169"/>
      <c r="EV315" s="169"/>
      <c r="EW315" s="169"/>
      <c r="EX315" s="169"/>
      <c r="EY315" s="169"/>
      <c r="EZ315" s="169"/>
      <c r="FA315" s="169"/>
      <c r="FB315" s="169"/>
      <c r="FC315" s="169"/>
      <c r="FD315" s="169"/>
      <c r="FE315" s="169"/>
      <c r="FF315" s="169"/>
      <c r="FG315" s="169"/>
      <c r="FH315" s="169"/>
      <c r="FI315" s="169"/>
      <c r="FJ315" s="169"/>
      <c r="FK315" s="169"/>
      <c r="FL315" s="169"/>
      <c r="FM315" s="169"/>
      <c r="FN315" s="169"/>
      <c r="FO315" s="169"/>
      <c r="FP315" s="169"/>
      <c r="FQ315" s="169"/>
      <c r="FR315" s="169"/>
      <c r="FS315" s="169"/>
      <c r="FT315" s="169"/>
      <c r="FU315" s="169"/>
      <c r="FV315" s="169"/>
      <c r="FW315" s="169"/>
      <c r="FX315" s="169"/>
      <c r="FY315" s="169"/>
      <c r="FZ315" s="169"/>
      <c r="GA315" s="169"/>
      <c r="GB315" s="169"/>
      <c r="GC315" s="169"/>
      <c r="GD315" s="169"/>
      <c r="GE315" s="169"/>
      <c r="GF315" s="169"/>
      <c r="GG315" s="169"/>
      <c r="GH315" s="169"/>
      <c r="GI315" s="169"/>
      <c r="GJ315" s="169"/>
      <c r="GK315" s="169"/>
      <c r="GL315" s="169"/>
      <c r="GM315" s="169"/>
      <c r="GN315" s="169"/>
      <c r="GO315" s="169"/>
      <c r="GP315" s="169"/>
      <c r="GQ315" s="169"/>
      <c r="GR315" s="169"/>
      <c r="GS315" s="169"/>
      <c r="GT315" s="169"/>
      <c r="GU315" s="169"/>
      <c r="GV315" s="169"/>
      <c r="GW315" s="169"/>
      <c r="GX315" s="169"/>
      <c r="GY315" s="169"/>
      <c r="GZ315" s="169"/>
      <c r="HA315" s="169"/>
      <c r="HB315" s="169"/>
      <c r="HC315" s="169"/>
      <c r="HD315" s="169"/>
      <c r="HE315" s="169"/>
      <c r="HF315" s="169"/>
      <c r="HG315" s="169"/>
      <c r="HH315" s="169"/>
      <c r="HI315" s="169"/>
      <c r="HJ315" s="169"/>
      <c r="HK315" s="169"/>
      <c r="HL315" s="169"/>
      <c r="HM315" s="169"/>
      <c r="HN315" s="169"/>
      <c r="HO315" s="169"/>
      <c r="HP315" s="169"/>
      <c r="HQ315" s="169"/>
      <c r="HR315" s="169"/>
      <c r="HS315" s="169"/>
      <c r="HT315" s="169"/>
      <c r="HU315" s="169"/>
      <c r="HV315" s="169"/>
      <c r="HW315" s="169"/>
      <c r="HX315" s="169"/>
      <c r="HY315" s="169"/>
      <c r="HZ315" s="169"/>
      <c r="IA315" s="169"/>
      <c r="IB315" s="169"/>
      <c r="IC315" s="169"/>
      <c r="ID315" s="169"/>
      <c r="IE315" s="169"/>
      <c r="IF315" s="169"/>
      <c r="IG315" s="169"/>
      <c r="IH315" s="169"/>
      <c r="II315" s="169"/>
      <c r="IJ315" s="169"/>
      <c r="IK315" s="169"/>
      <c r="IL315" s="169"/>
      <c r="IM315" s="169"/>
      <c r="IN315" s="169"/>
      <c r="IO315" s="169"/>
      <c r="IP315" s="169"/>
      <c r="IQ315" s="169"/>
      <c r="IR315" s="169"/>
      <c r="IS315" s="169"/>
      <c r="IT315" s="169"/>
    </row>
    <row r="316" s="121" customFormat="true" ht="50.25" hidden="false" customHeight="true" outlineLevel="0" collapsed="false">
      <c r="A316" s="3"/>
      <c r="B316" s="51" t="s">
        <v>683</v>
      </c>
      <c r="C316" s="167" t="s">
        <v>680</v>
      </c>
      <c r="D316" s="167" t="s">
        <v>21</v>
      </c>
      <c r="E316" s="167" t="s">
        <v>108</v>
      </c>
      <c r="F316" s="23" t="s">
        <v>114</v>
      </c>
      <c r="G316" s="98"/>
      <c r="H316" s="85" t="n">
        <f aca="false">H317</f>
        <v>4202400</v>
      </c>
      <c r="I316" s="85" t="n">
        <f aca="false">I317</f>
        <v>4202400</v>
      </c>
      <c r="J316" s="85" t="n">
        <f aca="false">J317</f>
        <v>4202400</v>
      </c>
      <c r="K316" s="171"/>
      <c r="L316" s="171"/>
      <c r="M316" s="171"/>
      <c r="N316" s="172"/>
      <c r="O316" s="171"/>
      <c r="P316" s="171"/>
      <c r="Q316" s="172"/>
      <c r="R316" s="173"/>
      <c r="S316" s="173"/>
      <c r="T316" s="173"/>
      <c r="U316" s="173"/>
      <c r="V316" s="173"/>
      <c r="W316" s="173"/>
      <c r="X316" s="173"/>
      <c r="Y316" s="173"/>
      <c r="Z316" s="173"/>
      <c r="AA316" s="173"/>
      <c r="AB316" s="173"/>
      <c r="AC316" s="173"/>
      <c r="AD316" s="173"/>
      <c r="AE316" s="173"/>
      <c r="AF316" s="173"/>
      <c r="AG316" s="173"/>
      <c r="AH316" s="173"/>
      <c r="AI316" s="173"/>
      <c r="AJ316" s="173"/>
      <c r="AK316" s="173"/>
      <c r="AL316" s="173"/>
      <c r="AM316" s="173"/>
      <c r="AN316" s="173"/>
      <c r="AO316" s="173"/>
      <c r="AP316" s="173"/>
      <c r="AQ316" s="173"/>
      <c r="AR316" s="173"/>
      <c r="AS316" s="173"/>
      <c r="AT316" s="173"/>
      <c r="AU316" s="173"/>
      <c r="AV316" s="173"/>
      <c r="AW316" s="173"/>
      <c r="AX316" s="173"/>
      <c r="AY316" s="173"/>
      <c r="AZ316" s="173"/>
      <c r="BA316" s="173"/>
      <c r="BB316" s="173"/>
      <c r="BC316" s="173"/>
      <c r="BD316" s="173"/>
      <c r="BE316" s="173"/>
      <c r="BF316" s="173"/>
      <c r="BG316" s="173"/>
      <c r="BH316" s="173"/>
      <c r="BI316" s="173"/>
      <c r="BJ316" s="173"/>
      <c r="BK316" s="173"/>
      <c r="BL316" s="173"/>
      <c r="BM316" s="173"/>
      <c r="BN316" s="173"/>
      <c r="BO316" s="173"/>
      <c r="BP316" s="173"/>
      <c r="BQ316" s="173"/>
      <c r="BR316" s="173"/>
      <c r="BS316" s="173"/>
      <c r="BT316" s="173"/>
      <c r="BU316" s="173"/>
      <c r="BV316" s="173"/>
      <c r="BW316" s="173"/>
      <c r="BX316" s="173"/>
      <c r="BY316" s="173"/>
      <c r="BZ316" s="173"/>
      <c r="CA316" s="173"/>
      <c r="CB316" s="173"/>
      <c r="CC316" s="173"/>
      <c r="CD316" s="173"/>
      <c r="CE316" s="173"/>
      <c r="CF316" s="173"/>
      <c r="CG316" s="173"/>
      <c r="CH316" s="173"/>
      <c r="CI316" s="173"/>
      <c r="CJ316" s="173"/>
      <c r="CK316" s="173"/>
      <c r="CL316" s="173"/>
      <c r="CM316" s="173"/>
      <c r="CN316" s="173"/>
      <c r="CO316" s="173"/>
      <c r="CP316" s="173"/>
      <c r="CQ316" s="173"/>
      <c r="CR316" s="173"/>
      <c r="CS316" s="173"/>
      <c r="CT316" s="173"/>
      <c r="CU316" s="173"/>
      <c r="CV316" s="173"/>
      <c r="CW316" s="173"/>
      <c r="CX316" s="173"/>
      <c r="CY316" s="173"/>
      <c r="CZ316" s="173"/>
      <c r="DA316" s="173"/>
      <c r="DB316" s="173"/>
      <c r="DC316" s="173"/>
      <c r="DD316" s="173"/>
      <c r="DE316" s="173"/>
      <c r="DF316" s="173"/>
      <c r="DG316" s="173"/>
      <c r="DH316" s="173"/>
      <c r="DI316" s="173"/>
      <c r="DJ316" s="173"/>
      <c r="DK316" s="173"/>
      <c r="DL316" s="173"/>
      <c r="DM316" s="173"/>
      <c r="DN316" s="173"/>
      <c r="DO316" s="173"/>
      <c r="DP316" s="173"/>
      <c r="DQ316" s="173"/>
      <c r="DR316" s="173"/>
      <c r="DS316" s="173"/>
      <c r="DT316" s="173"/>
      <c r="DU316" s="173"/>
      <c r="DV316" s="173"/>
      <c r="DW316" s="173"/>
      <c r="DX316" s="173"/>
      <c r="DY316" s="173"/>
      <c r="DZ316" s="173"/>
      <c r="EA316" s="173"/>
      <c r="EB316" s="173"/>
      <c r="EC316" s="173"/>
      <c r="ED316" s="173"/>
      <c r="EE316" s="173"/>
      <c r="EF316" s="173"/>
      <c r="EG316" s="173"/>
      <c r="EH316" s="173"/>
      <c r="EI316" s="173"/>
      <c r="EJ316" s="173"/>
      <c r="EK316" s="173"/>
      <c r="EL316" s="173"/>
      <c r="EM316" s="173"/>
      <c r="EN316" s="173"/>
      <c r="EO316" s="173"/>
      <c r="EP316" s="173"/>
      <c r="EQ316" s="173"/>
      <c r="ER316" s="173"/>
      <c r="ES316" s="173"/>
      <c r="ET316" s="173"/>
      <c r="EU316" s="173"/>
      <c r="EV316" s="173"/>
      <c r="EW316" s="173"/>
      <c r="EX316" s="173"/>
      <c r="EY316" s="173"/>
      <c r="EZ316" s="173"/>
      <c r="FA316" s="173"/>
      <c r="FB316" s="173"/>
      <c r="FC316" s="173"/>
      <c r="FD316" s="173"/>
      <c r="FE316" s="173"/>
      <c r="FF316" s="173"/>
      <c r="FG316" s="173"/>
      <c r="FH316" s="173"/>
      <c r="FI316" s="173"/>
      <c r="FJ316" s="173"/>
      <c r="FK316" s="173"/>
      <c r="FL316" s="173"/>
      <c r="FM316" s="173"/>
      <c r="FN316" s="173"/>
      <c r="FO316" s="173"/>
      <c r="FP316" s="173"/>
      <c r="FQ316" s="173"/>
      <c r="FR316" s="173"/>
      <c r="FS316" s="173"/>
      <c r="FT316" s="173"/>
      <c r="FU316" s="173"/>
      <c r="FV316" s="173"/>
      <c r="FW316" s="173"/>
      <c r="FX316" s="173"/>
      <c r="FY316" s="173"/>
      <c r="FZ316" s="173"/>
      <c r="GA316" s="173"/>
      <c r="GB316" s="173"/>
      <c r="GC316" s="173"/>
      <c r="GD316" s="173"/>
      <c r="GE316" s="173"/>
      <c r="GF316" s="173"/>
      <c r="GG316" s="173"/>
      <c r="GH316" s="173"/>
      <c r="GI316" s="173"/>
      <c r="GJ316" s="173"/>
      <c r="GK316" s="173"/>
      <c r="GL316" s="173"/>
      <c r="GM316" s="173"/>
      <c r="GN316" s="173"/>
      <c r="GO316" s="173"/>
      <c r="GP316" s="173"/>
      <c r="GQ316" s="173"/>
      <c r="GR316" s="173"/>
      <c r="GS316" s="173"/>
      <c r="GT316" s="173"/>
      <c r="GU316" s="173"/>
      <c r="GV316" s="173"/>
      <c r="GW316" s="173"/>
      <c r="GX316" s="173"/>
      <c r="GY316" s="173"/>
      <c r="GZ316" s="173"/>
      <c r="HA316" s="173"/>
      <c r="HB316" s="173"/>
      <c r="HC316" s="173"/>
      <c r="HD316" s="173"/>
      <c r="HE316" s="173"/>
      <c r="HF316" s="173"/>
      <c r="HG316" s="173"/>
      <c r="HH316" s="173"/>
      <c r="HI316" s="173"/>
      <c r="HJ316" s="173"/>
      <c r="HK316" s="173"/>
      <c r="HL316" s="173"/>
      <c r="HM316" s="173"/>
      <c r="HN316" s="173"/>
      <c r="HO316" s="173"/>
      <c r="HP316" s="173"/>
      <c r="HQ316" s="173"/>
      <c r="HR316" s="173"/>
      <c r="HS316" s="173"/>
      <c r="HT316" s="173"/>
      <c r="HU316" s="173"/>
      <c r="HV316" s="173"/>
      <c r="HW316" s="173"/>
      <c r="HX316" s="173"/>
      <c r="HY316" s="173"/>
      <c r="HZ316" s="173"/>
      <c r="IA316" s="173"/>
      <c r="IB316" s="173"/>
      <c r="IC316" s="173"/>
      <c r="ID316" s="173"/>
      <c r="IE316" s="173"/>
      <c r="IF316" s="173"/>
      <c r="IG316" s="173"/>
      <c r="IH316" s="173"/>
      <c r="II316" s="173"/>
      <c r="IJ316" s="173"/>
      <c r="IK316" s="173"/>
      <c r="IL316" s="173"/>
      <c r="IM316" s="173"/>
      <c r="IN316" s="173"/>
      <c r="IO316" s="173"/>
      <c r="IP316" s="173"/>
      <c r="IQ316" s="173"/>
      <c r="IR316" s="173"/>
      <c r="IS316" s="173"/>
      <c r="IT316" s="173"/>
    </row>
    <row r="317" s="121" customFormat="true" ht="30.75" hidden="false" customHeight="true" outlineLevel="0" collapsed="false">
      <c r="A317" s="3"/>
      <c r="B317" s="29" t="s">
        <v>38</v>
      </c>
      <c r="C317" s="167" t="s">
        <v>680</v>
      </c>
      <c r="D317" s="167" t="s">
        <v>21</v>
      </c>
      <c r="E317" s="167" t="s">
        <v>108</v>
      </c>
      <c r="F317" s="23" t="s">
        <v>117</v>
      </c>
      <c r="G317" s="98"/>
      <c r="H317" s="85" t="n">
        <f aca="false">SUM(H318:H320)</f>
        <v>4202400</v>
      </c>
      <c r="I317" s="85" t="n">
        <f aca="false">SUM(I318:I320)</f>
        <v>4202400</v>
      </c>
      <c r="J317" s="85" t="n">
        <f aca="false">SUM(J318:J320)</f>
        <v>4202400</v>
      </c>
      <c r="K317" s="174"/>
      <c r="L317" s="174"/>
      <c r="M317" s="174"/>
      <c r="N317" s="126"/>
      <c r="O317" s="174"/>
      <c r="P317" s="174"/>
      <c r="Q317" s="126"/>
    </row>
    <row r="318" s="121" customFormat="true" ht="62.25" hidden="false" customHeight="true" outlineLevel="0" collapsed="false">
      <c r="A318" s="3"/>
      <c r="B318" s="29" t="s">
        <v>31</v>
      </c>
      <c r="C318" s="167" t="s">
        <v>680</v>
      </c>
      <c r="D318" s="167" t="s">
        <v>21</v>
      </c>
      <c r="E318" s="167" t="s">
        <v>108</v>
      </c>
      <c r="F318" s="23" t="s">
        <v>116</v>
      </c>
      <c r="G318" s="98" t="s">
        <v>637</v>
      </c>
      <c r="H318" s="85" t="n">
        <v>4101100</v>
      </c>
      <c r="I318" s="85" t="n">
        <v>4101100</v>
      </c>
      <c r="J318" s="85" t="n">
        <v>4101100</v>
      </c>
      <c r="K318" s="174"/>
      <c r="L318" s="174"/>
      <c r="M318" s="174"/>
      <c r="N318" s="126"/>
      <c r="O318" s="174"/>
      <c r="P318" s="174"/>
      <c r="Q318" s="126"/>
    </row>
    <row r="319" s="121" customFormat="true" ht="30.75" hidden="false" customHeight="true" outlineLevel="0" collapsed="false">
      <c r="A319" s="3"/>
      <c r="B319" s="29" t="s">
        <v>40</v>
      </c>
      <c r="C319" s="167" t="s">
        <v>680</v>
      </c>
      <c r="D319" s="167" t="s">
        <v>21</v>
      </c>
      <c r="E319" s="167" t="s">
        <v>108</v>
      </c>
      <c r="F319" s="23" t="s">
        <v>116</v>
      </c>
      <c r="G319" s="98" t="s">
        <v>232</v>
      </c>
      <c r="H319" s="85" t="n">
        <v>100000</v>
      </c>
      <c r="I319" s="85" t="n">
        <v>100000</v>
      </c>
      <c r="J319" s="85" t="n">
        <v>100000</v>
      </c>
      <c r="K319" s="174"/>
      <c r="L319" s="174"/>
      <c r="M319" s="174"/>
      <c r="N319" s="126"/>
      <c r="O319" s="174"/>
      <c r="P319" s="174"/>
      <c r="Q319" s="126"/>
    </row>
    <row r="320" s="121" customFormat="true" ht="16.5" hidden="false" customHeight="true" outlineLevel="0" collapsed="false">
      <c r="A320" s="3"/>
      <c r="B320" s="29" t="s">
        <v>41</v>
      </c>
      <c r="C320" s="167" t="s">
        <v>680</v>
      </c>
      <c r="D320" s="167" t="s">
        <v>21</v>
      </c>
      <c r="E320" s="167" t="s">
        <v>108</v>
      </c>
      <c r="F320" s="23" t="s">
        <v>117</v>
      </c>
      <c r="G320" s="98" t="s">
        <v>640</v>
      </c>
      <c r="H320" s="85" t="n">
        <v>1300</v>
      </c>
      <c r="I320" s="85" t="n">
        <v>1300</v>
      </c>
      <c r="J320" s="85" t="n">
        <v>1300</v>
      </c>
      <c r="K320" s="174"/>
      <c r="L320" s="174"/>
      <c r="M320" s="174"/>
      <c r="N320" s="126"/>
      <c r="O320" s="174"/>
      <c r="P320" s="174"/>
      <c r="Q320" s="126"/>
    </row>
    <row r="321" s="121" customFormat="true" ht="30.75" hidden="false" customHeight="true" outlineLevel="0" collapsed="false">
      <c r="A321" s="3"/>
      <c r="B321" s="29" t="s">
        <v>118</v>
      </c>
      <c r="C321" s="167" t="s">
        <v>680</v>
      </c>
      <c r="D321" s="167" t="s">
        <v>21</v>
      </c>
      <c r="E321" s="167" t="s">
        <v>108</v>
      </c>
      <c r="F321" s="23" t="s">
        <v>119</v>
      </c>
      <c r="G321" s="98"/>
      <c r="H321" s="85" t="n">
        <f aca="false">H322</f>
        <v>384000</v>
      </c>
      <c r="I321" s="85" t="n">
        <f aca="false">I322</f>
        <v>0</v>
      </c>
      <c r="J321" s="85" t="n">
        <f aca="false">J322</f>
        <v>0</v>
      </c>
      <c r="K321" s="174"/>
      <c r="L321" s="174"/>
      <c r="M321" s="174"/>
      <c r="N321" s="126"/>
      <c r="O321" s="174"/>
      <c r="P321" s="174"/>
      <c r="Q321" s="126"/>
    </row>
    <row r="322" s="121" customFormat="true" ht="16.5" hidden="false" customHeight="true" outlineLevel="0" collapsed="false">
      <c r="A322" s="3"/>
      <c r="B322" s="29" t="s">
        <v>684</v>
      </c>
      <c r="C322" s="167" t="s">
        <v>680</v>
      </c>
      <c r="D322" s="167" t="s">
        <v>21</v>
      </c>
      <c r="E322" s="167" t="s">
        <v>108</v>
      </c>
      <c r="F322" s="23" t="s">
        <v>124</v>
      </c>
      <c r="G322" s="98"/>
      <c r="H322" s="85" t="n">
        <f aca="false">H323</f>
        <v>384000</v>
      </c>
      <c r="I322" s="85" t="n">
        <f aca="false">I323</f>
        <v>0</v>
      </c>
      <c r="J322" s="85" t="n">
        <f aca="false">J323</f>
        <v>0</v>
      </c>
      <c r="K322" s="174"/>
      <c r="L322" s="174"/>
      <c r="M322" s="174"/>
      <c r="N322" s="126"/>
      <c r="O322" s="174"/>
      <c r="P322" s="174"/>
      <c r="Q322" s="126"/>
    </row>
    <row r="323" s="121" customFormat="true" ht="31.5" hidden="false" customHeight="true" outlineLevel="0" collapsed="false">
      <c r="A323" s="3"/>
      <c r="B323" s="29" t="s">
        <v>125</v>
      </c>
      <c r="C323" s="167" t="s">
        <v>680</v>
      </c>
      <c r="D323" s="167" t="s">
        <v>21</v>
      </c>
      <c r="E323" s="167" t="s">
        <v>108</v>
      </c>
      <c r="F323" s="23" t="s">
        <v>126</v>
      </c>
      <c r="G323" s="98"/>
      <c r="H323" s="85" t="n">
        <f aca="false">SUM(H324:H325)</f>
        <v>384000</v>
      </c>
      <c r="I323" s="85" t="n">
        <f aca="false">SUM(I324:I325)</f>
        <v>0</v>
      </c>
      <c r="J323" s="85" t="n">
        <f aca="false">SUM(J324:J325)</f>
        <v>0</v>
      </c>
      <c r="K323" s="174"/>
      <c r="L323" s="174"/>
      <c r="M323" s="174"/>
      <c r="N323" s="126"/>
      <c r="O323" s="174"/>
      <c r="P323" s="174"/>
      <c r="Q323" s="126"/>
    </row>
    <row r="324" s="121" customFormat="true" ht="61.5" hidden="false" customHeight="true" outlineLevel="0" collapsed="false">
      <c r="A324" s="3"/>
      <c r="B324" s="29" t="s">
        <v>31</v>
      </c>
      <c r="C324" s="167" t="s">
        <v>680</v>
      </c>
      <c r="D324" s="167" t="s">
        <v>21</v>
      </c>
      <c r="E324" s="167" t="s">
        <v>108</v>
      </c>
      <c r="F324" s="23" t="s">
        <v>126</v>
      </c>
      <c r="G324" s="98" t="s">
        <v>637</v>
      </c>
      <c r="H324" s="85" t="n">
        <v>384000</v>
      </c>
      <c r="I324" s="85"/>
      <c r="J324" s="85"/>
      <c r="K324" s="174"/>
      <c r="L324" s="174"/>
      <c r="M324" s="174"/>
      <c r="N324" s="126"/>
      <c r="O324" s="174"/>
      <c r="P324" s="174"/>
      <c r="Q324" s="126"/>
    </row>
    <row r="325" s="121" customFormat="true" ht="33" hidden="true" customHeight="true" outlineLevel="0" collapsed="false">
      <c r="A325" s="3"/>
      <c r="B325" s="29" t="s">
        <v>40</v>
      </c>
      <c r="C325" s="167" t="s">
        <v>680</v>
      </c>
      <c r="D325" s="167" t="s">
        <v>21</v>
      </c>
      <c r="E325" s="167" t="s">
        <v>108</v>
      </c>
      <c r="F325" s="23" t="s">
        <v>126</v>
      </c>
      <c r="G325" s="98" t="s">
        <v>232</v>
      </c>
      <c r="H325" s="85"/>
      <c r="I325" s="85"/>
      <c r="J325" s="85"/>
      <c r="K325" s="174"/>
      <c r="L325" s="174"/>
      <c r="M325" s="174"/>
      <c r="N325" s="126"/>
      <c r="O325" s="174"/>
      <c r="P325" s="174"/>
      <c r="Q325" s="126"/>
    </row>
    <row r="326" s="166" customFormat="true" ht="17.25" hidden="false" customHeight="false" outlineLevel="0" collapsed="false">
      <c r="A326" s="34"/>
      <c r="B326" s="95" t="s">
        <v>129</v>
      </c>
      <c r="C326" s="160" t="s">
        <v>680</v>
      </c>
      <c r="D326" s="160" t="s">
        <v>21</v>
      </c>
      <c r="E326" s="160" t="s">
        <v>685</v>
      </c>
      <c r="F326" s="63"/>
      <c r="G326" s="161"/>
      <c r="H326" s="84" t="n">
        <f aca="false">H327</f>
        <v>3000000</v>
      </c>
      <c r="I326" s="84" t="n">
        <f aca="false">I327</f>
        <v>500000</v>
      </c>
      <c r="J326" s="84" t="n">
        <f aca="false">J327</f>
        <v>500000</v>
      </c>
      <c r="K326" s="164"/>
      <c r="L326" s="164"/>
      <c r="M326" s="164"/>
      <c r="N326" s="165"/>
      <c r="O326" s="164"/>
      <c r="P326" s="164"/>
      <c r="Q326" s="165"/>
    </row>
    <row r="327" s="121" customFormat="true" ht="16.5" hidden="false" customHeight="false" outlineLevel="0" collapsed="false">
      <c r="A327" s="3"/>
      <c r="B327" s="29" t="s">
        <v>130</v>
      </c>
      <c r="C327" s="167" t="s">
        <v>680</v>
      </c>
      <c r="D327" s="167" t="s">
        <v>21</v>
      </c>
      <c r="E327" s="167" t="s">
        <v>685</v>
      </c>
      <c r="F327" s="23" t="s">
        <v>131</v>
      </c>
      <c r="G327" s="98"/>
      <c r="H327" s="85" t="n">
        <f aca="false">H328</f>
        <v>3000000</v>
      </c>
      <c r="I327" s="85" t="n">
        <f aca="false">I328</f>
        <v>500000</v>
      </c>
      <c r="J327" s="85" t="n">
        <f aca="false">J328</f>
        <v>500000</v>
      </c>
      <c r="K327" s="209"/>
      <c r="L327" s="174"/>
      <c r="M327" s="174"/>
      <c r="N327" s="126"/>
      <c r="O327" s="174"/>
      <c r="P327" s="174"/>
      <c r="Q327" s="126"/>
    </row>
    <row r="328" s="121" customFormat="true" ht="18.75" hidden="false" customHeight="true" outlineLevel="0" collapsed="false">
      <c r="A328" s="3"/>
      <c r="B328" s="29" t="s">
        <v>129</v>
      </c>
      <c r="C328" s="167" t="s">
        <v>680</v>
      </c>
      <c r="D328" s="167" t="s">
        <v>21</v>
      </c>
      <c r="E328" s="167" t="s">
        <v>685</v>
      </c>
      <c r="F328" s="23" t="s">
        <v>132</v>
      </c>
      <c r="G328" s="98"/>
      <c r="H328" s="85" t="n">
        <f aca="false">H329</f>
        <v>3000000</v>
      </c>
      <c r="I328" s="85" t="n">
        <f aca="false">I329</f>
        <v>500000</v>
      </c>
      <c r="J328" s="85" t="n">
        <f aca="false">J329</f>
        <v>500000</v>
      </c>
      <c r="K328" s="174"/>
      <c r="L328" s="174"/>
      <c r="M328" s="174"/>
      <c r="N328" s="126"/>
      <c r="O328" s="174"/>
      <c r="P328" s="174"/>
      <c r="Q328" s="126"/>
    </row>
    <row r="329" s="169" customFormat="true" ht="20.25" hidden="false" customHeight="true" outlineLevel="0" collapsed="false">
      <c r="A329" s="159"/>
      <c r="B329" s="29" t="s">
        <v>133</v>
      </c>
      <c r="C329" s="167" t="s">
        <v>680</v>
      </c>
      <c r="D329" s="167" t="s">
        <v>21</v>
      </c>
      <c r="E329" s="167" t="s">
        <v>685</v>
      </c>
      <c r="F329" s="23" t="s">
        <v>134</v>
      </c>
      <c r="G329" s="98"/>
      <c r="H329" s="85" t="n">
        <f aca="false">H330</f>
        <v>3000000</v>
      </c>
      <c r="I329" s="85" t="n">
        <f aca="false">I330</f>
        <v>500000</v>
      </c>
      <c r="J329" s="85" t="n">
        <f aca="false">J330</f>
        <v>500000</v>
      </c>
      <c r="K329" s="162"/>
      <c r="L329" s="162"/>
      <c r="M329" s="162"/>
      <c r="N329" s="168"/>
      <c r="O329" s="162"/>
      <c r="P329" s="162"/>
      <c r="Q329" s="168"/>
    </row>
    <row r="330" s="169" customFormat="true" ht="16.5" hidden="false" customHeight="false" outlineLevel="0" collapsed="false">
      <c r="A330" s="159"/>
      <c r="B330" s="29" t="s">
        <v>41</v>
      </c>
      <c r="C330" s="167" t="s">
        <v>680</v>
      </c>
      <c r="D330" s="167" t="s">
        <v>21</v>
      </c>
      <c r="E330" s="167" t="s">
        <v>685</v>
      </c>
      <c r="F330" s="23" t="s">
        <v>134</v>
      </c>
      <c r="G330" s="98" t="s">
        <v>640</v>
      </c>
      <c r="H330" s="85" t="n">
        <v>3000000</v>
      </c>
      <c r="I330" s="85" t="n">
        <v>500000</v>
      </c>
      <c r="J330" s="85" t="n">
        <v>500000</v>
      </c>
      <c r="K330" s="162"/>
      <c r="L330" s="162"/>
      <c r="M330" s="162"/>
      <c r="N330" s="168"/>
      <c r="O330" s="162"/>
      <c r="P330" s="162"/>
      <c r="Q330" s="168"/>
    </row>
    <row r="331" s="166" customFormat="true" ht="22.5" hidden="false" customHeight="true" outlineLevel="0" collapsed="false">
      <c r="A331" s="34"/>
      <c r="B331" s="95" t="s">
        <v>135</v>
      </c>
      <c r="C331" s="160" t="s">
        <v>680</v>
      </c>
      <c r="D331" s="160" t="s">
        <v>21</v>
      </c>
      <c r="E331" s="160" t="s">
        <v>160</v>
      </c>
      <c r="F331" s="63"/>
      <c r="G331" s="161"/>
      <c r="H331" s="84" t="n">
        <f aca="false">H332</f>
        <v>60320419.71</v>
      </c>
      <c r="I331" s="84" t="n">
        <f aca="false">I332</f>
        <v>0</v>
      </c>
      <c r="J331" s="84" t="n">
        <f aca="false">J332</f>
        <v>0</v>
      </c>
      <c r="K331" s="164"/>
      <c r="L331" s="164"/>
      <c r="M331" s="164"/>
      <c r="N331" s="165"/>
      <c r="O331" s="164"/>
      <c r="P331" s="164"/>
      <c r="Q331" s="165"/>
    </row>
    <row r="332" s="121" customFormat="true" ht="18.75" hidden="false" customHeight="true" outlineLevel="0" collapsed="false">
      <c r="A332" s="3"/>
      <c r="B332" s="29" t="s">
        <v>180</v>
      </c>
      <c r="C332" s="167" t="s">
        <v>680</v>
      </c>
      <c r="D332" s="167" t="s">
        <v>21</v>
      </c>
      <c r="E332" s="167" t="s">
        <v>160</v>
      </c>
      <c r="F332" s="23" t="s">
        <v>181</v>
      </c>
      <c r="G332" s="98"/>
      <c r="H332" s="85" t="n">
        <f aca="false">H333</f>
        <v>60320419.71</v>
      </c>
      <c r="I332" s="85" t="n">
        <f aca="false">I333</f>
        <v>0</v>
      </c>
      <c r="J332" s="85" t="n">
        <f aca="false">J333</f>
        <v>0</v>
      </c>
      <c r="K332" s="174"/>
      <c r="L332" s="174"/>
      <c r="M332" s="174"/>
      <c r="N332" s="126"/>
      <c r="O332" s="174"/>
      <c r="P332" s="174"/>
      <c r="Q332" s="126"/>
    </row>
    <row r="333" s="121" customFormat="true" ht="31.5" hidden="false" customHeight="true" outlineLevel="0" collapsed="false">
      <c r="A333" s="3"/>
      <c r="B333" s="29" t="s">
        <v>182</v>
      </c>
      <c r="C333" s="167" t="s">
        <v>680</v>
      </c>
      <c r="D333" s="167" t="s">
        <v>21</v>
      </c>
      <c r="E333" s="167" t="s">
        <v>160</v>
      </c>
      <c r="F333" s="23" t="s">
        <v>183</v>
      </c>
      <c r="G333" s="98"/>
      <c r="H333" s="85" t="n">
        <f aca="false">H334</f>
        <v>60320419.71</v>
      </c>
      <c r="I333" s="85" t="n">
        <f aca="false">I334</f>
        <v>0</v>
      </c>
      <c r="J333" s="85" t="n">
        <f aca="false">J334</f>
        <v>0</v>
      </c>
      <c r="K333" s="222"/>
      <c r="L333" s="149"/>
      <c r="M333" s="148"/>
      <c r="N333" s="148"/>
      <c r="O333" s="148"/>
      <c r="P333" s="148"/>
      <c r="Q333" s="148"/>
      <c r="R333" s="139"/>
      <c r="S333" s="139"/>
      <c r="T333" s="139"/>
      <c r="U333" s="139"/>
      <c r="V333" s="139"/>
      <c r="W333" s="139"/>
      <c r="X333" s="139"/>
      <c r="Y333" s="139"/>
      <c r="Z333" s="139"/>
      <c r="AA333" s="139"/>
      <c r="AB333" s="139"/>
      <c r="AC333" s="139"/>
      <c r="AD333" s="139"/>
      <c r="AE333" s="139"/>
      <c r="AF333" s="139"/>
      <c r="AG333" s="139"/>
      <c r="AH333" s="139"/>
      <c r="AI333" s="139"/>
      <c r="AJ333" s="139"/>
      <c r="AK333" s="139"/>
      <c r="AL333" s="139"/>
      <c r="AM333" s="139"/>
      <c r="AN333" s="139"/>
      <c r="AO333" s="139"/>
      <c r="AP333" s="139"/>
      <c r="AQ333" s="139"/>
      <c r="AR333" s="139"/>
      <c r="AS333" s="139"/>
      <c r="AT333" s="139"/>
      <c r="AU333" s="139"/>
      <c r="AV333" s="139"/>
      <c r="AW333" s="139"/>
      <c r="AX333" s="139"/>
      <c r="AY333" s="139"/>
      <c r="AZ333" s="139"/>
      <c r="BA333" s="139"/>
      <c r="BB333" s="139"/>
      <c r="BC333" s="139"/>
      <c r="BD333" s="139"/>
      <c r="BE333" s="139"/>
      <c r="BF333" s="139"/>
      <c r="BG333" s="139"/>
      <c r="BH333" s="139"/>
      <c r="BI333" s="139"/>
      <c r="BJ333" s="139"/>
      <c r="BK333" s="139"/>
      <c r="BL333" s="139"/>
      <c r="BM333" s="139"/>
      <c r="BN333" s="139"/>
      <c r="BO333" s="139"/>
      <c r="BP333" s="139"/>
      <c r="BQ333" s="139"/>
      <c r="BR333" s="139"/>
      <c r="BS333" s="139"/>
      <c r="BT333" s="139"/>
      <c r="BU333" s="139"/>
      <c r="BV333" s="139"/>
      <c r="BW333" s="139"/>
      <c r="BX333" s="139"/>
      <c r="BY333" s="139"/>
      <c r="BZ333" s="139"/>
      <c r="CA333" s="139"/>
      <c r="CB333" s="139"/>
      <c r="CC333" s="139"/>
      <c r="CD333" s="139"/>
      <c r="CE333" s="139"/>
      <c r="CF333" s="139"/>
      <c r="CG333" s="139"/>
      <c r="CH333" s="139"/>
      <c r="CI333" s="139"/>
      <c r="CJ333" s="139"/>
      <c r="CK333" s="139"/>
      <c r="CL333" s="139"/>
      <c r="CM333" s="139"/>
      <c r="CN333" s="139"/>
      <c r="CO333" s="139"/>
      <c r="CP333" s="139"/>
      <c r="CQ333" s="139"/>
      <c r="CR333" s="139"/>
      <c r="CS333" s="139"/>
      <c r="CT333" s="139"/>
      <c r="CU333" s="139"/>
      <c r="CV333" s="139"/>
      <c r="CW333" s="139"/>
      <c r="CX333" s="139"/>
      <c r="CY333" s="139"/>
      <c r="CZ333" s="139"/>
      <c r="DA333" s="139"/>
      <c r="DB333" s="139"/>
      <c r="DC333" s="139"/>
      <c r="DD333" s="139"/>
      <c r="DE333" s="139"/>
      <c r="DF333" s="139"/>
      <c r="DG333" s="139"/>
      <c r="DH333" s="139"/>
      <c r="DI333" s="139"/>
      <c r="DJ333" s="139"/>
      <c r="DK333" s="139"/>
      <c r="DL333" s="139"/>
      <c r="DM333" s="139"/>
      <c r="DN333" s="139"/>
      <c r="DO333" s="139"/>
      <c r="DP333" s="139"/>
      <c r="DQ333" s="139"/>
      <c r="DR333" s="139"/>
      <c r="DS333" s="139"/>
      <c r="DT333" s="139"/>
      <c r="DU333" s="139"/>
      <c r="DV333" s="139"/>
      <c r="DW333" s="139"/>
      <c r="DX333" s="139"/>
      <c r="DY333" s="139"/>
      <c r="DZ333" s="139"/>
      <c r="EA333" s="139"/>
      <c r="EB333" s="139"/>
      <c r="EC333" s="139"/>
      <c r="ED333" s="139"/>
      <c r="EE333" s="139"/>
      <c r="EF333" s="139"/>
      <c r="EG333" s="139"/>
      <c r="EH333" s="139"/>
      <c r="EI333" s="139"/>
      <c r="EJ333" s="139"/>
      <c r="EK333" s="139"/>
      <c r="EL333" s="139"/>
      <c r="EM333" s="139"/>
      <c r="EN333" s="139"/>
      <c r="EO333" s="139"/>
      <c r="EP333" s="139"/>
      <c r="EQ333" s="139"/>
      <c r="ER333" s="139"/>
      <c r="ES333" s="139"/>
      <c r="ET333" s="139"/>
      <c r="EU333" s="139"/>
      <c r="EV333" s="139"/>
      <c r="EW333" s="139"/>
      <c r="EX333" s="139"/>
      <c r="EY333" s="139"/>
      <c r="EZ333" s="139"/>
      <c r="FA333" s="139"/>
      <c r="FB333" s="139"/>
      <c r="FC333" s="139"/>
      <c r="FD333" s="139"/>
      <c r="FE333" s="139"/>
      <c r="FF333" s="139"/>
      <c r="FG333" s="139"/>
      <c r="FH333" s="139"/>
      <c r="FI333" s="139"/>
      <c r="FJ333" s="139"/>
      <c r="FK333" s="139"/>
      <c r="FL333" s="139"/>
      <c r="FM333" s="139"/>
      <c r="FN333" s="139"/>
      <c r="FO333" s="139"/>
      <c r="FP333" s="139"/>
      <c r="FQ333" s="139"/>
      <c r="FR333" s="139"/>
      <c r="FS333" s="139"/>
      <c r="FT333" s="139"/>
      <c r="FU333" s="139"/>
      <c r="FV333" s="139"/>
      <c r="FW333" s="139"/>
      <c r="FX333" s="139"/>
      <c r="FY333" s="139"/>
      <c r="FZ333" s="139"/>
      <c r="GA333" s="139"/>
      <c r="GB333" s="139"/>
      <c r="GC333" s="139"/>
      <c r="GD333" s="139"/>
      <c r="GE333" s="139"/>
      <c r="GF333" s="139"/>
      <c r="GG333" s="139"/>
      <c r="GH333" s="139"/>
      <c r="GI333" s="139"/>
      <c r="GJ333" s="139"/>
      <c r="GK333" s="139"/>
      <c r="GL333" s="139"/>
      <c r="GM333" s="139"/>
      <c r="GN333" s="139"/>
      <c r="GO333" s="139"/>
      <c r="GP333" s="139"/>
      <c r="GQ333" s="139"/>
      <c r="GR333" s="139"/>
      <c r="GS333" s="139"/>
      <c r="GT333" s="139"/>
      <c r="GU333" s="139"/>
      <c r="GV333" s="139"/>
      <c r="GW333" s="139"/>
      <c r="GX333" s="139"/>
      <c r="GY333" s="139"/>
      <c r="GZ333" s="139"/>
      <c r="HA333" s="139"/>
      <c r="HB333" s="139"/>
      <c r="HC333" s="139"/>
      <c r="HD333" s="139"/>
      <c r="HE333" s="139"/>
      <c r="HF333" s="139"/>
      <c r="HG333" s="139"/>
      <c r="HH333" s="139"/>
      <c r="HI333" s="139"/>
      <c r="HJ333" s="139"/>
      <c r="HK333" s="139"/>
      <c r="HL333" s="139"/>
      <c r="HM333" s="139"/>
      <c r="HN333" s="139"/>
      <c r="HO333" s="139"/>
      <c r="HP333" s="139"/>
      <c r="HQ333" s="139"/>
      <c r="HR333" s="139"/>
      <c r="HS333" s="139"/>
      <c r="HT333" s="139"/>
      <c r="HU333" s="139"/>
      <c r="HV333" s="139"/>
      <c r="HW333" s="139"/>
      <c r="HX333" s="139"/>
      <c r="HY333" s="139"/>
      <c r="HZ333" s="139"/>
      <c r="IA333" s="139"/>
      <c r="IB333" s="139"/>
      <c r="IC333" s="139"/>
      <c r="ID333" s="139"/>
      <c r="IE333" s="139"/>
      <c r="IF333" s="139"/>
      <c r="IG333" s="139"/>
      <c r="IH333" s="139"/>
      <c r="II333" s="139"/>
      <c r="IJ333" s="139"/>
      <c r="IK333" s="139"/>
      <c r="IL333" s="139"/>
      <c r="IM333" s="139"/>
      <c r="IN333" s="139"/>
      <c r="IO333" s="139"/>
      <c r="IP333" s="139"/>
      <c r="IQ333" s="139"/>
      <c r="IR333" s="139"/>
      <c r="IS333" s="139"/>
      <c r="IT333" s="139"/>
    </row>
    <row r="334" s="121" customFormat="true" ht="18.75" hidden="false" customHeight="true" outlineLevel="0" collapsed="false">
      <c r="A334" s="3"/>
      <c r="B334" s="29" t="s">
        <v>41</v>
      </c>
      <c r="C334" s="167" t="s">
        <v>680</v>
      </c>
      <c r="D334" s="167" t="s">
        <v>21</v>
      </c>
      <c r="E334" s="167" t="s">
        <v>160</v>
      </c>
      <c r="F334" s="23" t="s">
        <v>183</v>
      </c>
      <c r="G334" s="98" t="s">
        <v>640</v>
      </c>
      <c r="H334" s="85" t="n">
        <v>60320419.71</v>
      </c>
      <c r="I334" s="85"/>
      <c r="J334" s="85"/>
      <c r="K334" s="222"/>
      <c r="L334" s="149"/>
      <c r="M334" s="148"/>
      <c r="N334" s="148"/>
      <c r="O334" s="148"/>
      <c r="P334" s="148"/>
      <c r="Q334" s="148"/>
      <c r="R334" s="139"/>
      <c r="S334" s="139"/>
      <c r="T334" s="139"/>
      <c r="U334" s="139"/>
      <c r="V334" s="139"/>
      <c r="W334" s="139"/>
      <c r="X334" s="139"/>
      <c r="Y334" s="139"/>
      <c r="Z334" s="139"/>
      <c r="AA334" s="139"/>
      <c r="AB334" s="139"/>
      <c r="AC334" s="139"/>
      <c r="AD334" s="139"/>
      <c r="AE334" s="139"/>
      <c r="AF334" s="139"/>
      <c r="AG334" s="139"/>
      <c r="AH334" s="139"/>
      <c r="AI334" s="139"/>
      <c r="AJ334" s="139"/>
      <c r="AK334" s="139"/>
      <c r="AL334" s="139"/>
      <c r="AM334" s="139"/>
      <c r="AN334" s="139"/>
      <c r="AO334" s="139"/>
      <c r="AP334" s="139"/>
      <c r="AQ334" s="139"/>
      <c r="AR334" s="139"/>
      <c r="AS334" s="139"/>
      <c r="AT334" s="139"/>
      <c r="AU334" s="139"/>
      <c r="AV334" s="139"/>
      <c r="AW334" s="139"/>
      <c r="AX334" s="139"/>
      <c r="AY334" s="139"/>
      <c r="AZ334" s="139"/>
      <c r="BA334" s="139"/>
      <c r="BB334" s="139"/>
      <c r="BC334" s="139"/>
      <c r="BD334" s="139"/>
      <c r="BE334" s="139"/>
      <c r="BF334" s="139"/>
      <c r="BG334" s="139"/>
      <c r="BH334" s="139"/>
      <c r="BI334" s="139"/>
      <c r="BJ334" s="139"/>
      <c r="BK334" s="139"/>
      <c r="BL334" s="139"/>
      <c r="BM334" s="139"/>
      <c r="BN334" s="139"/>
      <c r="BO334" s="139"/>
      <c r="BP334" s="139"/>
      <c r="BQ334" s="139"/>
      <c r="BR334" s="139"/>
      <c r="BS334" s="139"/>
      <c r="BT334" s="139"/>
      <c r="BU334" s="139"/>
      <c r="BV334" s="139"/>
      <c r="BW334" s="139"/>
      <c r="BX334" s="139"/>
      <c r="BY334" s="139"/>
      <c r="BZ334" s="139"/>
      <c r="CA334" s="139"/>
      <c r="CB334" s="139"/>
      <c r="CC334" s="139"/>
      <c r="CD334" s="139"/>
      <c r="CE334" s="139"/>
      <c r="CF334" s="139"/>
      <c r="CG334" s="139"/>
      <c r="CH334" s="139"/>
      <c r="CI334" s="139"/>
      <c r="CJ334" s="139"/>
      <c r="CK334" s="139"/>
      <c r="CL334" s="139"/>
      <c r="CM334" s="139"/>
      <c r="CN334" s="139"/>
      <c r="CO334" s="139"/>
      <c r="CP334" s="139"/>
      <c r="CQ334" s="139"/>
      <c r="CR334" s="139"/>
      <c r="CS334" s="139"/>
      <c r="CT334" s="139"/>
      <c r="CU334" s="139"/>
      <c r="CV334" s="139"/>
      <c r="CW334" s="139"/>
      <c r="CX334" s="139"/>
      <c r="CY334" s="139"/>
      <c r="CZ334" s="139"/>
      <c r="DA334" s="139"/>
      <c r="DB334" s="139"/>
      <c r="DC334" s="139"/>
      <c r="DD334" s="139"/>
      <c r="DE334" s="139"/>
      <c r="DF334" s="139"/>
      <c r="DG334" s="139"/>
      <c r="DH334" s="139"/>
      <c r="DI334" s="139"/>
      <c r="DJ334" s="139"/>
      <c r="DK334" s="139"/>
      <c r="DL334" s="139"/>
      <c r="DM334" s="139"/>
      <c r="DN334" s="139"/>
      <c r="DO334" s="139"/>
      <c r="DP334" s="139"/>
      <c r="DQ334" s="139"/>
      <c r="DR334" s="139"/>
      <c r="DS334" s="139"/>
      <c r="DT334" s="139"/>
      <c r="DU334" s="139"/>
      <c r="DV334" s="139"/>
      <c r="DW334" s="139"/>
      <c r="DX334" s="139"/>
      <c r="DY334" s="139"/>
      <c r="DZ334" s="139"/>
      <c r="EA334" s="139"/>
      <c r="EB334" s="139"/>
      <c r="EC334" s="139"/>
      <c r="ED334" s="139"/>
      <c r="EE334" s="139"/>
      <c r="EF334" s="139"/>
      <c r="EG334" s="139"/>
      <c r="EH334" s="139"/>
      <c r="EI334" s="139"/>
      <c r="EJ334" s="139"/>
      <c r="EK334" s="139"/>
      <c r="EL334" s="139"/>
      <c r="EM334" s="139"/>
      <c r="EN334" s="139"/>
      <c r="EO334" s="139"/>
      <c r="EP334" s="139"/>
      <c r="EQ334" s="139"/>
      <c r="ER334" s="139"/>
      <c r="ES334" s="139"/>
      <c r="ET334" s="139"/>
      <c r="EU334" s="139"/>
      <c r="EV334" s="139"/>
      <c r="EW334" s="139"/>
      <c r="EX334" s="139"/>
      <c r="EY334" s="139"/>
      <c r="EZ334" s="139"/>
      <c r="FA334" s="139"/>
      <c r="FB334" s="139"/>
      <c r="FC334" s="139"/>
      <c r="FD334" s="139"/>
      <c r="FE334" s="139"/>
      <c r="FF334" s="139"/>
      <c r="FG334" s="139"/>
      <c r="FH334" s="139"/>
      <c r="FI334" s="139"/>
      <c r="FJ334" s="139"/>
      <c r="FK334" s="139"/>
      <c r="FL334" s="139"/>
      <c r="FM334" s="139"/>
      <c r="FN334" s="139"/>
      <c r="FO334" s="139"/>
      <c r="FP334" s="139"/>
      <c r="FQ334" s="139"/>
      <c r="FR334" s="139"/>
      <c r="FS334" s="139"/>
      <c r="FT334" s="139"/>
      <c r="FU334" s="139"/>
      <c r="FV334" s="139"/>
      <c r="FW334" s="139"/>
      <c r="FX334" s="139"/>
      <c r="FY334" s="139"/>
      <c r="FZ334" s="139"/>
      <c r="GA334" s="139"/>
      <c r="GB334" s="139"/>
      <c r="GC334" s="139"/>
      <c r="GD334" s="139"/>
      <c r="GE334" s="139"/>
      <c r="GF334" s="139"/>
      <c r="GG334" s="139"/>
      <c r="GH334" s="139"/>
      <c r="GI334" s="139"/>
      <c r="GJ334" s="139"/>
      <c r="GK334" s="139"/>
      <c r="GL334" s="139"/>
      <c r="GM334" s="139"/>
      <c r="GN334" s="139"/>
      <c r="GO334" s="139"/>
      <c r="GP334" s="139"/>
      <c r="GQ334" s="139"/>
      <c r="GR334" s="139"/>
      <c r="GS334" s="139"/>
      <c r="GT334" s="139"/>
      <c r="GU334" s="139"/>
      <c r="GV334" s="139"/>
      <c r="GW334" s="139"/>
      <c r="GX334" s="139"/>
      <c r="GY334" s="139"/>
      <c r="GZ334" s="139"/>
      <c r="HA334" s="139"/>
      <c r="HB334" s="139"/>
      <c r="HC334" s="139"/>
      <c r="HD334" s="139"/>
      <c r="HE334" s="139"/>
      <c r="HF334" s="139"/>
      <c r="HG334" s="139"/>
      <c r="HH334" s="139"/>
      <c r="HI334" s="139"/>
      <c r="HJ334" s="139"/>
      <c r="HK334" s="139"/>
      <c r="HL334" s="139"/>
      <c r="HM334" s="139"/>
      <c r="HN334" s="139"/>
      <c r="HO334" s="139"/>
      <c r="HP334" s="139"/>
      <c r="HQ334" s="139"/>
      <c r="HR334" s="139"/>
      <c r="HS334" s="139"/>
      <c r="HT334" s="139"/>
      <c r="HU334" s="139"/>
      <c r="HV334" s="139"/>
      <c r="HW334" s="139"/>
      <c r="HX334" s="139"/>
      <c r="HY334" s="139"/>
      <c r="HZ334" s="139"/>
      <c r="IA334" s="139"/>
      <c r="IB334" s="139"/>
      <c r="IC334" s="139"/>
      <c r="ID334" s="139"/>
      <c r="IE334" s="139"/>
      <c r="IF334" s="139"/>
      <c r="IG334" s="139"/>
      <c r="IH334" s="139"/>
      <c r="II334" s="139"/>
      <c r="IJ334" s="139"/>
      <c r="IK334" s="139"/>
      <c r="IL334" s="139"/>
      <c r="IM334" s="139"/>
      <c r="IN334" s="139"/>
      <c r="IO334" s="139"/>
      <c r="IP334" s="139"/>
      <c r="IQ334" s="139"/>
      <c r="IR334" s="139"/>
      <c r="IS334" s="139"/>
      <c r="IT334" s="139"/>
    </row>
    <row r="335" s="166" customFormat="true" ht="30" hidden="false" customHeight="true" outlineLevel="0" collapsed="false">
      <c r="A335" s="34"/>
      <c r="B335" s="95" t="s">
        <v>613</v>
      </c>
      <c r="C335" s="160" t="s">
        <v>680</v>
      </c>
      <c r="D335" s="160" t="n">
        <v>14</v>
      </c>
      <c r="E335" s="160"/>
      <c r="F335" s="63"/>
      <c r="G335" s="161"/>
      <c r="H335" s="84" t="n">
        <f aca="false">SUM(H336)</f>
        <v>7868635</v>
      </c>
      <c r="I335" s="84" t="n">
        <f aca="false">SUM(I336)</f>
        <v>7853799</v>
      </c>
      <c r="J335" s="84" t="n">
        <f aca="false">SUM(J336)</f>
        <v>7139817</v>
      </c>
      <c r="K335" s="190"/>
      <c r="L335" s="164"/>
      <c r="M335" s="164"/>
      <c r="N335" s="164"/>
      <c r="O335" s="164"/>
      <c r="P335" s="164"/>
      <c r="Q335" s="164"/>
      <c r="R335" s="196"/>
      <c r="S335" s="196"/>
      <c r="T335" s="196"/>
      <c r="U335" s="196"/>
      <c r="V335" s="196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  <c r="BP335" s="196"/>
      <c r="BQ335" s="196"/>
      <c r="BR335" s="196"/>
      <c r="BS335" s="196"/>
      <c r="BT335" s="196"/>
      <c r="BU335" s="196"/>
      <c r="BV335" s="196"/>
      <c r="BW335" s="196"/>
      <c r="BX335" s="196"/>
      <c r="BY335" s="196"/>
      <c r="BZ335" s="196"/>
      <c r="CA335" s="196"/>
      <c r="CB335" s="196"/>
      <c r="CC335" s="196"/>
      <c r="CD335" s="196"/>
      <c r="CE335" s="196"/>
      <c r="CF335" s="196"/>
      <c r="CG335" s="196"/>
      <c r="CH335" s="196"/>
      <c r="CI335" s="196"/>
      <c r="CJ335" s="196"/>
      <c r="CK335" s="196"/>
      <c r="CL335" s="196"/>
      <c r="CM335" s="196"/>
      <c r="CN335" s="196"/>
      <c r="CO335" s="196"/>
      <c r="CP335" s="196"/>
      <c r="CQ335" s="196"/>
      <c r="CR335" s="196"/>
      <c r="CS335" s="196"/>
      <c r="CT335" s="196"/>
      <c r="CU335" s="196"/>
      <c r="CV335" s="196"/>
      <c r="CW335" s="196"/>
      <c r="CX335" s="196"/>
      <c r="CY335" s="196"/>
      <c r="CZ335" s="196"/>
      <c r="DA335" s="196"/>
      <c r="DB335" s="196"/>
      <c r="DC335" s="196"/>
      <c r="DD335" s="196"/>
      <c r="DE335" s="196"/>
      <c r="DF335" s="196"/>
      <c r="DG335" s="196"/>
      <c r="DH335" s="196"/>
      <c r="DI335" s="196"/>
      <c r="DJ335" s="196"/>
      <c r="DK335" s="196"/>
      <c r="DL335" s="196"/>
      <c r="DM335" s="196"/>
      <c r="DN335" s="196"/>
      <c r="DO335" s="196"/>
      <c r="DP335" s="196"/>
      <c r="DQ335" s="196"/>
      <c r="DR335" s="196"/>
      <c r="DS335" s="196"/>
      <c r="DT335" s="196"/>
      <c r="DU335" s="196"/>
      <c r="DV335" s="196"/>
      <c r="DW335" s="196"/>
      <c r="DX335" s="196"/>
      <c r="DY335" s="196"/>
      <c r="DZ335" s="196"/>
      <c r="EA335" s="196"/>
      <c r="EB335" s="196"/>
      <c r="EC335" s="196"/>
      <c r="ED335" s="196"/>
      <c r="EE335" s="196"/>
      <c r="EF335" s="196"/>
      <c r="EG335" s="196"/>
      <c r="EH335" s="196"/>
      <c r="EI335" s="196"/>
      <c r="EJ335" s="196"/>
      <c r="EK335" s="196"/>
      <c r="EL335" s="196"/>
      <c r="EM335" s="196"/>
      <c r="EN335" s="196"/>
      <c r="EO335" s="196"/>
      <c r="EP335" s="196"/>
      <c r="EQ335" s="196"/>
      <c r="ER335" s="196"/>
      <c r="ES335" s="196"/>
      <c r="ET335" s="196"/>
      <c r="EU335" s="196"/>
      <c r="EV335" s="196"/>
      <c r="EW335" s="196"/>
      <c r="EX335" s="196"/>
      <c r="EY335" s="196"/>
      <c r="EZ335" s="196"/>
      <c r="FA335" s="196"/>
      <c r="FB335" s="196"/>
      <c r="FC335" s="196"/>
      <c r="FD335" s="196"/>
      <c r="FE335" s="196"/>
      <c r="FF335" s="196"/>
      <c r="FG335" s="196"/>
      <c r="FH335" s="196"/>
      <c r="FI335" s="196"/>
      <c r="FJ335" s="196"/>
      <c r="FK335" s="196"/>
      <c r="FL335" s="196"/>
      <c r="FM335" s="196"/>
      <c r="FN335" s="196"/>
      <c r="FO335" s="196"/>
      <c r="FP335" s="196"/>
      <c r="FQ335" s="196"/>
      <c r="FR335" s="196"/>
      <c r="FS335" s="196"/>
      <c r="FT335" s="196"/>
      <c r="FU335" s="196"/>
      <c r="FV335" s="196"/>
      <c r="FW335" s="196"/>
      <c r="FX335" s="196"/>
      <c r="FY335" s="196"/>
      <c r="FZ335" s="196"/>
      <c r="GA335" s="196"/>
      <c r="GB335" s="196"/>
      <c r="GC335" s="196"/>
      <c r="GD335" s="196"/>
      <c r="GE335" s="196"/>
      <c r="GF335" s="196"/>
      <c r="GG335" s="196"/>
      <c r="GH335" s="196"/>
      <c r="GI335" s="196"/>
      <c r="GJ335" s="196"/>
      <c r="GK335" s="196"/>
      <c r="GL335" s="196"/>
      <c r="GM335" s="196"/>
      <c r="GN335" s="196"/>
      <c r="GO335" s="196"/>
      <c r="GP335" s="196"/>
      <c r="GQ335" s="196"/>
      <c r="GR335" s="196"/>
      <c r="GS335" s="196"/>
      <c r="GT335" s="196"/>
      <c r="GU335" s="196"/>
      <c r="GV335" s="196"/>
      <c r="GW335" s="196"/>
      <c r="GX335" s="196"/>
      <c r="GY335" s="196"/>
      <c r="GZ335" s="196"/>
      <c r="HA335" s="196"/>
      <c r="HB335" s="196"/>
      <c r="HC335" s="196"/>
      <c r="HD335" s="196"/>
      <c r="HE335" s="196"/>
      <c r="HF335" s="196"/>
      <c r="HG335" s="196"/>
      <c r="HH335" s="196"/>
      <c r="HI335" s="196"/>
      <c r="HJ335" s="196"/>
      <c r="HK335" s="196"/>
      <c r="HL335" s="196"/>
      <c r="HM335" s="196"/>
      <c r="HN335" s="196"/>
      <c r="HO335" s="196"/>
      <c r="HP335" s="196"/>
      <c r="HQ335" s="196"/>
      <c r="HR335" s="196"/>
      <c r="HS335" s="196"/>
      <c r="HT335" s="196"/>
      <c r="HU335" s="196"/>
      <c r="HV335" s="196"/>
      <c r="HW335" s="196"/>
      <c r="HX335" s="196"/>
      <c r="HY335" s="196"/>
      <c r="HZ335" s="196"/>
      <c r="IA335" s="196"/>
      <c r="IB335" s="196"/>
      <c r="IC335" s="196"/>
      <c r="ID335" s="196"/>
      <c r="IE335" s="196"/>
      <c r="IF335" s="196"/>
      <c r="IG335" s="196"/>
      <c r="IH335" s="196"/>
      <c r="II335" s="196"/>
      <c r="IJ335" s="196"/>
      <c r="IK335" s="196"/>
      <c r="IL335" s="196"/>
      <c r="IM335" s="196"/>
      <c r="IN335" s="196"/>
      <c r="IO335" s="196"/>
      <c r="IP335" s="196"/>
      <c r="IQ335" s="196"/>
      <c r="IR335" s="196"/>
      <c r="IS335" s="196"/>
      <c r="IT335" s="196"/>
    </row>
    <row r="336" s="166" customFormat="true" ht="34.5" hidden="false" customHeight="true" outlineLevel="0" collapsed="false">
      <c r="A336" s="34" t="e">
        <f aca="false">IF(#REF!=0,1,0)</f>
        <v>#REF!</v>
      </c>
      <c r="B336" s="95" t="s">
        <v>614</v>
      </c>
      <c r="C336" s="160" t="s">
        <v>680</v>
      </c>
      <c r="D336" s="160" t="s">
        <v>677</v>
      </c>
      <c r="E336" s="160" t="s">
        <v>21</v>
      </c>
      <c r="F336" s="63" t="s">
        <v>110</v>
      </c>
      <c r="G336" s="161"/>
      <c r="H336" s="84" t="n">
        <f aca="false">SUM(H337)</f>
        <v>7868635</v>
      </c>
      <c r="I336" s="84" t="n">
        <f aca="false">SUM(I337)</f>
        <v>7853799</v>
      </c>
      <c r="J336" s="84" t="n">
        <f aca="false">SUM(J337)</f>
        <v>7139817</v>
      </c>
      <c r="K336" s="164"/>
      <c r="L336" s="164"/>
      <c r="M336" s="164"/>
      <c r="N336" s="165"/>
      <c r="O336" s="164"/>
      <c r="P336" s="164"/>
      <c r="Q336" s="165"/>
    </row>
    <row r="337" s="121" customFormat="true" ht="47.25" hidden="false" customHeight="true" outlineLevel="0" collapsed="false">
      <c r="A337" s="3"/>
      <c r="B337" s="29" t="s">
        <v>686</v>
      </c>
      <c r="C337" s="167" t="s">
        <v>680</v>
      </c>
      <c r="D337" s="167" t="s">
        <v>677</v>
      </c>
      <c r="E337" s="167" t="s">
        <v>21</v>
      </c>
      <c r="F337" s="23" t="s">
        <v>616</v>
      </c>
      <c r="G337" s="98"/>
      <c r="H337" s="85" t="n">
        <f aca="false">SUM(H338)</f>
        <v>7868635</v>
      </c>
      <c r="I337" s="85" t="n">
        <f aca="false">SUM(I338)</f>
        <v>7853799</v>
      </c>
      <c r="J337" s="85" t="n">
        <f aca="false">SUM(J338)</f>
        <v>7139817</v>
      </c>
      <c r="K337" s="162"/>
      <c r="L337" s="162"/>
      <c r="M337" s="162"/>
      <c r="N337" s="168"/>
      <c r="O337" s="162"/>
      <c r="P337" s="162"/>
      <c r="Q337" s="168"/>
      <c r="R337" s="169"/>
      <c r="S337" s="169"/>
      <c r="T337" s="169"/>
      <c r="U337" s="169"/>
      <c r="V337" s="169"/>
      <c r="W337" s="169"/>
      <c r="X337" s="169"/>
      <c r="Y337" s="169"/>
      <c r="Z337" s="169"/>
      <c r="AA337" s="169"/>
      <c r="AB337" s="169"/>
      <c r="AC337" s="169"/>
      <c r="AD337" s="169"/>
      <c r="AE337" s="169"/>
      <c r="AF337" s="169"/>
      <c r="AG337" s="169"/>
      <c r="AH337" s="169"/>
      <c r="AI337" s="169"/>
      <c r="AJ337" s="169"/>
      <c r="AK337" s="169"/>
      <c r="AL337" s="169"/>
      <c r="AM337" s="169"/>
      <c r="AN337" s="169"/>
      <c r="AO337" s="169"/>
      <c r="AP337" s="169"/>
      <c r="AQ337" s="169"/>
      <c r="AR337" s="169"/>
      <c r="AS337" s="169"/>
      <c r="AT337" s="169"/>
      <c r="AU337" s="169"/>
      <c r="AV337" s="169"/>
      <c r="AW337" s="169"/>
      <c r="AX337" s="169"/>
      <c r="AY337" s="169"/>
      <c r="AZ337" s="169"/>
      <c r="BA337" s="169"/>
      <c r="BB337" s="169"/>
      <c r="BC337" s="169"/>
      <c r="BD337" s="169"/>
      <c r="BE337" s="169"/>
      <c r="BF337" s="169"/>
      <c r="BG337" s="169"/>
      <c r="BH337" s="169"/>
      <c r="BI337" s="169"/>
      <c r="BJ337" s="169"/>
      <c r="BK337" s="169"/>
      <c r="BL337" s="169"/>
      <c r="BM337" s="169"/>
      <c r="BN337" s="169"/>
      <c r="BO337" s="169"/>
      <c r="BP337" s="169"/>
      <c r="BQ337" s="169"/>
      <c r="BR337" s="169"/>
      <c r="BS337" s="169"/>
      <c r="BT337" s="169"/>
      <c r="BU337" s="169"/>
      <c r="BV337" s="169"/>
      <c r="BW337" s="169"/>
      <c r="BX337" s="169"/>
      <c r="BY337" s="169"/>
      <c r="BZ337" s="169"/>
      <c r="CA337" s="169"/>
      <c r="CB337" s="169"/>
      <c r="CC337" s="169"/>
      <c r="CD337" s="169"/>
      <c r="CE337" s="169"/>
      <c r="CF337" s="169"/>
      <c r="CG337" s="169"/>
      <c r="CH337" s="169"/>
      <c r="CI337" s="169"/>
      <c r="CJ337" s="169"/>
      <c r="CK337" s="169"/>
      <c r="CL337" s="169"/>
      <c r="CM337" s="169"/>
      <c r="CN337" s="169"/>
      <c r="CO337" s="169"/>
      <c r="CP337" s="169"/>
      <c r="CQ337" s="169"/>
      <c r="CR337" s="169"/>
      <c r="CS337" s="169"/>
      <c r="CT337" s="169"/>
      <c r="CU337" s="169"/>
      <c r="CV337" s="169"/>
      <c r="CW337" s="169"/>
      <c r="CX337" s="169"/>
      <c r="CY337" s="169"/>
      <c r="CZ337" s="169"/>
      <c r="DA337" s="169"/>
      <c r="DB337" s="169"/>
      <c r="DC337" s="169"/>
      <c r="DD337" s="169"/>
      <c r="DE337" s="169"/>
      <c r="DF337" s="169"/>
      <c r="DG337" s="169"/>
      <c r="DH337" s="169"/>
      <c r="DI337" s="169"/>
      <c r="DJ337" s="169"/>
      <c r="DK337" s="169"/>
      <c r="DL337" s="169"/>
      <c r="DM337" s="169"/>
      <c r="DN337" s="169"/>
      <c r="DO337" s="169"/>
      <c r="DP337" s="169"/>
      <c r="DQ337" s="169"/>
      <c r="DR337" s="169"/>
      <c r="DS337" s="169"/>
      <c r="DT337" s="169"/>
      <c r="DU337" s="169"/>
      <c r="DV337" s="169"/>
      <c r="DW337" s="169"/>
      <c r="DX337" s="169"/>
      <c r="DY337" s="169"/>
      <c r="DZ337" s="169"/>
      <c r="EA337" s="169"/>
      <c r="EB337" s="169"/>
      <c r="EC337" s="169"/>
      <c r="ED337" s="169"/>
      <c r="EE337" s="169"/>
      <c r="EF337" s="169"/>
      <c r="EG337" s="169"/>
      <c r="EH337" s="169"/>
      <c r="EI337" s="169"/>
      <c r="EJ337" s="169"/>
      <c r="EK337" s="169"/>
      <c r="EL337" s="169"/>
      <c r="EM337" s="169"/>
      <c r="EN337" s="169"/>
      <c r="EO337" s="169"/>
      <c r="EP337" s="169"/>
      <c r="EQ337" s="169"/>
      <c r="ER337" s="169"/>
      <c r="ES337" s="169"/>
      <c r="ET337" s="169"/>
      <c r="EU337" s="169"/>
      <c r="EV337" s="169"/>
      <c r="EW337" s="169"/>
      <c r="EX337" s="169"/>
      <c r="EY337" s="169"/>
      <c r="EZ337" s="169"/>
      <c r="FA337" s="169"/>
      <c r="FB337" s="169"/>
      <c r="FC337" s="169"/>
      <c r="FD337" s="169"/>
      <c r="FE337" s="169"/>
      <c r="FF337" s="169"/>
      <c r="FG337" s="169"/>
      <c r="FH337" s="169"/>
      <c r="FI337" s="169"/>
      <c r="FJ337" s="169"/>
      <c r="FK337" s="169"/>
      <c r="FL337" s="169"/>
      <c r="FM337" s="169"/>
      <c r="FN337" s="169"/>
      <c r="FO337" s="169"/>
      <c r="FP337" s="169"/>
      <c r="FQ337" s="169"/>
      <c r="FR337" s="169"/>
      <c r="FS337" s="169"/>
      <c r="FT337" s="169"/>
      <c r="FU337" s="169"/>
      <c r="FV337" s="169"/>
      <c r="FW337" s="169"/>
      <c r="FX337" s="169"/>
      <c r="FY337" s="169"/>
      <c r="FZ337" s="169"/>
      <c r="GA337" s="169"/>
      <c r="GB337" s="169"/>
      <c r="GC337" s="169"/>
      <c r="GD337" s="169"/>
      <c r="GE337" s="169"/>
      <c r="GF337" s="169"/>
      <c r="GG337" s="169"/>
      <c r="GH337" s="169"/>
      <c r="GI337" s="169"/>
      <c r="GJ337" s="169"/>
      <c r="GK337" s="169"/>
      <c r="GL337" s="169"/>
      <c r="GM337" s="169"/>
      <c r="GN337" s="169"/>
      <c r="GO337" s="169"/>
      <c r="GP337" s="169"/>
      <c r="GQ337" s="169"/>
      <c r="GR337" s="169"/>
      <c r="GS337" s="169"/>
      <c r="GT337" s="169"/>
      <c r="GU337" s="169"/>
      <c r="GV337" s="169"/>
      <c r="GW337" s="169"/>
      <c r="GX337" s="169"/>
      <c r="GY337" s="169"/>
      <c r="GZ337" s="169"/>
      <c r="HA337" s="169"/>
      <c r="HB337" s="169"/>
      <c r="HC337" s="169"/>
      <c r="HD337" s="169"/>
      <c r="HE337" s="169"/>
      <c r="HF337" s="169"/>
      <c r="HG337" s="169"/>
      <c r="HH337" s="169"/>
      <c r="HI337" s="169"/>
      <c r="HJ337" s="169"/>
      <c r="HK337" s="169"/>
      <c r="HL337" s="169"/>
      <c r="HM337" s="169"/>
      <c r="HN337" s="169"/>
      <c r="HO337" s="169"/>
      <c r="HP337" s="169"/>
      <c r="HQ337" s="169"/>
      <c r="HR337" s="169"/>
      <c r="HS337" s="169"/>
      <c r="HT337" s="169"/>
      <c r="HU337" s="169"/>
      <c r="HV337" s="169"/>
      <c r="HW337" s="169"/>
      <c r="HX337" s="169"/>
      <c r="HY337" s="169"/>
      <c r="HZ337" s="169"/>
      <c r="IA337" s="169"/>
      <c r="IB337" s="169"/>
      <c r="IC337" s="169"/>
      <c r="ID337" s="169"/>
      <c r="IE337" s="169"/>
      <c r="IF337" s="169"/>
      <c r="IG337" s="169"/>
      <c r="IH337" s="169"/>
      <c r="II337" s="169"/>
      <c r="IJ337" s="169"/>
      <c r="IK337" s="169"/>
      <c r="IL337" s="169"/>
      <c r="IM337" s="169"/>
      <c r="IN337" s="169"/>
      <c r="IO337" s="169"/>
      <c r="IP337" s="169"/>
      <c r="IQ337" s="169"/>
      <c r="IR337" s="169"/>
      <c r="IS337" s="169"/>
      <c r="IT337" s="169"/>
    </row>
    <row r="338" s="121" customFormat="true" ht="45" hidden="false" customHeight="true" outlineLevel="0" collapsed="false">
      <c r="A338" s="3"/>
      <c r="B338" s="29" t="s">
        <v>617</v>
      </c>
      <c r="C338" s="167" t="s">
        <v>680</v>
      </c>
      <c r="D338" s="167" t="s">
        <v>677</v>
      </c>
      <c r="E338" s="167" t="s">
        <v>21</v>
      </c>
      <c r="F338" s="23" t="s">
        <v>618</v>
      </c>
      <c r="G338" s="98"/>
      <c r="H338" s="85" t="n">
        <f aca="false">SUM(H339)</f>
        <v>7868635</v>
      </c>
      <c r="I338" s="85" t="n">
        <f aca="false">SUM(I339)</f>
        <v>7853799</v>
      </c>
      <c r="J338" s="85" t="n">
        <f aca="false">SUM(J339)</f>
        <v>7139817</v>
      </c>
      <c r="K338" s="162"/>
      <c r="L338" s="162"/>
      <c r="M338" s="162"/>
      <c r="N338" s="168"/>
      <c r="O338" s="162"/>
      <c r="P338" s="162"/>
      <c r="Q338" s="168"/>
      <c r="R338" s="169"/>
      <c r="S338" s="169"/>
      <c r="T338" s="169"/>
      <c r="U338" s="169"/>
      <c r="V338" s="169"/>
      <c r="W338" s="169"/>
      <c r="X338" s="169"/>
      <c r="Y338" s="169"/>
      <c r="Z338" s="169"/>
      <c r="AA338" s="169"/>
      <c r="AB338" s="169"/>
      <c r="AC338" s="169"/>
      <c r="AD338" s="169"/>
      <c r="AE338" s="169"/>
      <c r="AF338" s="169"/>
      <c r="AG338" s="169"/>
      <c r="AH338" s="169"/>
      <c r="AI338" s="169"/>
      <c r="AJ338" s="169"/>
      <c r="AK338" s="169"/>
      <c r="AL338" s="169"/>
      <c r="AM338" s="169"/>
      <c r="AN338" s="169"/>
      <c r="AO338" s="169"/>
      <c r="AP338" s="169"/>
      <c r="AQ338" s="169"/>
      <c r="AR338" s="169"/>
      <c r="AS338" s="169"/>
      <c r="AT338" s="169"/>
      <c r="AU338" s="169"/>
      <c r="AV338" s="169"/>
      <c r="AW338" s="169"/>
      <c r="AX338" s="169"/>
      <c r="AY338" s="169"/>
      <c r="AZ338" s="169"/>
      <c r="BA338" s="169"/>
      <c r="BB338" s="169"/>
      <c r="BC338" s="169"/>
      <c r="BD338" s="169"/>
      <c r="BE338" s="169"/>
      <c r="BF338" s="169"/>
      <c r="BG338" s="169"/>
      <c r="BH338" s="169"/>
      <c r="BI338" s="169"/>
      <c r="BJ338" s="169"/>
      <c r="BK338" s="169"/>
      <c r="BL338" s="169"/>
      <c r="BM338" s="169"/>
      <c r="BN338" s="169"/>
      <c r="BO338" s="169"/>
      <c r="BP338" s="169"/>
      <c r="BQ338" s="169"/>
      <c r="BR338" s="169"/>
      <c r="BS338" s="169"/>
      <c r="BT338" s="169"/>
      <c r="BU338" s="169"/>
      <c r="BV338" s="169"/>
      <c r="BW338" s="169"/>
      <c r="BX338" s="169"/>
      <c r="BY338" s="169"/>
      <c r="BZ338" s="169"/>
      <c r="CA338" s="169"/>
      <c r="CB338" s="169"/>
      <c r="CC338" s="169"/>
      <c r="CD338" s="169"/>
      <c r="CE338" s="169"/>
      <c r="CF338" s="169"/>
      <c r="CG338" s="169"/>
      <c r="CH338" s="169"/>
      <c r="CI338" s="169"/>
      <c r="CJ338" s="169"/>
      <c r="CK338" s="169"/>
      <c r="CL338" s="169"/>
      <c r="CM338" s="169"/>
      <c r="CN338" s="169"/>
      <c r="CO338" s="169"/>
      <c r="CP338" s="169"/>
      <c r="CQ338" s="169"/>
      <c r="CR338" s="169"/>
      <c r="CS338" s="169"/>
      <c r="CT338" s="169"/>
      <c r="CU338" s="169"/>
      <c r="CV338" s="169"/>
      <c r="CW338" s="169"/>
      <c r="CX338" s="169"/>
      <c r="CY338" s="169"/>
      <c r="CZ338" s="169"/>
      <c r="DA338" s="169"/>
      <c r="DB338" s="169"/>
      <c r="DC338" s="169"/>
      <c r="DD338" s="169"/>
      <c r="DE338" s="169"/>
      <c r="DF338" s="169"/>
      <c r="DG338" s="169"/>
      <c r="DH338" s="169"/>
      <c r="DI338" s="169"/>
      <c r="DJ338" s="169"/>
      <c r="DK338" s="169"/>
      <c r="DL338" s="169"/>
      <c r="DM338" s="169"/>
      <c r="DN338" s="169"/>
      <c r="DO338" s="169"/>
      <c r="DP338" s="169"/>
      <c r="DQ338" s="169"/>
      <c r="DR338" s="169"/>
      <c r="DS338" s="169"/>
      <c r="DT338" s="169"/>
      <c r="DU338" s="169"/>
      <c r="DV338" s="169"/>
      <c r="DW338" s="169"/>
      <c r="DX338" s="169"/>
      <c r="DY338" s="169"/>
      <c r="DZ338" s="169"/>
      <c r="EA338" s="169"/>
      <c r="EB338" s="169"/>
      <c r="EC338" s="169"/>
      <c r="ED338" s="169"/>
      <c r="EE338" s="169"/>
      <c r="EF338" s="169"/>
      <c r="EG338" s="169"/>
      <c r="EH338" s="169"/>
      <c r="EI338" s="169"/>
      <c r="EJ338" s="169"/>
      <c r="EK338" s="169"/>
      <c r="EL338" s="169"/>
      <c r="EM338" s="169"/>
      <c r="EN338" s="169"/>
      <c r="EO338" s="169"/>
      <c r="EP338" s="169"/>
      <c r="EQ338" s="169"/>
      <c r="ER338" s="169"/>
      <c r="ES338" s="169"/>
      <c r="ET338" s="169"/>
      <c r="EU338" s="169"/>
      <c r="EV338" s="169"/>
      <c r="EW338" s="169"/>
      <c r="EX338" s="169"/>
      <c r="EY338" s="169"/>
      <c r="EZ338" s="169"/>
      <c r="FA338" s="169"/>
      <c r="FB338" s="169"/>
      <c r="FC338" s="169"/>
      <c r="FD338" s="169"/>
      <c r="FE338" s="169"/>
      <c r="FF338" s="169"/>
      <c r="FG338" s="169"/>
      <c r="FH338" s="169"/>
      <c r="FI338" s="169"/>
      <c r="FJ338" s="169"/>
      <c r="FK338" s="169"/>
      <c r="FL338" s="169"/>
      <c r="FM338" s="169"/>
      <c r="FN338" s="169"/>
      <c r="FO338" s="169"/>
      <c r="FP338" s="169"/>
      <c r="FQ338" s="169"/>
      <c r="FR338" s="169"/>
      <c r="FS338" s="169"/>
      <c r="FT338" s="169"/>
      <c r="FU338" s="169"/>
      <c r="FV338" s="169"/>
      <c r="FW338" s="169"/>
      <c r="FX338" s="169"/>
      <c r="FY338" s="169"/>
      <c r="FZ338" s="169"/>
      <c r="GA338" s="169"/>
      <c r="GB338" s="169"/>
      <c r="GC338" s="169"/>
      <c r="GD338" s="169"/>
      <c r="GE338" s="169"/>
      <c r="GF338" s="169"/>
      <c r="GG338" s="169"/>
      <c r="GH338" s="169"/>
      <c r="GI338" s="169"/>
      <c r="GJ338" s="169"/>
      <c r="GK338" s="169"/>
      <c r="GL338" s="169"/>
      <c r="GM338" s="169"/>
      <c r="GN338" s="169"/>
      <c r="GO338" s="169"/>
      <c r="GP338" s="169"/>
      <c r="GQ338" s="169"/>
      <c r="GR338" s="169"/>
      <c r="GS338" s="169"/>
      <c r="GT338" s="169"/>
      <c r="GU338" s="169"/>
      <c r="GV338" s="169"/>
      <c r="GW338" s="169"/>
      <c r="GX338" s="169"/>
      <c r="GY338" s="169"/>
      <c r="GZ338" s="169"/>
      <c r="HA338" s="169"/>
      <c r="HB338" s="169"/>
      <c r="HC338" s="169"/>
      <c r="HD338" s="169"/>
      <c r="HE338" s="169"/>
      <c r="HF338" s="169"/>
      <c r="HG338" s="169"/>
      <c r="HH338" s="169"/>
      <c r="HI338" s="169"/>
      <c r="HJ338" s="169"/>
      <c r="HK338" s="169"/>
      <c r="HL338" s="169"/>
      <c r="HM338" s="169"/>
      <c r="HN338" s="169"/>
      <c r="HO338" s="169"/>
      <c r="HP338" s="169"/>
      <c r="HQ338" s="169"/>
      <c r="HR338" s="169"/>
      <c r="HS338" s="169"/>
      <c r="HT338" s="169"/>
      <c r="HU338" s="169"/>
      <c r="HV338" s="169"/>
      <c r="HW338" s="169"/>
      <c r="HX338" s="169"/>
      <c r="HY338" s="169"/>
      <c r="HZ338" s="169"/>
      <c r="IA338" s="169"/>
      <c r="IB338" s="169"/>
      <c r="IC338" s="169"/>
      <c r="ID338" s="169"/>
      <c r="IE338" s="169"/>
      <c r="IF338" s="169"/>
      <c r="IG338" s="169"/>
      <c r="IH338" s="169"/>
      <c r="II338" s="169"/>
      <c r="IJ338" s="169"/>
      <c r="IK338" s="169"/>
      <c r="IL338" s="169"/>
      <c r="IM338" s="169"/>
      <c r="IN338" s="169"/>
      <c r="IO338" s="169"/>
      <c r="IP338" s="169"/>
      <c r="IQ338" s="169"/>
      <c r="IR338" s="169"/>
      <c r="IS338" s="169"/>
      <c r="IT338" s="169"/>
    </row>
    <row r="339" s="121" customFormat="true" ht="45" hidden="false" customHeight="false" outlineLevel="0" collapsed="false">
      <c r="A339" s="3"/>
      <c r="B339" s="29" t="s">
        <v>619</v>
      </c>
      <c r="C339" s="167" t="s">
        <v>680</v>
      </c>
      <c r="D339" s="167" t="s">
        <v>677</v>
      </c>
      <c r="E339" s="167" t="s">
        <v>21</v>
      </c>
      <c r="F339" s="23" t="s">
        <v>620</v>
      </c>
      <c r="G339" s="98"/>
      <c r="H339" s="85" t="n">
        <f aca="false">SUM(H340)</f>
        <v>7868635</v>
      </c>
      <c r="I339" s="85" t="n">
        <f aca="false">SUM(I340)</f>
        <v>7853799</v>
      </c>
      <c r="J339" s="85" t="n">
        <f aca="false">SUM(J340)</f>
        <v>7139817</v>
      </c>
      <c r="K339" s="162"/>
      <c r="L339" s="162"/>
      <c r="M339" s="162"/>
      <c r="N339" s="168"/>
      <c r="O339" s="162"/>
      <c r="P339" s="162"/>
      <c r="Q339" s="168"/>
      <c r="R339" s="169"/>
      <c r="S339" s="169"/>
      <c r="T339" s="169"/>
      <c r="U339" s="169"/>
      <c r="V339" s="169"/>
      <c r="W339" s="169"/>
      <c r="X339" s="169"/>
      <c r="Y339" s="169"/>
      <c r="Z339" s="169"/>
      <c r="AA339" s="169"/>
      <c r="AB339" s="169"/>
      <c r="AC339" s="169"/>
      <c r="AD339" s="169"/>
      <c r="AE339" s="169"/>
      <c r="AF339" s="169"/>
      <c r="AG339" s="169"/>
      <c r="AH339" s="169"/>
      <c r="AI339" s="169"/>
      <c r="AJ339" s="169"/>
      <c r="AK339" s="169"/>
      <c r="AL339" s="169"/>
      <c r="AM339" s="169"/>
      <c r="AN339" s="169"/>
      <c r="AO339" s="169"/>
      <c r="AP339" s="169"/>
      <c r="AQ339" s="169"/>
      <c r="AR339" s="169"/>
      <c r="AS339" s="169"/>
      <c r="AT339" s="169"/>
      <c r="AU339" s="169"/>
      <c r="AV339" s="169"/>
      <c r="AW339" s="169"/>
      <c r="AX339" s="169"/>
      <c r="AY339" s="169"/>
      <c r="AZ339" s="169"/>
      <c r="BA339" s="169"/>
      <c r="BB339" s="169"/>
      <c r="BC339" s="169"/>
      <c r="BD339" s="169"/>
      <c r="BE339" s="169"/>
      <c r="BF339" s="169"/>
      <c r="BG339" s="169"/>
      <c r="BH339" s="169"/>
      <c r="BI339" s="169"/>
      <c r="BJ339" s="169"/>
      <c r="BK339" s="169"/>
      <c r="BL339" s="169"/>
      <c r="BM339" s="169"/>
      <c r="BN339" s="169"/>
      <c r="BO339" s="169"/>
      <c r="BP339" s="169"/>
      <c r="BQ339" s="169"/>
      <c r="BR339" s="169"/>
      <c r="BS339" s="169"/>
      <c r="BT339" s="169"/>
      <c r="BU339" s="169"/>
      <c r="BV339" s="169"/>
      <c r="BW339" s="169"/>
      <c r="BX339" s="169"/>
      <c r="BY339" s="169"/>
      <c r="BZ339" s="169"/>
      <c r="CA339" s="169"/>
      <c r="CB339" s="169"/>
      <c r="CC339" s="169"/>
      <c r="CD339" s="169"/>
      <c r="CE339" s="169"/>
      <c r="CF339" s="169"/>
      <c r="CG339" s="169"/>
      <c r="CH339" s="169"/>
      <c r="CI339" s="169"/>
      <c r="CJ339" s="169"/>
      <c r="CK339" s="169"/>
      <c r="CL339" s="169"/>
      <c r="CM339" s="169"/>
      <c r="CN339" s="169"/>
      <c r="CO339" s="169"/>
      <c r="CP339" s="169"/>
      <c r="CQ339" s="169"/>
      <c r="CR339" s="169"/>
      <c r="CS339" s="169"/>
      <c r="CT339" s="169"/>
      <c r="CU339" s="169"/>
      <c r="CV339" s="169"/>
      <c r="CW339" s="169"/>
      <c r="CX339" s="169"/>
      <c r="CY339" s="169"/>
      <c r="CZ339" s="169"/>
      <c r="DA339" s="169"/>
      <c r="DB339" s="169"/>
      <c r="DC339" s="169"/>
      <c r="DD339" s="169"/>
      <c r="DE339" s="169"/>
      <c r="DF339" s="169"/>
      <c r="DG339" s="169"/>
      <c r="DH339" s="169"/>
      <c r="DI339" s="169"/>
      <c r="DJ339" s="169"/>
      <c r="DK339" s="169"/>
      <c r="DL339" s="169"/>
      <c r="DM339" s="169"/>
      <c r="DN339" s="169"/>
      <c r="DO339" s="169"/>
      <c r="DP339" s="169"/>
      <c r="DQ339" s="169"/>
      <c r="DR339" s="169"/>
      <c r="DS339" s="169"/>
      <c r="DT339" s="169"/>
      <c r="DU339" s="169"/>
      <c r="DV339" s="169"/>
      <c r="DW339" s="169"/>
      <c r="DX339" s="169"/>
      <c r="DY339" s="169"/>
      <c r="DZ339" s="169"/>
      <c r="EA339" s="169"/>
      <c r="EB339" s="169"/>
      <c r="EC339" s="169"/>
      <c r="ED339" s="169"/>
      <c r="EE339" s="169"/>
      <c r="EF339" s="169"/>
      <c r="EG339" s="169"/>
      <c r="EH339" s="169"/>
      <c r="EI339" s="169"/>
      <c r="EJ339" s="169"/>
      <c r="EK339" s="169"/>
      <c r="EL339" s="169"/>
      <c r="EM339" s="169"/>
      <c r="EN339" s="169"/>
      <c r="EO339" s="169"/>
      <c r="EP339" s="169"/>
      <c r="EQ339" s="169"/>
      <c r="ER339" s="169"/>
      <c r="ES339" s="169"/>
      <c r="ET339" s="169"/>
      <c r="EU339" s="169"/>
      <c r="EV339" s="169"/>
      <c r="EW339" s="169"/>
      <c r="EX339" s="169"/>
      <c r="EY339" s="169"/>
      <c r="EZ339" s="169"/>
      <c r="FA339" s="169"/>
      <c r="FB339" s="169"/>
      <c r="FC339" s="169"/>
      <c r="FD339" s="169"/>
      <c r="FE339" s="169"/>
      <c r="FF339" s="169"/>
      <c r="FG339" s="169"/>
      <c r="FH339" s="169"/>
      <c r="FI339" s="169"/>
      <c r="FJ339" s="169"/>
      <c r="FK339" s="169"/>
      <c r="FL339" s="169"/>
      <c r="FM339" s="169"/>
      <c r="FN339" s="169"/>
      <c r="FO339" s="169"/>
      <c r="FP339" s="169"/>
      <c r="FQ339" s="169"/>
      <c r="FR339" s="169"/>
      <c r="FS339" s="169"/>
      <c r="FT339" s="169"/>
      <c r="FU339" s="169"/>
      <c r="FV339" s="169"/>
      <c r="FW339" s="169"/>
      <c r="FX339" s="169"/>
      <c r="FY339" s="169"/>
      <c r="FZ339" s="169"/>
      <c r="GA339" s="169"/>
      <c r="GB339" s="169"/>
      <c r="GC339" s="169"/>
      <c r="GD339" s="169"/>
      <c r="GE339" s="169"/>
      <c r="GF339" s="169"/>
      <c r="GG339" s="169"/>
      <c r="GH339" s="169"/>
      <c r="GI339" s="169"/>
      <c r="GJ339" s="169"/>
      <c r="GK339" s="169"/>
      <c r="GL339" s="169"/>
      <c r="GM339" s="169"/>
      <c r="GN339" s="169"/>
      <c r="GO339" s="169"/>
      <c r="GP339" s="169"/>
      <c r="GQ339" s="169"/>
      <c r="GR339" s="169"/>
      <c r="GS339" s="169"/>
      <c r="GT339" s="169"/>
      <c r="GU339" s="169"/>
      <c r="GV339" s="169"/>
      <c r="GW339" s="169"/>
      <c r="GX339" s="169"/>
      <c r="GY339" s="169"/>
      <c r="GZ339" s="169"/>
      <c r="HA339" s="169"/>
      <c r="HB339" s="169"/>
      <c r="HC339" s="169"/>
      <c r="HD339" s="169"/>
      <c r="HE339" s="169"/>
      <c r="HF339" s="169"/>
      <c r="HG339" s="169"/>
      <c r="HH339" s="169"/>
      <c r="HI339" s="169"/>
      <c r="HJ339" s="169"/>
      <c r="HK339" s="169"/>
      <c r="HL339" s="169"/>
      <c r="HM339" s="169"/>
      <c r="HN339" s="169"/>
      <c r="HO339" s="169"/>
      <c r="HP339" s="169"/>
      <c r="HQ339" s="169"/>
      <c r="HR339" s="169"/>
      <c r="HS339" s="169"/>
      <c r="HT339" s="169"/>
      <c r="HU339" s="169"/>
      <c r="HV339" s="169"/>
      <c r="HW339" s="169"/>
      <c r="HX339" s="169"/>
      <c r="HY339" s="169"/>
      <c r="HZ339" s="169"/>
      <c r="IA339" s="169"/>
      <c r="IB339" s="169"/>
      <c r="IC339" s="169"/>
      <c r="ID339" s="169"/>
      <c r="IE339" s="169"/>
      <c r="IF339" s="169"/>
      <c r="IG339" s="169"/>
      <c r="IH339" s="169"/>
      <c r="II339" s="169"/>
      <c r="IJ339" s="169"/>
      <c r="IK339" s="169"/>
      <c r="IL339" s="169"/>
      <c r="IM339" s="169"/>
      <c r="IN339" s="169"/>
      <c r="IO339" s="169"/>
      <c r="IP339" s="169"/>
      <c r="IQ339" s="169"/>
      <c r="IR339" s="169"/>
      <c r="IS339" s="169"/>
      <c r="IT339" s="169"/>
    </row>
    <row r="340" s="121" customFormat="true" ht="16.5" hidden="false" customHeight="false" outlineLevel="0" collapsed="false">
      <c r="A340" s="3"/>
      <c r="B340" s="29" t="s">
        <v>240</v>
      </c>
      <c r="C340" s="167" t="s">
        <v>680</v>
      </c>
      <c r="D340" s="167" t="s">
        <v>677</v>
      </c>
      <c r="E340" s="167" t="s">
        <v>21</v>
      </c>
      <c r="F340" s="23" t="s">
        <v>620</v>
      </c>
      <c r="G340" s="98" t="s">
        <v>298</v>
      </c>
      <c r="H340" s="85" t="n">
        <v>7868635</v>
      </c>
      <c r="I340" s="85" t="n">
        <v>7853799</v>
      </c>
      <c r="J340" s="85" t="n">
        <v>7139817</v>
      </c>
      <c r="K340" s="171"/>
      <c r="L340" s="171"/>
      <c r="M340" s="171"/>
      <c r="N340" s="172"/>
      <c r="O340" s="171"/>
      <c r="P340" s="171"/>
      <c r="Q340" s="172"/>
      <c r="R340" s="173"/>
      <c r="S340" s="173"/>
      <c r="T340" s="173"/>
      <c r="U340" s="173"/>
      <c r="V340" s="173"/>
      <c r="W340" s="173"/>
      <c r="X340" s="173"/>
      <c r="Y340" s="173"/>
      <c r="Z340" s="173"/>
      <c r="AA340" s="173"/>
      <c r="AB340" s="173"/>
      <c r="AC340" s="173"/>
      <c r="AD340" s="173"/>
      <c r="AE340" s="173"/>
      <c r="AF340" s="173"/>
      <c r="AG340" s="173"/>
      <c r="AH340" s="173"/>
      <c r="AI340" s="173"/>
      <c r="AJ340" s="173"/>
      <c r="AK340" s="173"/>
      <c r="AL340" s="173"/>
      <c r="AM340" s="173"/>
      <c r="AN340" s="173"/>
      <c r="AO340" s="173"/>
      <c r="AP340" s="173"/>
      <c r="AQ340" s="173"/>
      <c r="AR340" s="173"/>
      <c r="AS340" s="173"/>
      <c r="AT340" s="173"/>
      <c r="AU340" s="173"/>
      <c r="AV340" s="173"/>
      <c r="AW340" s="173"/>
      <c r="AX340" s="173"/>
      <c r="AY340" s="173"/>
      <c r="AZ340" s="173"/>
      <c r="BA340" s="173"/>
      <c r="BB340" s="173"/>
      <c r="BC340" s="173"/>
      <c r="BD340" s="173"/>
      <c r="BE340" s="173"/>
      <c r="BF340" s="173"/>
      <c r="BG340" s="173"/>
      <c r="BH340" s="173"/>
      <c r="BI340" s="173"/>
      <c r="BJ340" s="173"/>
      <c r="BK340" s="173"/>
      <c r="BL340" s="173"/>
      <c r="BM340" s="173"/>
      <c r="BN340" s="173"/>
      <c r="BO340" s="173"/>
      <c r="BP340" s="173"/>
      <c r="BQ340" s="173"/>
      <c r="BR340" s="173"/>
      <c r="BS340" s="173"/>
      <c r="BT340" s="173"/>
      <c r="BU340" s="173"/>
      <c r="BV340" s="173"/>
      <c r="BW340" s="173"/>
      <c r="BX340" s="173"/>
      <c r="BY340" s="173"/>
      <c r="BZ340" s="173"/>
      <c r="CA340" s="173"/>
      <c r="CB340" s="173"/>
      <c r="CC340" s="173"/>
      <c r="CD340" s="173"/>
      <c r="CE340" s="173"/>
      <c r="CF340" s="173"/>
      <c r="CG340" s="173"/>
      <c r="CH340" s="173"/>
      <c r="CI340" s="173"/>
      <c r="CJ340" s="173"/>
      <c r="CK340" s="173"/>
      <c r="CL340" s="173"/>
      <c r="CM340" s="173"/>
      <c r="CN340" s="173"/>
      <c r="CO340" s="173"/>
      <c r="CP340" s="173"/>
      <c r="CQ340" s="173"/>
      <c r="CR340" s="173"/>
      <c r="CS340" s="173"/>
      <c r="CT340" s="173"/>
      <c r="CU340" s="173"/>
      <c r="CV340" s="173"/>
      <c r="CW340" s="173"/>
      <c r="CX340" s="173"/>
      <c r="CY340" s="173"/>
      <c r="CZ340" s="173"/>
      <c r="DA340" s="173"/>
      <c r="DB340" s="173"/>
      <c r="DC340" s="173"/>
      <c r="DD340" s="173"/>
      <c r="DE340" s="173"/>
      <c r="DF340" s="173"/>
      <c r="DG340" s="173"/>
      <c r="DH340" s="173"/>
      <c r="DI340" s="173"/>
      <c r="DJ340" s="173"/>
      <c r="DK340" s="173"/>
      <c r="DL340" s="173"/>
      <c r="DM340" s="173"/>
      <c r="DN340" s="173"/>
      <c r="DO340" s="173"/>
      <c r="DP340" s="173"/>
      <c r="DQ340" s="173"/>
      <c r="DR340" s="173"/>
      <c r="DS340" s="173"/>
      <c r="DT340" s="173"/>
      <c r="DU340" s="173"/>
      <c r="DV340" s="173"/>
      <c r="DW340" s="173"/>
      <c r="DX340" s="173"/>
      <c r="DY340" s="173"/>
      <c r="DZ340" s="173"/>
      <c r="EA340" s="173"/>
      <c r="EB340" s="173"/>
      <c r="EC340" s="173"/>
      <c r="ED340" s="173"/>
      <c r="EE340" s="173"/>
      <c r="EF340" s="173"/>
      <c r="EG340" s="173"/>
      <c r="EH340" s="173"/>
      <c r="EI340" s="173"/>
      <c r="EJ340" s="173"/>
      <c r="EK340" s="173"/>
      <c r="EL340" s="173"/>
      <c r="EM340" s="173"/>
      <c r="EN340" s="173"/>
      <c r="EO340" s="173"/>
      <c r="EP340" s="173"/>
      <c r="EQ340" s="173"/>
      <c r="ER340" s="173"/>
      <c r="ES340" s="173"/>
      <c r="ET340" s="173"/>
      <c r="EU340" s="173"/>
      <c r="EV340" s="173"/>
      <c r="EW340" s="173"/>
      <c r="EX340" s="173"/>
      <c r="EY340" s="173"/>
      <c r="EZ340" s="173"/>
      <c r="FA340" s="173"/>
      <c r="FB340" s="173"/>
      <c r="FC340" s="173"/>
      <c r="FD340" s="173"/>
      <c r="FE340" s="173"/>
      <c r="FF340" s="173"/>
      <c r="FG340" s="173"/>
      <c r="FH340" s="173"/>
      <c r="FI340" s="173"/>
      <c r="FJ340" s="173"/>
      <c r="FK340" s="173"/>
      <c r="FL340" s="173"/>
      <c r="FM340" s="173"/>
      <c r="FN340" s="173"/>
      <c r="FO340" s="173"/>
      <c r="FP340" s="173"/>
      <c r="FQ340" s="173"/>
      <c r="FR340" s="173"/>
      <c r="FS340" s="173"/>
      <c r="FT340" s="173"/>
      <c r="FU340" s="173"/>
      <c r="FV340" s="173"/>
      <c r="FW340" s="173"/>
      <c r="FX340" s="173"/>
      <c r="FY340" s="173"/>
      <c r="FZ340" s="173"/>
      <c r="GA340" s="173"/>
      <c r="GB340" s="173"/>
      <c r="GC340" s="173"/>
      <c r="GD340" s="173"/>
      <c r="GE340" s="173"/>
      <c r="GF340" s="173"/>
      <c r="GG340" s="173"/>
      <c r="GH340" s="173"/>
      <c r="GI340" s="173"/>
      <c r="GJ340" s="173"/>
      <c r="GK340" s="173"/>
      <c r="GL340" s="173"/>
      <c r="GM340" s="173"/>
      <c r="GN340" s="173"/>
      <c r="GO340" s="173"/>
      <c r="GP340" s="173"/>
      <c r="GQ340" s="173"/>
      <c r="GR340" s="173"/>
      <c r="GS340" s="173"/>
      <c r="GT340" s="173"/>
      <c r="GU340" s="173"/>
      <c r="GV340" s="173"/>
      <c r="GW340" s="173"/>
      <c r="GX340" s="173"/>
      <c r="GY340" s="173"/>
      <c r="GZ340" s="173"/>
      <c r="HA340" s="173"/>
      <c r="HB340" s="173"/>
      <c r="HC340" s="173"/>
      <c r="HD340" s="173"/>
      <c r="HE340" s="173"/>
      <c r="HF340" s="173"/>
      <c r="HG340" s="173"/>
      <c r="HH340" s="173"/>
      <c r="HI340" s="173"/>
      <c r="HJ340" s="173"/>
      <c r="HK340" s="173"/>
      <c r="HL340" s="173"/>
      <c r="HM340" s="173"/>
      <c r="HN340" s="173"/>
      <c r="HO340" s="173"/>
      <c r="HP340" s="173"/>
      <c r="HQ340" s="173"/>
      <c r="HR340" s="173"/>
      <c r="HS340" s="173"/>
      <c r="HT340" s="173"/>
      <c r="HU340" s="173"/>
      <c r="HV340" s="173"/>
      <c r="HW340" s="173"/>
      <c r="HX340" s="173"/>
      <c r="HY340" s="173"/>
      <c r="HZ340" s="173"/>
      <c r="IA340" s="173"/>
      <c r="IB340" s="173"/>
      <c r="IC340" s="173"/>
      <c r="ID340" s="173"/>
      <c r="IE340" s="173"/>
      <c r="IF340" s="173"/>
      <c r="IG340" s="173"/>
      <c r="IH340" s="173"/>
      <c r="II340" s="173"/>
      <c r="IJ340" s="173"/>
      <c r="IK340" s="173"/>
      <c r="IL340" s="173"/>
      <c r="IM340" s="173"/>
      <c r="IN340" s="173"/>
      <c r="IO340" s="173"/>
      <c r="IP340" s="173"/>
      <c r="IQ340" s="173"/>
      <c r="IR340" s="173"/>
      <c r="IS340" s="173"/>
      <c r="IT340" s="173"/>
    </row>
    <row r="341" s="169" customFormat="true" ht="28.5" hidden="false" customHeight="true" outlineLevel="0" collapsed="false">
      <c r="A341" s="159"/>
      <c r="B341" s="95" t="s">
        <v>687</v>
      </c>
      <c r="C341" s="160" t="s">
        <v>688</v>
      </c>
      <c r="D341" s="160"/>
      <c r="E341" s="160"/>
      <c r="F341" s="63"/>
      <c r="G341" s="161"/>
      <c r="H341" s="84" t="n">
        <f aca="false">SUM(H342+H347+H484)</f>
        <v>333998490</v>
      </c>
      <c r="I341" s="84" t="n">
        <f aca="false">SUM(I342+I347+I484)</f>
        <v>271786507</v>
      </c>
      <c r="J341" s="84" t="n">
        <f aca="false">SUM(J342+J347+J484)</f>
        <v>276258318</v>
      </c>
      <c r="K341" s="162"/>
      <c r="L341" s="162"/>
      <c r="M341" s="162"/>
      <c r="N341" s="168"/>
      <c r="O341" s="162"/>
      <c r="P341" s="162"/>
      <c r="Q341" s="168"/>
    </row>
    <row r="342" s="169" customFormat="true" ht="36.75" hidden="true" customHeight="true" outlineLevel="0" collapsed="false">
      <c r="A342" s="159"/>
      <c r="B342" s="31" t="s">
        <v>159</v>
      </c>
      <c r="C342" s="160" t="s">
        <v>688</v>
      </c>
      <c r="D342" s="160" t="s">
        <v>21</v>
      </c>
      <c r="E342" s="160" t="s">
        <v>160</v>
      </c>
      <c r="F342" s="63" t="s">
        <v>161</v>
      </c>
      <c r="G342" s="161"/>
      <c r="H342" s="84" t="n">
        <f aca="false">SUM(H343)</f>
        <v>0</v>
      </c>
      <c r="I342" s="84" t="n">
        <f aca="false">SUM(I343)</f>
        <v>0</v>
      </c>
      <c r="J342" s="84" t="n">
        <f aca="false">SUM(J343)</f>
        <v>0</v>
      </c>
      <c r="K342" s="162"/>
      <c r="L342" s="162"/>
      <c r="M342" s="162"/>
      <c r="N342" s="168"/>
      <c r="O342" s="162"/>
      <c r="P342" s="162"/>
      <c r="Q342" s="168"/>
    </row>
    <row r="343" s="173" customFormat="true" ht="47.25" hidden="true" customHeight="true" outlineLevel="0" collapsed="false">
      <c r="A343" s="170"/>
      <c r="B343" s="58" t="s">
        <v>162</v>
      </c>
      <c r="C343" s="167" t="s">
        <v>688</v>
      </c>
      <c r="D343" s="167" t="s">
        <v>21</v>
      </c>
      <c r="E343" s="167" t="s">
        <v>160</v>
      </c>
      <c r="F343" s="23" t="s">
        <v>163</v>
      </c>
      <c r="G343" s="98"/>
      <c r="H343" s="85" t="n">
        <f aca="false">SUM(H345)</f>
        <v>0</v>
      </c>
      <c r="I343" s="85" t="n">
        <f aca="false">SUM(I345)</f>
        <v>0</v>
      </c>
      <c r="J343" s="85" t="n">
        <f aca="false">SUM(J345)</f>
        <v>0</v>
      </c>
      <c r="K343" s="171"/>
      <c r="L343" s="171"/>
      <c r="M343" s="171"/>
      <c r="N343" s="172"/>
      <c r="O343" s="171"/>
      <c r="P343" s="171"/>
      <c r="Q343" s="172"/>
    </row>
    <row r="344" s="173" customFormat="true" ht="29.25" hidden="true" customHeight="true" outlineLevel="0" collapsed="false">
      <c r="A344" s="170"/>
      <c r="B344" s="58" t="s">
        <v>164</v>
      </c>
      <c r="C344" s="167" t="s">
        <v>688</v>
      </c>
      <c r="D344" s="167" t="s">
        <v>21</v>
      </c>
      <c r="E344" s="167" t="s">
        <v>160</v>
      </c>
      <c r="F344" s="23" t="s">
        <v>165</v>
      </c>
      <c r="G344" s="98"/>
      <c r="H344" s="85" t="n">
        <f aca="false">SUM(H346)</f>
        <v>0</v>
      </c>
      <c r="I344" s="85" t="n">
        <f aca="false">SUM(I346)</f>
        <v>0</v>
      </c>
      <c r="J344" s="85" t="n">
        <f aca="false">SUM(J346)</f>
        <v>0</v>
      </c>
      <c r="K344" s="171"/>
      <c r="L344" s="171"/>
      <c r="M344" s="171"/>
      <c r="N344" s="172"/>
      <c r="O344" s="171"/>
      <c r="P344" s="171"/>
      <c r="Q344" s="172"/>
    </row>
    <row r="345" s="121" customFormat="true" ht="32.25" hidden="true" customHeight="true" outlineLevel="0" collapsed="false">
      <c r="A345" s="3"/>
      <c r="B345" s="29" t="s">
        <v>166</v>
      </c>
      <c r="C345" s="167" t="s">
        <v>688</v>
      </c>
      <c r="D345" s="167" t="s">
        <v>21</v>
      </c>
      <c r="E345" s="167" t="s">
        <v>160</v>
      </c>
      <c r="F345" s="23" t="s">
        <v>415</v>
      </c>
      <c r="G345" s="98"/>
      <c r="H345" s="85" t="n">
        <f aca="false">SUM(H346)</f>
        <v>0</v>
      </c>
      <c r="I345" s="85" t="n">
        <f aca="false">SUM(I346)</f>
        <v>0</v>
      </c>
      <c r="J345" s="85" t="n">
        <f aca="false">SUM(J346)</f>
        <v>0</v>
      </c>
      <c r="K345" s="174"/>
      <c r="L345" s="174"/>
      <c r="M345" s="174"/>
      <c r="N345" s="126"/>
      <c r="O345" s="174"/>
      <c r="P345" s="174"/>
      <c r="Q345" s="126"/>
    </row>
    <row r="346" s="121" customFormat="true" ht="29.25" hidden="true" customHeight="true" outlineLevel="0" collapsed="false">
      <c r="A346" s="3"/>
      <c r="B346" s="29" t="s">
        <v>40</v>
      </c>
      <c r="C346" s="167" t="s">
        <v>688</v>
      </c>
      <c r="D346" s="167" t="s">
        <v>21</v>
      </c>
      <c r="E346" s="167" t="s">
        <v>160</v>
      </c>
      <c r="F346" s="23" t="s">
        <v>415</v>
      </c>
      <c r="G346" s="98" t="s">
        <v>232</v>
      </c>
      <c r="H346" s="85" t="n">
        <v>0</v>
      </c>
      <c r="I346" s="85"/>
      <c r="J346" s="85"/>
      <c r="K346" s="174"/>
      <c r="L346" s="174"/>
      <c r="M346" s="174"/>
      <c r="N346" s="126"/>
      <c r="O346" s="174"/>
      <c r="P346" s="174"/>
      <c r="Q346" s="126"/>
    </row>
    <row r="347" s="166" customFormat="true" ht="15.75" hidden="false" customHeight="false" outlineLevel="0" collapsed="false">
      <c r="A347" s="34"/>
      <c r="B347" s="95" t="s">
        <v>332</v>
      </c>
      <c r="C347" s="160" t="s">
        <v>688</v>
      </c>
      <c r="D347" s="160" t="s">
        <v>333</v>
      </c>
      <c r="E347" s="160"/>
      <c r="F347" s="63"/>
      <c r="G347" s="161"/>
      <c r="H347" s="84" t="n">
        <f aca="false">SUM(H348+H372+H443+H456+H465)</f>
        <v>320990685</v>
      </c>
      <c r="I347" s="84" t="n">
        <f aca="false">SUM(I348+I372+I443+I456+I465)</f>
        <v>258417856</v>
      </c>
      <c r="J347" s="84" t="n">
        <f aca="false">SUM(J348+J372+J443+J456+J465)</f>
        <v>262889667</v>
      </c>
      <c r="K347" s="201"/>
      <c r="L347" s="202"/>
      <c r="M347" s="202"/>
      <c r="N347" s="202"/>
      <c r="O347" s="202"/>
      <c r="P347" s="202"/>
      <c r="Q347" s="202"/>
      <c r="R347" s="177"/>
      <c r="S347" s="177"/>
      <c r="T347" s="177"/>
      <c r="U347" s="177"/>
      <c r="V347" s="177"/>
      <c r="W347" s="177"/>
      <c r="X347" s="177"/>
      <c r="Y347" s="177"/>
      <c r="Z347" s="177"/>
      <c r="AA347" s="177"/>
      <c r="AB347" s="177"/>
      <c r="AC347" s="177"/>
      <c r="AD347" s="177"/>
      <c r="AE347" s="177"/>
      <c r="AF347" s="177"/>
      <c r="AG347" s="177"/>
      <c r="AH347" s="177"/>
      <c r="AI347" s="177"/>
      <c r="AJ347" s="177"/>
      <c r="AK347" s="177"/>
      <c r="AL347" s="177"/>
      <c r="AM347" s="177"/>
      <c r="AN347" s="177"/>
      <c r="AO347" s="177"/>
      <c r="AP347" s="177"/>
      <c r="AQ347" s="177"/>
      <c r="AR347" s="177"/>
      <c r="AS347" s="177"/>
      <c r="AT347" s="177"/>
      <c r="AU347" s="177"/>
      <c r="AV347" s="177"/>
      <c r="AW347" s="177"/>
      <c r="AX347" s="177"/>
      <c r="AY347" s="177"/>
      <c r="AZ347" s="177"/>
      <c r="BA347" s="177"/>
      <c r="BB347" s="177"/>
      <c r="BC347" s="177"/>
      <c r="BD347" s="177"/>
      <c r="BE347" s="177"/>
      <c r="BF347" s="177"/>
      <c r="BG347" s="177"/>
      <c r="BH347" s="177"/>
      <c r="BI347" s="177"/>
      <c r="BJ347" s="177"/>
      <c r="BK347" s="177"/>
      <c r="BL347" s="177"/>
      <c r="BM347" s="177"/>
      <c r="BN347" s="177"/>
      <c r="BO347" s="177"/>
      <c r="BP347" s="177"/>
      <c r="BQ347" s="177"/>
      <c r="BR347" s="177"/>
      <c r="BS347" s="177"/>
      <c r="BT347" s="177"/>
      <c r="BU347" s="177"/>
      <c r="BV347" s="177"/>
      <c r="BW347" s="177"/>
      <c r="BX347" s="177"/>
      <c r="BY347" s="177"/>
      <c r="BZ347" s="177"/>
      <c r="CA347" s="177"/>
      <c r="CB347" s="177"/>
      <c r="CC347" s="177"/>
      <c r="CD347" s="177"/>
      <c r="CE347" s="177"/>
      <c r="CF347" s="177"/>
      <c r="CG347" s="177"/>
      <c r="CH347" s="177"/>
      <c r="CI347" s="177"/>
      <c r="CJ347" s="177"/>
      <c r="CK347" s="177"/>
      <c r="CL347" s="177"/>
      <c r="CM347" s="177"/>
      <c r="CN347" s="177"/>
      <c r="CO347" s="177"/>
      <c r="CP347" s="177"/>
      <c r="CQ347" s="177"/>
      <c r="CR347" s="177"/>
      <c r="CS347" s="177"/>
      <c r="CT347" s="177"/>
      <c r="CU347" s="177"/>
      <c r="CV347" s="177"/>
      <c r="CW347" s="177"/>
      <c r="CX347" s="177"/>
      <c r="CY347" s="177"/>
      <c r="CZ347" s="177"/>
      <c r="DA347" s="177"/>
      <c r="DB347" s="177"/>
      <c r="DC347" s="177"/>
      <c r="DD347" s="177"/>
      <c r="DE347" s="177"/>
      <c r="DF347" s="177"/>
      <c r="DG347" s="177"/>
      <c r="DH347" s="177"/>
      <c r="DI347" s="177"/>
      <c r="DJ347" s="177"/>
      <c r="DK347" s="177"/>
      <c r="DL347" s="177"/>
      <c r="DM347" s="177"/>
      <c r="DN347" s="177"/>
      <c r="DO347" s="177"/>
      <c r="DP347" s="177"/>
      <c r="DQ347" s="177"/>
      <c r="DR347" s="177"/>
      <c r="DS347" s="177"/>
      <c r="DT347" s="177"/>
      <c r="DU347" s="177"/>
      <c r="DV347" s="177"/>
      <c r="DW347" s="177"/>
      <c r="DX347" s="177"/>
      <c r="DY347" s="177"/>
      <c r="DZ347" s="177"/>
      <c r="EA347" s="177"/>
      <c r="EB347" s="177"/>
      <c r="EC347" s="177"/>
      <c r="ED347" s="177"/>
      <c r="EE347" s="177"/>
      <c r="EF347" s="177"/>
      <c r="EG347" s="177"/>
      <c r="EH347" s="177"/>
      <c r="EI347" s="177"/>
      <c r="EJ347" s="177"/>
      <c r="EK347" s="177"/>
      <c r="EL347" s="177"/>
      <c r="EM347" s="177"/>
      <c r="EN347" s="177"/>
      <c r="EO347" s="177"/>
      <c r="EP347" s="177"/>
      <c r="EQ347" s="177"/>
      <c r="ER347" s="177"/>
      <c r="ES347" s="177"/>
      <c r="ET347" s="177"/>
      <c r="EU347" s="177"/>
      <c r="EV347" s="177"/>
      <c r="EW347" s="177"/>
      <c r="EX347" s="177"/>
      <c r="EY347" s="177"/>
      <c r="EZ347" s="177"/>
      <c r="FA347" s="177"/>
      <c r="FB347" s="177"/>
      <c r="FC347" s="177"/>
      <c r="FD347" s="177"/>
      <c r="FE347" s="177"/>
      <c r="FF347" s="177"/>
      <c r="FG347" s="177"/>
      <c r="FH347" s="177"/>
      <c r="FI347" s="177"/>
      <c r="FJ347" s="177"/>
      <c r="FK347" s="177"/>
      <c r="FL347" s="177"/>
      <c r="FM347" s="177"/>
      <c r="FN347" s="177"/>
      <c r="FO347" s="177"/>
      <c r="FP347" s="177"/>
      <c r="FQ347" s="177"/>
      <c r="FR347" s="177"/>
      <c r="FS347" s="177"/>
      <c r="FT347" s="177"/>
      <c r="FU347" s="177"/>
      <c r="FV347" s="177"/>
      <c r="FW347" s="177"/>
      <c r="FX347" s="177"/>
      <c r="FY347" s="177"/>
      <c r="FZ347" s="177"/>
      <c r="GA347" s="177"/>
      <c r="GB347" s="177"/>
      <c r="GC347" s="177"/>
      <c r="GD347" s="177"/>
      <c r="GE347" s="177"/>
      <c r="GF347" s="177"/>
      <c r="GG347" s="177"/>
      <c r="GH347" s="177"/>
      <c r="GI347" s="177"/>
      <c r="GJ347" s="177"/>
      <c r="GK347" s="177"/>
      <c r="GL347" s="177"/>
      <c r="GM347" s="177"/>
      <c r="GN347" s="177"/>
      <c r="GO347" s="177"/>
      <c r="GP347" s="177"/>
      <c r="GQ347" s="177"/>
      <c r="GR347" s="177"/>
      <c r="GS347" s="177"/>
      <c r="GT347" s="177"/>
      <c r="GU347" s="177"/>
      <c r="GV347" s="177"/>
      <c r="GW347" s="177"/>
      <c r="GX347" s="177"/>
      <c r="GY347" s="177"/>
      <c r="GZ347" s="177"/>
      <c r="HA347" s="177"/>
      <c r="HB347" s="177"/>
      <c r="HC347" s="177"/>
      <c r="HD347" s="177"/>
      <c r="HE347" s="177"/>
      <c r="HF347" s="177"/>
      <c r="HG347" s="177"/>
      <c r="HH347" s="177"/>
      <c r="HI347" s="177"/>
      <c r="HJ347" s="177"/>
      <c r="HK347" s="177"/>
      <c r="HL347" s="177"/>
      <c r="HM347" s="177"/>
      <c r="HN347" s="177"/>
      <c r="HO347" s="177"/>
      <c r="HP347" s="177"/>
      <c r="HQ347" s="177"/>
      <c r="HR347" s="177"/>
      <c r="HS347" s="177"/>
      <c r="HT347" s="177"/>
      <c r="HU347" s="177"/>
      <c r="HV347" s="177"/>
      <c r="HW347" s="177"/>
      <c r="HX347" s="177"/>
      <c r="HY347" s="177"/>
      <c r="HZ347" s="177"/>
      <c r="IA347" s="177"/>
      <c r="IB347" s="177"/>
      <c r="IC347" s="177"/>
      <c r="ID347" s="177"/>
      <c r="IE347" s="177"/>
      <c r="IF347" s="177"/>
      <c r="IG347" s="177"/>
      <c r="IH347" s="177"/>
      <c r="II347" s="177"/>
      <c r="IJ347" s="177"/>
      <c r="IK347" s="177"/>
      <c r="IL347" s="177"/>
      <c r="IM347" s="177"/>
      <c r="IN347" s="177"/>
      <c r="IO347" s="177"/>
      <c r="IP347" s="177"/>
      <c r="IQ347" s="177"/>
      <c r="IR347" s="177"/>
      <c r="IS347" s="177"/>
      <c r="IT347" s="177"/>
    </row>
    <row r="348" s="166" customFormat="true" ht="18.75" hidden="false" customHeight="true" outlineLevel="0" collapsed="false">
      <c r="A348" s="34"/>
      <c r="B348" s="95" t="s">
        <v>334</v>
      </c>
      <c r="C348" s="160" t="s">
        <v>688</v>
      </c>
      <c r="D348" s="160" t="s">
        <v>333</v>
      </c>
      <c r="E348" s="160" t="s">
        <v>21</v>
      </c>
      <c r="F348" s="63"/>
      <c r="G348" s="161"/>
      <c r="H348" s="84" t="n">
        <f aca="false">SUM(H349+H367+H362)</f>
        <v>38572515</v>
      </c>
      <c r="I348" s="84" t="n">
        <f aca="false">SUM(I349+I367+I362)</f>
        <v>34584128</v>
      </c>
      <c r="J348" s="84" t="n">
        <f aca="false">SUM(J349+J367+J362)</f>
        <v>36646128</v>
      </c>
      <c r="K348" s="201"/>
      <c r="L348" s="202"/>
      <c r="M348" s="202"/>
      <c r="N348" s="202"/>
      <c r="O348" s="202"/>
      <c r="P348" s="202"/>
      <c r="Q348" s="202"/>
      <c r="R348" s="177"/>
      <c r="S348" s="177"/>
      <c r="T348" s="177"/>
      <c r="U348" s="177"/>
      <c r="V348" s="177"/>
      <c r="W348" s="177"/>
      <c r="X348" s="177"/>
      <c r="Y348" s="177"/>
      <c r="Z348" s="177"/>
      <c r="AA348" s="177"/>
      <c r="AB348" s="177"/>
      <c r="AC348" s="177"/>
      <c r="AD348" s="177"/>
      <c r="AE348" s="177"/>
      <c r="AF348" s="177"/>
      <c r="AG348" s="177"/>
      <c r="AH348" s="177"/>
      <c r="AI348" s="177"/>
      <c r="AJ348" s="177"/>
      <c r="AK348" s="177"/>
      <c r="AL348" s="177"/>
      <c r="AM348" s="177"/>
      <c r="AN348" s="177"/>
      <c r="AO348" s="177"/>
      <c r="AP348" s="177"/>
      <c r="AQ348" s="177"/>
      <c r="AR348" s="177"/>
      <c r="AS348" s="177"/>
      <c r="AT348" s="177"/>
      <c r="AU348" s="177"/>
      <c r="AV348" s="177"/>
      <c r="AW348" s="177"/>
      <c r="AX348" s="177"/>
      <c r="AY348" s="177"/>
      <c r="AZ348" s="177"/>
      <c r="BA348" s="177"/>
      <c r="BB348" s="177"/>
      <c r="BC348" s="177"/>
      <c r="BD348" s="177"/>
      <c r="BE348" s="177"/>
      <c r="BF348" s="177"/>
      <c r="BG348" s="177"/>
      <c r="BH348" s="177"/>
      <c r="BI348" s="177"/>
      <c r="BJ348" s="177"/>
      <c r="BK348" s="177"/>
      <c r="BL348" s="177"/>
      <c r="BM348" s="177"/>
      <c r="BN348" s="177"/>
      <c r="BO348" s="177"/>
      <c r="BP348" s="177"/>
      <c r="BQ348" s="177"/>
      <c r="BR348" s="177"/>
      <c r="BS348" s="177"/>
      <c r="BT348" s="177"/>
      <c r="BU348" s="177"/>
      <c r="BV348" s="177"/>
      <c r="BW348" s="177"/>
      <c r="BX348" s="177"/>
      <c r="BY348" s="177"/>
      <c r="BZ348" s="177"/>
      <c r="CA348" s="177"/>
      <c r="CB348" s="177"/>
      <c r="CC348" s="177"/>
      <c r="CD348" s="177"/>
      <c r="CE348" s="177"/>
      <c r="CF348" s="177"/>
      <c r="CG348" s="177"/>
      <c r="CH348" s="177"/>
      <c r="CI348" s="177"/>
      <c r="CJ348" s="177"/>
      <c r="CK348" s="177"/>
      <c r="CL348" s="177"/>
      <c r="CM348" s="177"/>
      <c r="CN348" s="177"/>
      <c r="CO348" s="177"/>
      <c r="CP348" s="177"/>
      <c r="CQ348" s="177"/>
      <c r="CR348" s="177"/>
      <c r="CS348" s="177"/>
      <c r="CT348" s="177"/>
      <c r="CU348" s="177"/>
      <c r="CV348" s="177"/>
      <c r="CW348" s="177"/>
      <c r="CX348" s="177"/>
      <c r="CY348" s="177"/>
      <c r="CZ348" s="177"/>
      <c r="DA348" s="177"/>
      <c r="DB348" s="177"/>
      <c r="DC348" s="177"/>
      <c r="DD348" s="177"/>
      <c r="DE348" s="177"/>
      <c r="DF348" s="177"/>
      <c r="DG348" s="177"/>
      <c r="DH348" s="177"/>
      <c r="DI348" s="177"/>
      <c r="DJ348" s="177"/>
      <c r="DK348" s="177"/>
      <c r="DL348" s="177"/>
      <c r="DM348" s="177"/>
      <c r="DN348" s="177"/>
      <c r="DO348" s="177"/>
      <c r="DP348" s="177"/>
      <c r="DQ348" s="177"/>
      <c r="DR348" s="177"/>
      <c r="DS348" s="177"/>
      <c r="DT348" s="177"/>
      <c r="DU348" s="177"/>
      <c r="DV348" s="177"/>
      <c r="DW348" s="177"/>
      <c r="DX348" s="177"/>
      <c r="DY348" s="177"/>
      <c r="DZ348" s="177"/>
      <c r="EA348" s="177"/>
      <c r="EB348" s="177"/>
      <c r="EC348" s="177"/>
      <c r="ED348" s="177"/>
      <c r="EE348" s="177"/>
      <c r="EF348" s="177"/>
      <c r="EG348" s="177"/>
      <c r="EH348" s="177"/>
      <c r="EI348" s="177"/>
      <c r="EJ348" s="177"/>
      <c r="EK348" s="177"/>
      <c r="EL348" s="177"/>
      <c r="EM348" s="177"/>
      <c r="EN348" s="177"/>
      <c r="EO348" s="177"/>
      <c r="EP348" s="177"/>
      <c r="EQ348" s="177"/>
      <c r="ER348" s="177"/>
      <c r="ES348" s="177"/>
      <c r="ET348" s="177"/>
      <c r="EU348" s="177"/>
      <c r="EV348" s="177"/>
      <c r="EW348" s="177"/>
      <c r="EX348" s="177"/>
      <c r="EY348" s="177"/>
      <c r="EZ348" s="177"/>
      <c r="FA348" s="177"/>
      <c r="FB348" s="177"/>
      <c r="FC348" s="177"/>
      <c r="FD348" s="177"/>
      <c r="FE348" s="177"/>
      <c r="FF348" s="177"/>
      <c r="FG348" s="177"/>
      <c r="FH348" s="177"/>
      <c r="FI348" s="177"/>
      <c r="FJ348" s="177"/>
      <c r="FK348" s="177"/>
      <c r="FL348" s="177"/>
      <c r="FM348" s="177"/>
      <c r="FN348" s="177"/>
      <c r="FO348" s="177"/>
      <c r="FP348" s="177"/>
      <c r="FQ348" s="177"/>
      <c r="FR348" s="177"/>
      <c r="FS348" s="177"/>
      <c r="FT348" s="177"/>
      <c r="FU348" s="177"/>
      <c r="FV348" s="177"/>
      <c r="FW348" s="177"/>
      <c r="FX348" s="177"/>
      <c r="FY348" s="177"/>
      <c r="FZ348" s="177"/>
      <c r="GA348" s="177"/>
      <c r="GB348" s="177"/>
      <c r="GC348" s="177"/>
      <c r="GD348" s="177"/>
      <c r="GE348" s="177"/>
      <c r="GF348" s="177"/>
      <c r="GG348" s="177"/>
      <c r="GH348" s="177"/>
      <c r="GI348" s="177"/>
      <c r="GJ348" s="177"/>
      <c r="GK348" s="177"/>
      <c r="GL348" s="177"/>
      <c r="GM348" s="177"/>
      <c r="GN348" s="177"/>
      <c r="GO348" s="177"/>
      <c r="GP348" s="177"/>
      <c r="GQ348" s="177"/>
      <c r="GR348" s="177"/>
      <c r="GS348" s="177"/>
      <c r="GT348" s="177"/>
      <c r="GU348" s="177"/>
      <c r="GV348" s="177"/>
      <c r="GW348" s="177"/>
      <c r="GX348" s="177"/>
      <c r="GY348" s="177"/>
      <c r="GZ348" s="177"/>
      <c r="HA348" s="177"/>
      <c r="HB348" s="177"/>
      <c r="HC348" s="177"/>
      <c r="HD348" s="177"/>
      <c r="HE348" s="177"/>
      <c r="HF348" s="177"/>
      <c r="HG348" s="177"/>
      <c r="HH348" s="177"/>
      <c r="HI348" s="177"/>
      <c r="HJ348" s="177"/>
      <c r="HK348" s="177"/>
      <c r="HL348" s="177"/>
      <c r="HM348" s="177"/>
      <c r="HN348" s="177"/>
      <c r="HO348" s="177"/>
      <c r="HP348" s="177"/>
      <c r="HQ348" s="177"/>
      <c r="HR348" s="177"/>
      <c r="HS348" s="177"/>
      <c r="HT348" s="177"/>
      <c r="HU348" s="177"/>
      <c r="HV348" s="177"/>
      <c r="HW348" s="177"/>
      <c r="HX348" s="177"/>
      <c r="HY348" s="177"/>
      <c r="HZ348" s="177"/>
      <c r="IA348" s="177"/>
      <c r="IB348" s="177"/>
      <c r="IC348" s="177"/>
      <c r="ID348" s="177"/>
      <c r="IE348" s="177"/>
      <c r="IF348" s="177"/>
      <c r="IG348" s="177"/>
      <c r="IH348" s="177"/>
      <c r="II348" s="177"/>
      <c r="IJ348" s="177"/>
      <c r="IK348" s="177"/>
      <c r="IL348" s="177"/>
      <c r="IM348" s="177"/>
      <c r="IN348" s="177"/>
      <c r="IO348" s="177"/>
      <c r="IP348" s="177"/>
      <c r="IQ348" s="177"/>
      <c r="IR348" s="177"/>
      <c r="IS348" s="177"/>
      <c r="IT348" s="177"/>
    </row>
    <row r="349" s="169" customFormat="true" ht="30.75" hidden="false" customHeight="true" outlineLevel="0" collapsed="false">
      <c r="A349" s="159"/>
      <c r="B349" s="95" t="s">
        <v>335</v>
      </c>
      <c r="C349" s="167" t="s">
        <v>688</v>
      </c>
      <c r="D349" s="167" t="s">
        <v>333</v>
      </c>
      <c r="E349" s="167" t="s">
        <v>21</v>
      </c>
      <c r="F349" s="23" t="s">
        <v>336</v>
      </c>
      <c r="G349" s="98"/>
      <c r="H349" s="85" t="n">
        <f aca="false">SUM(H350)</f>
        <v>38377515</v>
      </c>
      <c r="I349" s="85" t="n">
        <f aca="false">SUM(I350)</f>
        <v>34539128</v>
      </c>
      <c r="J349" s="85" t="n">
        <f aca="false">SUM(J350)</f>
        <v>36646128</v>
      </c>
      <c r="K349" s="144"/>
      <c r="L349" s="145"/>
      <c r="M349" s="145"/>
      <c r="N349" s="145"/>
      <c r="O349" s="145"/>
      <c r="P349" s="145"/>
      <c r="Q349" s="145"/>
      <c r="R349" s="139"/>
      <c r="S349" s="139"/>
      <c r="T349" s="139"/>
      <c r="U349" s="139"/>
      <c r="V349" s="139"/>
      <c r="W349" s="139"/>
      <c r="X349" s="139"/>
      <c r="Y349" s="139"/>
      <c r="Z349" s="139"/>
      <c r="AA349" s="139"/>
      <c r="AB349" s="139"/>
      <c r="AC349" s="139"/>
      <c r="AD349" s="139"/>
      <c r="AE349" s="139"/>
      <c r="AF349" s="139"/>
      <c r="AG349" s="139"/>
      <c r="AH349" s="139"/>
      <c r="AI349" s="139"/>
      <c r="AJ349" s="139"/>
      <c r="AK349" s="139"/>
      <c r="AL349" s="139"/>
      <c r="AM349" s="139"/>
      <c r="AN349" s="139"/>
      <c r="AO349" s="139"/>
      <c r="AP349" s="139"/>
      <c r="AQ349" s="139"/>
      <c r="AR349" s="139"/>
      <c r="AS349" s="139"/>
      <c r="AT349" s="139"/>
      <c r="AU349" s="139"/>
      <c r="AV349" s="139"/>
      <c r="AW349" s="139"/>
      <c r="AX349" s="139"/>
      <c r="AY349" s="139"/>
      <c r="AZ349" s="139"/>
      <c r="BA349" s="139"/>
      <c r="BB349" s="139"/>
      <c r="BC349" s="139"/>
      <c r="BD349" s="139"/>
      <c r="BE349" s="139"/>
      <c r="BF349" s="139"/>
      <c r="BG349" s="139"/>
      <c r="BH349" s="139"/>
      <c r="BI349" s="139"/>
      <c r="BJ349" s="139"/>
      <c r="BK349" s="139"/>
      <c r="BL349" s="139"/>
      <c r="BM349" s="139"/>
      <c r="BN349" s="139"/>
      <c r="BO349" s="139"/>
      <c r="BP349" s="139"/>
      <c r="BQ349" s="139"/>
      <c r="BR349" s="139"/>
      <c r="BS349" s="139"/>
      <c r="BT349" s="139"/>
      <c r="BU349" s="139"/>
      <c r="BV349" s="139"/>
      <c r="BW349" s="139"/>
      <c r="BX349" s="139"/>
      <c r="BY349" s="139"/>
      <c r="BZ349" s="139"/>
      <c r="CA349" s="139"/>
      <c r="CB349" s="139"/>
      <c r="CC349" s="139"/>
      <c r="CD349" s="139"/>
      <c r="CE349" s="139"/>
      <c r="CF349" s="139"/>
      <c r="CG349" s="139"/>
      <c r="CH349" s="139"/>
      <c r="CI349" s="139"/>
      <c r="CJ349" s="139"/>
      <c r="CK349" s="139"/>
      <c r="CL349" s="139"/>
      <c r="CM349" s="139"/>
      <c r="CN349" s="139"/>
      <c r="CO349" s="139"/>
      <c r="CP349" s="139"/>
      <c r="CQ349" s="139"/>
      <c r="CR349" s="139"/>
      <c r="CS349" s="139"/>
      <c r="CT349" s="139"/>
      <c r="CU349" s="139"/>
      <c r="CV349" s="139"/>
      <c r="CW349" s="139"/>
      <c r="CX349" s="139"/>
      <c r="CY349" s="139"/>
      <c r="CZ349" s="139"/>
      <c r="DA349" s="139"/>
      <c r="DB349" s="139"/>
      <c r="DC349" s="139"/>
      <c r="DD349" s="139"/>
      <c r="DE349" s="139"/>
      <c r="DF349" s="139"/>
      <c r="DG349" s="139"/>
      <c r="DH349" s="139"/>
      <c r="DI349" s="139"/>
      <c r="DJ349" s="139"/>
      <c r="DK349" s="139"/>
      <c r="DL349" s="139"/>
      <c r="DM349" s="139"/>
      <c r="DN349" s="139"/>
      <c r="DO349" s="139"/>
      <c r="DP349" s="139"/>
      <c r="DQ349" s="139"/>
      <c r="DR349" s="139"/>
      <c r="DS349" s="139"/>
      <c r="DT349" s="139"/>
      <c r="DU349" s="139"/>
      <c r="DV349" s="139"/>
      <c r="DW349" s="139"/>
      <c r="DX349" s="139"/>
      <c r="DY349" s="139"/>
      <c r="DZ349" s="139"/>
      <c r="EA349" s="139"/>
      <c r="EB349" s="139"/>
      <c r="EC349" s="139"/>
      <c r="ED349" s="139"/>
      <c r="EE349" s="139"/>
      <c r="EF349" s="139"/>
      <c r="EG349" s="139"/>
      <c r="EH349" s="139"/>
      <c r="EI349" s="139"/>
      <c r="EJ349" s="139"/>
      <c r="EK349" s="139"/>
      <c r="EL349" s="139"/>
      <c r="EM349" s="139"/>
      <c r="EN349" s="139"/>
      <c r="EO349" s="139"/>
      <c r="EP349" s="139"/>
      <c r="EQ349" s="139"/>
      <c r="ER349" s="139"/>
      <c r="ES349" s="139"/>
      <c r="ET349" s="139"/>
      <c r="EU349" s="139"/>
      <c r="EV349" s="139"/>
      <c r="EW349" s="139"/>
      <c r="EX349" s="139"/>
      <c r="EY349" s="139"/>
      <c r="EZ349" s="139"/>
      <c r="FA349" s="139"/>
      <c r="FB349" s="139"/>
      <c r="FC349" s="139"/>
      <c r="FD349" s="139"/>
      <c r="FE349" s="139"/>
      <c r="FF349" s="139"/>
      <c r="FG349" s="139"/>
      <c r="FH349" s="139"/>
      <c r="FI349" s="139"/>
      <c r="FJ349" s="139"/>
      <c r="FK349" s="139"/>
      <c r="FL349" s="139"/>
      <c r="FM349" s="139"/>
      <c r="FN349" s="139"/>
      <c r="FO349" s="139"/>
      <c r="FP349" s="139"/>
      <c r="FQ349" s="139"/>
      <c r="FR349" s="139"/>
      <c r="FS349" s="139"/>
      <c r="FT349" s="139"/>
      <c r="FU349" s="139"/>
      <c r="FV349" s="139"/>
      <c r="FW349" s="139"/>
      <c r="FX349" s="139"/>
      <c r="FY349" s="139"/>
      <c r="FZ349" s="139"/>
      <c r="GA349" s="139"/>
      <c r="GB349" s="139"/>
      <c r="GC349" s="139"/>
      <c r="GD349" s="139"/>
      <c r="GE349" s="139"/>
      <c r="GF349" s="139"/>
      <c r="GG349" s="139"/>
      <c r="GH349" s="139"/>
      <c r="GI349" s="139"/>
      <c r="GJ349" s="139"/>
      <c r="GK349" s="139"/>
      <c r="GL349" s="139"/>
      <c r="GM349" s="139"/>
      <c r="GN349" s="139"/>
      <c r="GO349" s="139"/>
      <c r="GP349" s="139"/>
      <c r="GQ349" s="139"/>
      <c r="GR349" s="139"/>
      <c r="GS349" s="139"/>
      <c r="GT349" s="139"/>
      <c r="GU349" s="139"/>
      <c r="GV349" s="139"/>
      <c r="GW349" s="139"/>
      <c r="GX349" s="139"/>
      <c r="GY349" s="139"/>
      <c r="GZ349" s="139"/>
      <c r="HA349" s="139"/>
      <c r="HB349" s="139"/>
      <c r="HC349" s="139"/>
      <c r="HD349" s="139"/>
      <c r="HE349" s="139"/>
      <c r="HF349" s="139"/>
      <c r="HG349" s="139"/>
      <c r="HH349" s="139"/>
      <c r="HI349" s="139"/>
      <c r="HJ349" s="139"/>
      <c r="HK349" s="139"/>
      <c r="HL349" s="139"/>
      <c r="HM349" s="139"/>
      <c r="HN349" s="139"/>
      <c r="HO349" s="139"/>
      <c r="HP349" s="139"/>
      <c r="HQ349" s="139"/>
      <c r="HR349" s="139"/>
      <c r="HS349" s="139"/>
      <c r="HT349" s="139"/>
      <c r="HU349" s="139"/>
      <c r="HV349" s="139"/>
      <c r="HW349" s="139"/>
      <c r="HX349" s="139"/>
      <c r="HY349" s="139"/>
      <c r="HZ349" s="139"/>
      <c r="IA349" s="139"/>
      <c r="IB349" s="139"/>
      <c r="IC349" s="139"/>
      <c r="ID349" s="139"/>
      <c r="IE349" s="139"/>
      <c r="IF349" s="139"/>
      <c r="IG349" s="139"/>
      <c r="IH349" s="139"/>
      <c r="II349" s="139"/>
      <c r="IJ349" s="139"/>
      <c r="IK349" s="139"/>
      <c r="IL349" s="139"/>
      <c r="IM349" s="139"/>
      <c r="IN349" s="139"/>
      <c r="IO349" s="139"/>
      <c r="IP349" s="139"/>
      <c r="IQ349" s="139"/>
      <c r="IR349" s="139"/>
      <c r="IS349" s="139"/>
      <c r="IT349" s="139"/>
    </row>
    <row r="350" s="173" customFormat="true" ht="50.25" hidden="false" customHeight="true" outlineLevel="0" collapsed="false">
      <c r="A350" s="170"/>
      <c r="B350" s="29" t="s">
        <v>689</v>
      </c>
      <c r="C350" s="167" t="s">
        <v>688</v>
      </c>
      <c r="D350" s="167" t="s">
        <v>333</v>
      </c>
      <c r="E350" s="167" t="s">
        <v>21</v>
      </c>
      <c r="F350" s="23" t="s">
        <v>338</v>
      </c>
      <c r="G350" s="98"/>
      <c r="H350" s="85" t="n">
        <f aca="false">SUM(H351+H358)</f>
        <v>38377515</v>
      </c>
      <c r="I350" s="85" t="n">
        <f aca="false">SUM(I351+I358)</f>
        <v>34539128</v>
      </c>
      <c r="J350" s="85" t="n">
        <f aca="false">SUM(J351+J358)</f>
        <v>36646128</v>
      </c>
      <c r="K350" s="148"/>
      <c r="L350" s="149"/>
      <c r="M350" s="148"/>
      <c r="N350" s="148"/>
      <c r="O350" s="148"/>
      <c r="P350" s="148"/>
      <c r="Q350" s="148"/>
      <c r="R350" s="139"/>
      <c r="S350" s="139"/>
      <c r="T350" s="139"/>
      <c r="U350" s="139"/>
      <c r="V350" s="139"/>
      <c r="W350" s="139"/>
      <c r="X350" s="139"/>
      <c r="Y350" s="139"/>
      <c r="Z350" s="139"/>
      <c r="AA350" s="139"/>
      <c r="AB350" s="139"/>
      <c r="AC350" s="139"/>
      <c r="AD350" s="139"/>
      <c r="AE350" s="139"/>
      <c r="AF350" s="139"/>
      <c r="AG350" s="139"/>
      <c r="AH350" s="139"/>
      <c r="AI350" s="139"/>
      <c r="AJ350" s="139"/>
      <c r="AK350" s="139"/>
      <c r="AL350" s="139"/>
      <c r="AM350" s="139"/>
      <c r="AN350" s="139"/>
      <c r="AO350" s="139"/>
      <c r="AP350" s="139"/>
      <c r="AQ350" s="139"/>
      <c r="AR350" s="139"/>
      <c r="AS350" s="139"/>
      <c r="AT350" s="139"/>
      <c r="AU350" s="139"/>
      <c r="AV350" s="139"/>
      <c r="AW350" s="139"/>
      <c r="AX350" s="139"/>
      <c r="AY350" s="139"/>
      <c r="AZ350" s="139"/>
      <c r="BA350" s="139"/>
      <c r="BB350" s="139"/>
      <c r="BC350" s="139"/>
      <c r="BD350" s="139"/>
      <c r="BE350" s="139"/>
      <c r="BF350" s="139"/>
      <c r="BG350" s="139"/>
      <c r="BH350" s="139"/>
      <c r="BI350" s="139"/>
      <c r="BJ350" s="139"/>
      <c r="BK350" s="139"/>
      <c r="BL350" s="139"/>
      <c r="BM350" s="139"/>
      <c r="BN350" s="139"/>
      <c r="BO350" s="139"/>
      <c r="BP350" s="139"/>
      <c r="BQ350" s="139"/>
      <c r="BR350" s="139"/>
      <c r="BS350" s="139"/>
      <c r="BT350" s="139"/>
      <c r="BU350" s="139"/>
      <c r="BV350" s="139"/>
      <c r="BW350" s="139"/>
      <c r="BX350" s="139"/>
      <c r="BY350" s="139"/>
      <c r="BZ350" s="139"/>
      <c r="CA350" s="139"/>
      <c r="CB350" s="139"/>
      <c r="CC350" s="139"/>
      <c r="CD350" s="139"/>
      <c r="CE350" s="139"/>
      <c r="CF350" s="139"/>
      <c r="CG350" s="139"/>
      <c r="CH350" s="139"/>
      <c r="CI350" s="139"/>
      <c r="CJ350" s="139"/>
      <c r="CK350" s="139"/>
      <c r="CL350" s="139"/>
      <c r="CM350" s="139"/>
      <c r="CN350" s="139"/>
      <c r="CO350" s="139"/>
      <c r="CP350" s="139"/>
      <c r="CQ350" s="139"/>
      <c r="CR350" s="139"/>
      <c r="CS350" s="139"/>
      <c r="CT350" s="139"/>
      <c r="CU350" s="139"/>
      <c r="CV350" s="139"/>
      <c r="CW350" s="139"/>
      <c r="CX350" s="139"/>
      <c r="CY350" s="139"/>
      <c r="CZ350" s="139"/>
      <c r="DA350" s="139"/>
      <c r="DB350" s="139"/>
      <c r="DC350" s="139"/>
      <c r="DD350" s="139"/>
      <c r="DE350" s="139"/>
      <c r="DF350" s="139"/>
      <c r="DG350" s="139"/>
      <c r="DH350" s="139"/>
      <c r="DI350" s="139"/>
      <c r="DJ350" s="139"/>
      <c r="DK350" s="139"/>
      <c r="DL350" s="139"/>
      <c r="DM350" s="139"/>
      <c r="DN350" s="139"/>
      <c r="DO350" s="139"/>
      <c r="DP350" s="139"/>
      <c r="DQ350" s="139"/>
      <c r="DR350" s="139"/>
      <c r="DS350" s="139"/>
      <c r="DT350" s="139"/>
      <c r="DU350" s="139"/>
      <c r="DV350" s="139"/>
      <c r="DW350" s="139"/>
      <c r="DX350" s="139"/>
      <c r="DY350" s="139"/>
      <c r="DZ350" s="139"/>
      <c r="EA350" s="139"/>
      <c r="EB350" s="139"/>
      <c r="EC350" s="139"/>
      <c r="ED350" s="139"/>
      <c r="EE350" s="139"/>
      <c r="EF350" s="139"/>
      <c r="EG350" s="139"/>
      <c r="EH350" s="139"/>
      <c r="EI350" s="139"/>
      <c r="EJ350" s="139"/>
      <c r="EK350" s="139"/>
      <c r="EL350" s="139"/>
      <c r="EM350" s="139"/>
      <c r="EN350" s="139"/>
      <c r="EO350" s="139"/>
      <c r="EP350" s="139"/>
      <c r="EQ350" s="139"/>
      <c r="ER350" s="139"/>
      <c r="ES350" s="139"/>
      <c r="ET350" s="139"/>
      <c r="EU350" s="139"/>
      <c r="EV350" s="139"/>
      <c r="EW350" s="139"/>
      <c r="EX350" s="139"/>
      <c r="EY350" s="139"/>
      <c r="EZ350" s="139"/>
      <c r="FA350" s="139"/>
      <c r="FB350" s="139"/>
      <c r="FC350" s="139"/>
      <c r="FD350" s="139"/>
      <c r="FE350" s="139"/>
      <c r="FF350" s="139"/>
      <c r="FG350" s="139"/>
      <c r="FH350" s="139"/>
      <c r="FI350" s="139"/>
      <c r="FJ350" s="139"/>
      <c r="FK350" s="139"/>
      <c r="FL350" s="139"/>
      <c r="FM350" s="139"/>
      <c r="FN350" s="139"/>
      <c r="FO350" s="139"/>
      <c r="FP350" s="139"/>
      <c r="FQ350" s="139"/>
      <c r="FR350" s="139"/>
      <c r="FS350" s="139"/>
      <c r="FT350" s="139"/>
      <c r="FU350" s="139"/>
      <c r="FV350" s="139"/>
      <c r="FW350" s="139"/>
      <c r="FX350" s="139"/>
      <c r="FY350" s="139"/>
      <c r="FZ350" s="139"/>
      <c r="GA350" s="139"/>
      <c r="GB350" s="139"/>
      <c r="GC350" s="139"/>
      <c r="GD350" s="139"/>
      <c r="GE350" s="139"/>
      <c r="GF350" s="139"/>
      <c r="GG350" s="139"/>
      <c r="GH350" s="139"/>
      <c r="GI350" s="139"/>
      <c r="GJ350" s="139"/>
      <c r="GK350" s="139"/>
      <c r="GL350" s="139"/>
      <c r="GM350" s="139"/>
      <c r="GN350" s="139"/>
      <c r="GO350" s="139"/>
      <c r="GP350" s="139"/>
      <c r="GQ350" s="139"/>
      <c r="GR350" s="139"/>
      <c r="GS350" s="139"/>
      <c r="GT350" s="139"/>
      <c r="GU350" s="139"/>
      <c r="GV350" s="139"/>
      <c r="GW350" s="139"/>
      <c r="GX350" s="139"/>
      <c r="GY350" s="139"/>
      <c r="GZ350" s="139"/>
      <c r="HA350" s="139"/>
      <c r="HB350" s="139"/>
      <c r="HC350" s="139"/>
      <c r="HD350" s="139"/>
      <c r="HE350" s="139"/>
      <c r="HF350" s="139"/>
      <c r="HG350" s="139"/>
      <c r="HH350" s="139"/>
      <c r="HI350" s="139"/>
      <c r="HJ350" s="139"/>
      <c r="HK350" s="139"/>
      <c r="HL350" s="139"/>
      <c r="HM350" s="139"/>
      <c r="HN350" s="139"/>
      <c r="HO350" s="139"/>
      <c r="HP350" s="139"/>
      <c r="HQ350" s="139"/>
      <c r="HR350" s="139"/>
      <c r="HS350" s="139"/>
      <c r="HT350" s="139"/>
      <c r="HU350" s="139"/>
      <c r="HV350" s="139"/>
      <c r="HW350" s="139"/>
      <c r="HX350" s="139"/>
      <c r="HY350" s="139"/>
      <c r="HZ350" s="139"/>
      <c r="IA350" s="139"/>
      <c r="IB350" s="139"/>
      <c r="IC350" s="139"/>
      <c r="ID350" s="139"/>
      <c r="IE350" s="139"/>
      <c r="IF350" s="139"/>
      <c r="IG350" s="139"/>
      <c r="IH350" s="139"/>
      <c r="II350" s="139"/>
      <c r="IJ350" s="139"/>
      <c r="IK350" s="139"/>
      <c r="IL350" s="139"/>
      <c r="IM350" s="139"/>
      <c r="IN350" s="139"/>
      <c r="IO350" s="139"/>
      <c r="IP350" s="139"/>
      <c r="IQ350" s="139"/>
      <c r="IR350" s="139"/>
      <c r="IS350" s="139"/>
      <c r="IT350" s="139"/>
    </row>
    <row r="351" s="121" customFormat="true" ht="30" hidden="false" customHeight="true" outlineLevel="0" collapsed="false">
      <c r="A351" s="3"/>
      <c r="B351" s="29" t="s">
        <v>690</v>
      </c>
      <c r="C351" s="167" t="s">
        <v>688</v>
      </c>
      <c r="D351" s="167" t="s">
        <v>333</v>
      </c>
      <c r="E351" s="167" t="s">
        <v>21</v>
      </c>
      <c r="F351" s="23" t="s">
        <v>340</v>
      </c>
      <c r="G351" s="98"/>
      <c r="H351" s="85" t="n">
        <f aca="false">SUM(H352+H356)</f>
        <v>21411000</v>
      </c>
      <c r="I351" s="85" t="n">
        <f aca="false">SUM(I352)</f>
        <v>18349000</v>
      </c>
      <c r="J351" s="85" t="n">
        <f aca="false">SUM(J352)</f>
        <v>20456000</v>
      </c>
      <c r="K351" s="156"/>
      <c r="L351" s="174"/>
      <c r="M351" s="174"/>
      <c r="N351" s="174"/>
      <c r="O351" s="174"/>
      <c r="P351" s="174"/>
      <c r="Q351" s="174"/>
      <c r="R351" s="178"/>
      <c r="S351" s="178"/>
      <c r="T351" s="178"/>
      <c r="U351" s="178"/>
      <c r="V351" s="178"/>
      <c r="W351" s="178"/>
      <c r="X351" s="178"/>
      <c r="Y351" s="178"/>
      <c r="Z351" s="178"/>
      <c r="AA351" s="178"/>
      <c r="AB351" s="178"/>
      <c r="AC351" s="178"/>
      <c r="AD351" s="178"/>
      <c r="AE351" s="178"/>
      <c r="AF351" s="178"/>
      <c r="AG351" s="178"/>
      <c r="AH351" s="178"/>
      <c r="AI351" s="178"/>
      <c r="AJ351" s="178"/>
      <c r="AK351" s="178"/>
      <c r="AL351" s="178"/>
      <c r="AM351" s="178"/>
      <c r="AN351" s="178"/>
      <c r="AO351" s="178"/>
      <c r="AP351" s="178"/>
      <c r="AQ351" s="178"/>
      <c r="AR351" s="178"/>
      <c r="AS351" s="178"/>
      <c r="AT351" s="178"/>
      <c r="AU351" s="178"/>
      <c r="AV351" s="178"/>
      <c r="AW351" s="178"/>
      <c r="AX351" s="178"/>
      <c r="AY351" s="178"/>
      <c r="AZ351" s="178"/>
      <c r="BA351" s="178"/>
      <c r="BB351" s="178"/>
      <c r="BC351" s="178"/>
      <c r="BD351" s="178"/>
      <c r="BE351" s="178"/>
      <c r="BF351" s="178"/>
      <c r="BG351" s="178"/>
      <c r="BH351" s="178"/>
      <c r="BI351" s="178"/>
      <c r="BJ351" s="178"/>
      <c r="BK351" s="178"/>
      <c r="BL351" s="178"/>
      <c r="BM351" s="178"/>
      <c r="BN351" s="178"/>
      <c r="BO351" s="178"/>
      <c r="BP351" s="178"/>
      <c r="BQ351" s="178"/>
      <c r="BR351" s="178"/>
      <c r="BS351" s="178"/>
      <c r="BT351" s="178"/>
      <c r="BU351" s="178"/>
      <c r="BV351" s="178"/>
      <c r="BW351" s="178"/>
      <c r="BX351" s="178"/>
      <c r="BY351" s="178"/>
      <c r="BZ351" s="178"/>
      <c r="CA351" s="178"/>
      <c r="CB351" s="178"/>
      <c r="CC351" s="178"/>
      <c r="CD351" s="178"/>
      <c r="CE351" s="178"/>
      <c r="CF351" s="178"/>
      <c r="CG351" s="178"/>
      <c r="CH351" s="178"/>
      <c r="CI351" s="178"/>
      <c r="CJ351" s="178"/>
      <c r="CK351" s="178"/>
      <c r="CL351" s="178"/>
      <c r="CM351" s="178"/>
      <c r="CN351" s="178"/>
      <c r="CO351" s="178"/>
      <c r="CP351" s="178"/>
      <c r="CQ351" s="178"/>
      <c r="CR351" s="178"/>
      <c r="CS351" s="178"/>
      <c r="CT351" s="178"/>
      <c r="CU351" s="178"/>
      <c r="CV351" s="178"/>
      <c r="CW351" s="178"/>
      <c r="CX351" s="178"/>
      <c r="CY351" s="178"/>
      <c r="CZ351" s="178"/>
      <c r="DA351" s="178"/>
      <c r="DB351" s="178"/>
      <c r="DC351" s="178"/>
      <c r="DD351" s="178"/>
      <c r="DE351" s="178"/>
      <c r="DF351" s="178"/>
      <c r="DG351" s="178"/>
      <c r="DH351" s="178"/>
      <c r="DI351" s="178"/>
      <c r="DJ351" s="178"/>
      <c r="DK351" s="178"/>
      <c r="DL351" s="178"/>
      <c r="DM351" s="178"/>
      <c r="DN351" s="178"/>
      <c r="DO351" s="178"/>
      <c r="DP351" s="178"/>
      <c r="DQ351" s="178"/>
      <c r="DR351" s="178"/>
      <c r="DS351" s="178"/>
      <c r="DT351" s="178"/>
      <c r="DU351" s="178"/>
      <c r="DV351" s="178"/>
      <c r="DW351" s="178"/>
      <c r="DX351" s="178"/>
      <c r="DY351" s="178"/>
      <c r="DZ351" s="178"/>
      <c r="EA351" s="178"/>
      <c r="EB351" s="178"/>
      <c r="EC351" s="178"/>
      <c r="ED351" s="178"/>
      <c r="EE351" s="178"/>
      <c r="EF351" s="178"/>
      <c r="EG351" s="178"/>
      <c r="EH351" s="178"/>
      <c r="EI351" s="178"/>
      <c r="EJ351" s="178"/>
      <c r="EK351" s="178"/>
      <c r="EL351" s="178"/>
      <c r="EM351" s="178"/>
      <c r="EN351" s="178"/>
      <c r="EO351" s="178"/>
      <c r="EP351" s="178"/>
      <c r="EQ351" s="178"/>
      <c r="ER351" s="178"/>
      <c r="ES351" s="178"/>
      <c r="ET351" s="178"/>
      <c r="EU351" s="178"/>
      <c r="EV351" s="178"/>
      <c r="EW351" s="178"/>
      <c r="EX351" s="178"/>
      <c r="EY351" s="178"/>
      <c r="EZ351" s="178"/>
      <c r="FA351" s="178"/>
      <c r="FB351" s="178"/>
      <c r="FC351" s="178"/>
      <c r="FD351" s="178"/>
      <c r="FE351" s="178"/>
      <c r="FF351" s="178"/>
      <c r="FG351" s="178"/>
      <c r="FH351" s="178"/>
      <c r="FI351" s="178"/>
      <c r="FJ351" s="178"/>
      <c r="FK351" s="178"/>
      <c r="FL351" s="178"/>
      <c r="FM351" s="178"/>
      <c r="FN351" s="178"/>
      <c r="FO351" s="178"/>
      <c r="FP351" s="178"/>
      <c r="FQ351" s="178"/>
      <c r="FR351" s="178"/>
      <c r="FS351" s="178"/>
      <c r="FT351" s="178"/>
      <c r="FU351" s="178"/>
      <c r="FV351" s="178"/>
      <c r="FW351" s="178"/>
      <c r="FX351" s="178"/>
      <c r="FY351" s="178"/>
      <c r="FZ351" s="178"/>
      <c r="GA351" s="178"/>
      <c r="GB351" s="178"/>
      <c r="GC351" s="178"/>
      <c r="GD351" s="178"/>
      <c r="GE351" s="178"/>
      <c r="GF351" s="178"/>
      <c r="GG351" s="178"/>
      <c r="GH351" s="178"/>
      <c r="GI351" s="178"/>
      <c r="GJ351" s="178"/>
      <c r="GK351" s="178"/>
      <c r="GL351" s="178"/>
      <c r="GM351" s="178"/>
      <c r="GN351" s="178"/>
      <c r="GO351" s="178"/>
      <c r="GP351" s="178"/>
      <c r="GQ351" s="178"/>
      <c r="GR351" s="178"/>
      <c r="GS351" s="178"/>
      <c r="GT351" s="178"/>
      <c r="GU351" s="178"/>
      <c r="GV351" s="178"/>
      <c r="GW351" s="178"/>
      <c r="GX351" s="178"/>
      <c r="GY351" s="178"/>
      <c r="GZ351" s="178"/>
      <c r="HA351" s="178"/>
      <c r="HB351" s="178"/>
      <c r="HC351" s="178"/>
      <c r="HD351" s="178"/>
      <c r="HE351" s="178"/>
      <c r="HF351" s="178"/>
      <c r="HG351" s="178"/>
      <c r="HH351" s="178"/>
      <c r="HI351" s="178"/>
      <c r="HJ351" s="178"/>
      <c r="HK351" s="178"/>
      <c r="HL351" s="178"/>
      <c r="HM351" s="178"/>
      <c r="HN351" s="178"/>
      <c r="HO351" s="178"/>
      <c r="HP351" s="178"/>
      <c r="HQ351" s="178"/>
      <c r="HR351" s="178"/>
      <c r="HS351" s="178"/>
      <c r="HT351" s="178"/>
      <c r="HU351" s="178"/>
      <c r="HV351" s="178"/>
      <c r="HW351" s="178"/>
      <c r="HX351" s="178"/>
      <c r="HY351" s="178"/>
      <c r="HZ351" s="178"/>
      <c r="IA351" s="178"/>
      <c r="IB351" s="178"/>
      <c r="IC351" s="178"/>
      <c r="ID351" s="178"/>
      <c r="IE351" s="178"/>
      <c r="IF351" s="178"/>
      <c r="IG351" s="178"/>
      <c r="IH351" s="178"/>
      <c r="II351" s="178"/>
      <c r="IJ351" s="178"/>
      <c r="IK351" s="178"/>
      <c r="IL351" s="178"/>
      <c r="IM351" s="178"/>
      <c r="IN351" s="178"/>
      <c r="IO351" s="178"/>
      <c r="IP351" s="178"/>
      <c r="IQ351" s="178"/>
      <c r="IR351" s="178"/>
      <c r="IS351" s="178"/>
      <c r="IT351" s="178"/>
    </row>
    <row r="352" s="121" customFormat="true" ht="30" hidden="false" customHeight="false" outlineLevel="0" collapsed="false">
      <c r="A352" s="3"/>
      <c r="B352" s="29" t="s">
        <v>345</v>
      </c>
      <c r="C352" s="167" t="s">
        <v>688</v>
      </c>
      <c r="D352" s="167" t="s">
        <v>333</v>
      </c>
      <c r="E352" s="167" t="s">
        <v>21</v>
      </c>
      <c r="F352" s="23" t="s">
        <v>346</v>
      </c>
      <c r="G352" s="98"/>
      <c r="H352" s="85" t="n">
        <f aca="false">SUM(H353:H355)</f>
        <v>21185500</v>
      </c>
      <c r="I352" s="85" t="n">
        <f aca="false">SUM(I353:I355)</f>
        <v>18349000</v>
      </c>
      <c r="J352" s="85" t="n">
        <f aca="false">SUM(J353:J355)</f>
        <v>20456000</v>
      </c>
      <c r="K352" s="174"/>
      <c r="L352" s="174"/>
      <c r="M352" s="174"/>
      <c r="N352" s="126"/>
      <c r="O352" s="174"/>
      <c r="P352" s="174"/>
      <c r="Q352" s="126"/>
    </row>
    <row r="353" s="169" customFormat="true" ht="60" hidden="false" customHeight="false" outlineLevel="0" collapsed="false">
      <c r="A353" s="159"/>
      <c r="B353" s="29" t="s">
        <v>31</v>
      </c>
      <c r="C353" s="167" t="s">
        <v>688</v>
      </c>
      <c r="D353" s="167" t="s">
        <v>333</v>
      </c>
      <c r="E353" s="167" t="s">
        <v>21</v>
      </c>
      <c r="F353" s="23" t="s">
        <v>346</v>
      </c>
      <c r="G353" s="98" t="s">
        <v>637</v>
      </c>
      <c r="H353" s="109" t="n">
        <v>10131000</v>
      </c>
      <c r="I353" s="109" t="n">
        <v>10131000</v>
      </c>
      <c r="J353" s="109" t="n">
        <v>10131000</v>
      </c>
      <c r="K353" s="162"/>
      <c r="L353" s="162"/>
      <c r="M353" s="162"/>
      <c r="N353" s="168"/>
      <c r="O353" s="162"/>
      <c r="P353" s="162"/>
      <c r="Q353" s="168"/>
    </row>
    <row r="354" s="173" customFormat="true" ht="30" hidden="false" customHeight="true" outlineLevel="0" collapsed="false">
      <c r="A354" s="170"/>
      <c r="B354" s="29" t="s">
        <v>40</v>
      </c>
      <c r="C354" s="167" t="s">
        <v>688</v>
      </c>
      <c r="D354" s="167" t="s">
        <v>333</v>
      </c>
      <c r="E354" s="167" t="s">
        <v>21</v>
      </c>
      <c r="F354" s="23" t="s">
        <v>346</v>
      </c>
      <c r="G354" s="98" t="s">
        <v>232</v>
      </c>
      <c r="H354" s="109" t="n">
        <v>10579300</v>
      </c>
      <c r="I354" s="109" t="n">
        <v>7742800</v>
      </c>
      <c r="J354" s="109" t="n">
        <v>9849800</v>
      </c>
      <c r="K354" s="171"/>
      <c r="L354" s="171"/>
      <c r="M354" s="171"/>
      <c r="N354" s="172"/>
      <c r="O354" s="171"/>
      <c r="P354" s="171"/>
      <c r="Q354" s="172"/>
    </row>
    <row r="355" s="173" customFormat="true" ht="24" hidden="false" customHeight="true" outlineLevel="0" collapsed="false">
      <c r="A355" s="170"/>
      <c r="B355" s="29" t="s">
        <v>41</v>
      </c>
      <c r="C355" s="167" t="s">
        <v>688</v>
      </c>
      <c r="D355" s="167" t="s">
        <v>333</v>
      </c>
      <c r="E355" s="167" t="s">
        <v>21</v>
      </c>
      <c r="F355" s="23" t="s">
        <v>346</v>
      </c>
      <c r="G355" s="98" t="s">
        <v>640</v>
      </c>
      <c r="H355" s="109" t="n">
        <v>475200</v>
      </c>
      <c r="I355" s="109" t="n">
        <v>475200</v>
      </c>
      <c r="J355" s="109" t="n">
        <v>475200</v>
      </c>
      <c r="K355" s="171"/>
      <c r="L355" s="171"/>
      <c r="M355" s="171"/>
      <c r="N355" s="172"/>
      <c r="O355" s="171"/>
      <c r="P355" s="171"/>
      <c r="Q355" s="172"/>
    </row>
    <row r="356" s="173" customFormat="true" ht="48" hidden="false" customHeight="true" outlineLevel="0" collapsed="false">
      <c r="A356" s="170"/>
      <c r="B356" s="70" t="s">
        <v>347</v>
      </c>
      <c r="C356" s="167" t="s">
        <v>688</v>
      </c>
      <c r="D356" s="167" t="s">
        <v>333</v>
      </c>
      <c r="E356" s="167" t="s">
        <v>21</v>
      </c>
      <c r="F356" s="23" t="s">
        <v>348</v>
      </c>
      <c r="G356" s="98"/>
      <c r="H356" s="109" t="n">
        <f aca="false">SUM(H357)</f>
        <v>225500</v>
      </c>
      <c r="I356" s="109"/>
      <c r="J356" s="109"/>
      <c r="K356" s="171"/>
      <c r="L356" s="171"/>
      <c r="M356" s="171"/>
      <c r="N356" s="172"/>
      <c r="O356" s="171"/>
      <c r="P356" s="171"/>
      <c r="Q356" s="172"/>
    </row>
    <row r="357" s="173" customFormat="true" ht="34.5" hidden="false" customHeight="true" outlineLevel="0" collapsed="false">
      <c r="A357" s="170"/>
      <c r="B357" s="70" t="s">
        <v>40</v>
      </c>
      <c r="C357" s="167" t="s">
        <v>688</v>
      </c>
      <c r="D357" s="167" t="s">
        <v>333</v>
      </c>
      <c r="E357" s="167" t="s">
        <v>21</v>
      </c>
      <c r="F357" s="23" t="s">
        <v>348</v>
      </c>
      <c r="G357" s="98" t="s">
        <v>232</v>
      </c>
      <c r="H357" s="109" t="n">
        <v>225500</v>
      </c>
      <c r="I357" s="109"/>
      <c r="J357" s="109"/>
      <c r="K357" s="171"/>
      <c r="L357" s="171"/>
      <c r="M357" s="171"/>
      <c r="N357" s="172"/>
      <c r="O357" s="171"/>
      <c r="P357" s="171"/>
      <c r="Q357" s="172"/>
    </row>
    <row r="358" s="173" customFormat="true" ht="28.5" hidden="false" customHeight="true" outlineLevel="0" collapsed="false">
      <c r="A358" s="170"/>
      <c r="B358" s="29" t="s">
        <v>349</v>
      </c>
      <c r="C358" s="167" t="s">
        <v>688</v>
      </c>
      <c r="D358" s="167" t="s">
        <v>333</v>
      </c>
      <c r="E358" s="167" t="s">
        <v>21</v>
      </c>
      <c r="F358" s="23" t="s">
        <v>350</v>
      </c>
      <c r="G358" s="98"/>
      <c r="H358" s="85" t="n">
        <f aca="false">H359</f>
        <v>16966515</v>
      </c>
      <c r="I358" s="85" t="n">
        <f aca="false">I359</f>
        <v>16190128</v>
      </c>
      <c r="J358" s="85" t="n">
        <f aca="false">J359</f>
        <v>16190128</v>
      </c>
      <c r="K358" s="171"/>
      <c r="L358" s="171"/>
      <c r="M358" s="171"/>
      <c r="N358" s="172"/>
      <c r="O358" s="171"/>
      <c r="P358" s="171"/>
      <c r="Q358" s="172"/>
    </row>
    <row r="359" s="173" customFormat="true" ht="88.5" hidden="false" customHeight="true" outlineLevel="0" collapsed="false">
      <c r="A359" s="170"/>
      <c r="B359" s="29" t="s">
        <v>351</v>
      </c>
      <c r="C359" s="167" t="s">
        <v>688</v>
      </c>
      <c r="D359" s="167" t="s">
        <v>333</v>
      </c>
      <c r="E359" s="167" t="s">
        <v>21</v>
      </c>
      <c r="F359" s="23" t="s">
        <v>352</v>
      </c>
      <c r="G359" s="98"/>
      <c r="H359" s="85" t="n">
        <f aca="false">SUM(H360:H361)</f>
        <v>16966515</v>
      </c>
      <c r="I359" s="85" t="n">
        <f aca="false">SUM(I360:I361)</f>
        <v>16190128</v>
      </c>
      <c r="J359" s="85" t="n">
        <f aca="false">SUM(J360:J361)</f>
        <v>16190128</v>
      </c>
      <c r="K359" s="171"/>
      <c r="L359" s="171"/>
      <c r="M359" s="171"/>
      <c r="N359" s="172"/>
      <c r="O359" s="171"/>
      <c r="P359" s="171"/>
      <c r="Q359" s="172"/>
    </row>
    <row r="360" s="121" customFormat="true" ht="60" hidden="false" customHeight="false" outlineLevel="0" collapsed="false">
      <c r="A360" s="3"/>
      <c r="B360" s="29" t="s">
        <v>31</v>
      </c>
      <c r="C360" s="167" t="s">
        <v>688</v>
      </c>
      <c r="D360" s="167" t="s">
        <v>333</v>
      </c>
      <c r="E360" s="167" t="s">
        <v>21</v>
      </c>
      <c r="F360" s="23" t="s">
        <v>352</v>
      </c>
      <c r="G360" s="98" t="s">
        <v>637</v>
      </c>
      <c r="H360" s="109" t="n">
        <v>16746213</v>
      </c>
      <c r="I360" s="109" t="n">
        <v>15969826</v>
      </c>
      <c r="J360" s="109" t="n">
        <v>15969826</v>
      </c>
      <c r="K360" s="144"/>
      <c r="L360" s="145"/>
      <c r="M360" s="145"/>
      <c r="N360" s="145"/>
      <c r="O360" s="145"/>
      <c r="P360" s="145"/>
      <c r="Q360" s="145"/>
      <c r="R360" s="139"/>
      <c r="S360" s="139"/>
      <c r="T360" s="139"/>
      <c r="U360" s="139"/>
      <c r="V360" s="139"/>
      <c r="W360" s="139"/>
      <c r="X360" s="139"/>
      <c r="Y360" s="139"/>
      <c r="Z360" s="139"/>
      <c r="AA360" s="139"/>
      <c r="AB360" s="139"/>
      <c r="AC360" s="139"/>
      <c r="AD360" s="139"/>
      <c r="AE360" s="139"/>
      <c r="AF360" s="139"/>
      <c r="AG360" s="139"/>
      <c r="AH360" s="139"/>
      <c r="AI360" s="139"/>
      <c r="AJ360" s="139"/>
      <c r="AK360" s="139"/>
      <c r="AL360" s="139"/>
      <c r="AM360" s="139"/>
      <c r="AN360" s="139"/>
      <c r="AO360" s="139"/>
      <c r="AP360" s="139"/>
      <c r="AQ360" s="139"/>
      <c r="AR360" s="139"/>
      <c r="AS360" s="139"/>
      <c r="AT360" s="139"/>
      <c r="AU360" s="139"/>
      <c r="AV360" s="139"/>
      <c r="AW360" s="139"/>
      <c r="AX360" s="139"/>
      <c r="AY360" s="139"/>
      <c r="AZ360" s="139"/>
      <c r="BA360" s="139"/>
      <c r="BB360" s="139"/>
      <c r="BC360" s="139"/>
      <c r="BD360" s="139"/>
      <c r="BE360" s="139"/>
      <c r="BF360" s="139"/>
      <c r="BG360" s="139"/>
      <c r="BH360" s="139"/>
      <c r="BI360" s="139"/>
      <c r="BJ360" s="139"/>
      <c r="BK360" s="139"/>
      <c r="BL360" s="139"/>
      <c r="BM360" s="139"/>
      <c r="BN360" s="139"/>
      <c r="BO360" s="139"/>
      <c r="BP360" s="139"/>
      <c r="BQ360" s="139"/>
      <c r="BR360" s="139"/>
      <c r="BS360" s="139"/>
      <c r="BT360" s="139"/>
      <c r="BU360" s="139"/>
      <c r="BV360" s="139"/>
      <c r="BW360" s="139"/>
      <c r="BX360" s="139"/>
      <c r="BY360" s="139"/>
      <c r="BZ360" s="139"/>
      <c r="CA360" s="139"/>
      <c r="CB360" s="139"/>
      <c r="CC360" s="139"/>
      <c r="CD360" s="139"/>
      <c r="CE360" s="139"/>
      <c r="CF360" s="139"/>
      <c r="CG360" s="139"/>
      <c r="CH360" s="139"/>
      <c r="CI360" s="139"/>
      <c r="CJ360" s="139"/>
      <c r="CK360" s="139"/>
      <c r="CL360" s="139"/>
      <c r="CM360" s="139"/>
      <c r="CN360" s="139"/>
      <c r="CO360" s="139"/>
      <c r="CP360" s="139"/>
      <c r="CQ360" s="139"/>
      <c r="CR360" s="139"/>
      <c r="CS360" s="139"/>
      <c r="CT360" s="139"/>
      <c r="CU360" s="139"/>
      <c r="CV360" s="139"/>
      <c r="CW360" s="139"/>
      <c r="CX360" s="139"/>
      <c r="CY360" s="139"/>
      <c r="CZ360" s="139"/>
      <c r="DA360" s="139"/>
      <c r="DB360" s="139"/>
      <c r="DC360" s="139"/>
      <c r="DD360" s="139"/>
      <c r="DE360" s="139"/>
      <c r="DF360" s="139"/>
      <c r="DG360" s="139"/>
      <c r="DH360" s="139"/>
      <c r="DI360" s="139"/>
      <c r="DJ360" s="139"/>
      <c r="DK360" s="139"/>
      <c r="DL360" s="139"/>
      <c r="DM360" s="139"/>
      <c r="DN360" s="139"/>
      <c r="DO360" s="139"/>
      <c r="DP360" s="139"/>
      <c r="DQ360" s="139"/>
      <c r="DR360" s="139"/>
      <c r="DS360" s="139"/>
      <c r="DT360" s="139"/>
      <c r="DU360" s="139"/>
      <c r="DV360" s="139"/>
      <c r="DW360" s="139"/>
      <c r="DX360" s="139"/>
      <c r="DY360" s="139"/>
      <c r="DZ360" s="139"/>
      <c r="EA360" s="139"/>
      <c r="EB360" s="139"/>
      <c r="EC360" s="139"/>
      <c r="ED360" s="139"/>
      <c r="EE360" s="139"/>
      <c r="EF360" s="139"/>
      <c r="EG360" s="139"/>
      <c r="EH360" s="139"/>
      <c r="EI360" s="139"/>
      <c r="EJ360" s="139"/>
      <c r="EK360" s="139"/>
      <c r="EL360" s="139"/>
      <c r="EM360" s="139"/>
      <c r="EN360" s="139"/>
      <c r="EO360" s="139"/>
      <c r="EP360" s="139"/>
      <c r="EQ360" s="139"/>
      <c r="ER360" s="139"/>
      <c r="ES360" s="139"/>
      <c r="ET360" s="139"/>
      <c r="EU360" s="139"/>
      <c r="EV360" s="139"/>
      <c r="EW360" s="139"/>
      <c r="EX360" s="139"/>
      <c r="EY360" s="139"/>
      <c r="EZ360" s="139"/>
      <c r="FA360" s="139"/>
      <c r="FB360" s="139"/>
      <c r="FC360" s="139"/>
      <c r="FD360" s="139"/>
      <c r="FE360" s="139"/>
      <c r="FF360" s="139"/>
      <c r="FG360" s="139"/>
      <c r="FH360" s="139"/>
      <c r="FI360" s="139"/>
      <c r="FJ360" s="139"/>
      <c r="FK360" s="139"/>
      <c r="FL360" s="139"/>
      <c r="FM360" s="139"/>
      <c r="FN360" s="139"/>
      <c r="FO360" s="139"/>
      <c r="FP360" s="139"/>
      <c r="FQ360" s="139"/>
      <c r="FR360" s="139"/>
      <c r="FS360" s="139"/>
      <c r="FT360" s="139"/>
      <c r="FU360" s="139"/>
      <c r="FV360" s="139"/>
      <c r="FW360" s="139"/>
      <c r="FX360" s="139"/>
      <c r="FY360" s="139"/>
      <c r="FZ360" s="139"/>
      <c r="GA360" s="139"/>
      <c r="GB360" s="139"/>
      <c r="GC360" s="139"/>
      <c r="GD360" s="139"/>
      <c r="GE360" s="139"/>
      <c r="GF360" s="139"/>
      <c r="GG360" s="139"/>
      <c r="GH360" s="139"/>
      <c r="GI360" s="139"/>
      <c r="GJ360" s="139"/>
      <c r="GK360" s="139"/>
      <c r="GL360" s="139"/>
      <c r="GM360" s="139"/>
      <c r="GN360" s="139"/>
      <c r="GO360" s="139"/>
      <c r="GP360" s="139"/>
      <c r="GQ360" s="139"/>
      <c r="GR360" s="139"/>
      <c r="GS360" s="139"/>
      <c r="GT360" s="139"/>
      <c r="GU360" s="139"/>
      <c r="GV360" s="139"/>
      <c r="GW360" s="139"/>
      <c r="GX360" s="139"/>
      <c r="GY360" s="139"/>
      <c r="GZ360" s="139"/>
      <c r="HA360" s="139"/>
      <c r="HB360" s="139"/>
      <c r="HC360" s="139"/>
      <c r="HD360" s="139"/>
      <c r="HE360" s="139"/>
      <c r="HF360" s="139"/>
      <c r="HG360" s="139"/>
      <c r="HH360" s="139"/>
      <c r="HI360" s="139"/>
      <c r="HJ360" s="139"/>
      <c r="HK360" s="139"/>
      <c r="HL360" s="139"/>
      <c r="HM360" s="139"/>
      <c r="HN360" s="139"/>
      <c r="HO360" s="139"/>
      <c r="HP360" s="139"/>
      <c r="HQ360" s="139"/>
      <c r="HR360" s="139"/>
      <c r="HS360" s="139"/>
      <c r="HT360" s="139"/>
      <c r="HU360" s="139"/>
      <c r="HV360" s="139"/>
      <c r="HW360" s="139"/>
      <c r="HX360" s="139"/>
      <c r="HY360" s="139"/>
      <c r="HZ360" s="139"/>
      <c r="IA360" s="139"/>
      <c r="IB360" s="139"/>
      <c r="IC360" s="139"/>
      <c r="ID360" s="139"/>
      <c r="IE360" s="139"/>
      <c r="IF360" s="139"/>
      <c r="IG360" s="139"/>
      <c r="IH360" s="139"/>
      <c r="II360" s="139"/>
      <c r="IJ360" s="139"/>
      <c r="IK360" s="139"/>
      <c r="IL360" s="139"/>
      <c r="IM360" s="139"/>
      <c r="IN360" s="139"/>
      <c r="IO360" s="139"/>
      <c r="IP360" s="139"/>
      <c r="IQ360" s="139"/>
      <c r="IR360" s="139"/>
      <c r="IS360" s="139"/>
      <c r="IT360" s="139"/>
    </row>
    <row r="361" s="169" customFormat="true" ht="29.25" hidden="false" customHeight="true" outlineLevel="0" collapsed="false">
      <c r="A361" s="159"/>
      <c r="B361" s="29" t="s">
        <v>40</v>
      </c>
      <c r="C361" s="167" t="s">
        <v>688</v>
      </c>
      <c r="D361" s="167" t="s">
        <v>333</v>
      </c>
      <c r="E361" s="167" t="s">
        <v>21</v>
      </c>
      <c r="F361" s="23" t="s">
        <v>352</v>
      </c>
      <c r="G361" s="98" t="s">
        <v>232</v>
      </c>
      <c r="H361" s="109" t="n">
        <v>220302</v>
      </c>
      <c r="I361" s="109" t="n">
        <v>220302</v>
      </c>
      <c r="J361" s="109" t="n">
        <v>220302</v>
      </c>
      <c r="K361" s="148"/>
      <c r="L361" s="149"/>
      <c r="M361" s="148"/>
      <c r="N361" s="148"/>
      <c r="O361" s="148"/>
      <c r="P361" s="148"/>
      <c r="Q361" s="148"/>
      <c r="R361" s="139"/>
      <c r="S361" s="139"/>
      <c r="T361" s="139"/>
      <c r="U361" s="139"/>
      <c r="V361" s="139"/>
      <c r="W361" s="139"/>
      <c r="X361" s="139"/>
      <c r="Y361" s="139"/>
      <c r="Z361" s="139"/>
      <c r="AA361" s="139"/>
      <c r="AB361" s="139"/>
      <c r="AC361" s="139"/>
      <c r="AD361" s="139"/>
      <c r="AE361" s="139"/>
      <c r="AF361" s="139"/>
      <c r="AG361" s="139"/>
      <c r="AH361" s="139"/>
      <c r="AI361" s="139"/>
      <c r="AJ361" s="139"/>
      <c r="AK361" s="139"/>
      <c r="AL361" s="139"/>
      <c r="AM361" s="139"/>
      <c r="AN361" s="139"/>
      <c r="AO361" s="139"/>
      <c r="AP361" s="139"/>
      <c r="AQ361" s="139"/>
      <c r="AR361" s="139"/>
      <c r="AS361" s="139"/>
      <c r="AT361" s="139"/>
      <c r="AU361" s="139"/>
      <c r="AV361" s="139"/>
      <c r="AW361" s="139"/>
      <c r="AX361" s="139"/>
      <c r="AY361" s="139"/>
      <c r="AZ361" s="139"/>
      <c r="BA361" s="139"/>
      <c r="BB361" s="139"/>
      <c r="BC361" s="139"/>
      <c r="BD361" s="139"/>
      <c r="BE361" s="139"/>
      <c r="BF361" s="139"/>
      <c r="BG361" s="139"/>
      <c r="BH361" s="139"/>
      <c r="BI361" s="139"/>
      <c r="BJ361" s="139"/>
      <c r="BK361" s="139"/>
      <c r="BL361" s="139"/>
      <c r="BM361" s="139"/>
      <c r="BN361" s="139"/>
      <c r="BO361" s="139"/>
      <c r="BP361" s="139"/>
      <c r="BQ361" s="139"/>
      <c r="BR361" s="139"/>
      <c r="BS361" s="139"/>
      <c r="BT361" s="139"/>
      <c r="BU361" s="139"/>
      <c r="BV361" s="139"/>
      <c r="BW361" s="139"/>
      <c r="BX361" s="139"/>
      <c r="BY361" s="139"/>
      <c r="BZ361" s="139"/>
      <c r="CA361" s="139"/>
      <c r="CB361" s="139"/>
      <c r="CC361" s="139"/>
      <c r="CD361" s="139"/>
      <c r="CE361" s="139"/>
      <c r="CF361" s="139"/>
      <c r="CG361" s="139"/>
      <c r="CH361" s="139"/>
      <c r="CI361" s="139"/>
      <c r="CJ361" s="139"/>
      <c r="CK361" s="139"/>
      <c r="CL361" s="139"/>
      <c r="CM361" s="139"/>
      <c r="CN361" s="139"/>
      <c r="CO361" s="139"/>
      <c r="CP361" s="139"/>
      <c r="CQ361" s="139"/>
      <c r="CR361" s="139"/>
      <c r="CS361" s="139"/>
      <c r="CT361" s="139"/>
      <c r="CU361" s="139"/>
      <c r="CV361" s="139"/>
      <c r="CW361" s="139"/>
      <c r="CX361" s="139"/>
      <c r="CY361" s="139"/>
      <c r="CZ361" s="139"/>
      <c r="DA361" s="139"/>
      <c r="DB361" s="139"/>
      <c r="DC361" s="139"/>
      <c r="DD361" s="139"/>
      <c r="DE361" s="139"/>
      <c r="DF361" s="139"/>
      <c r="DG361" s="139"/>
      <c r="DH361" s="139"/>
      <c r="DI361" s="139"/>
      <c r="DJ361" s="139"/>
      <c r="DK361" s="139"/>
      <c r="DL361" s="139"/>
      <c r="DM361" s="139"/>
      <c r="DN361" s="139"/>
      <c r="DO361" s="139"/>
      <c r="DP361" s="139"/>
      <c r="DQ361" s="139"/>
      <c r="DR361" s="139"/>
      <c r="DS361" s="139"/>
      <c r="DT361" s="139"/>
      <c r="DU361" s="139"/>
      <c r="DV361" s="139"/>
      <c r="DW361" s="139"/>
      <c r="DX361" s="139"/>
      <c r="DY361" s="139"/>
      <c r="DZ361" s="139"/>
      <c r="EA361" s="139"/>
      <c r="EB361" s="139"/>
      <c r="EC361" s="139"/>
      <c r="ED361" s="139"/>
      <c r="EE361" s="139"/>
      <c r="EF361" s="139"/>
      <c r="EG361" s="139"/>
      <c r="EH361" s="139"/>
      <c r="EI361" s="139"/>
      <c r="EJ361" s="139"/>
      <c r="EK361" s="139"/>
      <c r="EL361" s="139"/>
      <c r="EM361" s="139"/>
      <c r="EN361" s="139"/>
      <c r="EO361" s="139"/>
      <c r="EP361" s="139"/>
      <c r="EQ361" s="139"/>
      <c r="ER361" s="139"/>
      <c r="ES361" s="139"/>
      <c r="ET361" s="139"/>
      <c r="EU361" s="139"/>
      <c r="EV361" s="139"/>
      <c r="EW361" s="139"/>
      <c r="EX361" s="139"/>
      <c r="EY361" s="139"/>
      <c r="EZ361" s="139"/>
      <c r="FA361" s="139"/>
      <c r="FB361" s="139"/>
      <c r="FC361" s="139"/>
      <c r="FD361" s="139"/>
      <c r="FE361" s="139"/>
      <c r="FF361" s="139"/>
      <c r="FG361" s="139"/>
      <c r="FH361" s="139"/>
      <c r="FI361" s="139"/>
      <c r="FJ361" s="139"/>
      <c r="FK361" s="139"/>
      <c r="FL361" s="139"/>
      <c r="FM361" s="139"/>
      <c r="FN361" s="139"/>
      <c r="FO361" s="139"/>
      <c r="FP361" s="139"/>
      <c r="FQ361" s="139"/>
      <c r="FR361" s="139"/>
      <c r="FS361" s="139"/>
      <c r="FT361" s="139"/>
      <c r="FU361" s="139"/>
      <c r="FV361" s="139"/>
      <c r="FW361" s="139"/>
      <c r="FX361" s="139"/>
      <c r="FY361" s="139"/>
      <c r="FZ361" s="139"/>
      <c r="GA361" s="139"/>
      <c r="GB361" s="139"/>
      <c r="GC361" s="139"/>
      <c r="GD361" s="139"/>
      <c r="GE361" s="139"/>
      <c r="GF361" s="139"/>
      <c r="GG361" s="139"/>
      <c r="GH361" s="139"/>
      <c r="GI361" s="139"/>
      <c r="GJ361" s="139"/>
      <c r="GK361" s="139"/>
      <c r="GL361" s="139"/>
      <c r="GM361" s="139"/>
      <c r="GN361" s="139"/>
      <c r="GO361" s="139"/>
      <c r="GP361" s="139"/>
      <c r="GQ361" s="139"/>
      <c r="GR361" s="139"/>
      <c r="GS361" s="139"/>
      <c r="GT361" s="139"/>
      <c r="GU361" s="139"/>
      <c r="GV361" s="139"/>
      <c r="GW361" s="139"/>
      <c r="GX361" s="139"/>
      <c r="GY361" s="139"/>
      <c r="GZ361" s="139"/>
      <c r="HA361" s="139"/>
      <c r="HB361" s="139"/>
      <c r="HC361" s="139"/>
      <c r="HD361" s="139"/>
      <c r="HE361" s="139"/>
      <c r="HF361" s="139"/>
      <c r="HG361" s="139"/>
      <c r="HH361" s="139"/>
      <c r="HI361" s="139"/>
      <c r="HJ361" s="139"/>
      <c r="HK361" s="139"/>
      <c r="HL361" s="139"/>
      <c r="HM361" s="139"/>
      <c r="HN361" s="139"/>
      <c r="HO361" s="139"/>
      <c r="HP361" s="139"/>
      <c r="HQ361" s="139"/>
      <c r="HR361" s="139"/>
      <c r="HS361" s="139"/>
      <c r="HT361" s="139"/>
      <c r="HU361" s="139"/>
      <c r="HV361" s="139"/>
      <c r="HW361" s="139"/>
      <c r="HX361" s="139"/>
      <c r="HY361" s="139"/>
      <c r="HZ361" s="139"/>
      <c r="IA361" s="139"/>
      <c r="IB361" s="139"/>
      <c r="IC361" s="139"/>
      <c r="ID361" s="139"/>
      <c r="IE361" s="139"/>
      <c r="IF361" s="139"/>
      <c r="IG361" s="139"/>
      <c r="IH361" s="139"/>
      <c r="II361" s="139"/>
      <c r="IJ361" s="139"/>
      <c r="IK361" s="139"/>
      <c r="IL361" s="139"/>
      <c r="IM361" s="139"/>
      <c r="IN361" s="139"/>
      <c r="IO361" s="139"/>
      <c r="IP361" s="139"/>
      <c r="IQ361" s="139"/>
      <c r="IR361" s="139"/>
      <c r="IS361" s="139"/>
      <c r="IT361" s="139"/>
    </row>
    <row r="362" s="169" customFormat="true" ht="41.25" hidden="false" customHeight="true" outlineLevel="0" collapsed="false">
      <c r="A362" s="159"/>
      <c r="B362" s="225" t="s">
        <v>603</v>
      </c>
      <c r="C362" s="167" t="s">
        <v>688</v>
      </c>
      <c r="D362" s="167" t="s">
        <v>333</v>
      </c>
      <c r="E362" s="167" t="s">
        <v>21</v>
      </c>
      <c r="F362" s="23" t="s">
        <v>145</v>
      </c>
      <c r="G362" s="98"/>
      <c r="H362" s="109" t="n">
        <f aca="false">SUM(H363)</f>
        <v>45000</v>
      </c>
      <c r="I362" s="109" t="n">
        <f aca="false">SUM(I363)</f>
        <v>45000</v>
      </c>
      <c r="J362" s="109" t="n">
        <f aca="false">SUM(J363)</f>
        <v>0</v>
      </c>
      <c r="K362" s="148"/>
      <c r="L362" s="149"/>
      <c r="M362" s="148"/>
      <c r="N362" s="148"/>
      <c r="O362" s="148"/>
      <c r="P362" s="148"/>
      <c r="Q362" s="148"/>
      <c r="R362" s="139"/>
      <c r="S362" s="139"/>
      <c r="T362" s="139"/>
      <c r="U362" s="139"/>
      <c r="V362" s="139"/>
      <c r="W362" s="139"/>
      <c r="X362" s="139"/>
      <c r="Y362" s="139"/>
      <c r="Z362" s="139"/>
      <c r="AA362" s="139"/>
      <c r="AB362" s="139"/>
      <c r="AC362" s="139"/>
      <c r="AD362" s="139"/>
      <c r="AE362" s="139"/>
      <c r="AF362" s="139"/>
      <c r="AG362" s="139"/>
      <c r="AH362" s="139"/>
      <c r="AI362" s="139"/>
      <c r="AJ362" s="139"/>
      <c r="AK362" s="139"/>
      <c r="AL362" s="139"/>
      <c r="AM362" s="139"/>
      <c r="AN362" s="139"/>
      <c r="AO362" s="139"/>
      <c r="AP362" s="139"/>
      <c r="AQ362" s="139"/>
      <c r="AR362" s="139"/>
      <c r="AS362" s="139"/>
      <c r="AT362" s="139"/>
      <c r="AU362" s="139"/>
      <c r="AV362" s="139"/>
      <c r="AW362" s="139"/>
      <c r="AX362" s="139"/>
      <c r="AY362" s="139"/>
      <c r="AZ362" s="139"/>
      <c r="BA362" s="139"/>
      <c r="BB362" s="139"/>
      <c r="BC362" s="139"/>
      <c r="BD362" s="139"/>
      <c r="BE362" s="139"/>
      <c r="BF362" s="139"/>
      <c r="BG362" s="139"/>
      <c r="BH362" s="139"/>
      <c r="BI362" s="139"/>
      <c r="BJ362" s="139"/>
      <c r="BK362" s="139"/>
      <c r="BL362" s="139"/>
      <c r="BM362" s="139"/>
      <c r="BN362" s="139"/>
      <c r="BO362" s="139"/>
      <c r="BP362" s="139"/>
      <c r="BQ362" s="139"/>
      <c r="BR362" s="139"/>
      <c r="BS362" s="139"/>
      <c r="BT362" s="139"/>
      <c r="BU362" s="139"/>
      <c r="BV362" s="139"/>
      <c r="BW362" s="139"/>
      <c r="BX362" s="139"/>
      <c r="BY362" s="139"/>
      <c r="BZ362" s="139"/>
      <c r="CA362" s="139"/>
      <c r="CB362" s="139"/>
      <c r="CC362" s="139"/>
      <c r="CD362" s="139"/>
      <c r="CE362" s="139"/>
      <c r="CF362" s="139"/>
      <c r="CG362" s="139"/>
      <c r="CH362" s="139"/>
      <c r="CI362" s="139"/>
      <c r="CJ362" s="139"/>
      <c r="CK362" s="139"/>
      <c r="CL362" s="139"/>
      <c r="CM362" s="139"/>
      <c r="CN362" s="139"/>
      <c r="CO362" s="139"/>
      <c r="CP362" s="139"/>
      <c r="CQ362" s="139"/>
      <c r="CR362" s="139"/>
      <c r="CS362" s="139"/>
      <c r="CT362" s="139"/>
      <c r="CU362" s="139"/>
      <c r="CV362" s="139"/>
      <c r="CW362" s="139"/>
      <c r="CX362" s="139"/>
      <c r="CY362" s="139"/>
      <c r="CZ362" s="139"/>
      <c r="DA362" s="139"/>
      <c r="DB362" s="139"/>
      <c r="DC362" s="139"/>
      <c r="DD362" s="139"/>
      <c r="DE362" s="139"/>
      <c r="DF362" s="139"/>
      <c r="DG362" s="139"/>
      <c r="DH362" s="139"/>
      <c r="DI362" s="139"/>
      <c r="DJ362" s="139"/>
      <c r="DK362" s="139"/>
      <c r="DL362" s="139"/>
      <c r="DM362" s="139"/>
      <c r="DN362" s="139"/>
      <c r="DO362" s="139"/>
      <c r="DP362" s="139"/>
      <c r="DQ362" s="139"/>
      <c r="DR362" s="139"/>
      <c r="DS362" s="139"/>
      <c r="DT362" s="139"/>
      <c r="DU362" s="139"/>
      <c r="DV362" s="139"/>
      <c r="DW362" s="139"/>
      <c r="DX362" s="139"/>
      <c r="DY362" s="139"/>
      <c r="DZ362" s="139"/>
      <c r="EA362" s="139"/>
      <c r="EB362" s="139"/>
      <c r="EC362" s="139"/>
      <c r="ED362" s="139"/>
      <c r="EE362" s="139"/>
      <c r="EF362" s="139"/>
      <c r="EG362" s="139"/>
      <c r="EH362" s="139"/>
      <c r="EI362" s="139"/>
      <c r="EJ362" s="139"/>
      <c r="EK362" s="139"/>
      <c r="EL362" s="139"/>
      <c r="EM362" s="139"/>
      <c r="EN362" s="139"/>
      <c r="EO362" s="139"/>
      <c r="EP362" s="139"/>
      <c r="EQ362" s="139"/>
      <c r="ER362" s="139"/>
      <c r="ES362" s="139"/>
      <c r="ET362" s="139"/>
      <c r="EU362" s="139"/>
      <c r="EV362" s="139"/>
      <c r="EW362" s="139"/>
      <c r="EX362" s="139"/>
      <c r="EY362" s="139"/>
      <c r="EZ362" s="139"/>
      <c r="FA362" s="139"/>
      <c r="FB362" s="139"/>
      <c r="FC362" s="139"/>
      <c r="FD362" s="139"/>
      <c r="FE362" s="139"/>
      <c r="FF362" s="139"/>
      <c r="FG362" s="139"/>
      <c r="FH362" s="139"/>
      <c r="FI362" s="139"/>
      <c r="FJ362" s="139"/>
      <c r="FK362" s="139"/>
      <c r="FL362" s="139"/>
      <c r="FM362" s="139"/>
      <c r="FN362" s="139"/>
      <c r="FO362" s="139"/>
      <c r="FP362" s="139"/>
      <c r="FQ362" s="139"/>
      <c r="FR362" s="139"/>
      <c r="FS362" s="139"/>
      <c r="FT362" s="139"/>
      <c r="FU362" s="139"/>
      <c r="FV362" s="139"/>
      <c r="FW362" s="139"/>
      <c r="FX362" s="139"/>
      <c r="FY362" s="139"/>
      <c r="FZ362" s="139"/>
      <c r="GA362" s="139"/>
      <c r="GB362" s="139"/>
      <c r="GC362" s="139"/>
      <c r="GD362" s="139"/>
      <c r="GE362" s="139"/>
      <c r="GF362" s="139"/>
      <c r="GG362" s="139"/>
      <c r="GH362" s="139"/>
      <c r="GI362" s="139"/>
      <c r="GJ362" s="139"/>
      <c r="GK362" s="139"/>
      <c r="GL362" s="139"/>
      <c r="GM362" s="139"/>
      <c r="GN362" s="139"/>
      <c r="GO362" s="139"/>
      <c r="GP362" s="139"/>
      <c r="GQ362" s="139"/>
      <c r="GR362" s="139"/>
      <c r="GS362" s="139"/>
      <c r="GT362" s="139"/>
      <c r="GU362" s="139"/>
      <c r="GV362" s="139"/>
      <c r="GW362" s="139"/>
      <c r="GX362" s="139"/>
      <c r="GY362" s="139"/>
      <c r="GZ362" s="139"/>
      <c r="HA362" s="139"/>
      <c r="HB362" s="139"/>
      <c r="HC362" s="139"/>
      <c r="HD362" s="139"/>
      <c r="HE362" s="139"/>
      <c r="HF362" s="139"/>
      <c r="HG362" s="139"/>
      <c r="HH362" s="139"/>
      <c r="HI362" s="139"/>
      <c r="HJ362" s="139"/>
      <c r="HK362" s="139"/>
      <c r="HL362" s="139"/>
      <c r="HM362" s="139"/>
      <c r="HN362" s="139"/>
      <c r="HO362" s="139"/>
      <c r="HP362" s="139"/>
      <c r="HQ362" s="139"/>
      <c r="HR362" s="139"/>
      <c r="HS362" s="139"/>
      <c r="HT362" s="139"/>
      <c r="HU362" s="139"/>
      <c r="HV362" s="139"/>
      <c r="HW362" s="139"/>
      <c r="HX362" s="139"/>
      <c r="HY362" s="139"/>
      <c r="HZ362" s="139"/>
      <c r="IA362" s="139"/>
      <c r="IB362" s="139"/>
      <c r="IC362" s="139"/>
      <c r="ID362" s="139"/>
      <c r="IE362" s="139"/>
      <c r="IF362" s="139"/>
      <c r="IG362" s="139"/>
      <c r="IH362" s="139"/>
      <c r="II362" s="139"/>
      <c r="IJ362" s="139"/>
      <c r="IK362" s="139"/>
      <c r="IL362" s="139"/>
      <c r="IM362" s="139"/>
      <c r="IN362" s="139"/>
      <c r="IO362" s="139"/>
      <c r="IP362" s="139"/>
      <c r="IQ362" s="139"/>
      <c r="IR362" s="139"/>
      <c r="IS362" s="139"/>
      <c r="IT362" s="139"/>
    </row>
    <row r="363" s="169" customFormat="true" ht="36" hidden="false" customHeight="true" outlineLevel="0" collapsed="false">
      <c r="A363" s="159"/>
      <c r="B363" s="58" t="s">
        <v>604</v>
      </c>
      <c r="C363" s="167" t="s">
        <v>688</v>
      </c>
      <c r="D363" s="167" t="s">
        <v>333</v>
      </c>
      <c r="E363" s="167" t="s">
        <v>21</v>
      </c>
      <c r="F363" s="23" t="s">
        <v>147</v>
      </c>
      <c r="G363" s="98"/>
      <c r="H363" s="109" t="n">
        <f aca="false">SUM(H364)</f>
        <v>45000</v>
      </c>
      <c r="I363" s="109" t="n">
        <f aca="false">SUM(I364)</f>
        <v>45000</v>
      </c>
      <c r="J363" s="109" t="n">
        <f aca="false">SUM(J364)</f>
        <v>0</v>
      </c>
      <c r="K363" s="148"/>
      <c r="L363" s="149"/>
      <c r="M363" s="148"/>
      <c r="N363" s="148"/>
      <c r="O363" s="148"/>
      <c r="P363" s="148"/>
      <c r="Q363" s="148"/>
      <c r="R363" s="139"/>
      <c r="S363" s="139"/>
      <c r="T363" s="139"/>
      <c r="U363" s="139"/>
      <c r="V363" s="139"/>
      <c r="W363" s="139"/>
      <c r="X363" s="139"/>
      <c r="Y363" s="139"/>
      <c r="Z363" s="139"/>
      <c r="AA363" s="139"/>
      <c r="AB363" s="139"/>
      <c r="AC363" s="139"/>
      <c r="AD363" s="139"/>
      <c r="AE363" s="139"/>
      <c r="AF363" s="139"/>
      <c r="AG363" s="139"/>
      <c r="AH363" s="139"/>
      <c r="AI363" s="139"/>
      <c r="AJ363" s="139"/>
      <c r="AK363" s="139"/>
      <c r="AL363" s="139"/>
      <c r="AM363" s="139"/>
      <c r="AN363" s="139"/>
      <c r="AO363" s="139"/>
      <c r="AP363" s="139"/>
      <c r="AQ363" s="139"/>
      <c r="AR363" s="139"/>
      <c r="AS363" s="139"/>
      <c r="AT363" s="139"/>
      <c r="AU363" s="139"/>
      <c r="AV363" s="139"/>
      <c r="AW363" s="139"/>
      <c r="AX363" s="139"/>
      <c r="AY363" s="139"/>
      <c r="AZ363" s="139"/>
      <c r="BA363" s="139"/>
      <c r="BB363" s="139"/>
      <c r="BC363" s="139"/>
      <c r="BD363" s="139"/>
      <c r="BE363" s="139"/>
      <c r="BF363" s="139"/>
      <c r="BG363" s="139"/>
      <c r="BH363" s="139"/>
      <c r="BI363" s="139"/>
      <c r="BJ363" s="139"/>
      <c r="BK363" s="139"/>
      <c r="BL363" s="139"/>
      <c r="BM363" s="139"/>
      <c r="BN363" s="139"/>
      <c r="BO363" s="139"/>
      <c r="BP363" s="139"/>
      <c r="BQ363" s="139"/>
      <c r="BR363" s="139"/>
      <c r="BS363" s="139"/>
      <c r="BT363" s="139"/>
      <c r="BU363" s="139"/>
      <c r="BV363" s="139"/>
      <c r="BW363" s="139"/>
      <c r="BX363" s="139"/>
      <c r="BY363" s="139"/>
      <c r="BZ363" s="139"/>
      <c r="CA363" s="139"/>
      <c r="CB363" s="139"/>
      <c r="CC363" s="139"/>
      <c r="CD363" s="139"/>
      <c r="CE363" s="139"/>
      <c r="CF363" s="139"/>
      <c r="CG363" s="139"/>
      <c r="CH363" s="139"/>
      <c r="CI363" s="139"/>
      <c r="CJ363" s="139"/>
      <c r="CK363" s="139"/>
      <c r="CL363" s="139"/>
      <c r="CM363" s="139"/>
      <c r="CN363" s="139"/>
      <c r="CO363" s="139"/>
      <c r="CP363" s="139"/>
      <c r="CQ363" s="139"/>
      <c r="CR363" s="139"/>
      <c r="CS363" s="139"/>
      <c r="CT363" s="139"/>
      <c r="CU363" s="139"/>
      <c r="CV363" s="139"/>
      <c r="CW363" s="139"/>
      <c r="CX363" s="139"/>
      <c r="CY363" s="139"/>
      <c r="CZ363" s="139"/>
      <c r="DA363" s="139"/>
      <c r="DB363" s="139"/>
      <c r="DC363" s="139"/>
      <c r="DD363" s="139"/>
      <c r="DE363" s="139"/>
      <c r="DF363" s="139"/>
      <c r="DG363" s="139"/>
      <c r="DH363" s="139"/>
      <c r="DI363" s="139"/>
      <c r="DJ363" s="139"/>
      <c r="DK363" s="139"/>
      <c r="DL363" s="139"/>
      <c r="DM363" s="139"/>
      <c r="DN363" s="139"/>
      <c r="DO363" s="139"/>
      <c r="DP363" s="139"/>
      <c r="DQ363" s="139"/>
      <c r="DR363" s="139"/>
      <c r="DS363" s="139"/>
      <c r="DT363" s="139"/>
      <c r="DU363" s="139"/>
      <c r="DV363" s="139"/>
      <c r="DW363" s="139"/>
      <c r="DX363" s="139"/>
      <c r="DY363" s="139"/>
      <c r="DZ363" s="139"/>
      <c r="EA363" s="139"/>
      <c r="EB363" s="139"/>
      <c r="EC363" s="139"/>
      <c r="ED363" s="139"/>
      <c r="EE363" s="139"/>
      <c r="EF363" s="139"/>
      <c r="EG363" s="139"/>
      <c r="EH363" s="139"/>
      <c r="EI363" s="139"/>
      <c r="EJ363" s="139"/>
      <c r="EK363" s="139"/>
      <c r="EL363" s="139"/>
      <c r="EM363" s="139"/>
      <c r="EN363" s="139"/>
      <c r="EO363" s="139"/>
      <c r="EP363" s="139"/>
      <c r="EQ363" s="139"/>
      <c r="ER363" s="139"/>
      <c r="ES363" s="139"/>
      <c r="ET363" s="139"/>
      <c r="EU363" s="139"/>
      <c r="EV363" s="139"/>
      <c r="EW363" s="139"/>
      <c r="EX363" s="139"/>
      <c r="EY363" s="139"/>
      <c r="EZ363" s="139"/>
      <c r="FA363" s="139"/>
      <c r="FB363" s="139"/>
      <c r="FC363" s="139"/>
      <c r="FD363" s="139"/>
      <c r="FE363" s="139"/>
      <c r="FF363" s="139"/>
      <c r="FG363" s="139"/>
      <c r="FH363" s="139"/>
      <c r="FI363" s="139"/>
      <c r="FJ363" s="139"/>
      <c r="FK363" s="139"/>
      <c r="FL363" s="139"/>
      <c r="FM363" s="139"/>
      <c r="FN363" s="139"/>
      <c r="FO363" s="139"/>
      <c r="FP363" s="139"/>
      <c r="FQ363" s="139"/>
      <c r="FR363" s="139"/>
      <c r="FS363" s="139"/>
      <c r="FT363" s="139"/>
      <c r="FU363" s="139"/>
      <c r="FV363" s="139"/>
      <c r="FW363" s="139"/>
      <c r="FX363" s="139"/>
      <c r="FY363" s="139"/>
      <c r="FZ363" s="139"/>
      <c r="GA363" s="139"/>
      <c r="GB363" s="139"/>
      <c r="GC363" s="139"/>
      <c r="GD363" s="139"/>
      <c r="GE363" s="139"/>
      <c r="GF363" s="139"/>
      <c r="GG363" s="139"/>
      <c r="GH363" s="139"/>
      <c r="GI363" s="139"/>
      <c r="GJ363" s="139"/>
      <c r="GK363" s="139"/>
      <c r="GL363" s="139"/>
      <c r="GM363" s="139"/>
      <c r="GN363" s="139"/>
      <c r="GO363" s="139"/>
      <c r="GP363" s="139"/>
      <c r="GQ363" s="139"/>
      <c r="GR363" s="139"/>
      <c r="GS363" s="139"/>
      <c r="GT363" s="139"/>
      <c r="GU363" s="139"/>
      <c r="GV363" s="139"/>
      <c r="GW363" s="139"/>
      <c r="GX363" s="139"/>
      <c r="GY363" s="139"/>
      <c r="GZ363" s="139"/>
      <c r="HA363" s="139"/>
      <c r="HB363" s="139"/>
      <c r="HC363" s="139"/>
      <c r="HD363" s="139"/>
      <c r="HE363" s="139"/>
      <c r="HF363" s="139"/>
      <c r="HG363" s="139"/>
      <c r="HH363" s="139"/>
      <c r="HI363" s="139"/>
      <c r="HJ363" s="139"/>
      <c r="HK363" s="139"/>
      <c r="HL363" s="139"/>
      <c r="HM363" s="139"/>
      <c r="HN363" s="139"/>
      <c r="HO363" s="139"/>
      <c r="HP363" s="139"/>
      <c r="HQ363" s="139"/>
      <c r="HR363" s="139"/>
      <c r="HS363" s="139"/>
      <c r="HT363" s="139"/>
      <c r="HU363" s="139"/>
      <c r="HV363" s="139"/>
      <c r="HW363" s="139"/>
      <c r="HX363" s="139"/>
      <c r="HY363" s="139"/>
      <c r="HZ363" s="139"/>
      <c r="IA363" s="139"/>
      <c r="IB363" s="139"/>
      <c r="IC363" s="139"/>
      <c r="ID363" s="139"/>
      <c r="IE363" s="139"/>
      <c r="IF363" s="139"/>
      <c r="IG363" s="139"/>
      <c r="IH363" s="139"/>
      <c r="II363" s="139"/>
      <c r="IJ363" s="139"/>
      <c r="IK363" s="139"/>
      <c r="IL363" s="139"/>
      <c r="IM363" s="139"/>
      <c r="IN363" s="139"/>
      <c r="IO363" s="139"/>
      <c r="IP363" s="139"/>
      <c r="IQ363" s="139"/>
      <c r="IR363" s="139"/>
      <c r="IS363" s="139"/>
      <c r="IT363" s="139"/>
    </row>
    <row r="364" s="169" customFormat="true" ht="44.25" hidden="false" customHeight="true" outlineLevel="0" collapsed="false">
      <c r="A364" s="159"/>
      <c r="B364" s="58" t="s">
        <v>353</v>
      </c>
      <c r="C364" s="167" t="s">
        <v>688</v>
      </c>
      <c r="D364" s="167" t="s">
        <v>333</v>
      </c>
      <c r="E364" s="167" t="s">
        <v>21</v>
      </c>
      <c r="F364" s="23" t="s">
        <v>354</v>
      </c>
      <c r="G364" s="98"/>
      <c r="H364" s="109" t="n">
        <f aca="false">SUM(H365)</f>
        <v>45000</v>
      </c>
      <c r="I364" s="109" t="n">
        <f aca="false">SUM(I365)</f>
        <v>45000</v>
      </c>
      <c r="J364" s="109" t="n">
        <f aca="false">SUM(J365)</f>
        <v>0</v>
      </c>
      <c r="K364" s="148"/>
      <c r="L364" s="149"/>
      <c r="M364" s="148"/>
      <c r="N364" s="148"/>
      <c r="O364" s="148"/>
      <c r="P364" s="148"/>
      <c r="Q364" s="148"/>
      <c r="R364" s="139"/>
      <c r="S364" s="139"/>
      <c r="T364" s="139"/>
      <c r="U364" s="139"/>
      <c r="V364" s="139"/>
      <c r="W364" s="139"/>
      <c r="X364" s="139"/>
      <c r="Y364" s="139"/>
      <c r="Z364" s="139"/>
      <c r="AA364" s="139"/>
      <c r="AB364" s="139"/>
      <c r="AC364" s="139"/>
      <c r="AD364" s="139"/>
      <c r="AE364" s="139"/>
      <c r="AF364" s="139"/>
      <c r="AG364" s="139"/>
      <c r="AH364" s="139"/>
      <c r="AI364" s="139"/>
      <c r="AJ364" s="139"/>
      <c r="AK364" s="139"/>
      <c r="AL364" s="139"/>
      <c r="AM364" s="139"/>
      <c r="AN364" s="139"/>
      <c r="AO364" s="139"/>
      <c r="AP364" s="139"/>
      <c r="AQ364" s="139"/>
      <c r="AR364" s="139"/>
      <c r="AS364" s="139"/>
      <c r="AT364" s="139"/>
      <c r="AU364" s="139"/>
      <c r="AV364" s="139"/>
      <c r="AW364" s="139"/>
      <c r="AX364" s="139"/>
      <c r="AY364" s="139"/>
      <c r="AZ364" s="139"/>
      <c r="BA364" s="139"/>
      <c r="BB364" s="139"/>
      <c r="BC364" s="139"/>
      <c r="BD364" s="139"/>
      <c r="BE364" s="139"/>
      <c r="BF364" s="139"/>
      <c r="BG364" s="139"/>
      <c r="BH364" s="139"/>
      <c r="BI364" s="139"/>
      <c r="BJ364" s="139"/>
      <c r="BK364" s="139"/>
      <c r="BL364" s="139"/>
      <c r="BM364" s="139"/>
      <c r="BN364" s="139"/>
      <c r="BO364" s="139"/>
      <c r="BP364" s="139"/>
      <c r="BQ364" s="139"/>
      <c r="BR364" s="139"/>
      <c r="BS364" s="139"/>
      <c r="BT364" s="139"/>
      <c r="BU364" s="139"/>
      <c r="BV364" s="139"/>
      <c r="BW364" s="139"/>
      <c r="BX364" s="139"/>
      <c r="BY364" s="139"/>
      <c r="BZ364" s="139"/>
      <c r="CA364" s="139"/>
      <c r="CB364" s="139"/>
      <c r="CC364" s="139"/>
      <c r="CD364" s="139"/>
      <c r="CE364" s="139"/>
      <c r="CF364" s="139"/>
      <c r="CG364" s="139"/>
      <c r="CH364" s="139"/>
      <c r="CI364" s="139"/>
      <c r="CJ364" s="139"/>
      <c r="CK364" s="139"/>
      <c r="CL364" s="139"/>
      <c r="CM364" s="139"/>
      <c r="CN364" s="139"/>
      <c r="CO364" s="139"/>
      <c r="CP364" s="139"/>
      <c r="CQ364" s="139"/>
      <c r="CR364" s="139"/>
      <c r="CS364" s="139"/>
      <c r="CT364" s="139"/>
      <c r="CU364" s="139"/>
      <c r="CV364" s="139"/>
      <c r="CW364" s="139"/>
      <c r="CX364" s="139"/>
      <c r="CY364" s="139"/>
      <c r="CZ364" s="139"/>
      <c r="DA364" s="139"/>
      <c r="DB364" s="139"/>
      <c r="DC364" s="139"/>
      <c r="DD364" s="139"/>
      <c r="DE364" s="139"/>
      <c r="DF364" s="139"/>
      <c r="DG364" s="139"/>
      <c r="DH364" s="139"/>
      <c r="DI364" s="139"/>
      <c r="DJ364" s="139"/>
      <c r="DK364" s="139"/>
      <c r="DL364" s="139"/>
      <c r="DM364" s="139"/>
      <c r="DN364" s="139"/>
      <c r="DO364" s="139"/>
      <c r="DP364" s="139"/>
      <c r="DQ364" s="139"/>
      <c r="DR364" s="139"/>
      <c r="DS364" s="139"/>
      <c r="DT364" s="139"/>
      <c r="DU364" s="139"/>
      <c r="DV364" s="139"/>
      <c r="DW364" s="139"/>
      <c r="DX364" s="139"/>
      <c r="DY364" s="139"/>
      <c r="DZ364" s="139"/>
      <c r="EA364" s="139"/>
      <c r="EB364" s="139"/>
      <c r="EC364" s="139"/>
      <c r="ED364" s="139"/>
      <c r="EE364" s="139"/>
      <c r="EF364" s="139"/>
      <c r="EG364" s="139"/>
      <c r="EH364" s="139"/>
      <c r="EI364" s="139"/>
      <c r="EJ364" s="139"/>
      <c r="EK364" s="139"/>
      <c r="EL364" s="139"/>
      <c r="EM364" s="139"/>
      <c r="EN364" s="139"/>
      <c r="EO364" s="139"/>
      <c r="EP364" s="139"/>
      <c r="EQ364" s="139"/>
      <c r="ER364" s="139"/>
      <c r="ES364" s="139"/>
      <c r="ET364" s="139"/>
      <c r="EU364" s="139"/>
      <c r="EV364" s="139"/>
      <c r="EW364" s="139"/>
      <c r="EX364" s="139"/>
      <c r="EY364" s="139"/>
      <c r="EZ364" s="139"/>
      <c r="FA364" s="139"/>
      <c r="FB364" s="139"/>
      <c r="FC364" s="139"/>
      <c r="FD364" s="139"/>
      <c r="FE364" s="139"/>
      <c r="FF364" s="139"/>
      <c r="FG364" s="139"/>
      <c r="FH364" s="139"/>
      <c r="FI364" s="139"/>
      <c r="FJ364" s="139"/>
      <c r="FK364" s="139"/>
      <c r="FL364" s="139"/>
      <c r="FM364" s="139"/>
      <c r="FN364" s="139"/>
      <c r="FO364" s="139"/>
      <c r="FP364" s="139"/>
      <c r="FQ364" s="139"/>
      <c r="FR364" s="139"/>
      <c r="FS364" s="139"/>
      <c r="FT364" s="139"/>
      <c r="FU364" s="139"/>
      <c r="FV364" s="139"/>
      <c r="FW364" s="139"/>
      <c r="FX364" s="139"/>
      <c r="FY364" s="139"/>
      <c r="FZ364" s="139"/>
      <c r="GA364" s="139"/>
      <c r="GB364" s="139"/>
      <c r="GC364" s="139"/>
      <c r="GD364" s="139"/>
      <c r="GE364" s="139"/>
      <c r="GF364" s="139"/>
      <c r="GG364" s="139"/>
      <c r="GH364" s="139"/>
      <c r="GI364" s="139"/>
      <c r="GJ364" s="139"/>
      <c r="GK364" s="139"/>
      <c r="GL364" s="139"/>
      <c r="GM364" s="139"/>
      <c r="GN364" s="139"/>
      <c r="GO364" s="139"/>
      <c r="GP364" s="139"/>
      <c r="GQ364" s="139"/>
      <c r="GR364" s="139"/>
      <c r="GS364" s="139"/>
      <c r="GT364" s="139"/>
      <c r="GU364" s="139"/>
      <c r="GV364" s="139"/>
      <c r="GW364" s="139"/>
      <c r="GX364" s="139"/>
      <c r="GY364" s="139"/>
      <c r="GZ364" s="139"/>
      <c r="HA364" s="139"/>
      <c r="HB364" s="139"/>
      <c r="HC364" s="139"/>
      <c r="HD364" s="139"/>
      <c r="HE364" s="139"/>
      <c r="HF364" s="139"/>
      <c r="HG364" s="139"/>
      <c r="HH364" s="139"/>
      <c r="HI364" s="139"/>
      <c r="HJ364" s="139"/>
      <c r="HK364" s="139"/>
      <c r="HL364" s="139"/>
      <c r="HM364" s="139"/>
      <c r="HN364" s="139"/>
      <c r="HO364" s="139"/>
      <c r="HP364" s="139"/>
      <c r="HQ364" s="139"/>
      <c r="HR364" s="139"/>
      <c r="HS364" s="139"/>
      <c r="HT364" s="139"/>
      <c r="HU364" s="139"/>
      <c r="HV364" s="139"/>
      <c r="HW364" s="139"/>
      <c r="HX364" s="139"/>
      <c r="HY364" s="139"/>
      <c r="HZ364" s="139"/>
      <c r="IA364" s="139"/>
      <c r="IB364" s="139"/>
      <c r="IC364" s="139"/>
      <c r="ID364" s="139"/>
      <c r="IE364" s="139"/>
      <c r="IF364" s="139"/>
      <c r="IG364" s="139"/>
      <c r="IH364" s="139"/>
      <c r="II364" s="139"/>
      <c r="IJ364" s="139"/>
      <c r="IK364" s="139"/>
      <c r="IL364" s="139"/>
      <c r="IM364" s="139"/>
      <c r="IN364" s="139"/>
      <c r="IO364" s="139"/>
      <c r="IP364" s="139"/>
      <c r="IQ364" s="139"/>
      <c r="IR364" s="139"/>
      <c r="IS364" s="139"/>
      <c r="IT364" s="139"/>
    </row>
    <row r="365" s="169" customFormat="true" ht="17.25" hidden="false" customHeight="true" outlineLevel="0" collapsed="false">
      <c r="A365" s="159"/>
      <c r="B365" s="29" t="s">
        <v>150</v>
      </c>
      <c r="C365" s="167" t="s">
        <v>688</v>
      </c>
      <c r="D365" s="167" t="s">
        <v>333</v>
      </c>
      <c r="E365" s="167" t="s">
        <v>21</v>
      </c>
      <c r="F365" s="23" t="s">
        <v>355</v>
      </c>
      <c r="G365" s="98"/>
      <c r="H365" s="109" t="n">
        <f aca="false">SUM(H366)</f>
        <v>45000</v>
      </c>
      <c r="I365" s="109" t="n">
        <f aca="false">SUM(I366)</f>
        <v>45000</v>
      </c>
      <c r="J365" s="109" t="n">
        <f aca="false">SUM(J366)</f>
        <v>0</v>
      </c>
      <c r="K365" s="148"/>
      <c r="L365" s="149"/>
      <c r="M365" s="148"/>
      <c r="N365" s="148"/>
      <c r="O365" s="148"/>
      <c r="P365" s="148"/>
      <c r="Q365" s="148"/>
      <c r="R365" s="139"/>
      <c r="S365" s="139"/>
      <c r="T365" s="139"/>
      <c r="U365" s="139"/>
      <c r="V365" s="139"/>
      <c r="W365" s="139"/>
      <c r="X365" s="139"/>
      <c r="Y365" s="139"/>
      <c r="Z365" s="139"/>
      <c r="AA365" s="139"/>
      <c r="AB365" s="139"/>
      <c r="AC365" s="139"/>
      <c r="AD365" s="139"/>
      <c r="AE365" s="139"/>
      <c r="AF365" s="139"/>
      <c r="AG365" s="139"/>
      <c r="AH365" s="139"/>
      <c r="AI365" s="139"/>
      <c r="AJ365" s="139"/>
      <c r="AK365" s="139"/>
      <c r="AL365" s="139"/>
      <c r="AM365" s="139"/>
      <c r="AN365" s="139"/>
      <c r="AO365" s="139"/>
      <c r="AP365" s="139"/>
      <c r="AQ365" s="139"/>
      <c r="AR365" s="139"/>
      <c r="AS365" s="139"/>
      <c r="AT365" s="139"/>
      <c r="AU365" s="139"/>
      <c r="AV365" s="139"/>
      <c r="AW365" s="139"/>
      <c r="AX365" s="139"/>
      <c r="AY365" s="139"/>
      <c r="AZ365" s="139"/>
      <c r="BA365" s="139"/>
      <c r="BB365" s="139"/>
      <c r="BC365" s="139"/>
      <c r="BD365" s="139"/>
      <c r="BE365" s="139"/>
      <c r="BF365" s="139"/>
      <c r="BG365" s="139"/>
      <c r="BH365" s="139"/>
      <c r="BI365" s="139"/>
      <c r="BJ365" s="139"/>
      <c r="BK365" s="139"/>
      <c r="BL365" s="139"/>
      <c r="BM365" s="139"/>
      <c r="BN365" s="139"/>
      <c r="BO365" s="139"/>
      <c r="BP365" s="139"/>
      <c r="BQ365" s="139"/>
      <c r="BR365" s="139"/>
      <c r="BS365" s="139"/>
      <c r="BT365" s="139"/>
      <c r="BU365" s="139"/>
      <c r="BV365" s="139"/>
      <c r="BW365" s="139"/>
      <c r="BX365" s="139"/>
      <c r="BY365" s="139"/>
      <c r="BZ365" s="139"/>
      <c r="CA365" s="139"/>
      <c r="CB365" s="139"/>
      <c r="CC365" s="139"/>
      <c r="CD365" s="139"/>
      <c r="CE365" s="139"/>
      <c r="CF365" s="139"/>
      <c r="CG365" s="139"/>
      <c r="CH365" s="139"/>
      <c r="CI365" s="139"/>
      <c r="CJ365" s="139"/>
      <c r="CK365" s="139"/>
      <c r="CL365" s="139"/>
      <c r="CM365" s="139"/>
      <c r="CN365" s="139"/>
      <c r="CO365" s="139"/>
      <c r="CP365" s="139"/>
      <c r="CQ365" s="139"/>
      <c r="CR365" s="139"/>
      <c r="CS365" s="139"/>
      <c r="CT365" s="139"/>
      <c r="CU365" s="139"/>
      <c r="CV365" s="139"/>
      <c r="CW365" s="139"/>
      <c r="CX365" s="139"/>
      <c r="CY365" s="139"/>
      <c r="CZ365" s="139"/>
      <c r="DA365" s="139"/>
      <c r="DB365" s="139"/>
      <c r="DC365" s="139"/>
      <c r="DD365" s="139"/>
      <c r="DE365" s="139"/>
      <c r="DF365" s="139"/>
      <c r="DG365" s="139"/>
      <c r="DH365" s="139"/>
      <c r="DI365" s="139"/>
      <c r="DJ365" s="139"/>
      <c r="DK365" s="139"/>
      <c r="DL365" s="139"/>
      <c r="DM365" s="139"/>
      <c r="DN365" s="139"/>
      <c r="DO365" s="139"/>
      <c r="DP365" s="139"/>
      <c r="DQ365" s="139"/>
      <c r="DR365" s="139"/>
      <c r="DS365" s="139"/>
      <c r="DT365" s="139"/>
      <c r="DU365" s="139"/>
      <c r="DV365" s="139"/>
      <c r="DW365" s="139"/>
      <c r="DX365" s="139"/>
      <c r="DY365" s="139"/>
      <c r="DZ365" s="139"/>
      <c r="EA365" s="139"/>
      <c r="EB365" s="139"/>
      <c r="EC365" s="139"/>
      <c r="ED365" s="139"/>
      <c r="EE365" s="139"/>
      <c r="EF365" s="139"/>
      <c r="EG365" s="139"/>
      <c r="EH365" s="139"/>
      <c r="EI365" s="139"/>
      <c r="EJ365" s="139"/>
      <c r="EK365" s="139"/>
      <c r="EL365" s="139"/>
      <c r="EM365" s="139"/>
      <c r="EN365" s="139"/>
      <c r="EO365" s="139"/>
      <c r="EP365" s="139"/>
      <c r="EQ365" s="139"/>
      <c r="ER365" s="139"/>
      <c r="ES365" s="139"/>
      <c r="ET365" s="139"/>
      <c r="EU365" s="139"/>
      <c r="EV365" s="139"/>
      <c r="EW365" s="139"/>
      <c r="EX365" s="139"/>
      <c r="EY365" s="139"/>
      <c r="EZ365" s="139"/>
      <c r="FA365" s="139"/>
      <c r="FB365" s="139"/>
      <c r="FC365" s="139"/>
      <c r="FD365" s="139"/>
      <c r="FE365" s="139"/>
      <c r="FF365" s="139"/>
      <c r="FG365" s="139"/>
      <c r="FH365" s="139"/>
      <c r="FI365" s="139"/>
      <c r="FJ365" s="139"/>
      <c r="FK365" s="139"/>
      <c r="FL365" s="139"/>
      <c r="FM365" s="139"/>
      <c r="FN365" s="139"/>
      <c r="FO365" s="139"/>
      <c r="FP365" s="139"/>
      <c r="FQ365" s="139"/>
      <c r="FR365" s="139"/>
      <c r="FS365" s="139"/>
      <c r="FT365" s="139"/>
      <c r="FU365" s="139"/>
      <c r="FV365" s="139"/>
      <c r="FW365" s="139"/>
      <c r="FX365" s="139"/>
      <c r="FY365" s="139"/>
      <c r="FZ365" s="139"/>
      <c r="GA365" s="139"/>
      <c r="GB365" s="139"/>
      <c r="GC365" s="139"/>
      <c r="GD365" s="139"/>
      <c r="GE365" s="139"/>
      <c r="GF365" s="139"/>
      <c r="GG365" s="139"/>
      <c r="GH365" s="139"/>
      <c r="GI365" s="139"/>
      <c r="GJ365" s="139"/>
      <c r="GK365" s="139"/>
      <c r="GL365" s="139"/>
      <c r="GM365" s="139"/>
      <c r="GN365" s="139"/>
      <c r="GO365" s="139"/>
      <c r="GP365" s="139"/>
      <c r="GQ365" s="139"/>
      <c r="GR365" s="139"/>
      <c r="GS365" s="139"/>
      <c r="GT365" s="139"/>
      <c r="GU365" s="139"/>
      <c r="GV365" s="139"/>
      <c r="GW365" s="139"/>
      <c r="GX365" s="139"/>
      <c r="GY365" s="139"/>
      <c r="GZ365" s="139"/>
      <c r="HA365" s="139"/>
      <c r="HB365" s="139"/>
      <c r="HC365" s="139"/>
      <c r="HD365" s="139"/>
      <c r="HE365" s="139"/>
      <c r="HF365" s="139"/>
      <c r="HG365" s="139"/>
      <c r="HH365" s="139"/>
      <c r="HI365" s="139"/>
      <c r="HJ365" s="139"/>
      <c r="HK365" s="139"/>
      <c r="HL365" s="139"/>
      <c r="HM365" s="139"/>
      <c r="HN365" s="139"/>
      <c r="HO365" s="139"/>
      <c r="HP365" s="139"/>
      <c r="HQ365" s="139"/>
      <c r="HR365" s="139"/>
      <c r="HS365" s="139"/>
      <c r="HT365" s="139"/>
      <c r="HU365" s="139"/>
      <c r="HV365" s="139"/>
      <c r="HW365" s="139"/>
      <c r="HX365" s="139"/>
      <c r="HY365" s="139"/>
      <c r="HZ365" s="139"/>
      <c r="IA365" s="139"/>
      <c r="IB365" s="139"/>
      <c r="IC365" s="139"/>
      <c r="ID365" s="139"/>
      <c r="IE365" s="139"/>
      <c r="IF365" s="139"/>
      <c r="IG365" s="139"/>
      <c r="IH365" s="139"/>
      <c r="II365" s="139"/>
      <c r="IJ365" s="139"/>
      <c r="IK365" s="139"/>
      <c r="IL365" s="139"/>
      <c r="IM365" s="139"/>
      <c r="IN365" s="139"/>
      <c r="IO365" s="139"/>
      <c r="IP365" s="139"/>
      <c r="IQ365" s="139"/>
      <c r="IR365" s="139"/>
      <c r="IS365" s="139"/>
      <c r="IT365" s="139"/>
    </row>
    <row r="366" s="169" customFormat="true" ht="30.75" hidden="false" customHeight="true" outlineLevel="0" collapsed="false">
      <c r="A366" s="159"/>
      <c r="B366" s="70" t="s">
        <v>40</v>
      </c>
      <c r="C366" s="167" t="s">
        <v>688</v>
      </c>
      <c r="D366" s="167" t="s">
        <v>333</v>
      </c>
      <c r="E366" s="167" t="s">
        <v>21</v>
      </c>
      <c r="F366" s="23" t="s">
        <v>355</v>
      </c>
      <c r="G366" s="98" t="s">
        <v>232</v>
      </c>
      <c r="H366" s="109" t="n">
        <v>45000</v>
      </c>
      <c r="I366" s="109" t="n">
        <v>45000</v>
      </c>
      <c r="J366" s="109"/>
      <c r="K366" s="148"/>
      <c r="L366" s="149"/>
      <c r="M366" s="148"/>
      <c r="N366" s="148"/>
      <c r="O366" s="148"/>
      <c r="P366" s="148"/>
      <c r="Q366" s="148"/>
      <c r="R366" s="139"/>
      <c r="S366" s="139"/>
      <c r="T366" s="139"/>
      <c r="U366" s="139"/>
      <c r="V366" s="139"/>
      <c r="W366" s="139"/>
      <c r="X366" s="139"/>
      <c r="Y366" s="139"/>
      <c r="Z366" s="139"/>
      <c r="AA366" s="139"/>
      <c r="AB366" s="139"/>
      <c r="AC366" s="139"/>
      <c r="AD366" s="139"/>
      <c r="AE366" s="139"/>
      <c r="AF366" s="139"/>
      <c r="AG366" s="139"/>
      <c r="AH366" s="139"/>
      <c r="AI366" s="139"/>
      <c r="AJ366" s="139"/>
      <c r="AK366" s="139"/>
      <c r="AL366" s="139"/>
      <c r="AM366" s="139"/>
      <c r="AN366" s="139"/>
      <c r="AO366" s="139"/>
      <c r="AP366" s="139"/>
      <c r="AQ366" s="139"/>
      <c r="AR366" s="139"/>
      <c r="AS366" s="139"/>
      <c r="AT366" s="139"/>
      <c r="AU366" s="139"/>
      <c r="AV366" s="139"/>
      <c r="AW366" s="139"/>
      <c r="AX366" s="139"/>
      <c r="AY366" s="139"/>
      <c r="AZ366" s="139"/>
      <c r="BA366" s="139"/>
      <c r="BB366" s="139"/>
      <c r="BC366" s="139"/>
      <c r="BD366" s="139"/>
      <c r="BE366" s="139"/>
      <c r="BF366" s="139"/>
      <c r="BG366" s="139"/>
      <c r="BH366" s="139"/>
      <c r="BI366" s="139"/>
      <c r="BJ366" s="139"/>
      <c r="BK366" s="139"/>
      <c r="BL366" s="139"/>
      <c r="BM366" s="139"/>
      <c r="BN366" s="139"/>
      <c r="BO366" s="139"/>
      <c r="BP366" s="139"/>
      <c r="BQ366" s="139"/>
      <c r="BR366" s="139"/>
      <c r="BS366" s="139"/>
      <c r="BT366" s="139"/>
      <c r="BU366" s="139"/>
      <c r="BV366" s="139"/>
      <c r="BW366" s="139"/>
      <c r="BX366" s="139"/>
      <c r="BY366" s="139"/>
      <c r="BZ366" s="139"/>
      <c r="CA366" s="139"/>
      <c r="CB366" s="139"/>
      <c r="CC366" s="139"/>
      <c r="CD366" s="139"/>
      <c r="CE366" s="139"/>
      <c r="CF366" s="139"/>
      <c r="CG366" s="139"/>
      <c r="CH366" s="139"/>
      <c r="CI366" s="139"/>
      <c r="CJ366" s="139"/>
      <c r="CK366" s="139"/>
      <c r="CL366" s="139"/>
      <c r="CM366" s="139"/>
      <c r="CN366" s="139"/>
      <c r="CO366" s="139"/>
      <c r="CP366" s="139"/>
      <c r="CQ366" s="139"/>
      <c r="CR366" s="139"/>
      <c r="CS366" s="139"/>
      <c r="CT366" s="139"/>
      <c r="CU366" s="139"/>
      <c r="CV366" s="139"/>
      <c r="CW366" s="139"/>
      <c r="CX366" s="139"/>
      <c r="CY366" s="139"/>
      <c r="CZ366" s="139"/>
      <c r="DA366" s="139"/>
      <c r="DB366" s="139"/>
      <c r="DC366" s="139"/>
      <c r="DD366" s="139"/>
      <c r="DE366" s="139"/>
      <c r="DF366" s="139"/>
      <c r="DG366" s="139"/>
      <c r="DH366" s="139"/>
      <c r="DI366" s="139"/>
      <c r="DJ366" s="139"/>
      <c r="DK366" s="139"/>
      <c r="DL366" s="139"/>
      <c r="DM366" s="139"/>
      <c r="DN366" s="139"/>
      <c r="DO366" s="139"/>
      <c r="DP366" s="139"/>
      <c r="DQ366" s="139"/>
      <c r="DR366" s="139"/>
      <c r="DS366" s="139"/>
      <c r="DT366" s="139"/>
      <c r="DU366" s="139"/>
      <c r="DV366" s="139"/>
      <c r="DW366" s="139"/>
      <c r="DX366" s="139"/>
      <c r="DY366" s="139"/>
      <c r="DZ366" s="139"/>
      <c r="EA366" s="139"/>
      <c r="EB366" s="139"/>
      <c r="EC366" s="139"/>
      <c r="ED366" s="139"/>
      <c r="EE366" s="139"/>
      <c r="EF366" s="139"/>
      <c r="EG366" s="139"/>
      <c r="EH366" s="139"/>
      <c r="EI366" s="139"/>
      <c r="EJ366" s="139"/>
      <c r="EK366" s="139"/>
      <c r="EL366" s="139"/>
      <c r="EM366" s="139"/>
      <c r="EN366" s="139"/>
      <c r="EO366" s="139"/>
      <c r="EP366" s="139"/>
      <c r="EQ366" s="139"/>
      <c r="ER366" s="139"/>
      <c r="ES366" s="139"/>
      <c r="ET366" s="139"/>
      <c r="EU366" s="139"/>
      <c r="EV366" s="139"/>
      <c r="EW366" s="139"/>
      <c r="EX366" s="139"/>
      <c r="EY366" s="139"/>
      <c r="EZ366" s="139"/>
      <c r="FA366" s="139"/>
      <c r="FB366" s="139"/>
      <c r="FC366" s="139"/>
      <c r="FD366" s="139"/>
      <c r="FE366" s="139"/>
      <c r="FF366" s="139"/>
      <c r="FG366" s="139"/>
      <c r="FH366" s="139"/>
      <c r="FI366" s="139"/>
      <c r="FJ366" s="139"/>
      <c r="FK366" s="139"/>
      <c r="FL366" s="139"/>
      <c r="FM366" s="139"/>
      <c r="FN366" s="139"/>
      <c r="FO366" s="139"/>
      <c r="FP366" s="139"/>
      <c r="FQ366" s="139"/>
      <c r="FR366" s="139"/>
      <c r="FS366" s="139"/>
      <c r="FT366" s="139"/>
      <c r="FU366" s="139"/>
      <c r="FV366" s="139"/>
      <c r="FW366" s="139"/>
      <c r="FX366" s="139"/>
      <c r="FY366" s="139"/>
      <c r="FZ366" s="139"/>
      <c r="GA366" s="139"/>
      <c r="GB366" s="139"/>
      <c r="GC366" s="139"/>
      <c r="GD366" s="139"/>
      <c r="GE366" s="139"/>
      <c r="GF366" s="139"/>
      <c r="GG366" s="139"/>
      <c r="GH366" s="139"/>
      <c r="GI366" s="139"/>
      <c r="GJ366" s="139"/>
      <c r="GK366" s="139"/>
      <c r="GL366" s="139"/>
      <c r="GM366" s="139"/>
      <c r="GN366" s="139"/>
      <c r="GO366" s="139"/>
      <c r="GP366" s="139"/>
      <c r="GQ366" s="139"/>
      <c r="GR366" s="139"/>
      <c r="GS366" s="139"/>
      <c r="GT366" s="139"/>
      <c r="GU366" s="139"/>
      <c r="GV366" s="139"/>
      <c r="GW366" s="139"/>
      <c r="GX366" s="139"/>
      <c r="GY366" s="139"/>
      <c r="GZ366" s="139"/>
      <c r="HA366" s="139"/>
      <c r="HB366" s="139"/>
      <c r="HC366" s="139"/>
      <c r="HD366" s="139"/>
      <c r="HE366" s="139"/>
      <c r="HF366" s="139"/>
      <c r="HG366" s="139"/>
      <c r="HH366" s="139"/>
      <c r="HI366" s="139"/>
      <c r="HJ366" s="139"/>
      <c r="HK366" s="139"/>
      <c r="HL366" s="139"/>
      <c r="HM366" s="139"/>
      <c r="HN366" s="139"/>
      <c r="HO366" s="139"/>
      <c r="HP366" s="139"/>
      <c r="HQ366" s="139"/>
      <c r="HR366" s="139"/>
      <c r="HS366" s="139"/>
      <c r="HT366" s="139"/>
      <c r="HU366" s="139"/>
      <c r="HV366" s="139"/>
      <c r="HW366" s="139"/>
      <c r="HX366" s="139"/>
      <c r="HY366" s="139"/>
      <c r="HZ366" s="139"/>
      <c r="IA366" s="139"/>
      <c r="IB366" s="139"/>
      <c r="IC366" s="139"/>
      <c r="ID366" s="139"/>
      <c r="IE366" s="139"/>
      <c r="IF366" s="139"/>
      <c r="IG366" s="139"/>
      <c r="IH366" s="139"/>
      <c r="II366" s="139"/>
      <c r="IJ366" s="139"/>
      <c r="IK366" s="139"/>
      <c r="IL366" s="139"/>
      <c r="IM366" s="139"/>
      <c r="IN366" s="139"/>
      <c r="IO366" s="139"/>
      <c r="IP366" s="139"/>
      <c r="IQ366" s="139"/>
      <c r="IR366" s="139"/>
      <c r="IS366" s="139"/>
      <c r="IT366" s="139"/>
    </row>
    <row r="367" s="169" customFormat="true" ht="31.5" hidden="false" customHeight="true" outlineLevel="0" collapsed="false">
      <c r="A367" s="159"/>
      <c r="B367" s="31" t="s">
        <v>159</v>
      </c>
      <c r="C367" s="167" t="s">
        <v>688</v>
      </c>
      <c r="D367" s="167" t="s">
        <v>333</v>
      </c>
      <c r="E367" s="167" t="s">
        <v>21</v>
      </c>
      <c r="F367" s="63" t="s">
        <v>161</v>
      </c>
      <c r="G367" s="161"/>
      <c r="H367" s="84" t="n">
        <f aca="false">SUM(H368)</f>
        <v>150000</v>
      </c>
      <c r="I367" s="84" t="n">
        <f aca="false">SUM(I368)</f>
        <v>0</v>
      </c>
      <c r="J367" s="84" t="n">
        <f aca="false">SUM(J368)</f>
        <v>0</v>
      </c>
      <c r="K367" s="162"/>
      <c r="L367" s="162"/>
      <c r="M367" s="162"/>
      <c r="N367" s="168"/>
      <c r="O367" s="162"/>
      <c r="P367" s="162"/>
      <c r="Q367" s="168"/>
    </row>
    <row r="368" s="173" customFormat="true" ht="46.5" hidden="false" customHeight="true" outlineLevel="0" collapsed="false">
      <c r="A368" s="170"/>
      <c r="B368" s="58" t="s">
        <v>162</v>
      </c>
      <c r="C368" s="167" t="s">
        <v>688</v>
      </c>
      <c r="D368" s="167" t="s">
        <v>333</v>
      </c>
      <c r="E368" s="167" t="s">
        <v>21</v>
      </c>
      <c r="F368" s="23" t="s">
        <v>163</v>
      </c>
      <c r="G368" s="98"/>
      <c r="H368" s="85" t="n">
        <f aca="false">SUM(H369)</f>
        <v>150000</v>
      </c>
      <c r="I368" s="85" t="n">
        <f aca="false">SUM(I369)</f>
        <v>0</v>
      </c>
      <c r="J368" s="85" t="n">
        <f aca="false">SUM(J369)</f>
        <v>0</v>
      </c>
      <c r="K368" s="171"/>
      <c r="L368" s="171"/>
      <c r="M368" s="171"/>
      <c r="N368" s="172"/>
      <c r="O368" s="171"/>
      <c r="P368" s="171"/>
      <c r="Q368" s="172"/>
    </row>
    <row r="369" s="121" customFormat="true" ht="31.5" hidden="false" customHeight="true" outlineLevel="0" collapsed="false">
      <c r="A369" s="3"/>
      <c r="B369" s="58" t="s">
        <v>164</v>
      </c>
      <c r="C369" s="167" t="s">
        <v>688</v>
      </c>
      <c r="D369" s="167" t="s">
        <v>333</v>
      </c>
      <c r="E369" s="167" t="s">
        <v>21</v>
      </c>
      <c r="F369" s="23" t="s">
        <v>165</v>
      </c>
      <c r="G369" s="98"/>
      <c r="H369" s="85" t="n">
        <f aca="false">SUM(H370)</f>
        <v>150000</v>
      </c>
      <c r="I369" s="85" t="n">
        <f aca="false">SUM(I370)</f>
        <v>0</v>
      </c>
      <c r="J369" s="85" t="n">
        <f aca="false">SUM(J370)</f>
        <v>0</v>
      </c>
      <c r="K369" s="174"/>
      <c r="L369" s="174"/>
      <c r="M369" s="174"/>
      <c r="N369" s="126"/>
      <c r="O369" s="174"/>
      <c r="P369" s="174"/>
      <c r="Q369" s="126"/>
    </row>
    <row r="370" s="121" customFormat="true" ht="31.5" hidden="false" customHeight="true" outlineLevel="0" collapsed="false">
      <c r="A370" s="3"/>
      <c r="B370" s="29" t="s">
        <v>166</v>
      </c>
      <c r="C370" s="167" t="s">
        <v>688</v>
      </c>
      <c r="D370" s="167" t="s">
        <v>333</v>
      </c>
      <c r="E370" s="167" t="s">
        <v>21</v>
      </c>
      <c r="F370" s="23" t="s">
        <v>415</v>
      </c>
      <c r="G370" s="98"/>
      <c r="H370" s="85" t="n">
        <f aca="false">SUM(H371)</f>
        <v>150000</v>
      </c>
      <c r="I370" s="85" t="n">
        <f aca="false">SUM(I371)</f>
        <v>0</v>
      </c>
      <c r="J370" s="85" t="n">
        <f aca="false">SUM(J371)</f>
        <v>0</v>
      </c>
      <c r="K370" s="174"/>
      <c r="L370" s="174"/>
      <c r="M370" s="174"/>
      <c r="N370" s="126"/>
      <c r="O370" s="174"/>
      <c r="P370" s="174"/>
      <c r="Q370" s="126"/>
    </row>
    <row r="371" s="121" customFormat="true" ht="31.5" hidden="false" customHeight="true" outlineLevel="0" collapsed="false">
      <c r="A371" s="3"/>
      <c r="B371" s="29" t="s">
        <v>40</v>
      </c>
      <c r="C371" s="167" t="s">
        <v>688</v>
      </c>
      <c r="D371" s="167" t="s">
        <v>333</v>
      </c>
      <c r="E371" s="167" t="s">
        <v>21</v>
      </c>
      <c r="F371" s="23" t="s">
        <v>415</v>
      </c>
      <c r="G371" s="98" t="s">
        <v>232</v>
      </c>
      <c r="H371" s="85" t="n">
        <v>150000</v>
      </c>
      <c r="I371" s="85"/>
      <c r="J371" s="85"/>
      <c r="K371" s="174"/>
      <c r="L371" s="174"/>
      <c r="M371" s="174"/>
      <c r="N371" s="126"/>
      <c r="O371" s="174"/>
      <c r="P371" s="174"/>
      <c r="Q371" s="126"/>
    </row>
    <row r="372" s="166" customFormat="true" ht="15.75" hidden="false" customHeight="false" outlineLevel="0" collapsed="false">
      <c r="A372" s="34"/>
      <c r="B372" s="95" t="s">
        <v>356</v>
      </c>
      <c r="C372" s="160" t="s">
        <v>688</v>
      </c>
      <c r="D372" s="160" t="s">
        <v>333</v>
      </c>
      <c r="E372" s="160" t="s">
        <v>23</v>
      </c>
      <c r="F372" s="63"/>
      <c r="G372" s="161"/>
      <c r="H372" s="84" t="n">
        <f aca="false">SUM(H373+H428+H438+H436)</f>
        <v>261155598</v>
      </c>
      <c r="I372" s="84" t="n">
        <f aca="false">SUM(I373+I428+I438+I436)</f>
        <v>206009788</v>
      </c>
      <c r="J372" s="84" t="n">
        <f aca="false">SUM(J373+J428+J438+J436)</f>
        <v>208419599</v>
      </c>
      <c r="K372" s="190"/>
      <c r="L372" s="190"/>
      <c r="M372" s="190"/>
      <c r="N372" s="190"/>
      <c r="O372" s="190"/>
      <c r="P372" s="190"/>
      <c r="Q372" s="190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4"/>
      <c r="AK372" s="34"/>
      <c r="AL372" s="34"/>
      <c r="AM372" s="34"/>
      <c r="AN372" s="34"/>
      <c r="AO372" s="34"/>
      <c r="AP372" s="34"/>
      <c r="AQ372" s="34"/>
      <c r="AR372" s="34"/>
      <c r="AS372" s="34"/>
      <c r="AT372" s="34"/>
      <c r="AU372" s="34"/>
      <c r="AV372" s="34"/>
      <c r="AW372" s="34"/>
      <c r="AX372" s="34"/>
      <c r="AY372" s="34"/>
      <c r="AZ372" s="34"/>
      <c r="BA372" s="34"/>
      <c r="BB372" s="34"/>
      <c r="BC372" s="34"/>
      <c r="BD372" s="34"/>
      <c r="BE372" s="34"/>
      <c r="BF372" s="34"/>
      <c r="BG372" s="34"/>
      <c r="BH372" s="34"/>
      <c r="BI372" s="34"/>
      <c r="BJ372" s="34"/>
      <c r="BK372" s="34"/>
      <c r="BL372" s="34"/>
      <c r="BM372" s="34"/>
      <c r="BN372" s="34"/>
      <c r="BO372" s="34"/>
      <c r="BP372" s="34"/>
      <c r="BQ372" s="34"/>
      <c r="BR372" s="34"/>
      <c r="BS372" s="34"/>
      <c r="BT372" s="34"/>
      <c r="BU372" s="34"/>
      <c r="BV372" s="34"/>
      <c r="BW372" s="34"/>
      <c r="BX372" s="34"/>
      <c r="BY372" s="34"/>
      <c r="BZ372" s="34"/>
      <c r="CA372" s="34"/>
      <c r="CB372" s="34"/>
      <c r="CC372" s="34"/>
      <c r="CD372" s="34"/>
      <c r="CE372" s="34"/>
      <c r="CF372" s="34"/>
      <c r="CG372" s="34"/>
      <c r="CH372" s="34"/>
      <c r="CI372" s="34"/>
      <c r="CJ372" s="34"/>
      <c r="CK372" s="34"/>
      <c r="CL372" s="34"/>
      <c r="CM372" s="34"/>
      <c r="CN372" s="34"/>
      <c r="CO372" s="34"/>
      <c r="CP372" s="34"/>
      <c r="CQ372" s="34"/>
      <c r="CR372" s="34"/>
      <c r="CS372" s="34"/>
      <c r="CT372" s="34"/>
      <c r="CU372" s="34"/>
      <c r="CV372" s="34"/>
      <c r="CW372" s="34"/>
      <c r="CX372" s="34"/>
      <c r="CY372" s="34"/>
      <c r="CZ372" s="34"/>
      <c r="DA372" s="34"/>
      <c r="DB372" s="34"/>
      <c r="DC372" s="34"/>
      <c r="DD372" s="34"/>
      <c r="DE372" s="34"/>
      <c r="DF372" s="34"/>
      <c r="DG372" s="34"/>
      <c r="DH372" s="34"/>
      <c r="DI372" s="34"/>
      <c r="DJ372" s="34"/>
      <c r="DK372" s="34"/>
      <c r="DL372" s="34"/>
      <c r="DM372" s="34"/>
      <c r="DN372" s="34"/>
      <c r="DO372" s="34"/>
      <c r="DP372" s="34"/>
      <c r="DQ372" s="34"/>
      <c r="DR372" s="34"/>
      <c r="DS372" s="34"/>
      <c r="DT372" s="34"/>
      <c r="DU372" s="34"/>
      <c r="DV372" s="34"/>
      <c r="DW372" s="34"/>
      <c r="DX372" s="34"/>
      <c r="DY372" s="34"/>
      <c r="DZ372" s="34"/>
      <c r="EA372" s="34"/>
      <c r="EB372" s="34"/>
      <c r="EC372" s="34"/>
      <c r="ED372" s="34"/>
      <c r="EE372" s="34"/>
      <c r="EF372" s="34"/>
      <c r="EG372" s="34"/>
      <c r="EH372" s="34"/>
      <c r="EI372" s="34"/>
      <c r="EJ372" s="34"/>
      <c r="EK372" s="34"/>
      <c r="EL372" s="34"/>
      <c r="EM372" s="34"/>
      <c r="EN372" s="34"/>
      <c r="EO372" s="34"/>
      <c r="EP372" s="34"/>
      <c r="EQ372" s="34"/>
      <c r="ER372" s="34"/>
      <c r="ES372" s="34"/>
      <c r="ET372" s="34"/>
      <c r="EU372" s="34"/>
      <c r="EV372" s="34"/>
      <c r="EW372" s="34"/>
      <c r="EX372" s="34"/>
      <c r="EY372" s="34"/>
      <c r="EZ372" s="34"/>
      <c r="FA372" s="34"/>
      <c r="FB372" s="34"/>
      <c r="FC372" s="34"/>
      <c r="FD372" s="34"/>
      <c r="FE372" s="34"/>
      <c r="FF372" s="34"/>
      <c r="FG372" s="34"/>
      <c r="FH372" s="34"/>
      <c r="FI372" s="34"/>
      <c r="FJ372" s="34"/>
      <c r="FK372" s="34"/>
      <c r="FL372" s="34"/>
      <c r="FM372" s="34"/>
      <c r="FN372" s="34"/>
      <c r="FO372" s="34"/>
      <c r="FP372" s="34"/>
      <c r="FQ372" s="34"/>
      <c r="FR372" s="34"/>
      <c r="FS372" s="34"/>
      <c r="FT372" s="34"/>
      <c r="FU372" s="34"/>
      <c r="FV372" s="34"/>
      <c r="FW372" s="34"/>
      <c r="FX372" s="34"/>
      <c r="FY372" s="34"/>
      <c r="FZ372" s="34"/>
      <c r="GA372" s="34"/>
      <c r="GB372" s="34"/>
      <c r="GC372" s="34"/>
      <c r="GD372" s="34"/>
      <c r="GE372" s="34"/>
      <c r="GF372" s="34"/>
      <c r="GG372" s="34"/>
      <c r="GH372" s="34"/>
      <c r="GI372" s="34"/>
      <c r="GJ372" s="34"/>
      <c r="GK372" s="34"/>
      <c r="GL372" s="34"/>
      <c r="GM372" s="34"/>
      <c r="GN372" s="34"/>
      <c r="GO372" s="34"/>
      <c r="GP372" s="34"/>
      <c r="GQ372" s="34"/>
      <c r="GR372" s="34"/>
      <c r="GS372" s="34"/>
      <c r="GT372" s="34"/>
      <c r="GU372" s="34"/>
      <c r="GV372" s="34"/>
      <c r="GW372" s="34"/>
      <c r="GX372" s="34"/>
      <c r="GY372" s="34"/>
      <c r="GZ372" s="34"/>
      <c r="HA372" s="34"/>
      <c r="HB372" s="34"/>
      <c r="HC372" s="34"/>
      <c r="HD372" s="34"/>
      <c r="HE372" s="34"/>
      <c r="HF372" s="34"/>
      <c r="HG372" s="34"/>
      <c r="HH372" s="34"/>
      <c r="HI372" s="34"/>
      <c r="HJ372" s="34"/>
      <c r="HK372" s="34"/>
      <c r="HL372" s="34"/>
      <c r="HM372" s="34"/>
      <c r="HN372" s="34"/>
      <c r="HO372" s="34"/>
      <c r="HP372" s="34"/>
      <c r="HQ372" s="34"/>
      <c r="HR372" s="34"/>
      <c r="HS372" s="34"/>
      <c r="HT372" s="34"/>
      <c r="HU372" s="34"/>
      <c r="HV372" s="34"/>
      <c r="HW372" s="34"/>
      <c r="HX372" s="34"/>
      <c r="HY372" s="34"/>
      <c r="HZ372" s="34"/>
      <c r="IA372" s="34"/>
      <c r="IB372" s="34"/>
      <c r="IC372" s="34"/>
      <c r="ID372" s="34"/>
      <c r="IE372" s="34"/>
      <c r="IF372" s="34"/>
      <c r="IG372" s="34"/>
      <c r="IH372" s="34"/>
      <c r="II372" s="34"/>
      <c r="IJ372" s="34"/>
      <c r="IK372" s="34"/>
      <c r="IL372" s="34"/>
      <c r="IM372" s="34"/>
      <c r="IN372" s="34"/>
      <c r="IO372" s="34"/>
      <c r="IP372" s="34"/>
      <c r="IQ372" s="34"/>
      <c r="IR372" s="34"/>
      <c r="IS372" s="34"/>
      <c r="IT372" s="34"/>
    </row>
    <row r="373" s="173" customFormat="true" ht="29.25" hidden="false" customHeight="false" outlineLevel="0" collapsed="false">
      <c r="A373" s="170"/>
      <c r="B373" s="95" t="s">
        <v>335</v>
      </c>
      <c r="C373" s="167" t="s">
        <v>688</v>
      </c>
      <c r="D373" s="167" t="s">
        <v>333</v>
      </c>
      <c r="E373" s="167" t="s">
        <v>23</v>
      </c>
      <c r="F373" s="23" t="s">
        <v>336</v>
      </c>
      <c r="G373" s="98"/>
      <c r="H373" s="85" t="n">
        <f aca="false">H374</f>
        <v>260605598</v>
      </c>
      <c r="I373" s="85" t="n">
        <f aca="false">I374</f>
        <v>205634788</v>
      </c>
      <c r="J373" s="85" t="n">
        <f aca="false">J374</f>
        <v>208149599</v>
      </c>
      <c r="K373" s="156"/>
      <c r="L373" s="156"/>
      <c r="M373" s="156"/>
      <c r="N373" s="156"/>
      <c r="O373" s="156"/>
      <c r="P373" s="156"/>
      <c r="Q373" s="156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  <c r="IL373" s="3"/>
      <c r="IM373" s="3"/>
      <c r="IN373" s="3"/>
      <c r="IO373" s="3"/>
      <c r="IP373" s="3"/>
      <c r="IQ373" s="3"/>
      <c r="IR373" s="3"/>
      <c r="IS373" s="3"/>
      <c r="IT373" s="3"/>
    </row>
    <row r="374" s="173" customFormat="true" ht="47.25" hidden="false" customHeight="true" outlineLevel="0" collapsed="false">
      <c r="A374" s="170"/>
      <c r="B374" s="29" t="s">
        <v>689</v>
      </c>
      <c r="C374" s="167" t="s">
        <v>688</v>
      </c>
      <c r="D374" s="167" t="s">
        <v>333</v>
      </c>
      <c r="E374" s="167" t="s">
        <v>23</v>
      </c>
      <c r="F374" s="23" t="s">
        <v>338</v>
      </c>
      <c r="G374" s="23"/>
      <c r="H374" s="85" t="n">
        <f aca="false">SUM(H378+H375+H383+H408+H421)</f>
        <v>260605598</v>
      </c>
      <c r="I374" s="85" t="n">
        <f aca="false">SUM(I378+I375+I383+I408+I421)</f>
        <v>205634788</v>
      </c>
      <c r="J374" s="85" t="n">
        <f aca="false">SUM(J378+J375+J383+J408+J421)</f>
        <v>208149599</v>
      </c>
      <c r="K374" s="156"/>
      <c r="L374" s="156"/>
      <c r="M374" s="156"/>
      <c r="N374" s="156"/>
      <c r="O374" s="156"/>
      <c r="P374" s="156"/>
      <c r="Q374" s="156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  <c r="IL374" s="3"/>
      <c r="IM374" s="3"/>
      <c r="IN374" s="3"/>
      <c r="IO374" s="3"/>
      <c r="IP374" s="3"/>
      <c r="IQ374" s="3"/>
      <c r="IR374" s="3"/>
      <c r="IS374" s="3"/>
      <c r="IT374" s="3"/>
    </row>
    <row r="375" s="173" customFormat="true" ht="18.75" hidden="false" customHeight="true" outlineLevel="0" collapsed="false">
      <c r="A375" s="170"/>
      <c r="B375" s="29" t="s">
        <v>402</v>
      </c>
      <c r="C375" s="167" t="s">
        <v>688</v>
      </c>
      <c r="D375" s="167" t="s">
        <v>333</v>
      </c>
      <c r="E375" s="167" t="s">
        <v>23</v>
      </c>
      <c r="F375" s="23" t="s">
        <v>403</v>
      </c>
      <c r="G375" s="23"/>
      <c r="H375" s="85" t="n">
        <f aca="false">SUM(H377)</f>
        <v>65913</v>
      </c>
      <c r="I375" s="85" t="n">
        <f aca="false">SUM(I377)</f>
        <v>0</v>
      </c>
      <c r="J375" s="85" t="n">
        <f aca="false">SUM(J377)</f>
        <v>0</v>
      </c>
      <c r="K375" s="156"/>
      <c r="L375" s="156"/>
      <c r="M375" s="156"/>
      <c r="N375" s="156"/>
      <c r="O375" s="156"/>
      <c r="P375" s="156"/>
      <c r="Q375" s="156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  <c r="IL375" s="3"/>
      <c r="IM375" s="3"/>
      <c r="IN375" s="3"/>
      <c r="IO375" s="3"/>
      <c r="IP375" s="3"/>
      <c r="IQ375" s="3"/>
      <c r="IR375" s="3"/>
      <c r="IS375" s="3"/>
      <c r="IT375" s="3"/>
    </row>
    <row r="376" s="173" customFormat="true" ht="61.5" hidden="false" customHeight="true" outlineLevel="0" collapsed="false">
      <c r="A376" s="170"/>
      <c r="B376" s="40" t="s">
        <v>404</v>
      </c>
      <c r="C376" s="167" t="s">
        <v>688</v>
      </c>
      <c r="D376" s="167" t="s">
        <v>333</v>
      </c>
      <c r="E376" s="167" t="s">
        <v>23</v>
      </c>
      <c r="F376" s="23" t="s">
        <v>405</v>
      </c>
      <c r="G376" s="23"/>
      <c r="H376" s="85" t="n">
        <f aca="false">SUM(H377)</f>
        <v>65913</v>
      </c>
      <c r="I376" s="85" t="n">
        <f aca="false">SUM(I377)</f>
        <v>0</v>
      </c>
      <c r="J376" s="85" t="n">
        <f aca="false">SUM(J377)</f>
        <v>0</v>
      </c>
      <c r="K376" s="156"/>
      <c r="L376" s="156"/>
      <c r="M376" s="156"/>
      <c r="N376" s="156"/>
      <c r="O376" s="156"/>
      <c r="P376" s="156"/>
      <c r="Q376" s="156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  <c r="IR376" s="3"/>
      <c r="IS376" s="3"/>
      <c r="IT376" s="3"/>
    </row>
    <row r="377" s="173" customFormat="true" ht="32.25" hidden="false" customHeight="true" outlineLevel="0" collapsed="false">
      <c r="A377" s="170"/>
      <c r="B377" s="29" t="s">
        <v>40</v>
      </c>
      <c r="C377" s="167" t="s">
        <v>688</v>
      </c>
      <c r="D377" s="167" t="s">
        <v>333</v>
      </c>
      <c r="E377" s="167" t="s">
        <v>23</v>
      </c>
      <c r="F377" s="23" t="s">
        <v>405</v>
      </c>
      <c r="G377" s="23" t="n">
        <v>200</v>
      </c>
      <c r="H377" s="85" t="n">
        <v>65913</v>
      </c>
      <c r="I377" s="85"/>
      <c r="J377" s="85"/>
      <c r="K377" s="156"/>
      <c r="L377" s="156"/>
      <c r="M377" s="156"/>
      <c r="N377" s="156"/>
      <c r="O377" s="156"/>
      <c r="P377" s="156"/>
      <c r="Q377" s="156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  <c r="IL377" s="3"/>
      <c r="IM377" s="3"/>
      <c r="IN377" s="3"/>
      <c r="IO377" s="3"/>
      <c r="IP377" s="3"/>
      <c r="IQ377" s="3"/>
      <c r="IR377" s="3"/>
      <c r="IS377" s="3"/>
      <c r="IT377" s="3"/>
    </row>
    <row r="378" s="173" customFormat="true" ht="21.75" hidden="false" customHeight="true" outlineLevel="0" collapsed="false">
      <c r="A378" s="170"/>
      <c r="B378" s="29" t="s">
        <v>406</v>
      </c>
      <c r="C378" s="167" t="s">
        <v>688</v>
      </c>
      <c r="D378" s="167" t="s">
        <v>333</v>
      </c>
      <c r="E378" s="167" t="s">
        <v>23</v>
      </c>
      <c r="F378" s="23" t="s">
        <v>407</v>
      </c>
      <c r="G378" s="23"/>
      <c r="H378" s="85" t="n">
        <f aca="false">SUM(H379+H381)</f>
        <v>2252145</v>
      </c>
      <c r="I378" s="85" t="n">
        <f aca="false">SUM(I379+I381)</f>
        <v>3164214</v>
      </c>
      <c r="J378" s="85" t="n">
        <f aca="false">SUM(J379+J381)</f>
        <v>0</v>
      </c>
      <c r="K378" s="156"/>
      <c r="L378" s="156"/>
      <c r="M378" s="156"/>
      <c r="N378" s="156"/>
      <c r="O378" s="156"/>
      <c r="P378" s="156"/>
      <c r="Q378" s="156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  <c r="IL378" s="3"/>
      <c r="IM378" s="3"/>
      <c r="IN378" s="3"/>
      <c r="IO378" s="3"/>
      <c r="IP378" s="3"/>
      <c r="IQ378" s="3"/>
      <c r="IR378" s="3"/>
      <c r="IS378" s="3"/>
      <c r="IT378" s="3"/>
    </row>
    <row r="379" s="173" customFormat="true" ht="35.25" hidden="false" customHeight="true" outlineLevel="0" collapsed="false">
      <c r="A379" s="170"/>
      <c r="B379" s="29" t="s">
        <v>408</v>
      </c>
      <c r="C379" s="167" t="s">
        <v>688</v>
      </c>
      <c r="D379" s="167" t="s">
        <v>333</v>
      </c>
      <c r="E379" s="167" t="s">
        <v>23</v>
      </c>
      <c r="F379" s="23" t="s">
        <v>409</v>
      </c>
      <c r="G379" s="23"/>
      <c r="H379" s="85" t="n">
        <f aca="false">SUM(H380)</f>
        <v>1933891</v>
      </c>
      <c r="I379" s="85" t="n">
        <f aca="false">SUM(I380)</f>
        <v>3164214</v>
      </c>
      <c r="J379" s="85" t="n">
        <f aca="false">SUM(J380)</f>
        <v>0</v>
      </c>
      <c r="K379" s="156"/>
      <c r="L379" s="156"/>
      <c r="M379" s="156"/>
      <c r="N379" s="156"/>
      <c r="O379" s="156"/>
      <c r="P379" s="156"/>
      <c r="Q379" s="156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  <c r="IR379" s="3"/>
      <c r="IS379" s="3"/>
      <c r="IT379" s="3"/>
    </row>
    <row r="380" s="173" customFormat="true" ht="32.25" hidden="false" customHeight="true" outlineLevel="0" collapsed="false">
      <c r="A380" s="170"/>
      <c r="B380" s="29" t="s">
        <v>40</v>
      </c>
      <c r="C380" s="167" t="s">
        <v>688</v>
      </c>
      <c r="D380" s="167" t="s">
        <v>333</v>
      </c>
      <c r="E380" s="167" t="s">
        <v>23</v>
      </c>
      <c r="F380" s="23" t="s">
        <v>409</v>
      </c>
      <c r="G380" s="23" t="n">
        <v>200</v>
      </c>
      <c r="H380" s="85" t="n">
        <v>1933891</v>
      </c>
      <c r="I380" s="85" t="n">
        <v>3164214</v>
      </c>
      <c r="J380" s="85"/>
      <c r="K380" s="156"/>
      <c r="L380" s="156"/>
      <c r="M380" s="156"/>
      <c r="N380" s="156"/>
      <c r="O380" s="156"/>
      <c r="P380" s="156"/>
      <c r="Q380" s="156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  <c r="IR380" s="3"/>
      <c r="IS380" s="3"/>
      <c r="IT380" s="3"/>
    </row>
    <row r="381" s="173" customFormat="true" ht="33" hidden="false" customHeight="true" outlineLevel="0" collapsed="false">
      <c r="A381" s="170"/>
      <c r="B381" s="29" t="s">
        <v>410</v>
      </c>
      <c r="C381" s="167" t="s">
        <v>688</v>
      </c>
      <c r="D381" s="167" t="s">
        <v>333</v>
      </c>
      <c r="E381" s="167" t="s">
        <v>23</v>
      </c>
      <c r="F381" s="23" t="s">
        <v>411</v>
      </c>
      <c r="G381" s="23"/>
      <c r="H381" s="85" t="n">
        <f aca="false">SUM(H382)</f>
        <v>318254</v>
      </c>
      <c r="I381" s="85" t="n">
        <f aca="false">SUM(I382)</f>
        <v>0</v>
      </c>
      <c r="J381" s="85" t="n">
        <f aca="false">SUM(J382)</f>
        <v>0</v>
      </c>
      <c r="K381" s="156"/>
      <c r="L381" s="156"/>
      <c r="M381" s="156"/>
      <c r="N381" s="156"/>
      <c r="O381" s="156"/>
      <c r="P381" s="156"/>
      <c r="Q381" s="156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  <c r="IR381" s="3"/>
      <c r="IS381" s="3"/>
      <c r="IT381" s="3"/>
    </row>
    <row r="382" s="173" customFormat="true" ht="32.25" hidden="false" customHeight="true" outlineLevel="0" collapsed="false">
      <c r="A382" s="170"/>
      <c r="B382" s="29" t="s">
        <v>40</v>
      </c>
      <c r="C382" s="167" t="s">
        <v>688</v>
      </c>
      <c r="D382" s="167" t="s">
        <v>333</v>
      </c>
      <c r="E382" s="167" t="s">
        <v>23</v>
      </c>
      <c r="F382" s="23" t="s">
        <v>411</v>
      </c>
      <c r="G382" s="23" t="n">
        <v>200</v>
      </c>
      <c r="H382" s="85" t="n">
        <v>318254</v>
      </c>
      <c r="I382" s="85"/>
      <c r="J382" s="85"/>
      <c r="K382" s="156"/>
      <c r="L382" s="156"/>
      <c r="M382" s="156"/>
      <c r="N382" s="156"/>
      <c r="O382" s="156"/>
      <c r="P382" s="156"/>
      <c r="Q382" s="156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  <c r="IR382" s="3"/>
      <c r="IS382" s="3"/>
      <c r="IT382" s="3"/>
    </row>
    <row r="383" s="121" customFormat="true" ht="30" hidden="false" customHeight="false" outlineLevel="0" collapsed="false">
      <c r="A383" s="3"/>
      <c r="B383" s="29" t="s">
        <v>691</v>
      </c>
      <c r="C383" s="167" t="s">
        <v>688</v>
      </c>
      <c r="D383" s="167" t="s">
        <v>333</v>
      </c>
      <c r="E383" s="167" t="s">
        <v>23</v>
      </c>
      <c r="F383" s="23" t="s">
        <v>359</v>
      </c>
      <c r="G383" s="98"/>
      <c r="H383" s="85" t="n">
        <f aca="false">H384+H389+H391+H393+H396+H398+H400+H402+H404+H406</f>
        <v>253757659</v>
      </c>
      <c r="I383" s="85" t="n">
        <f aca="false">I384+I389+I391+I393+I396+I398+I400+I402+I404+I406</f>
        <v>202415210</v>
      </c>
      <c r="J383" s="85" t="n">
        <f aca="false">J384+J389+J391+J393+J396+J398+J400+J402+J404+J406</f>
        <v>208094235</v>
      </c>
      <c r="K383" s="156"/>
      <c r="L383" s="174"/>
      <c r="M383" s="174"/>
      <c r="N383" s="174"/>
      <c r="O383" s="174"/>
      <c r="P383" s="174"/>
      <c r="Q383" s="174"/>
      <c r="R383" s="178"/>
      <c r="S383" s="178"/>
      <c r="T383" s="178"/>
      <c r="U383" s="178"/>
      <c r="V383" s="178"/>
      <c r="W383" s="178"/>
      <c r="X383" s="178"/>
      <c r="Y383" s="178"/>
      <c r="Z383" s="178"/>
      <c r="AA383" s="178"/>
      <c r="AB383" s="178"/>
      <c r="AC383" s="178"/>
      <c r="AD383" s="178"/>
      <c r="AE383" s="178"/>
      <c r="AF383" s="178"/>
      <c r="AG383" s="178"/>
      <c r="AH383" s="178"/>
      <c r="AI383" s="178"/>
      <c r="AJ383" s="178"/>
      <c r="AK383" s="178"/>
      <c r="AL383" s="178"/>
      <c r="AM383" s="178"/>
      <c r="AN383" s="178"/>
      <c r="AO383" s="178"/>
      <c r="AP383" s="178"/>
      <c r="AQ383" s="178"/>
      <c r="AR383" s="178"/>
      <c r="AS383" s="178"/>
      <c r="AT383" s="178"/>
      <c r="AU383" s="178"/>
      <c r="AV383" s="178"/>
      <c r="AW383" s="178"/>
      <c r="AX383" s="178"/>
      <c r="AY383" s="178"/>
      <c r="AZ383" s="178"/>
      <c r="BA383" s="178"/>
      <c r="BB383" s="178"/>
      <c r="BC383" s="178"/>
      <c r="BD383" s="178"/>
      <c r="BE383" s="178"/>
      <c r="BF383" s="178"/>
      <c r="BG383" s="178"/>
      <c r="BH383" s="178"/>
      <c r="BI383" s="178"/>
      <c r="BJ383" s="178"/>
      <c r="BK383" s="178"/>
      <c r="BL383" s="178"/>
      <c r="BM383" s="178"/>
      <c r="BN383" s="178"/>
      <c r="BO383" s="178"/>
      <c r="BP383" s="178"/>
      <c r="BQ383" s="178"/>
      <c r="BR383" s="178"/>
      <c r="BS383" s="178"/>
      <c r="BT383" s="178"/>
      <c r="BU383" s="178"/>
      <c r="BV383" s="178"/>
      <c r="BW383" s="178"/>
      <c r="BX383" s="178"/>
      <c r="BY383" s="178"/>
      <c r="BZ383" s="178"/>
      <c r="CA383" s="178"/>
      <c r="CB383" s="178"/>
      <c r="CC383" s="178"/>
      <c r="CD383" s="178"/>
      <c r="CE383" s="178"/>
      <c r="CF383" s="178"/>
      <c r="CG383" s="178"/>
      <c r="CH383" s="178"/>
      <c r="CI383" s="178"/>
      <c r="CJ383" s="178"/>
      <c r="CK383" s="178"/>
      <c r="CL383" s="178"/>
      <c r="CM383" s="178"/>
      <c r="CN383" s="178"/>
      <c r="CO383" s="178"/>
      <c r="CP383" s="178"/>
      <c r="CQ383" s="178"/>
      <c r="CR383" s="178"/>
      <c r="CS383" s="178"/>
      <c r="CT383" s="178"/>
      <c r="CU383" s="178"/>
      <c r="CV383" s="178"/>
      <c r="CW383" s="178"/>
      <c r="CX383" s="178"/>
      <c r="CY383" s="178"/>
      <c r="CZ383" s="178"/>
      <c r="DA383" s="178"/>
      <c r="DB383" s="178"/>
      <c r="DC383" s="178"/>
      <c r="DD383" s="178"/>
      <c r="DE383" s="178"/>
      <c r="DF383" s="178"/>
      <c r="DG383" s="178"/>
      <c r="DH383" s="178"/>
      <c r="DI383" s="178"/>
      <c r="DJ383" s="178"/>
      <c r="DK383" s="178"/>
      <c r="DL383" s="178"/>
      <c r="DM383" s="178"/>
      <c r="DN383" s="178"/>
      <c r="DO383" s="178"/>
      <c r="DP383" s="178"/>
      <c r="DQ383" s="178"/>
      <c r="DR383" s="178"/>
      <c r="DS383" s="178"/>
      <c r="DT383" s="178"/>
      <c r="DU383" s="178"/>
      <c r="DV383" s="178"/>
      <c r="DW383" s="178"/>
      <c r="DX383" s="178"/>
      <c r="DY383" s="178"/>
      <c r="DZ383" s="178"/>
      <c r="EA383" s="178"/>
      <c r="EB383" s="178"/>
      <c r="EC383" s="178"/>
      <c r="ED383" s="178"/>
      <c r="EE383" s="178"/>
      <c r="EF383" s="178"/>
      <c r="EG383" s="178"/>
      <c r="EH383" s="178"/>
      <c r="EI383" s="178"/>
      <c r="EJ383" s="178"/>
      <c r="EK383" s="178"/>
      <c r="EL383" s="178"/>
      <c r="EM383" s="178"/>
      <c r="EN383" s="178"/>
      <c r="EO383" s="178"/>
      <c r="EP383" s="178"/>
      <c r="EQ383" s="178"/>
      <c r="ER383" s="178"/>
      <c r="ES383" s="178"/>
      <c r="ET383" s="178"/>
      <c r="EU383" s="178"/>
      <c r="EV383" s="178"/>
      <c r="EW383" s="178"/>
      <c r="EX383" s="178"/>
      <c r="EY383" s="178"/>
      <c r="EZ383" s="178"/>
      <c r="FA383" s="178"/>
      <c r="FB383" s="178"/>
      <c r="FC383" s="178"/>
      <c r="FD383" s="178"/>
      <c r="FE383" s="178"/>
      <c r="FF383" s="178"/>
      <c r="FG383" s="178"/>
      <c r="FH383" s="178"/>
      <c r="FI383" s="178"/>
      <c r="FJ383" s="178"/>
      <c r="FK383" s="178"/>
      <c r="FL383" s="178"/>
      <c r="FM383" s="178"/>
      <c r="FN383" s="178"/>
      <c r="FO383" s="178"/>
      <c r="FP383" s="178"/>
      <c r="FQ383" s="178"/>
      <c r="FR383" s="178"/>
      <c r="FS383" s="178"/>
      <c r="FT383" s="178"/>
      <c r="FU383" s="178"/>
      <c r="FV383" s="178"/>
      <c r="FW383" s="178"/>
      <c r="FX383" s="178"/>
      <c r="FY383" s="178"/>
      <c r="FZ383" s="178"/>
      <c r="GA383" s="178"/>
      <c r="GB383" s="178"/>
      <c r="GC383" s="178"/>
      <c r="GD383" s="178"/>
      <c r="GE383" s="178"/>
      <c r="GF383" s="178"/>
      <c r="GG383" s="178"/>
      <c r="GH383" s="178"/>
      <c r="GI383" s="178"/>
      <c r="GJ383" s="178"/>
      <c r="GK383" s="178"/>
      <c r="GL383" s="178"/>
      <c r="GM383" s="178"/>
      <c r="GN383" s="178"/>
      <c r="GO383" s="178"/>
      <c r="GP383" s="178"/>
      <c r="GQ383" s="178"/>
      <c r="GR383" s="178"/>
      <c r="GS383" s="178"/>
      <c r="GT383" s="178"/>
      <c r="GU383" s="178"/>
      <c r="GV383" s="178"/>
      <c r="GW383" s="178"/>
      <c r="GX383" s="178"/>
      <c r="GY383" s="178"/>
      <c r="GZ383" s="178"/>
      <c r="HA383" s="178"/>
      <c r="HB383" s="178"/>
      <c r="HC383" s="178"/>
      <c r="HD383" s="178"/>
      <c r="HE383" s="178"/>
      <c r="HF383" s="178"/>
      <c r="HG383" s="178"/>
      <c r="HH383" s="178"/>
      <c r="HI383" s="178"/>
      <c r="HJ383" s="178"/>
      <c r="HK383" s="178"/>
      <c r="HL383" s="178"/>
      <c r="HM383" s="178"/>
      <c r="HN383" s="178"/>
      <c r="HO383" s="178"/>
      <c r="HP383" s="178"/>
      <c r="HQ383" s="178"/>
      <c r="HR383" s="178"/>
      <c r="HS383" s="178"/>
      <c r="HT383" s="178"/>
      <c r="HU383" s="178"/>
      <c r="HV383" s="178"/>
      <c r="HW383" s="178"/>
      <c r="HX383" s="178"/>
      <c r="HY383" s="178"/>
      <c r="HZ383" s="178"/>
      <c r="IA383" s="178"/>
      <c r="IB383" s="178"/>
      <c r="IC383" s="178"/>
      <c r="ID383" s="178"/>
      <c r="IE383" s="178"/>
      <c r="IF383" s="178"/>
      <c r="IG383" s="178"/>
      <c r="IH383" s="178"/>
      <c r="II383" s="178"/>
      <c r="IJ383" s="178"/>
      <c r="IK383" s="178"/>
      <c r="IL383" s="178"/>
      <c r="IM383" s="178"/>
      <c r="IN383" s="178"/>
      <c r="IO383" s="178"/>
      <c r="IP383" s="178"/>
      <c r="IQ383" s="178"/>
      <c r="IR383" s="178"/>
      <c r="IS383" s="178"/>
      <c r="IT383" s="178"/>
    </row>
    <row r="384" s="121" customFormat="true" ht="31.5" hidden="false" customHeight="true" outlineLevel="0" collapsed="false">
      <c r="A384" s="3" t="e">
        <f aca="false">IF(#REF!=0,1,0)</f>
        <v>#REF!</v>
      </c>
      <c r="B384" s="29" t="s">
        <v>345</v>
      </c>
      <c r="C384" s="167" t="s">
        <v>688</v>
      </c>
      <c r="D384" s="167" t="s">
        <v>333</v>
      </c>
      <c r="E384" s="167" t="s">
        <v>23</v>
      </c>
      <c r="F384" s="23" t="s">
        <v>378</v>
      </c>
      <c r="G384" s="98"/>
      <c r="H384" s="85" t="n">
        <f aca="false">H386+H388+H385+H387</f>
        <v>46611424</v>
      </c>
      <c r="I384" s="85" t="n">
        <f aca="false">I386+I388+I385+I387</f>
        <v>15417191</v>
      </c>
      <c r="J384" s="85" t="n">
        <f aca="false">J386+J388+J385+J387</f>
        <v>21016288</v>
      </c>
      <c r="K384" s="174"/>
      <c r="L384" s="174"/>
      <c r="M384" s="174"/>
      <c r="N384" s="126"/>
      <c r="O384" s="174"/>
      <c r="P384" s="174"/>
      <c r="Q384" s="126"/>
    </row>
    <row r="385" s="121" customFormat="true" ht="59.25" hidden="true" customHeight="true" outlineLevel="0" collapsed="false">
      <c r="A385" s="3"/>
      <c r="B385" s="29" t="s">
        <v>31</v>
      </c>
      <c r="C385" s="167" t="s">
        <v>688</v>
      </c>
      <c r="D385" s="167" t="s">
        <v>333</v>
      </c>
      <c r="E385" s="167" t="s">
        <v>23</v>
      </c>
      <c r="F385" s="23" t="s">
        <v>378</v>
      </c>
      <c r="G385" s="98" t="s">
        <v>637</v>
      </c>
      <c r="H385" s="85"/>
      <c r="I385" s="85"/>
      <c r="J385" s="85"/>
      <c r="K385" s="174"/>
      <c r="L385" s="174"/>
      <c r="M385" s="174"/>
      <c r="N385" s="126"/>
      <c r="O385" s="174"/>
      <c r="P385" s="174"/>
      <c r="Q385" s="126"/>
    </row>
    <row r="386" s="121" customFormat="true" ht="30" hidden="false" customHeight="false" outlineLevel="0" collapsed="false">
      <c r="A386" s="3"/>
      <c r="B386" s="29" t="s">
        <v>40</v>
      </c>
      <c r="C386" s="167" t="s">
        <v>688</v>
      </c>
      <c r="D386" s="167" t="s">
        <v>333</v>
      </c>
      <c r="E386" s="167" t="s">
        <v>23</v>
      </c>
      <c r="F386" s="23" t="s">
        <v>378</v>
      </c>
      <c r="G386" s="98" t="s">
        <v>232</v>
      </c>
      <c r="H386" s="109" t="n">
        <v>41802124</v>
      </c>
      <c r="I386" s="109" t="n">
        <v>10607891</v>
      </c>
      <c r="J386" s="109" t="n">
        <v>16206988</v>
      </c>
      <c r="K386" s="162"/>
      <c r="L386" s="162"/>
      <c r="M386" s="162"/>
      <c r="N386" s="168"/>
      <c r="O386" s="162"/>
      <c r="P386" s="162"/>
      <c r="Q386" s="168"/>
      <c r="R386" s="169"/>
      <c r="S386" s="169"/>
      <c r="T386" s="169"/>
      <c r="U386" s="169"/>
      <c r="V386" s="169"/>
      <c r="W386" s="169"/>
      <c r="X386" s="169"/>
      <c r="Y386" s="169"/>
      <c r="Z386" s="169"/>
      <c r="AA386" s="169"/>
      <c r="AB386" s="169"/>
      <c r="AC386" s="169"/>
      <c r="AD386" s="169"/>
      <c r="AE386" s="169"/>
      <c r="AF386" s="169"/>
      <c r="AG386" s="169"/>
      <c r="AH386" s="169"/>
      <c r="AI386" s="169"/>
      <c r="AJ386" s="169"/>
      <c r="AK386" s="169"/>
      <c r="AL386" s="169"/>
      <c r="AM386" s="169"/>
      <c r="AN386" s="169"/>
      <c r="AO386" s="169"/>
      <c r="AP386" s="169"/>
      <c r="AQ386" s="169"/>
      <c r="AR386" s="169"/>
      <c r="AS386" s="169"/>
      <c r="AT386" s="169"/>
      <c r="AU386" s="169"/>
      <c r="AV386" s="169"/>
      <c r="AW386" s="169"/>
      <c r="AX386" s="169"/>
      <c r="AY386" s="169"/>
      <c r="AZ386" s="169"/>
      <c r="BA386" s="169"/>
      <c r="BB386" s="169"/>
      <c r="BC386" s="169"/>
      <c r="BD386" s="169"/>
      <c r="BE386" s="169"/>
      <c r="BF386" s="169"/>
      <c r="BG386" s="169"/>
      <c r="BH386" s="169"/>
      <c r="BI386" s="169"/>
      <c r="BJ386" s="169"/>
      <c r="BK386" s="169"/>
      <c r="BL386" s="169"/>
      <c r="BM386" s="169"/>
      <c r="BN386" s="169"/>
      <c r="BO386" s="169"/>
      <c r="BP386" s="169"/>
      <c r="BQ386" s="169"/>
      <c r="BR386" s="169"/>
      <c r="BS386" s="169"/>
      <c r="BT386" s="169"/>
      <c r="BU386" s="169"/>
      <c r="BV386" s="169"/>
      <c r="BW386" s="169"/>
      <c r="BX386" s="169"/>
      <c r="BY386" s="169"/>
      <c r="BZ386" s="169"/>
      <c r="CA386" s="169"/>
      <c r="CB386" s="169"/>
      <c r="CC386" s="169"/>
      <c r="CD386" s="169"/>
      <c r="CE386" s="169"/>
      <c r="CF386" s="169"/>
      <c r="CG386" s="169"/>
      <c r="CH386" s="169"/>
      <c r="CI386" s="169"/>
      <c r="CJ386" s="169"/>
      <c r="CK386" s="169"/>
      <c r="CL386" s="169"/>
      <c r="CM386" s="169"/>
      <c r="CN386" s="169"/>
      <c r="CO386" s="169"/>
      <c r="CP386" s="169"/>
      <c r="CQ386" s="169"/>
      <c r="CR386" s="169"/>
      <c r="CS386" s="169"/>
      <c r="CT386" s="169"/>
      <c r="CU386" s="169"/>
      <c r="CV386" s="169"/>
      <c r="CW386" s="169"/>
      <c r="CX386" s="169"/>
      <c r="CY386" s="169"/>
      <c r="CZ386" s="169"/>
      <c r="DA386" s="169"/>
      <c r="DB386" s="169"/>
      <c r="DC386" s="169"/>
      <c r="DD386" s="169"/>
      <c r="DE386" s="169"/>
      <c r="DF386" s="169"/>
      <c r="DG386" s="169"/>
      <c r="DH386" s="169"/>
      <c r="DI386" s="169"/>
      <c r="DJ386" s="169"/>
      <c r="DK386" s="169"/>
      <c r="DL386" s="169"/>
      <c r="DM386" s="169"/>
      <c r="DN386" s="169"/>
      <c r="DO386" s="169"/>
      <c r="DP386" s="169"/>
      <c r="DQ386" s="169"/>
      <c r="DR386" s="169"/>
      <c r="DS386" s="169"/>
      <c r="DT386" s="169"/>
      <c r="DU386" s="169"/>
      <c r="DV386" s="169"/>
      <c r="DW386" s="169"/>
      <c r="DX386" s="169"/>
      <c r="DY386" s="169"/>
      <c r="DZ386" s="169"/>
      <c r="EA386" s="169"/>
      <c r="EB386" s="169"/>
      <c r="EC386" s="169"/>
      <c r="ED386" s="169"/>
      <c r="EE386" s="169"/>
      <c r="EF386" s="169"/>
      <c r="EG386" s="169"/>
      <c r="EH386" s="169"/>
      <c r="EI386" s="169"/>
      <c r="EJ386" s="169"/>
      <c r="EK386" s="169"/>
      <c r="EL386" s="169"/>
      <c r="EM386" s="169"/>
      <c r="EN386" s="169"/>
      <c r="EO386" s="169"/>
      <c r="EP386" s="169"/>
      <c r="EQ386" s="169"/>
      <c r="ER386" s="169"/>
      <c r="ES386" s="169"/>
      <c r="ET386" s="169"/>
      <c r="EU386" s="169"/>
      <c r="EV386" s="169"/>
      <c r="EW386" s="169"/>
      <c r="EX386" s="169"/>
      <c r="EY386" s="169"/>
      <c r="EZ386" s="169"/>
      <c r="FA386" s="169"/>
      <c r="FB386" s="169"/>
      <c r="FC386" s="169"/>
      <c r="FD386" s="169"/>
      <c r="FE386" s="169"/>
      <c r="FF386" s="169"/>
      <c r="FG386" s="169"/>
      <c r="FH386" s="169"/>
      <c r="FI386" s="169"/>
      <c r="FJ386" s="169"/>
      <c r="FK386" s="169"/>
      <c r="FL386" s="169"/>
      <c r="FM386" s="169"/>
      <c r="FN386" s="169"/>
      <c r="FO386" s="169"/>
      <c r="FP386" s="169"/>
      <c r="FQ386" s="169"/>
      <c r="FR386" s="169"/>
      <c r="FS386" s="169"/>
      <c r="FT386" s="169"/>
      <c r="FU386" s="169"/>
      <c r="FV386" s="169"/>
      <c r="FW386" s="169"/>
      <c r="FX386" s="169"/>
      <c r="FY386" s="169"/>
      <c r="FZ386" s="169"/>
      <c r="GA386" s="169"/>
      <c r="GB386" s="169"/>
      <c r="GC386" s="169"/>
      <c r="GD386" s="169"/>
      <c r="GE386" s="169"/>
      <c r="GF386" s="169"/>
      <c r="GG386" s="169"/>
      <c r="GH386" s="169"/>
      <c r="GI386" s="169"/>
      <c r="GJ386" s="169"/>
      <c r="GK386" s="169"/>
      <c r="GL386" s="169"/>
      <c r="GM386" s="169"/>
      <c r="GN386" s="169"/>
      <c r="GO386" s="169"/>
      <c r="GP386" s="169"/>
      <c r="GQ386" s="169"/>
      <c r="GR386" s="169"/>
      <c r="GS386" s="169"/>
      <c r="GT386" s="169"/>
      <c r="GU386" s="169"/>
      <c r="GV386" s="169"/>
      <c r="GW386" s="169"/>
      <c r="GX386" s="169"/>
      <c r="GY386" s="169"/>
      <c r="GZ386" s="169"/>
      <c r="HA386" s="169"/>
      <c r="HB386" s="169"/>
      <c r="HC386" s="169"/>
      <c r="HD386" s="169"/>
      <c r="HE386" s="169"/>
      <c r="HF386" s="169"/>
      <c r="HG386" s="169"/>
      <c r="HH386" s="169"/>
      <c r="HI386" s="169"/>
      <c r="HJ386" s="169"/>
      <c r="HK386" s="169"/>
      <c r="HL386" s="169"/>
      <c r="HM386" s="169"/>
      <c r="HN386" s="169"/>
      <c r="HO386" s="169"/>
      <c r="HP386" s="169"/>
      <c r="HQ386" s="169"/>
      <c r="HR386" s="169"/>
      <c r="HS386" s="169"/>
      <c r="HT386" s="169"/>
      <c r="HU386" s="169"/>
      <c r="HV386" s="169"/>
      <c r="HW386" s="169"/>
      <c r="HX386" s="169"/>
      <c r="HY386" s="169"/>
      <c r="HZ386" s="169"/>
      <c r="IA386" s="169"/>
      <c r="IB386" s="169"/>
      <c r="IC386" s="169"/>
      <c r="ID386" s="169"/>
      <c r="IE386" s="169"/>
      <c r="IF386" s="169"/>
      <c r="IG386" s="169"/>
      <c r="IH386" s="169"/>
      <c r="II386" s="169"/>
      <c r="IJ386" s="169"/>
      <c r="IK386" s="169"/>
      <c r="IL386" s="169"/>
      <c r="IM386" s="169"/>
      <c r="IN386" s="169"/>
      <c r="IO386" s="169"/>
      <c r="IP386" s="169"/>
      <c r="IQ386" s="169"/>
      <c r="IR386" s="169"/>
      <c r="IS386" s="169"/>
      <c r="IT386" s="169"/>
    </row>
    <row r="387" s="121" customFormat="true" ht="16.5" hidden="false" customHeight="false" outlineLevel="0" collapsed="false">
      <c r="A387" s="3"/>
      <c r="B387" s="29" t="s">
        <v>158</v>
      </c>
      <c r="C387" s="167" t="s">
        <v>688</v>
      </c>
      <c r="D387" s="167" t="s">
        <v>333</v>
      </c>
      <c r="E387" s="167" t="s">
        <v>23</v>
      </c>
      <c r="F387" s="23" t="s">
        <v>378</v>
      </c>
      <c r="G387" s="98" t="s">
        <v>650</v>
      </c>
      <c r="H387" s="109" t="n">
        <v>100000</v>
      </c>
      <c r="I387" s="109" t="n">
        <v>100000</v>
      </c>
      <c r="J387" s="109" t="n">
        <v>100000</v>
      </c>
      <c r="K387" s="162"/>
      <c r="L387" s="162"/>
      <c r="M387" s="162"/>
      <c r="N387" s="168"/>
      <c r="O387" s="162"/>
      <c r="P387" s="162"/>
      <c r="Q387" s="168"/>
      <c r="R387" s="169"/>
      <c r="S387" s="169"/>
      <c r="T387" s="169"/>
      <c r="U387" s="169"/>
      <c r="V387" s="169"/>
      <c r="W387" s="169"/>
      <c r="X387" s="169"/>
      <c r="Y387" s="169"/>
      <c r="Z387" s="169"/>
      <c r="AA387" s="169"/>
      <c r="AB387" s="169"/>
      <c r="AC387" s="169"/>
      <c r="AD387" s="169"/>
      <c r="AE387" s="169"/>
      <c r="AF387" s="169"/>
      <c r="AG387" s="169"/>
      <c r="AH387" s="169"/>
      <c r="AI387" s="169"/>
      <c r="AJ387" s="169"/>
      <c r="AK387" s="169"/>
      <c r="AL387" s="169"/>
      <c r="AM387" s="169"/>
      <c r="AN387" s="169"/>
      <c r="AO387" s="169"/>
      <c r="AP387" s="169"/>
      <c r="AQ387" s="169"/>
      <c r="AR387" s="169"/>
      <c r="AS387" s="169"/>
      <c r="AT387" s="169"/>
      <c r="AU387" s="169"/>
      <c r="AV387" s="169"/>
      <c r="AW387" s="169"/>
      <c r="AX387" s="169"/>
      <c r="AY387" s="169"/>
      <c r="AZ387" s="169"/>
      <c r="BA387" s="169"/>
      <c r="BB387" s="169"/>
      <c r="BC387" s="169"/>
      <c r="BD387" s="169"/>
      <c r="BE387" s="169"/>
      <c r="BF387" s="169"/>
      <c r="BG387" s="169"/>
      <c r="BH387" s="169"/>
      <c r="BI387" s="169"/>
      <c r="BJ387" s="169"/>
      <c r="BK387" s="169"/>
      <c r="BL387" s="169"/>
      <c r="BM387" s="169"/>
      <c r="BN387" s="169"/>
      <c r="BO387" s="169"/>
      <c r="BP387" s="169"/>
      <c r="BQ387" s="169"/>
      <c r="BR387" s="169"/>
      <c r="BS387" s="169"/>
      <c r="BT387" s="169"/>
      <c r="BU387" s="169"/>
      <c r="BV387" s="169"/>
      <c r="BW387" s="169"/>
      <c r="BX387" s="169"/>
      <c r="BY387" s="169"/>
      <c r="BZ387" s="169"/>
      <c r="CA387" s="169"/>
      <c r="CB387" s="169"/>
      <c r="CC387" s="169"/>
      <c r="CD387" s="169"/>
      <c r="CE387" s="169"/>
      <c r="CF387" s="169"/>
      <c r="CG387" s="169"/>
      <c r="CH387" s="169"/>
      <c r="CI387" s="169"/>
      <c r="CJ387" s="169"/>
      <c r="CK387" s="169"/>
      <c r="CL387" s="169"/>
      <c r="CM387" s="169"/>
      <c r="CN387" s="169"/>
      <c r="CO387" s="169"/>
      <c r="CP387" s="169"/>
      <c r="CQ387" s="169"/>
      <c r="CR387" s="169"/>
      <c r="CS387" s="169"/>
      <c r="CT387" s="169"/>
      <c r="CU387" s="169"/>
      <c r="CV387" s="169"/>
      <c r="CW387" s="169"/>
      <c r="CX387" s="169"/>
      <c r="CY387" s="169"/>
      <c r="CZ387" s="169"/>
      <c r="DA387" s="169"/>
      <c r="DB387" s="169"/>
      <c r="DC387" s="169"/>
      <c r="DD387" s="169"/>
      <c r="DE387" s="169"/>
      <c r="DF387" s="169"/>
      <c r="DG387" s="169"/>
      <c r="DH387" s="169"/>
      <c r="DI387" s="169"/>
      <c r="DJ387" s="169"/>
      <c r="DK387" s="169"/>
      <c r="DL387" s="169"/>
      <c r="DM387" s="169"/>
      <c r="DN387" s="169"/>
      <c r="DO387" s="169"/>
      <c r="DP387" s="169"/>
      <c r="DQ387" s="169"/>
      <c r="DR387" s="169"/>
      <c r="DS387" s="169"/>
      <c r="DT387" s="169"/>
      <c r="DU387" s="169"/>
      <c r="DV387" s="169"/>
      <c r="DW387" s="169"/>
      <c r="DX387" s="169"/>
      <c r="DY387" s="169"/>
      <c r="DZ387" s="169"/>
      <c r="EA387" s="169"/>
      <c r="EB387" s="169"/>
      <c r="EC387" s="169"/>
      <c r="ED387" s="169"/>
      <c r="EE387" s="169"/>
      <c r="EF387" s="169"/>
      <c r="EG387" s="169"/>
      <c r="EH387" s="169"/>
      <c r="EI387" s="169"/>
      <c r="EJ387" s="169"/>
      <c r="EK387" s="169"/>
      <c r="EL387" s="169"/>
      <c r="EM387" s="169"/>
      <c r="EN387" s="169"/>
      <c r="EO387" s="169"/>
      <c r="EP387" s="169"/>
      <c r="EQ387" s="169"/>
      <c r="ER387" s="169"/>
      <c r="ES387" s="169"/>
      <c r="ET387" s="169"/>
      <c r="EU387" s="169"/>
      <c r="EV387" s="169"/>
      <c r="EW387" s="169"/>
      <c r="EX387" s="169"/>
      <c r="EY387" s="169"/>
      <c r="EZ387" s="169"/>
      <c r="FA387" s="169"/>
      <c r="FB387" s="169"/>
      <c r="FC387" s="169"/>
      <c r="FD387" s="169"/>
      <c r="FE387" s="169"/>
      <c r="FF387" s="169"/>
      <c r="FG387" s="169"/>
      <c r="FH387" s="169"/>
      <c r="FI387" s="169"/>
      <c r="FJ387" s="169"/>
      <c r="FK387" s="169"/>
      <c r="FL387" s="169"/>
      <c r="FM387" s="169"/>
      <c r="FN387" s="169"/>
      <c r="FO387" s="169"/>
      <c r="FP387" s="169"/>
      <c r="FQ387" s="169"/>
      <c r="FR387" s="169"/>
      <c r="FS387" s="169"/>
      <c r="FT387" s="169"/>
      <c r="FU387" s="169"/>
      <c r="FV387" s="169"/>
      <c r="FW387" s="169"/>
      <c r="FX387" s="169"/>
      <c r="FY387" s="169"/>
      <c r="FZ387" s="169"/>
      <c r="GA387" s="169"/>
      <c r="GB387" s="169"/>
      <c r="GC387" s="169"/>
      <c r="GD387" s="169"/>
      <c r="GE387" s="169"/>
      <c r="GF387" s="169"/>
      <c r="GG387" s="169"/>
      <c r="GH387" s="169"/>
      <c r="GI387" s="169"/>
      <c r="GJ387" s="169"/>
      <c r="GK387" s="169"/>
      <c r="GL387" s="169"/>
      <c r="GM387" s="169"/>
      <c r="GN387" s="169"/>
      <c r="GO387" s="169"/>
      <c r="GP387" s="169"/>
      <c r="GQ387" s="169"/>
      <c r="GR387" s="169"/>
      <c r="GS387" s="169"/>
      <c r="GT387" s="169"/>
      <c r="GU387" s="169"/>
      <c r="GV387" s="169"/>
      <c r="GW387" s="169"/>
      <c r="GX387" s="169"/>
      <c r="GY387" s="169"/>
      <c r="GZ387" s="169"/>
      <c r="HA387" s="169"/>
      <c r="HB387" s="169"/>
      <c r="HC387" s="169"/>
      <c r="HD387" s="169"/>
      <c r="HE387" s="169"/>
      <c r="HF387" s="169"/>
      <c r="HG387" s="169"/>
      <c r="HH387" s="169"/>
      <c r="HI387" s="169"/>
      <c r="HJ387" s="169"/>
      <c r="HK387" s="169"/>
      <c r="HL387" s="169"/>
      <c r="HM387" s="169"/>
      <c r="HN387" s="169"/>
      <c r="HO387" s="169"/>
      <c r="HP387" s="169"/>
      <c r="HQ387" s="169"/>
      <c r="HR387" s="169"/>
      <c r="HS387" s="169"/>
      <c r="HT387" s="169"/>
      <c r="HU387" s="169"/>
      <c r="HV387" s="169"/>
      <c r="HW387" s="169"/>
      <c r="HX387" s="169"/>
      <c r="HY387" s="169"/>
      <c r="HZ387" s="169"/>
      <c r="IA387" s="169"/>
      <c r="IB387" s="169"/>
      <c r="IC387" s="169"/>
      <c r="ID387" s="169"/>
      <c r="IE387" s="169"/>
      <c r="IF387" s="169"/>
      <c r="IG387" s="169"/>
      <c r="IH387" s="169"/>
      <c r="II387" s="169"/>
      <c r="IJ387" s="169"/>
      <c r="IK387" s="169"/>
      <c r="IL387" s="169"/>
      <c r="IM387" s="169"/>
      <c r="IN387" s="169"/>
      <c r="IO387" s="169"/>
      <c r="IP387" s="169"/>
      <c r="IQ387" s="169"/>
      <c r="IR387" s="169"/>
      <c r="IS387" s="169"/>
      <c r="IT387" s="169"/>
    </row>
    <row r="388" s="121" customFormat="true" ht="18" hidden="false" customHeight="true" outlineLevel="0" collapsed="false">
      <c r="A388" s="3"/>
      <c r="B388" s="29" t="s">
        <v>41</v>
      </c>
      <c r="C388" s="167" t="s">
        <v>688</v>
      </c>
      <c r="D388" s="167" t="s">
        <v>333</v>
      </c>
      <c r="E388" s="167" t="s">
        <v>23</v>
      </c>
      <c r="F388" s="23" t="s">
        <v>378</v>
      </c>
      <c r="G388" s="98" t="s">
        <v>640</v>
      </c>
      <c r="H388" s="109" t="n">
        <v>4709300</v>
      </c>
      <c r="I388" s="109" t="n">
        <v>4709300</v>
      </c>
      <c r="J388" s="109" t="n">
        <v>4709300</v>
      </c>
      <c r="K388" s="162"/>
      <c r="L388" s="162"/>
      <c r="M388" s="162"/>
      <c r="N388" s="168"/>
      <c r="O388" s="162"/>
      <c r="P388" s="162"/>
      <c r="Q388" s="168"/>
      <c r="R388" s="169"/>
      <c r="S388" s="169"/>
      <c r="T388" s="169"/>
      <c r="U388" s="169"/>
      <c r="V388" s="169"/>
      <c r="W388" s="169"/>
      <c r="X388" s="169"/>
      <c r="Y388" s="169"/>
      <c r="Z388" s="169"/>
      <c r="AA388" s="169"/>
      <c r="AB388" s="169"/>
      <c r="AC388" s="169"/>
      <c r="AD388" s="169"/>
      <c r="AE388" s="169"/>
      <c r="AF388" s="169"/>
      <c r="AG388" s="169"/>
      <c r="AH388" s="169"/>
      <c r="AI388" s="169"/>
      <c r="AJ388" s="169"/>
      <c r="AK388" s="169"/>
      <c r="AL388" s="169"/>
      <c r="AM388" s="169"/>
      <c r="AN388" s="169"/>
      <c r="AO388" s="169"/>
      <c r="AP388" s="169"/>
      <c r="AQ388" s="169"/>
      <c r="AR388" s="169"/>
      <c r="AS388" s="169"/>
      <c r="AT388" s="169"/>
      <c r="AU388" s="169"/>
      <c r="AV388" s="169"/>
      <c r="AW388" s="169"/>
      <c r="AX388" s="169"/>
      <c r="AY388" s="169"/>
      <c r="AZ388" s="169"/>
      <c r="BA388" s="169"/>
      <c r="BB388" s="169"/>
      <c r="BC388" s="169"/>
      <c r="BD388" s="169"/>
      <c r="BE388" s="169"/>
      <c r="BF388" s="169"/>
      <c r="BG388" s="169"/>
      <c r="BH388" s="169"/>
      <c r="BI388" s="169"/>
      <c r="BJ388" s="169"/>
      <c r="BK388" s="169"/>
      <c r="BL388" s="169"/>
      <c r="BM388" s="169"/>
      <c r="BN388" s="169"/>
      <c r="BO388" s="169"/>
      <c r="BP388" s="169"/>
      <c r="BQ388" s="169"/>
      <c r="BR388" s="169"/>
      <c r="BS388" s="169"/>
      <c r="BT388" s="169"/>
      <c r="BU388" s="169"/>
      <c r="BV388" s="169"/>
      <c r="BW388" s="169"/>
      <c r="BX388" s="169"/>
      <c r="BY388" s="169"/>
      <c r="BZ388" s="169"/>
      <c r="CA388" s="169"/>
      <c r="CB388" s="169"/>
      <c r="CC388" s="169"/>
      <c r="CD388" s="169"/>
      <c r="CE388" s="169"/>
      <c r="CF388" s="169"/>
      <c r="CG388" s="169"/>
      <c r="CH388" s="169"/>
      <c r="CI388" s="169"/>
      <c r="CJ388" s="169"/>
      <c r="CK388" s="169"/>
      <c r="CL388" s="169"/>
      <c r="CM388" s="169"/>
      <c r="CN388" s="169"/>
      <c r="CO388" s="169"/>
      <c r="CP388" s="169"/>
      <c r="CQ388" s="169"/>
      <c r="CR388" s="169"/>
      <c r="CS388" s="169"/>
      <c r="CT388" s="169"/>
      <c r="CU388" s="169"/>
      <c r="CV388" s="169"/>
      <c r="CW388" s="169"/>
      <c r="CX388" s="169"/>
      <c r="CY388" s="169"/>
      <c r="CZ388" s="169"/>
      <c r="DA388" s="169"/>
      <c r="DB388" s="169"/>
      <c r="DC388" s="169"/>
      <c r="DD388" s="169"/>
      <c r="DE388" s="169"/>
      <c r="DF388" s="169"/>
      <c r="DG388" s="169"/>
      <c r="DH388" s="169"/>
      <c r="DI388" s="169"/>
      <c r="DJ388" s="169"/>
      <c r="DK388" s="169"/>
      <c r="DL388" s="169"/>
      <c r="DM388" s="169"/>
      <c r="DN388" s="169"/>
      <c r="DO388" s="169"/>
      <c r="DP388" s="169"/>
      <c r="DQ388" s="169"/>
      <c r="DR388" s="169"/>
      <c r="DS388" s="169"/>
      <c r="DT388" s="169"/>
      <c r="DU388" s="169"/>
      <c r="DV388" s="169"/>
      <c r="DW388" s="169"/>
      <c r="DX388" s="169"/>
      <c r="DY388" s="169"/>
      <c r="DZ388" s="169"/>
      <c r="EA388" s="169"/>
      <c r="EB388" s="169"/>
      <c r="EC388" s="169"/>
      <c r="ED388" s="169"/>
      <c r="EE388" s="169"/>
      <c r="EF388" s="169"/>
      <c r="EG388" s="169"/>
      <c r="EH388" s="169"/>
      <c r="EI388" s="169"/>
      <c r="EJ388" s="169"/>
      <c r="EK388" s="169"/>
      <c r="EL388" s="169"/>
      <c r="EM388" s="169"/>
      <c r="EN388" s="169"/>
      <c r="EO388" s="169"/>
      <c r="EP388" s="169"/>
      <c r="EQ388" s="169"/>
      <c r="ER388" s="169"/>
      <c r="ES388" s="169"/>
      <c r="ET388" s="169"/>
      <c r="EU388" s="169"/>
      <c r="EV388" s="169"/>
      <c r="EW388" s="169"/>
      <c r="EX388" s="169"/>
      <c r="EY388" s="169"/>
      <c r="EZ388" s="169"/>
      <c r="FA388" s="169"/>
      <c r="FB388" s="169"/>
      <c r="FC388" s="169"/>
      <c r="FD388" s="169"/>
      <c r="FE388" s="169"/>
      <c r="FF388" s="169"/>
      <c r="FG388" s="169"/>
      <c r="FH388" s="169"/>
      <c r="FI388" s="169"/>
      <c r="FJ388" s="169"/>
      <c r="FK388" s="169"/>
      <c r="FL388" s="169"/>
      <c r="FM388" s="169"/>
      <c r="FN388" s="169"/>
      <c r="FO388" s="169"/>
      <c r="FP388" s="169"/>
      <c r="FQ388" s="169"/>
      <c r="FR388" s="169"/>
      <c r="FS388" s="169"/>
      <c r="FT388" s="169"/>
      <c r="FU388" s="169"/>
      <c r="FV388" s="169"/>
      <c r="FW388" s="169"/>
      <c r="FX388" s="169"/>
      <c r="FY388" s="169"/>
      <c r="FZ388" s="169"/>
      <c r="GA388" s="169"/>
      <c r="GB388" s="169"/>
      <c r="GC388" s="169"/>
      <c r="GD388" s="169"/>
      <c r="GE388" s="169"/>
      <c r="GF388" s="169"/>
      <c r="GG388" s="169"/>
      <c r="GH388" s="169"/>
      <c r="GI388" s="169"/>
      <c r="GJ388" s="169"/>
      <c r="GK388" s="169"/>
      <c r="GL388" s="169"/>
      <c r="GM388" s="169"/>
      <c r="GN388" s="169"/>
      <c r="GO388" s="169"/>
      <c r="GP388" s="169"/>
      <c r="GQ388" s="169"/>
      <c r="GR388" s="169"/>
      <c r="GS388" s="169"/>
      <c r="GT388" s="169"/>
      <c r="GU388" s="169"/>
      <c r="GV388" s="169"/>
      <c r="GW388" s="169"/>
      <c r="GX388" s="169"/>
      <c r="GY388" s="169"/>
      <c r="GZ388" s="169"/>
      <c r="HA388" s="169"/>
      <c r="HB388" s="169"/>
      <c r="HC388" s="169"/>
      <c r="HD388" s="169"/>
      <c r="HE388" s="169"/>
      <c r="HF388" s="169"/>
      <c r="HG388" s="169"/>
      <c r="HH388" s="169"/>
      <c r="HI388" s="169"/>
      <c r="HJ388" s="169"/>
      <c r="HK388" s="169"/>
      <c r="HL388" s="169"/>
      <c r="HM388" s="169"/>
      <c r="HN388" s="169"/>
      <c r="HO388" s="169"/>
      <c r="HP388" s="169"/>
      <c r="HQ388" s="169"/>
      <c r="HR388" s="169"/>
      <c r="HS388" s="169"/>
      <c r="HT388" s="169"/>
      <c r="HU388" s="169"/>
      <c r="HV388" s="169"/>
      <c r="HW388" s="169"/>
      <c r="HX388" s="169"/>
      <c r="HY388" s="169"/>
      <c r="HZ388" s="169"/>
      <c r="IA388" s="169"/>
      <c r="IB388" s="169"/>
      <c r="IC388" s="169"/>
      <c r="ID388" s="169"/>
      <c r="IE388" s="169"/>
      <c r="IF388" s="169"/>
      <c r="IG388" s="169"/>
      <c r="IH388" s="169"/>
      <c r="II388" s="169"/>
      <c r="IJ388" s="169"/>
      <c r="IK388" s="169"/>
      <c r="IL388" s="169"/>
      <c r="IM388" s="169"/>
      <c r="IN388" s="169"/>
      <c r="IO388" s="169"/>
      <c r="IP388" s="169"/>
      <c r="IQ388" s="169"/>
      <c r="IR388" s="169"/>
      <c r="IS388" s="169"/>
      <c r="IT388" s="169"/>
    </row>
    <row r="389" s="169" customFormat="true" ht="30" hidden="false" customHeight="false" outlineLevel="0" collapsed="false">
      <c r="A389" s="159"/>
      <c r="B389" s="29" t="s">
        <v>692</v>
      </c>
      <c r="C389" s="167" t="s">
        <v>688</v>
      </c>
      <c r="D389" s="167" t="s">
        <v>333</v>
      </c>
      <c r="E389" s="167" t="s">
        <v>23</v>
      </c>
      <c r="F389" s="23" t="s">
        <v>373</v>
      </c>
      <c r="G389" s="98"/>
      <c r="H389" s="85" t="n">
        <f aca="false">H390</f>
        <v>5807111</v>
      </c>
      <c r="I389" s="85" t="n">
        <f aca="false">I390</f>
        <v>0</v>
      </c>
      <c r="J389" s="85" t="n">
        <f aca="false">J390</f>
        <v>0</v>
      </c>
      <c r="K389" s="174"/>
      <c r="L389" s="174"/>
      <c r="M389" s="174"/>
      <c r="N389" s="126"/>
      <c r="O389" s="174"/>
      <c r="P389" s="174"/>
      <c r="Q389" s="126"/>
      <c r="R389" s="121"/>
      <c r="S389" s="121"/>
      <c r="T389" s="121"/>
      <c r="U389" s="121"/>
      <c r="V389" s="121"/>
      <c r="W389" s="121"/>
      <c r="X389" s="121"/>
      <c r="Y389" s="121"/>
      <c r="Z389" s="121"/>
      <c r="AA389" s="121"/>
      <c r="AB389" s="121"/>
      <c r="AC389" s="121"/>
      <c r="AD389" s="121"/>
      <c r="AE389" s="121"/>
      <c r="AF389" s="121"/>
      <c r="AG389" s="121"/>
      <c r="AH389" s="121"/>
      <c r="AI389" s="121"/>
      <c r="AJ389" s="121"/>
      <c r="AK389" s="121"/>
      <c r="AL389" s="121"/>
      <c r="AM389" s="121"/>
      <c r="AN389" s="121"/>
      <c r="AO389" s="121"/>
      <c r="AP389" s="121"/>
      <c r="AQ389" s="121"/>
      <c r="AR389" s="121"/>
      <c r="AS389" s="121"/>
      <c r="AT389" s="121"/>
      <c r="AU389" s="121"/>
      <c r="AV389" s="121"/>
      <c r="AW389" s="121"/>
      <c r="AX389" s="121"/>
      <c r="AY389" s="121"/>
      <c r="AZ389" s="121"/>
      <c r="BA389" s="121"/>
      <c r="BB389" s="121"/>
      <c r="BC389" s="121"/>
      <c r="BD389" s="121"/>
      <c r="BE389" s="121"/>
      <c r="BF389" s="121"/>
      <c r="BG389" s="121"/>
      <c r="BH389" s="121"/>
      <c r="BI389" s="121"/>
      <c r="BJ389" s="121"/>
      <c r="BK389" s="121"/>
      <c r="BL389" s="121"/>
      <c r="BM389" s="121"/>
      <c r="BN389" s="121"/>
      <c r="BO389" s="121"/>
      <c r="BP389" s="121"/>
      <c r="BQ389" s="121"/>
      <c r="BR389" s="121"/>
      <c r="BS389" s="121"/>
      <c r="BT389" s="121"/>
      <c r="BU389" s="121"/>
      <c r="BV389" s="121"/>
      <c r="BW389" s="121"/>
      <c r="BX389" s="121"/>
      <c r="BY389" s="121"/>
      <c r="BZ389" s="121"/>
      <c r="CA389" s="121"/>
      <c r="CB389" s="121"/>
      <c r="CC389" s="121"/>
      <c r="CD389" s="121"/>
      <c r="CE389" s="121"/>
      <c r="CF389" s="121"/>
      <c r="CG389" s="121"/>
      <c r="CH389" s="121"/>
      <c r="CI389" s="121"/>
      <c r="CJ389" s="121"/>
      <c r="CK389" s="121"/>
      <c r="CL389" s="121"/>
      <c r="CM389" s="121"/>
      <c r="CN389" s="121"/>
      <c r="CO389" s="121"/>
      <c r="CP389" s="121"/>
      <c r="CQ389" s="121"/>
      <c r="CR389" s="121"/>
      <c r="CS389" s="121"/>
      <c r="CT389" s="121"/>
      <c r="CU389" s="121"/>
      <c r="CV389" s="121"/>
      <c r="CW389" s="121"/>
      <c r="CX389" s="121"/>
      <c r="CY389" s="121"/>
      <c r="CZ389" s="121"/>
      <c r="DA389" s="121"/>
      <c r="DB389" s="121"/>
      <c r="DC389" s="121"/>
      <c r="DD389" s="121"/>
      <c r="DE389" s="121"/>
      <c r="DF389" s="121"/>
      <c r="DG389" s="121"/>
      <c r="DH389" s="121"/>
      <c r="DI389" s="121"/>
      <c r="DJ389" s="121"/>
      <c r="DK389" s="121"/>
      <c r="DL389" s="121"/>
      <c r="DM389" s="121"/>
      <c r="DN389" s="121"/>
      <c r="DO389" s="121"/>
      <c r="DP389" s="121"/>
      <c r="DQ389" s="121"/>
      <c r="DR389" s="121"/>
      <c r="DS389" s="121"/>
      <c r="DT389" s="121"/>
      <c r="DU389" s="121"/>
      <c r="DV389" s="121"/>
      <c r="DW389" s="121"/>
      <c r="DX389" s="121"/>
      <c r="DY389" s="121"/>
      <c r="DZ389" s="121"/>
      <c r="EA389" s="121"/>
      <c r="EB389" s="121"/>
      <c r="EC389" s="121"/>
      <c r="ED389" s="121"/>
      <c r="EE389" s="121"/>
      <c r="EF389" s="121"/>
      <c r="EG389" s="121"/>
      <c r="EH389" s="121"/>
      <c r="EI389" s="121"/>
      <c r="EJ389" s="121"/>
      <c r="EK389" s="121"/>
      <c r="EL389" s="121"/>
      <c r="EM389" s="121"/>
      <c r="EN389" s="121"/>
      <c r="EO389" s="121"/>
      <c r="EP389" s="121"/>
      <c r="EQ389" s="121"/>
      <c r="ER389" s="121"/>
      <c r="ES389" s="121"/>
      <c r="ET389" s="121"/>
      <c r="EU389" s="121"/>
      <c r="EV389" s="121"/>
      <c r="EW389" s="121"/>
      <c r="EX389" s="121"/>
      <c r="EY389" s="121"/>
      <c r="EZ389" s="121"/>
      <c r="FA389" s="121"/>
      <c r="FB389" s="121"/>
      <c r="FC389" s="121"/>
      <c r="FD389" s="121"/>
      <c r="FE389" s="121"/>
      <c r="FF389" s="121"/>
      <c r="FG389" s="121"/>
      <c r="FH389" s="121"/>
      <c r="FI389" s="121"/>
      <c r="FJ389" s="121"/>
      <c r="FK389" s="121"/>
      <c r="FL389" s="121"/>
      <c r="FM389" s="121"/>
      <c r="FN389" s="121"/>
      <c r="FO389" s="121"/>
      <c r="FP389" s="121"/>
      <c r="FQ389" s="121"/>
      <c r="FR389" s="121"/>
      <c r="FS389" s="121"/>
      <c r="FT389" s="121"/>
      <c r="FU389" s="121"/>
      <c r="FV389" s="121"/>
      <c r="FW389" s="121"/>
      <c r="FX389" s="121"/>
      <c r="FY389" s="121"/>
      <c r="FZ389" s="121"/>
      <c r="GA389" s="121"/>
      <c r="GB389" s="121"/>
      <c r="GC389" s="121"/>
      <c r="GD389" s="121"/>
      <c r="GE389" s="121"/>
      <c r="GF389" s="121"/>
      <c r="GG389" s="121"/>
      <c r="GH389" s="121"/>
      <c r="GI389" s="121"/>
      <c r="GJ389" s="121"/>
      <c r="GK389" s="121"/>
      <c r="GL389" s="121"/>
      <c r="GM389" s="121"/>
      <c r="GN389" s="121"/>
      <c r="GO389" s="121"/>
      <c r="GP389" s="121"/>
      <c r="GQ389" s="121"/>
      <c r="GR389" s="121"/>
      <c r="GS389" s="121"/>
      <c r="GT389" s="121"/>
      <c r="GU389" s="121"/>
      <c r="GV389" s="121"/>
      <c r="GW389" s="121"/>
      <c r="GX389" s="121"/>
      <c r="GY389" s="121"/>
      <c r="GZ389" s="121"/>
      <c r="HA389" s="121"/>
      <c r="HB389" s="121"/>
      <c r="HC389" s="121"/>
      <c r="HD389" s="121"/>
      <c r="HE389" s="121"/>
      <c r="HF389" s="121"/>
      <c r="HG389" s="121"/>
      <c r="HH389" s="121"/>
      <c r="HI389" s="121"/>
      <c r="HJ389" s="121"/>
      <c r="HK389" s="121"/>
      <c r="HL389" s="121"/>
      <c r="HM389" s="121"/>
      <c r="HN389" s="121"/>
      <c r="HO389" s="121"/>
      <c r="HP389" s="121"/>
      <c r="HQ389" s="121"/>
      <c r="HR389" s="121"/>
      <c r="HS389" s="121"/>
      <c r="HT389" s="121"/>
      <c r="HU389" s="121"/>
      <c r="HV389" s="121"/>
      <c r="HW389" s="121"/>
      <c r="HX389" s="121"/>
      <c r="HY389" s="121"/>
      <c r="HZ389" s="121"/>
      <c r="IA389" s="121"/>
      <c r="IB389" s="121"/>
      <c r="IC389" s="121"/>
      <c r="ID389" s="121"/>
      <c r="IE389" s="121"/>
      <c r="IF389" s="121"/>
      <c r="IG389" s="121"/>
      <c r="IH389" s="121"/>
      <c r="II389" s="121"/>
      <c r="IJ389" s="121"/>
      <c r="IK389" s="121"/>
      <c r="IL389" s="121"/>
      <c r="IM389" s="121"/>
      <c r="IN389" s="121"/>
      <c r="IO389" s="121"/>
      <c r="IP389" s="121"/>
      <c r="IQ389" s="121"/>
      <c r="IR389" s="121"/>
      <c r="IS389" s="121"/>
      <c r="IT389" s="121"/>
    </row>
    <row r="390" s="173" customFormat="true" ht="33" hidden="false" customHeight="true" outlineLevel="0" collapsed="false">
      <c r="A390" s="170"/>
      <c r="B390" s="29" t="s">
        <v>40</v>
      </c>
      <c r="C390" s="167" t="s">
        <v>688</v>
      </c>
      <c r="D390" s="167" t="s">
        <v>333</v>
      </c>
      <c r="E390" s="167" t="s">
        <v>23</v>
      </c>
      <c r="F390" s="23" t="s">
        <v>373</v>
      </c>
      <c r="G390" s="98" t="s">
        <v>232</v>
      </c>
      <c r="H390" s="109" t="n">
        <v>5807111</v>
      </c>
      <c r="I390" s="226"/>
      <c r="J390" s="226"/>
      <c r="K390" s="144"/>
      <c r="L390" s="145"/>
      <c r="M390" s="145"/>
      <c r="N390" s="145"/>
      <c r="O390" s="145"/>
      <c r="P390" s="145"/>
      <c r="Q390" s="145"/>
      <c r="R390" s="139"/>
      <c r="S390" s="139"/>
      <c r="T390" s="139"/>
      <c r="U390" s="139"/>
      <c r="V390" s="139"/>
      <c r="W390" s="139"/>
      <c r="X390" s="139"/>
      <c r="Y390" s="139"/>
      <c r="Z390" s="139"/>
      <c r="AA390" s="139"/>
      <c r="AB390" s="139"/>
      <c r="AC390" s="139"/>
      <c r="AD390" s="139"/>
      <c r="AE390" s="139"/>
      <c r="AF390" s="139"/>
      <c r="AG390" s="139"/>
      <c r="AH390" s="139"/>
      <c r="AI390" s="139"/>
      <c r="AJ390" s="139"/>
      <c r="AK390" s="139"/>
      <c r="AL390" s="139"/>
      <c r="AM390" s="139"/>
      <c r="AN390" s="139"/>
      <c r="AO390" s="139"/>
      <c r="AP390" s="139"/>
      <c r="AQ390" s="139"/>
      <c r="AR390" s="139"/>
      <c r="AS390" s="139"/>
      <c r="AT390" s="139"/>
      <c r="AU390" s="139"/>
      <c r="AV390" s="139"/>
      <c r="AW390" s="139"/>
      <c r="AX390" s="139"/>
      <c r="AY390" s="139"/>
      <c r="AZ390" s="139"/>
      <c r="BA390" s="139"/>
      <c r="BB390" s="139"/>
      <c r="BC390" s="139"/>
      <c r="BD390" s="139"/>
      <c r="BE390" s="139"/>
      <c r="BF390" s="139"/>
      <c r="BG390" s="139"/>
      <c r="BH390" s="139"/>
      <c r="BI390" s="139"/>
      <c r="BJ390" s="139"/>
      <c r="BK390" s="139"/>
      <c r="BL390" s="139"/>
      <c r="BM390" s="139"/>
      <c r="BN390" s="139"/>
      <c r="BO390" s="139"/>
      <c r="BP390" s="139"/>
      <c r="BQ390" s="139"/>
      <c r="BR390" s="139"/>
      <c r="BS390" s="139"/>
      <c r="BT390" s="139"/>
      <c r="BU390" s="139"/>
      <c r="BV390" s="139"/>
      <c r="BW390" s="139"/>
      <c r="BX390" s="139"/>
      <c r="BY390" s="139"/>
      <c r="BZ390" s="139"/>
      <c r="CA390" s="139"/>
      <c r="CB390" s="139"/>
      <c r="CC390" s="139"/>
      <c r="CD390" s="139"/>
      <c r="CE390" s="139"/>
      <c r="CF390" s="139"/>
      <c r="CG390" s="139"/>
      <c r="CH390" s="139"/>
      <c r="CI390" s="139"/>
      <c r="CJ390" s="139"/>
      <c r="CK390" s="139"/>
      <c r="CL390" s="139"/>
      <c r="CM390" s="139"/>
      <c r="CN390" s="139"/>
      <c r="CO390" s="139"/>
      <c r="CP390" s="139"/>
      <c r="CQ390" s="139"/>
      <c r="CR390" s="139"/>
      <c r="CS390" s="139"/>
      <c r="CT390" s="139"/>
      <c r="CU390" s="139"/>
      <c r="CV390" s="139"/>
      <c r="CW390" s="139"/>
      <c r="CX390" s="139"/>
      <c r="CY390" s="139"/>
      <c r="CZ390" s="139"/>
      <c r="DA390" s="139"/>
      <c r="DB390" s="139"/>
      <c r="DC390" s="139"/>
      <c r="DD390" s="139"/>
      <c r="DE390" s="139"/>
      <c r="DF390" s="139"/>
      <c r="DG390" s="139"/>
      <c r="DH390" s="139"/>
      <c r="DI390" s="139"/>
      <c r="DJ390" s="139"/>
      <c r="DK390" s="139"/>
      <c r="DL390" s="139"/>
      <c r="DM390" s="139"/>
      <c r="DN390" s="139"/>
      <c r="DO390" s="139"/>
      <c r="DP390" s="139"/>
      <c r="DQ390" s="139"/>
      <c r="DR390" s="139"/>
      <c r="DS390" s="139"/>
      <c r="DT390" s="139"/>
      <c r="DU390" s="139"/>
      <c r="DV390" s="139"/>
      <c r="DW390" s="139"/>
      <c r="DX390" s="139"/>
      <c r="DY390" s="139"/>
      <c r="DZ390" s="139"/>
      <c r="EA390" s="139"/>
      <c r="EB390" s="139"/>
      <c r="EC390" s="139"/>
      <c r="ED390" s="139"/>
      <c r="EE390" s="139"/>
      <c r="EF390" s="139"/>
      <c r="EG390" s="139"/>
      <c r="EH390" s="139"/>
      <c r="EI390" s="139"/>
      <c r="EJ390" s="139"/>
      <c r="EK390" s="139"/>
      <c r="EL390" s="139"/>
      <c r="EM390" s="139"/>
      <c r="EN390" s="139"/>
      <c r="EO390" s="139"/>
      <c r="EP390" s="139"/>
      <c r="EQ390" s="139"/>
      <c r="ER390" s="139"/>
      <c r="ES390" s="139"/>
      <c r="ET390" s="139"/>
      <c r="EU390" s="139"/>
      <c r="EV390" s="139"/>
      <c r="EW390" s="139"/>
      <c r="EX390" s="139"/>
      <c r="EY390" s="139"/>
      <c r="EZ390" s="139"/>
      <c r="FA390" s="139"/>
      <c r="FB390" s="139"/>
      <c r="FC390" s="139"/>
      <c r="FD390" s="139"/>
      <c r="FE390" s="139"/>
      <c r="FF390" s="139"/>
      <c r="FG390" s="139"/>
      <c r="FH390" s="139"/>
      <c r="FI390" s="139"/>
      <c r="FJ390" s="139"/>
      <c r="FK390" s="139"/>
      <c r="FL390" s="139"/>
      <c r="FM390" s="139"/>
      <c r="FN390" s="139"/>
      <c r="FO390" s="139"/>
      <c r="FP390" s="139"/>
      <c r="FQ390" s="139"/>
      <c r="FR390" s="139"/>
      <c r="FS390" s="139"/>
      <c r="FT390" s="139"/>
      <c r="FU390" s="139"/>
      <c r="FV390" s="139"/>
      <c r="FW390" s="139"/>
      <c r="FX390" s="139"/>
      <c r="FY390" s="139"/>
      <c r="FZ390" s="139"/>
      <c r="GA390" s="139"/>
      <c r="GB390" s="139"/>
      <c r="GC390" s="139"/>
      <c r="GD390" s="139"/>
      <c r="GE390" s="139"/>
      <c r="GF390" s="139"/>
      <c r="GG390" s="139"/>
      <c r="GH390" s="139"/>
      <c r="GI390" s="139"/>
      <c r="GJ390" s="139"/>
      <c r="GK390" s="139"/>
      <c r="GL390" s="139"/>
      <c r="GM390" s="139"/>
      <c r="GN390" s="139"/>
      <c r="GO390" s="139"/>
      <c r="GP390" s="139"/>
      <c r="GQ390" s="139"/>
      <c r="GR390" s="139"/>
      <c r="GS390" s="139"/>
      <c r="GT390" s="139"/>
      <c r="GU390" s="139"/>
      <c r="GV390" s="139"/>
      <c r="GW390" s="139"/>
      <c r="GX390" s="139"/>
      <c r="GY390" s="139"/>
      <c r="GZ390" s="139"/>
      <c r="HA390" s="139"/>
      <c r="HB390" s="139"/>
      <c r="HC390" s="139"/>
      <c r="HD390" s="139"/>
      <c r="HE390" s="139"/>
      <c r="HF390" s="139"/>
      <c r="HG390" s="139"/>
      <c r="HH390" s="139"/>
      <c r="HI390" s="139"/>
      <c r="HJ390" s="139"/>
      <c r="HK390" s="139"/>
      <c r="HL390" s="139"/>
      <c r="HM390" s="139"/>
      <c r="HN390" s="139"/>
      <c r="HO390" s="139"/>
      <c r="HP390" s="139"/>
      <c r="HQ390" s="139"/>
      <c r="HR390" s="139"/>
      <c r="HS390" s="139"/>
      <c r="HT390" s="139"/>
      <c r="HU390" s="139"/>
      <c r="HV390" s="139"/>
      <c r="HW390" s="139"/>
      <c r="HX390" s="139"/>
      <c r="HY390" s="139"/>
      <c r="HZ390" s="139"/>
      <c r="IA390" s="139"/>
      <c r="IB390" s="139"/>
      <c r="IC390" s="139"/>
      <c r="ID390" s="139"/>
      <c r="IE390" s="139"/>
      <c r="IF390" s="139"/>
      <c r="IG390" s="139"/>
      <c r="IH390" s="139"/>
      <c r="II390" s="139"/>
      <c r="IJ390" s="139"/>
      <c r="IK390" s="139"/>
      <c r="IL390" s="139"/>
      <c r="IM390" s="139"/>
      <c r="IN390" s="139"/>
      <c r="IO390" s="139"/>
      <c r="IP390" s="139"/>
      <c r="IQ390" s="139"/>
      <c r="IR390" s="139"/>
      <c r="IS390" s="139"/>
      <c r="IT390" s="139"/>
    </row>
    <row r="391" s="173" customFormat="true" ht="60" hidden="false" customHeight="false" outlineLevel="0" collapsed="false">
      <c r="A391" s="170"/>
      <c r="B391" s="29" t="s">
        <v>376</v>
      </c>
      <c r="C391" s="167" t="s">
        <v>688</v>
      </c>
      <c r="D391" s="167" t="s">
        <v>333</v>
      </c>
      <c r="E391" s="167" t="s">
        <v>23</v>
      </c>
      <c r="F391" s="23" t="s">
        <v>693</v>
      </c>
      <c r="G391" s="98"/>
      <c r="H391" s="85" t="n">
        <f aca="false">H392</f>
        <v>3443402</v>
      </c>
      <c r="I391" s="85" t="n">
        <f aca="false">I392</f>
        <v>0</v>
      </c>
      <c r="J391" s="85" t="n">
        <f aca="false">J392</f>
        <v>0</v>
      </c>
      <c r="K391" s="144"/>
      <c r="L391" s="145"/>
      <c r="M391" s="145"/>
      <c r="N391" s="145"/>
      <c r="O391" s="145"/>
      <c r="P391" s="145"/>
      <c r="Q391" s="145"/>
      <c r="R391" s="139"/>
      <c r="S391" s="139"/>
      <c r="T391" s="139"/>
      <c r="U391" s="139"/>
      <c r="V391" s="139"/>
      <c r="W391" s="139"/>
      <c r="X391" s="139"/>
      <c r="Y391" s="139"/>
      <c r="Z391" s="139"/>
      <c r="AA391" s="139"/>
      <c r="AB391" s="139"/>
      <c r="AC391" s="139"/>
      <c r="AD391" s="139"/>
      <c r="AE391" s="139"/>
      <c r="AF391" s="139"/>
      <c r="AG391" s="139"/>
      <c r="AH391" s="139"/>
      <c r="AI391" s="139"/>
      <c r="AJ391" s="139"/>
      <c r="AK391" s="139"/>
      <c r="AL391" s="139"/>
      <c r="AM391" s="139"/>
      <c r="AN391" s="139"/>
      <c r="AO391" s="139"/>
      <c r="AP391" s="139"/>
      <c r="AQ391" s="139"/>
      <c r="AR391" s="139"/>
      <c r="AS391" s="139"/>
      <c r="AT391" s="139"/>
      <c r="AU391" s="139"/>
      <c r="AV391" s="139"/>
      <c r="AW391" s="139"/>
      <c r="AX391" s="139"/>
      <c r="AY391" s="139"/>
      <c r="AZ391" s="139"/>
      <c r="BA391" s="139"/>
      <c r="BB391" s="139"/>
      <c r="BC391" s="139"/>
      <c r="BD391" s="139"/>
      <c r="BE391" s="139"/>
      <c r="BF391" s="139"/>
      <c r="BG391" s="139"/>
      <c r="BH391" s="139"/>
      <c r="BI391" s="139"/>
      <c r="BJ391" s="139"/>
      <c r="BK391" s="139"/>
      <c r="BL391" s="139"/>
      <c r="BM391" s="139"/>
      <c r="BN391" s="139"/>
      <c r="BO391" s="139"/>
      <c r="BP391" s="139"/>
      <c r="BQ391" s="139"/>
      <c r="BR391" s="139"/>
      <c r="BS391" s="139"/>
      <c r="BT391" s="139"/>
      <c r="BU391" s="139"/>
      <c r="BV391" s="139"/>
      <c r="BW391" s="139"/>
      <c r="BX391" s="139"/>
      <c r="BY391" s="139"/>
      <c r="BZ391" s="139"/>
      <c r="CA391" s="139"/>
      <c r="CB391" s="139"/>
      <c r="CC391" s="139"/>
      <c r="CD391" s="139"/>
      <c r="CE391" s="139"/>
      <c r="CF391" s="139"/>
      <c r="CG391" s="139"/>
      <c r="CH391" s="139"/>
      <c r="CI391" s="139"/>
      <c r="CJ391" s="139"/>
      <c r="CK391" s="139"/>
      <c r="CL391" s="139"/>
      <c r="CM391" s="139"/>
      <c r="CN391" s="139"/>
      <c r="CO391" s="139"/>
      <c r="CP391" s="139"/>
      <c r="CQ391" s="139"/>
      <c r="CR391" s="139"/>
      <c r="CS391" s="139"/>
      <c r="CT391" s="139"/>
      <c r="CU391" s="139"/>
      <c r="CV391" s="139"/>
      <c r="CW391" s="139"/>
      <c r="CX391" s="139"/>
      <c r="CY391" s="139"/>
      <c r="CZ391" s="139"/>
      <c r="DA391" s="139"/>
      <c r="DB391" s="139"/>
      <c r="DC391" s="139"/>
      <c r="DD391" s="139"/>
      <c r="DE391" s="139"/>
      <c r="DF391" s="139"/>
      <c r="DG391" s="139"/>
      <c r="DH391" s="139"/>
      <c r="DI391" s="139"/>
      <c r="DJ391" s="139"/>
      <c r="DK391" s="139"/>
      <c r="DL391" s="139"/>
      <c r="DM391" s="139"/>
      <c r="DN391" s="139"/>
      <c r="DO391" s="139"/>
      <c r="DP391" s="139"/>
      <c r="DQ391" s="139"/>
      <c r="DR391" s="139"/>
      <c r="DS391" s="139"/>
      <c r="DT391" s="139"/>
      <c r="DU391" s="139"/>
      <c r="DV391" s="139"/>
      <c r="DW391" s="139"/>
      <c r="DX391" s="139"/>
      <c r="DY391" s="139"/>
      <c r="DZ391" s="139"/>
      <c r="EA391" s="139"/>
      <c r="EB391" s="139"/>
      <c r="EC391" s="139"/>
      <c r="ED391" s="139"/>
      <c r="EE391" s="139"/>
      <c r="EF391" s="139"/>
      <c r="EG391" s="139"/>
      <c r="EH391" s="139"/>
      <c r="EI391" s="139"/>
      <c r="EJ391" s="139"/>
      <c r="EK391" s="139"/>
      <c r="EL391" s="139"/>
      <c r="EM391" s="139"/>
      <c r="EN391" s="139"/>
      <c r="EO391" s="139"/>
      <c r="EP391" s="139"/>
      <c r="EQ391" s="139"/>
      <c r="ER391" s="139"/>
      <c r="ES391" s="139"/>
      <c r="ET391" s="139"/>
      <c r="EU391" s="139"/>
      <c r="EV391" s="139"/>
      <c r="EW391" s="139"/>
      <c r="EX391" s="139"/>
      <c r="EY391" s="139"/>
      <c r="EZ391" s="139"/>
      <c r="FA391" s="139"/>
      <c r="FB391" s="139"/>
      <c r="FC391" s="139"/>
      <c r="FD391" s="139"/>
      <c r="FE391" s="139"/>
      <c r="FF391" s="139"/>
      <c r="FG391" s="139"/>
      <c r="FH391" s="139"/>
      <c r="FI391" s="139"/>
      <c r="FJ391" s="139"/>
      <c r="FK391" s="139"/>
      <c r="FL391" s="139"/>
      <c r="FM391" s="139"/>
      <c r="FN391" s="139"/>
      <c r="FO391" s="139"/>
      <c r="FP391" s="139"/>
      <c r="FQ391" s="139"/>
      <c r="FR391" s="139"/>
      <c r="FS391" s="139"/>
      <c r="FT391" s="139"/>
      <c r="FU391" s="139"/>
      <c r="FV391" s="139"/>
      <c r="FW391" s="139"/>
      <c r="FX391" s="139"/>
      <c r="FY391" s="139"/>
      <c r="FZ391" s="139"/>
      <c r="GA391" s="139"/>
      <c r="GB391" s="139"/>
      <c r="GC391" s="139"/>
      <c r="GD391" s="139"/>
      <c r="GE391" s="139"/>
      <c r="GF391" s="139"/>
      <c r="GG391" s="139"/>
      <c r="GH391" s="139"/>
      <c r="GI391" s="139"/>
      <c r="GJ391" s="139"/>
      <c r="GK391" s="139"/>
      <c r="GL391" s="139"/>
      <c r="GM391" s="139"/>
      <c r="GN391" s="139"/>
      <c r="GO391" s="139"/>
      <c r="GP391" s="139"/>
      <c r="GQ391" s="139"/>
      <c r="GR391" s="139"/>
      <c r="GS391" s="139"/>
      <c r="GT391" s="139"/>
      <c r="GU391" s="139"/>
      <c r="GV391" s="139"/>
      <c r="GW391" s="139"/>
      <c r="GX391" s="139"/>
      <c r="GY391" s="139"/>
      <c r="GZ391" s="139"/>
      <c r="HA391" s="139"/>
      <c r="HB391" s="139"/>
      <c r="HC391" s="139"/>
      <c r="HD391" s="139"/>
      <c r="HE391" s="139"/>
      <c r="HF391" s="139"/>
      <c r="HG391" s="139"/>
      <c r="HH391" s="139"/>
      <c r="HI391" s="139"/>
      <c r="HJ391" s="139"/>
      <c r="HK391" s="139"/>
      <c r="HL391" s="139"/>
      <c r="HM391" s="139"/>
      <c r="HN391" s="139"/>
      <c r="HO391" s="139"/>
      <c r="HP391" s="139"/>
      <c r="HQ391" s="139"/>
      <c r="HR391" s="139"/>
      <c r="HS391" s="139"/>
      <c r="HT391" s="139"/>
      <c r="HU391" s="139"/>
      <c r="HV391" s="139"/>
      <c r="HW391" s="139"/>
      <c r="HX391" s="139"/>
      <c r="HY391" s="139"/>
      <c r="HZ391" s="139"/>
      <c r="IA391" s="139"/>
      <c r="IB391" s="139"/>
      <c r="IC391" s="139"/>
      <c r="ID391" s="139"/>
      <c r="IE391" s="139"/>
      <c r="IF391" s="139"/>
      <c r="IG391" s="139"/>
      <c r="IH391" s="139"/>
      <c r="II391" s="139"/>
      <c r="IJ391" s="139"/>
      <c r="IK391" s="139"/>
      <c r="IL391" s="139"/>
      <c r="IM391" s="139"/>
      <c r="IN391" s="139"/>
      <c r="IO391" s="139"/>
      <c r="IP391" s="139"/>
      <c r="IQ391" s="139"/>
      <c r="IR391" s="139"/>
      <c r="IS391" s="139"/>
      <c r="IT391" s="139"/>
    </row>
    <row r="392" s="121" customFormat="true" ht="34.5" hidden="false" customHeight="true" outlineLevel="0" collapsed="false">
      <c r="A392" s="3"/>
      <c r="B392" s="29" t="s">
        <v>694</v>
      </c>
      <c r="C392" s="167" t="s">
        <v>688</v>
      </c>
      <c r="D392" s="167" t="s">
        <v>333</v>
      </c>
      <c r="E392" s="167" t="s">
        <v>23</v>
      </c>
      <c r="F392" s="23" t="s">
        <v>693</v>
      </c>
      <c r="G392" s="98" t="s">
        <v>232</v>
      </c>
      <c r="H392" s="109" t="n">
        <v>3443402</v>
      </c>
      <c r="I392" s="85"/>
      <c r="J392" s="85"/>
      <c r="K392" s="148"/>
      <c r="L392" s="149"/>
      <c r="M392" s="148"/>
      <c r="N392" s="148"/>
      <c r="O392" s="148"/>
      <c r="P392" s="148"/>
      <c r="Q392" s="148"/>
      <c r="R392" s="139"/>
      <c r="S392" s="139"/>
      <c r="T392" s="139"/>
      <c r="U392" s="139"/>
      <c r="V392" s="139"/>
      <c r="W392" s="139"/>
      <c r="X392" s="139"/>
      <c r="Y392" s="139"/>
      <c r="Z392" s="139"/>
      <c r="AA392" s="139"/>
      <c r="AB392" s="139"/>
      <c r="AC392" s="139"/>
      <c r="AD392" s="139"/>
      <c r="AE392" s="139"/>
      <c r="AF392" s="139"/>
      <c r="AG392" s="139"/>
      <c r="AH392" s="139"/>
      <c r="AI392" s="139"/>
      <c r="AJ392" s="139"/>
      <c r="AK392" s="139"/>
      <c r="AL392" s="139"/>
      <c r="AM392" s="139"/>
      <c r="AN392" s="139"/>
      <c r="AO392" s="139"/>
      <c r="AP392" s="139"/>
      <c r="AQ392" s="139"/>
      <c r="AR392" s="139"/>
      <c r="AS392" s="139"/>
      <c r="AT392" s="139"/>
      <c r="AU392" s="139"/>
      <c r="AV392" s="139"/>
      <c r="AW392" s="139"/>
      <c r="AX392" s="139"/>
      <c r="AY392" s="139"/>
      <c r="AZ392" s="139"/>
      <c r="BA392" s="139"/>
      <c r="BB392" s="139"/>
      <c r="BC392" s="139"/>
      <c r="BD392" s="139"/>
      <c r="BE392" s="139"/>
      <c r="BF392" s="139"/>
      <c r="BG392" s="139"/>
      <c r="BH392" s="139"/>
      <c r="BI392" s="139"/>
      <c r="BJ392" s="139"/>
      <c r="BK392" s="139"/>
      <c r="BL392" s="139"/>
      <c r="BM392" s="139"/>
      <c r="BN392" s="139"/>
      <c r="BO392" s="139"/>
      <c r="BP392" s="139"/>
      <c r="BQ392" s="139"/>
      <c r="BR392" s="139"/>
      <c r="BS392" s="139"/>
      <c r="BT392" s="139"/>
      <c r="BU392" s="139"/>
      <c r="BV392" s="139"/>
      <c r="BW392" s="139"/>
      <c r="BX392" s="139"/>
      <c r="BY392" s="139"/>
      <c r="BZ392" s="139"/>
      <c r="CA392" s="139"/>
      <c r="CB392" s="139"/>
      <c r="CC392" s="139"/>
      <c r="CD392" s="139"/>
      <c r="CE392" s="139"/>
      <c r="CF392" s="139"/>
      <c r="CG392" s="139"/>
      <c r="CH392" s="139"/>
      <c r="CI392" s="139"/>
      <c r="CJ392" s="139"/>
      <c r="CK392" s="139"/>
      <c r="CL392" s="139"/>
      <c r="CM392" s="139"/>
      <c r="CN392" s="139"/>
      <c r="CO392" s="139"/>
      <c r="CP392" s="139"/>
      <c r="CQ392" s="139"/>
      <c r="CR392" s="139"/>
      <c r="CS392" s="139"/>
      <c r="CT392" s="139"/>
      <c r="CU392" s="139"/>
      <c r="CV392" s="139"/>
      <c r="CW392" s="139"/>
      <c r="CX392" s="139"/>
      <c r="CY392" s="139"/>
      <c r="CZ392" s="139"/>
      <c r="DA392" s="139"/>
      <c r="DB392" s="139"/>
      <c r="DC392" s="139"/>
      <c r="DD392" s="139"/>
      <c r="DE392" s="139"/>
      <c r="DF392" s="139"/>
      <c r="DG392" s="139"/>
      <c r="DH392" s="139"/>
      <c r="DI392" s="139"/>
      <c r="DJ392" s="139"/>
      <c r="DK392" s="139"/>
      <c r="DL392" s="139"/>
      <c r="DM392" s="139"/>
      <c r="DN392" s="139"/>
      <c r="DO392" s="139"/>
      <c r="DP392" s="139"/>
      <c r="DQ392" s="139"/>
      <c r="DR392" s="139"/>
      <c r="DS392" s="139"/>
      <c r="DT392" s="139"/>
      <c r="DU392" s="139"/>
      <c r="DV392" s="139"/>
      <c r="DW392" s="139"/>
      <c r="DX392" s="139"/>
      <c r="DY392" s="139"/>
      <c r="DZ392" s="139"/>
      <c r="EA392" s="139"/>
      <c r="EB392" s="139"/>
      <c r="EC392" s="139"/>
      <c r="ED392" s="139"/>
      <c r="EE392" s="139"/>
      <c r="EF392" s="139"/>
      <c r="EG392" s="139"/>
      <c r="EH392" s="139"/>
      <c r="EI392" s="139"/>
      <c r="EJ392" s="139"/>
      <c r="EK392" s="139"/>
      <c r="EL392" s="139"/>
      <c r="EM392" s="139"/>
      <c r="EN392" s="139"/>
      <c r="EO392" s="139"/>
      <c r="EP392" s="139"/>
      <c r="EQ392" s="139"/>
      <c r="ER392" s="139"/>
      <c r="ES392" s="139"/>
      <c r="ET392" s="139"/>
      <c r="EU392" s="139"/>
      <c r="EV392" s="139"/>
      <c r="EW392" s="139"/>
      <c r="EX392" s="139"/>
      <c r="EY392" s="139"/>
      <c r="EZ392" s="139"/>
      <c r="FA392" s="139"/>
      <c r="FB392" s="139"/>
      <c r="FC392" s="139"/>
      <c r="FD392" s="139"/>
      <c r="FE392" s="139"/>
      <c r="FF392" s="139"/>
      <c r="FG392" s="139"/>
      <c r="FH392" s="139"/>
      <c r="FI392" s="139"/>
      <c r="FJ392" s="139"/>
      <c r="FK392" s="139"/>
      <c r="FL392" s="139"/>
      <c r="FM392" s="139"/>
      <c r="FN392" s="139"/>
      <c r="FO392" s="139"/>
      <c r="FP392" s="139"/>
      <c r="FQ392" s="139"/>
      <c r="FR392" s="139"/>
      <c r="FS392" s="139"/>
      <c r="FT392" s="139"/>
      <c r="FU392" s="139"/>
      <c r="FV392" s="139"/>
      <c r="FW392" s="139"/>
      <c r="FX392" s="139"/>
      <c r="FY392" s="139"/>
      <c r="FZ392" s="139"/>
      <c r="GA392" s="139"/>
      <c r="GB392" s="139"/>
      <c r="GC392" s="139"/>
      <c r="GD392" s="139"/>
      <c r="GE392" s="139"/>
      <c r="GF392" s="139"/>
      <c r="GG392" s="139"/>
      <c r="GH392" s="139"/>
      <c r="GI392" s="139"/>
      <c r="GJ392" s="139"/>
      <c r="GK392" s="139"/>
      <c r="GL392" s="139"/>
      <c r="GM392" s="139"/>
      <c r="GN392" s="139"/>
      <c r="GO392" s="139"/>
      <c r="GP392" s="139"/>
      <c r="GQ392" s="139"/>
      <c r="GR392" s="139"/>
      <c r="GS392" s="139"/>
      <c r="GT392" s="139"/>
      <c r="GU392" s="139"/>
      <c r="GV392" s="139"/>
      <c r="GW392" s="139"/>
      <c r="GX392" s="139"/>
      <c r="GY392" s="139"/>
      <c r="GZ392" s="139"/>
      <c r="HA392" s="139"/>
      <c r="HB392" s="139"/>
      <c r="HC392" s="139"/>
      <c r="HD392" s="139"/>
      <c r="HE392" s="139"/>
      <c r="HF392" s="139"/>
      <c r="HG392" s="139"/>
      <c r="HH392" s="139"/>
      <c r="HI392" s="139"/>
      <c r="HJ392" s="139"/>
      <c r="HK392" s="139"/>
      <c r="HL392" s="139"/>
      <c r="HM392" s="139"/>
      <c r="HN392" s="139"/>
      <c r="HO392" s="139"/>
      <c r="HP392" s="139"/>
      <c r="HQ392" s="139"/>
      <c r="HR392" s="139"/>
      <c r="HS392" s="139"/>
      <c r="HT392" s="139"/>
      <c r="HU392" s="139"/>
      <c r="HV392" s="139"/>
      <c r="HW392" s="139"/>
      <c r="HX392" s="139"/>
      <c r="HY392" s="139"/>
      <c r="HZ392" s="139"/>
      <c r="IA392" s="139"/>
      <c r="IB392" s="139"/>
      <c r="IC392" s="139"/>
      <c r="ID392" s="139"/>
      <c r="IE392" s="139"/>
      <c r="IF392" s="139"/>
      <c r="IG392" s="139"/>
      <c r="IH392" s="139"/>
      <c r="II392" s="139"/>
      <c r="IJ392" s="139"/>
      <c r="IK392" s="139"/>
      <c r="IL392" s="139"/>
      <c r="IM392" s="139"/>
      <c r="IN392" s="139"/>
      <c r="IO392" s="139"/>
      <c r="IP392" s="139"/>
      <c r="IQ392" s="139"/>
      <c r="IR392" s="139"/>
      <c r="IS392" s="139"/>
      <c r="IT392" s="139"/>
    </row>
    <row r="393" s="121" customFormat="true" ht="90" hidden="false" customHeight="false" outlineLevel="0" collapsed="false">
      <c r="A393" s="3"/>
      <c r="B393" s="29" t="s">
        <v>360</v>
      </c>
      <c r="C393" s="167" t="s">
        <v>688</v>
      </c>
      <c r="D393" s="167" t="s">
        <v>333</v>
      </c>
      <c r="E393" s="167" t="s">
        <v>23</v>
      </c>
      <c r="F393" s="23" t="s">
        <v>361</v>
      </c>
      <c r="G393" s="98"/>
      <c r="H393" s="85" t="n">
        <f aca="false">SUM(H394:H395)</f>
        <v>177762932</v>
      </c>
      <c r="I393" s="85" t="n">
        <f aca="false">SUM(I394:I395)</f>
        <v>168880935</v>
      </c>
      <c r="J393" s="85" t="n">
        <f aca="false">SUM(J394:J395)</f>
        <v>169058027</v>
      </c>
      <c r="K393" s="156"/>
      <c r="L393" s="156"/>
      <c r="M393" s="156"/>
      <c r="N393" s="156"/>
      <c r="O393" s="156"/>
      <c r="P393" s="156"/>
      <c r="Q393" s="156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  <c r="IL393" s="3"/>
      <c r="IM393" s="3"/>
      <c r="IN393" s="3"/>
      <c r="IO393" s="3"/>
      <c r="IP393" s="3"/>
      <c r="IQ393" s="3"/>
      <c r="IR393" s="3"/>
      <c r="IS393" s="3"/>
      <c r="IT393" s="3"/>
    </row>
    <row r="394" s="121" customFormat="true" ht="60" hidden="false" customHeight="false" outlineLevel="0" collapsed="false">
      <c r="A394" s="3"/>
      <c r="B394" s="29" t="s">
        <v>31</v>
      </c>
      <c r="C394" s="167" t="s">
        <v>688</v>
      </c>
      <c r="D394" s="167" t="s">
        <v>333</v>
      </c>
      <c r="E394" s="167" t="s">
        <v>23</v>
      </c>
      <c r="F394" s="23" t="s">
        <v>361</v>
      </c>
      <c r="G394" s="98" t="s">
        <v>637</v>
      </c>
      <c r="H394" s="109" t="n">
        <v>172277050</v>
      </c>
      <c r="I394" s="109" t="n">
        <v>161327768</v>
      </c>
      <c r="J394" s="109" t="n">
        <v>161504860</v>
      </c>
      <c r="K394" s="156"/>
      <c r="L394" s="174"/>
      <c r="M394" s="174"/>
      <c r="N394" s="174"/>
      <c r="O394" s="174"/>
      <c r="P394" s="174"/>
      <c r="Q394" s="174"/>
      <c r="R394" s="178"/>
      <c r="S394" s="178"/>
      <c r="T394" s="178"/>
      <c r="U394" s="178"/>
      <c r="V394" s="178"/>
      <c r="W394" s="178"/>
      <c r="X394" s="178"/>
      <c r="Y394" s="178"/>
      <c r="Z394" s="178"/>
      <c r="AA394" s="178"/>
      <c r="AB394" s="178"/>
      <c r="AC394" s="178"/>
      <c r="AD394" s="178"/>
      <c r="AE394" s="178"/>
      <c r="AF394" s="178"/>
      <c r="AG394" s="178"/>
      <c r="AH394" s="178"/>
      <c r="AI394" s="178"/>
      <c r="AJ394" s="178"/>
      <c r="AK394" s="178"/>
      <c r="AL394" s="178"/>
      <c r="AM394" s="178"/>
      <c r="AN394" s="178"/>
      <c r="AO394" s="178"/>
      <c r="AP394" s="178"/>
      <c r="AQ394" s="178"/>
      <c r="AR394" s="178"/>
      <c r="AS394" s="178"/>
      <c r="AT394" s="178"/>
      <c r="AU394" s="178"/>
      <c r="AV394" s="178"/>
      <c r="AW394" s="178"/>
      <c r="AX394" s="178"/>
      <c r="AY394" s="178"/>
      <c r="AZ394" s="178"/>
      <c r="BA394" s="178"/>
      <c r="BB394" s="178"/>
      <c r="BC394" s="178"/>
      <c r="BD394" s="178"/>
      <c r="BE394" s="178"/>
      <c r="BF394" s="178"/>
      <c r="BG394" s="178"/>
      <c r="BH394" s="178"/>
      <c r="BI394" s="178"/>
      <c r="BJ394" s="178"/>
      <c r="BK394" s="178"/>
      <c r="BL394" s="178"/>
      <c r="BM394" s="178"/>
      <c r="BN394" s="178"/>
      <c r="BO394" s="178"/>
      <c r="BP394" s="178"/>
      <c r="BQ394" s="178"/>
      <c r="BR394" s="178"/>
      <c r="BS394" s="178"/>
      <c r="BT394" s="178"/>
      <c r="BU394" s="178"/>
      <c r="BV394" s="178"/>
      <c r="BW394" s="178"/>
      <c r="BX394" s="178"/>
      <c r="BY394" s="178"/>
      <c r="BZ394" s="178"/>
      <c r="CA394" s="178"/>
      <c r="CB394" s="178"/>
      <c r="CC394" s="178"/>
      <c r="CD394" s="178"/>
      <c r="CE394" s="178"/>
      <c r="CF394" s="178"/>
      <c r="CG394" s="178"/>
      <c r="CH394" s="178"/>
      <c r="CI394" s="178"/>
      <c r="CJ394" s="178"/>
      <c r="CK394" s="178"/>
      <c r="CL394" s="178"/>
      <c r="CM394" s="178"/>
      <c r="CN394" s="178"/>
      <c r="CO394" s="178"/>
      <c r="CP394" s="178"/>
      <c r="CQ394" s="178"/>
      <c r="CR394" s="178"/>
      <c r="CS394" s="178"/>
      <c r="CT394" s="178"/>
      <c r="CU394" s="178"/>
      <c r="CV394" s="178"/>
      <c r="CW394" s="178"/>
      <c r="CX394" s="178"/>
      <c r="CY394" s="178"/>
      <c r="CZ394" s="178"/>
      <c r="DA394" s="178"/>
      <c r="DB394" s="178"/>
      <c r="DC394" s="178"/>
      <c r="DD394" s="178"/>
      <c r="DE394" s="178"/>
      <c r="DF394" s="178"/>
      <c r="DG394" s="178"/>
      <c r="DH394" s="178"/>
      <c r="DI394" s="178"/>
      <c r="DJ394" s="178"/>
      <c r="DK394" s="178"/>
      <c r="DL394" s="178"/>
      <c r="DM394" s="178"/>
      <c r="DN394" s="178"/>
      <c r="DO394" s="178"/>
      <c r="DP394" s="178"/>
      <c r="DQ394" s="178"/>
      <c r="DR394" s="178"/>
      <c r="DS394" s="178"/>
      <c r="DT394" s="178"/>
      <c r="DU394" s="178"/>
      <c r="DV394" s="178"/>
      <c r="DW394" s="178"/>
      <c r="DX394" s="178"/>
      <c r="DY394" s="178"/>
      <c r="DZ394" s="178"/>
      <c r="EA394" s="178"/>
      <c r="EB394" s="178"/>
      <c r="EC394" s="178"/>
      <c r="ED394" s="178"/>
      <c r="EE394" s="178"/>
      <c r="EF394" s="178"/>
      <c r="EG394" s="178"/>
      <c r="EH394" s="178"/>
      <c r="EI394" s="178"/>
      <c r="EJ394" s="178"/>
      <c r="EK394" s="178"/>
      <c r="EL394" s="178"/>
      <c r="EM394" s="178"/>
      <c r="EN394" s="178"/>
      <c r="EO394" s="178"/>
      <c r="EP394" s="178"/>
      <c r="EQ394" s="178"/>
      <c r="ER394" s="178"/>
      <c r="ES394" s="178"/>
      <c r="ET394" s="178"/>
      <c r="EU394" s="178"/>
      <c r="EV394" s="178"/>
      <c r="EW394" s="178"/>
      <c r="EX394" s="178"/>
      <c r="EY394" s="178"/>
      <c r="EZ394" s="178"/>
      <c r="FA394" s="178"/>
      <c r="FB394" s="178"/>
      <c r="FC394" s="178"/>
      <c r="FD394" s="178"/>
      <c r="FE394" s="178"/>
      <c r="FF394" s="178"/>
      <c r="FG394" s="178"/>
      <c r="FH394" s="178"/>
      <c r="FI394" s="178"/>
      <c r="FJ394" s="178"/>
      <c r="FK394" s="178"/>
      <c r="FL394" s="178"/>
      <c r="FM394" s="178"/>
      <c r="FN394" s="178"/>
      <c r="FO394" s="178"/>
      <c r="FP394" s="178"/>
      <c r="FQ394" s="178"/>
      <c r="FR394" s="178"/>
      <c r="FS394" s="178"/>
      <c r="FT394" s="178"/>
      <c r="FU394" s="178"/>
      <c r="FV394" s="178"/>
      <c r="FW394" s="178"/>
      <c r="FX394" s="178"/>
      <c r="FY394" s="178"/>
      <c r="FZ394" s="178"/>
      <c r="GA394" s="178"/>
      <c r="GB394" s="178"/>
      <c r="GC394" s="178"/>
      <c r="GD394" s="178"/>
      <c r="GE394" s="178"/>
      <c r="GF394" s="178"/>
      <c r="GG394" s="178"/>
      <c r="GH394" s="178"/>
      <c r="GI394" s="178"/>
      <c r="GJ394" s="178"/>
      <c r="GK394" s="178"/>
      <c r="GL394" s="178"/>
      <c r="GM394" s="178"/>
      <c r="GN394" s="178"/>
      <c r="GO394" s="178"/>
      <c r="GP394" s="178"/>
      <c r="GQ394" s="178"/>
      <c r="GR394" s="178"/>
      <c r="GS394" s="178"/>
      <c r="GT394" s="178"/>
      <c r="GU394" s="178"/>
      <c r="GV394" s="178"/>
      <c r="GW394" s="178"/>
      <c r="GX394" s="178"/>
      <c r="GY394" s="178"/>
      <c r="GZ394" s="178"/>
      <c r="HA394" s="178"/>
      <c r="HB394" s="178"/>
      <c r="HC394" s="178"/>
      <c r="HD394" s="178"/>
      <c r="HE394" s="178"/>
      <c r="HF394" s="178"/>
      <c r="HG394" s="178"/>
      <c r="HH394" s="178"/>
      <c r="HI394" s="178"/>
      <c r="HJ394" s="178"/>
      <c r="HK394" s="178"/>
      <c r="HL394" s="178"/>
      <c r="HM394" s="178"/>
      <c r="HN394" s="178"/>
      <c r="HO394" s="178"/>
      <c r="HP394" s="178"/>
      <c r="HQ394" s="178"/>
      <c r="HR394" s="178"/>
      <c r="HS394" s="178"/>
      <c r="HT394" s="178"/>
      <c r="HU394" s="178"/>
      <c r="HV394" s="178"/>
      <c r="HW394" s="178"/>
      <c r="HX394" s="178"/>
      <c r="HY394" s="178"/>
      <c r="HZ394" s="178"/>
      <c r="IA394" s="178"/>
      <c r="IB394" s="178"/>
      <c r="IC394" s="178"/>
      <c r="ID394" s="178"/>
      <c r="IE394" s="178"/>
      <c r="IF394" s="178"/>
      <c r="IG394" s="178"/>
      <c r="IH394" s="178"/>
      <c r="II394" s="178"/>
      <c r="IJ394" s="178"/>
      <c r="IK394" s="178"/>
      <c r="IL394" s="178"/>
      <c r="IM394" s="178"/>
      <c r="IN394" s="178"/>
      <c r="IO394" s="178"/>
      <c r="IP394" s="178"/>
      <c r="IQ394" s="178"/>
      <c r="IR394" s="178"/>
      <c r="IS394" s="178"/>
      <c r="IT394" s="178"/>
    </row>
    <row r="395" s="121" customFormat="true" ht="30" hidden="false" customHeight="false" outlineLevel="0" collapsed="false">
      <c r="A395" s="3"/>
      <c r="B395" s="29" t="s">
        <v>40</v>
      </c>
      <c r="C395" s="167" t="s">
        <v>688</v>
      </c>
      <c r="D395" s="167" t="s">
        <v>333</v>
      </c>
      <c r="E395" s="167" t="s">
        <v>23</v>
      </c>
      <c r="F395" s="23" t="s">
        <v>361</v>
      </c>
      <c r="G395" s="98" t="s">
        <v>232</v>
      </c>
      <c r="H395" s="109" t="n">
        <v>5485882</v>
      </c>
      <c r="I395" s="109" t="n">
        <v>7553167</v>
      </c>
      <c r="J395" s="109" t="n">
        <v>7553167</v>
      </c>
      <c r="K395" s="156"/>
      <c r="L395" s="174"/>
      <c r="M395" s="174"/>
      <c r="N395" s="174"/>
      <c r="O395" s="174"/>
      <c r="P395" s="174"/>
      <c r="Q395" s="174"/>
      <c r="R395" s="178"/>
      <c r="S395" s="178"/>
      <c r="T395" s="178"/>
      <c r="U395" s="178"/>
      <c r="V395" s="178"/>
      <c r="W395" s="178"/>
      <c r="X395" s="178"/>
      <c r="Y395" s="178"/>
      <c r="Z395" s="178"/>
      <c r="AA395" s="178"/>
      <c r="AB395" s="178"/>
      <c r="AC395" s="178"/>
      <c r="AD395" s="178"/>
      <c r="AE395" s="178"/>
      <c r="AF395" s="178"/>
      <c r="AG395" s="178"/>
      <c r="AH395" s="178"/>
      <c r="AI395" s="178"/>
      <c r="AJ395" s="178"/>
      <c r="AK395" s="178"/>
      <c r="AL395" s="178"/>
      <c r="AM395" s="178"/>
      <c r="AN395" s="178"/>
      <c r="AO395" s="178"/>
      <c r="AP395" s="178"/>
      <c r="AQ395" s="178"/>
      <c r="AR395" s="178"/>
      <c r="AS395" s="178"/>
      <c r="AT395" s="178"/>
      <c r="AU395" s="178"/>
      <c r="AV395" s="178"/>
      <c r="AW395" s="178"/>
      <c r="AX395" s="178"/>
      <c r="AY395" s="178"/>
      <c r="AZ395" s="178"/>
      <c r="BA395" s="178"/>
      <c r="BB395" s="178"/>
      <c r="BC395" s="178"/>
      <c r="BD395" s="178"/>
      <c r="BE395" s="178"/>
      <c r="BF395" s="178"/>
      <c r="BG395" s="178"/>
      <c r="BH395" s="178"/>
      <c r="BI395" s="178"/>
      <c r="BJ395" s="178"/>
      <c r="BK395" s="178"/>
      <c r="BL395" s="178"/>
      <c r="BM395" s="178"/>
      <c r="BN395" s="178"/>
      <c r="BO395" s="178"/>
      <c r="BP395" s="178"/>
      <c r="BQ395" s="178"/>
      <c r="BR395" s="178"/>
      <c r="BS395" s="178"/>
      <c r="BT395" s="178"/>
      <c r="BU395" s="178"/>
      <c r="BV395" s="178"/>
      <c r="BW395" s="178"/>
      <c r="BX395" s="178"/>
      <c r="BY395" s="178"/>
      <c r="BZ395" s="178"/>
      <c r="CA395" s="178"/>
      <c r="CB395" s="178"/>
      <c r="CC395" s="178"/>
      <c r="CD395" s="178"/>
      <c r="CE395" s="178"/>
      <c r="CF395" s="178"/>
      <c r="CG395" s="178"/>
      <c r="CH395" s="178"/>
      <c r="CI395" s="178"/>
      <c r="CJ395" s="178"/>
      <c r="CK395" s="178"/>
      <c r="CL395" s="178"/>
      <c r="CM395" s="178"/>
      <c r="CN395" s="178"/>
      <c r="CO395" s="178"/>
      <c r="CP395" s="178"/>
      <c r="CQ395" s="178"/>
      <c r="CR395" s="178"/>
      <c r="CS395" s="178"/>
      <c r="CT395" s="178"/>
      <c r="CU395" s="178"/>
      <c r="CV395" s="178"/>
      <c r="CW395" s="178"/>
      <c r="CX395" s="178"/>
      <c r="CY395" s="178"/>
      <c r="CZ395" s="178"/>
      <c r="DA395" s="178"/>
      <c r="DB395" s="178"/>
      <c r="DC395" s="178"/>
      <c r="DD395" s="178"/>
      <c r="DE395" s="178"/>
      <c r="DF395" s="178"/>
      <c r="DG395" s="178"/>
      <c r="DH395" s="178"/>
      <c r="DI395" s="178"/>
      <c r="DJ395" s="178"/>
      <c r="DK395" s="178"/>
      <c r="DL395" s="178"/>
      <c r="DM395" s="178"/>
      <c r="DN395" s="178"/>
      <c r="DO395" s="178"/>
      <c r="DP395" s="178"/>
      <c r="DQ395" s="178"/>
      <c r="DR395" s="178"/>
      <c r="DS395" s="178"/>
      <c r="DT395" s="178"/>
      <c r="DU395" s="178"/>
      <c r="DV395" s="178"/>
      <c r="DW395" s="178"/>
      <c r="DX395" s="178"/>
      <c r="DY395" s="178"/>
      <c r="DZ395" s="178"/>
      <c r="EA395" s="178"/>
      <c r="EB395" s="178"/>
      <c r="EC395" s="178"/>
      <c r="ED395" s="178"/>
      <c r="EE395" s="178"/>
      <c r="EF395" s="178"/>
      <c r="EG395" s="178"/>
      <c r="EH395" s="178"/>
      <c r="EI395" s="178"/>
      <c r="EJ395" s="178"/>
      <c r="EK395" s="178"/>
      <c r="EL395" s="178"/>
      <c r="EM395" s="178"/>
      <c r="EN395" s="178"/>
      <c r="EO395" s="178"/>
      <c r="EP395" s="178"/>
      <c r="EQ395" s="178"/>
      <c r="ER395" s="178"/>
      <c r="ES395" s="178"/>
      <c r="ET395" s="178"/>
      <c r="EU395" s="178"/>
      <c r="EV395" s="178"/>
      <c r="EW395" s="178"/>
      <c r="EX395" s="178"/>
      <c r="EY395" s="178"/>
      <c r="EZ395" s="178"/>
      <c r="FA395" s="178"/>
      <c r="FB395" s="178"/>
      <c r="FC395" s="178"/>
      <c r="FD395" s="178"/>
      <c r="FE395" s="178"/>
      <c r="FF395" s="178"/>
      <c r="FG395" s="178"/>
      <c r="FH395" s="178"/>
      <c r="FI395" s="178"/>
      <c r="FJ395" s="178"/>
      <c r="FK395" s="178"/>
      <c r="FL395" s="178"/>
      <c r="FM395" s="178"/>
      <c r="FN395" s="178"/>
      <c r="FO395" s="178"/>
      <c r="FP395" s="178"/>
      <c r="FQ395" s="178"/>
      <c r="FR395" s="178"/>
      <c r="FS395" s="178"/>
      <c r="FT395" s="178"/>
      <c r="FU395" s="178"/>
      <c r="FV395" s="178"/>
      <c r="FW395" s="178"/>
      <c r="FX395" s="178"/>
      <c r="FY395" s="178"/>
      <c r="FZ395" s="178"/>
      <c r="GA395" s="178"/>
      <c r="GB395" s="178"/>
      <c r="GC395" s="178"/>
      <c r="GD395" s="178"/>
      <c r="GE395" s="178"/>
      <c r="GF395" s="178"/>
      <c r="GG395" s="178"/>
      <c r="GH395" s="178"/>
      <c r="GI395" s="178"/>
      <c r="GJ395" s="178"/>
      <c r="GK395" s="178"/>
      <c r="GL395" s="178"/>
      <c r="GM395" s="178"/>
      <c r="GN395" s="178"/>
      <c r="GO395" s="178"/>
      <c r="GP395" s="178"/>
      <c r="GQ395" s="178"/>
      <c r="GR395" s="178"/>
      <c r="GS395" s="178"/>
      <c r="GT395" s="178"/>
      <c r="GU395" s="178"/>
      <c r="GV395" s="178"/>
      <c r="GW395" s="178"/>
      <c r="GX395" s="178"/>
      <c r="GY395" s="178"/>
      <c r="GZ395" s="178"/>
      <c r="HA395" s="178"/>
      <c r="HB395" s="178"/>
      <c r="HC395" s="178"/>
      <c r="HD395" s="178"/>
      <c r="HE395" s="178"/>
      <c r="HF395" s="178"/>
      <c r="HG395" s="178"/>
      <c r="HH395" s="178"/>
      <c r="HI395" s="178"/>
      <c r="HJ395" s="178"/>
      <c r="HK395" s="178"/>
      <c r="HL395" s="178"/>
      <c r="HM395" s="178"/>
      <c r="HN395" s="178"/>
      <c r="HO395" s="178"/>
      <c r="HP395" s="178"/>
      <c r="HQ395" s="178"/>
      <c r="HR395" s="178"/>
      <c r="HS395" s="178"/>
      <c r="HT395" s="178"/>
      <c r="HU395" s="178"/>
      <c r="HV395" s="178"/>
      <c r="HW395" s="178"/>
      <c r="HX395" s="178"/>
      <c r="HY395" s="178"/>
      <c r="HZ395" s="178"/>
      <c r="IA395" s="178"/>
      <c r="IB395" s="178"/>
      <c r="IC395" s="178"/>
      <c r="ID395" s="178"/>
      <c r="IE395" s="178"/>
      <c r="IF395" s="178"/>
      <c r="IG395" s="178"/>
      <c r="IH395" s="178"/>
      <c r="II395" s="178"/>
      <c r="IJ395" s="178"/>
      <c r="IK395" s="178"/>
      <c r="IL395" s="178"/>
      <c r="IM395" s="178"/>
      <c r="IN395" s="178"/>
      <c r="IO395" s="178"/>
      <c r="IP395" s="178"/>
      <c r="IQ395" s="178"/>
      <c r="IR395" s="178"/>
      <c r="IS395" s="178"/>
      <c r="IT395" s="178"/>
    </row>
    <row r="396" s="121" customFormat="true" ht="45" hidden="false" customHeight="false" outlineLevel="0" collapsed="false">
      <c r="A396" s="3"/>
      <c r="B396" s="29" t="s">
        <v>365</v>
      </c>
      <c r="C396" s="167" t="s">
        <v>688</v>
      </c>
      <c r="D396" s="167" t="s">
        <v>333</v>
      </c>
      <c r="E396" s="167" t="s">
        <v>23</v>
      </c>
      <c r="F396" s="23" t="s">
        <v>366</v>
      </c>
      <c r="G396" s="98"/>
      <c r="H396" s="109" t="n">
        <f aca="false">SUM(H397)</f>
        <v>917131</v>
      </c>
      <c r="I396" s="109" t="n">
        <f aca="false">SUM(I397)</f>
        <v>831248</v>
      </c>
      <c r="J396" s="109" t="n">
        <f aca="false">SUM(J397)</f>
        <v>831248</v>
      </c>
      <c r="K396" s="156"/>
      <c r="L396" s="174"/>
      <c r="M396" s="174"/>
      <c r="N396" s="174"/>
      <c r="O396" s="174"/>
      <c r="P396" s="174"/>
      <c r="Q396" s="174"/>
      <c r="R396" s="178"/>
      <c r="S396" s="178"/>
      <c r="T396" s="178"/>
      <c r="U396" s="178"/>
      <c r="V396" s="178"/>
      <c r="W396" s="178"/>
      <c r="X396" s="178"/>
      <c r="Y396" s="178"/>
      <c r="Z396" s="178"/>
      <c r="AA396" s="178"/>
      <c r="AB396" s="178"/>
      <c r="AC396" s="178"/>
      <c r="AD396" s="178"/>
      <c r="AE396" s="178"/>
      <c r="AF396" s="178"/>
      <c r="AG396" s="178"/>
      <c r="AH396" s="178"/>
      <c r="AI396" s="178"/>
      <c r="AJ396" s="178"/>
      <c r="AK396" s="178"/>
      <c r="AL396" s="178"/>
      <c r="AM396" s="178"/>
      <c r="AN396" s="178"/>
      <c r="AO396" s="178"/>
      <c r="AP396" s="178"/>
      <c r="AQ396" s="178"/>
      <c r="AR396" s="178"/>
      <c r="AS396" s="178"/>
      <c r="AT396" s="178"/>
      <c r="AU396" s="178"/>
      <c r="AV396" s="178"/>
      <c r="AW396" s="178"/>
      <c r="AX396" s="178"/>
      <c r="AY396" s="178"/>
      <c r="AZ396" s="178"/>
      <c r="BA396" s="178"/>
      <c r="BB396" s="178"/>
      <c r="BC396" s="178"/>
      <c r="BD396" s="178"/>
      <c r="BE396" s="178"/>
      <c r="BF396" s="178"/>
      <c r="BG396" s="178"/>
      <c r="BH396" s="178"/>
      <c r="BI396" s="178"/>
      <c r="BJ396" s="178"/>
      <c r="BK396" s="178"/>
      <c r="BL396" s="178"/>
      <c r="BM396" s="178"/>
      <c r="BN396" s="178"/>
      <c r="BO396" s="178"/>
      <c r="BP396" s="178"/>
      <c r="BQ396" s="178"/>
      <c r="BR396" s="178"/>
      <c r="BS396" s="178"/>
      <c r="BT396" s="178"/>
      <c r="BU396" s="178"/>
      <c r="BV396" s="178"/>
      <c r="BW396" s="178"/>
      <c r="BX396" s="178"/>
      <c r="BY396" s="178"/>
      <c r="BZ396" s="178"/>
      <c r="CA396" s="178"/>
      <c r="CB396" s="178"/>
      <c r="CC396" s="178"/>
      <c r="CD396" s="178"/>
      <c r="CE396" s="178"/>
      <c r="CF396" s="178"/>
      <c r="CG396" s="178"/>
      <c r="CH396" s="178"/>
      <c r="CI396" s="178"/>
      <c r="CJ396" s="178"/>
      <c r="CK396" s="178"/>
      <c r="CL396" s="178"/>
      <c r="CM396" s="178"/>
      <c r="CN396" s="178"/>
      <c r="CO396" s="178"/>
      <c r="CP396" s="178"/>
      <c r="CQ396" s="178"/>
      <c r="CR396" s="178"/>
      <c r="CS396" s="178"/>
      <c r="CT396" s="178"/>
      <c r="CU396" s="178"/>
      <c r="CV396" s="178"/>
      <c r="CW396" s="178"/>
      <c r="CX396" s="178"/>
      <c r="CY396" s="178"/>
      <c r="CZ396" s="178"/>
      <c r="DA396" s="178"/>
      <c r="DB396" s="178"/>
      <c r="DC396" s="178"/>
      <c r="DD396" s="178"/>
      <c r="DE396" s="178"/>
      <c r="DF396" s="178"/>
      <c r="DG396" s="178"/>
      <c r="DH396" s="178"/>
      <c r="DI396" s="178"/>
      <c r="DJ396" s="178"/>
      <c r="DK396" s="178"/>
      <c r="DL396" s="178"/>
      <c r="DM396" s="178"/>
      <c r="DN396" s="178"/>
      <c r="DO396" s="178"/>
      <c r="DP396" s="178"/>
      <c r="DQ396" s="178"/>
      <c r="DR396" s="178"/>
      <c r="DS396" s="178"/>
      <c r="DT396" s="178"/>
      <c r="DU396" s="178"/>
      <c r="DV396" s="178"/>
      <c r="DW396" s="178"/>
      <c r="DX396" s="178"/>
      <c r="DY396" s="178"/>
      <c r="DZ396" s="178"/>
      <c r="EA396" s="178"/>
      <c r="EB396" s="178"/>
      <c r="EC396" s="178"/>
      <c r="ED396" s="178"/>
      <c r="EE396" s="178"/>
      <c r="EF396" s="178"/>
      <c r="EG396" s="178"/>
      <c r="EH396" s="178"/>
      <c r="EI396" s="178"/>
      <c r="EJ396" s="178"/>
      <c r="EK396" s="178"/>
      <c r="EL396" s="178"/>
      <c r="EM396" s="178"/>
      <c r="EN396" s="178"/>
      <c r="EO396" s="178"/>
      <c r="EP396" s="178"/>
      <c r="EQ396" s="178"/>
      <c r="ER396" s="178"/>
      <c r="ES396" s="178"/>
      <c r="ET396" s="178"/>
      <c r="EU396" s="178"/>
      <c r="EV396" s="178"/>
      <c r="EW396" s="178"/>
      <c r="EX396" s="178"/>
      <c r="EY396" s="178"/>
      <c r="EZ396" s="178"/>
      <c r="FA396" s="178"/>
      <c r="FB396" s="178"/>
      <c r="FC396" s="178"/>
      <c r="FD396" s="178"/>
      <c r="FE396" s="178"/>
      <c r="FF396" s="178"/>
      <c r="FG396" s="178"/>
      <c r="FH396" s="178"/>
      <c r="FI396" s="178"/>
      <c r="FJ396" s="178"/>
      <c r="FK396" s="178"/>
      <c r="FL396" s="178"/>
      <c r="FM396" s="178"/>
      <c r="FN396" s="178"/>
      <c r="FO396" s="178"/>
      <c r="FP396" s="178"/>
      <c r="FQ396" s="178"/>
      <c r="FR396" s="178"/>
      <c r="FS396" s="178"/>
      <c r="FT396" s="178"/>
      <c r="FU396" s="178"/>
      <c r="FV396" s="178"/>
      <c r="FW396" s="178"/>
      <c r="FX396" s="178"/>
      <c r="FY396" s="178"/>
      <c r="FZ396" s="178"/>
      <c r="GA396" s="178"/>
      <c r="GB396" s="178"/>
      <c r="GC396" s="178"/>
      <c r="GD396" s="178"/>
      <c r="GE396" s="178"/>
      <c r="GF396" s="178"/>
      <c r="GG396" s="178"/>
      <c r="GH396" s="178"/>
      <c r="GI396" s="178"/>
      <c r="GJ396" s="178"/>
      <c r="GK396" s="178"/>
      <c r="GL396" s="178"/>
      <c r="GM396" s="178"/>
      <c r="GN396" s="178"/>
      <c r="GO396" s="178"/>
      <c r="GP396" s="178"/>
      <c r="GQ396" s="178"/>
      <c r="GR396" s="178"/>
      <c r="GS396" s="178"/>
      <c r="GT396" s="178"/>
      <c r="GU396" s="178"/>
      <c r="GV396" s="178"/>
      <c r="GW396" s="178"/>
      <c r="GX396" s="178"/>
      <c r="GY396" s="178"/>
      <c r="GZ396" s="178"/>
      <c r="HA396" s="178"/>
      <c r="HB396" s="178"/>
      <c r="HC396" s="178"/>
      <c r="HD396" s="178"/>
      <c r="HE396" s="178"/>
      <c r="HF396" s="178"/>
      <c r="HG396" s="178"/>
      <c r="HH396" s="178"/>
      <c r="HI396" s="178"/>
      <c r="HJ396" s="178"/>
      <c r="HK396" s="178"/>
      <c r="HL396" s="178"/>
      <c r="HM396" s="178"/>
      <c r="HN396" s="178"/>
      <c r="HO396" s="178"/>
      <c r="HP396" s="178"/>
      <c r="HQ396" s="178"/>
      <c r="HR396" s="178"/>
      <c r="HS396" s="178"/>
      <c r="HT396" s="178"/>
      <c r="HU396" s="178"/>
      <c r="HV396" s="178"/>
      <c r="HW396" s="178"/>
      <c r="HX396" s="178"/>
      <c r="HY396" s="178"/>
      <c r="HZ396" s="178"/>
      <c r="IA396" s="178"/>
      <c r="IB396" s="178"/>
      <c r="IC396" s="178"/>
      <c r="ID396" s="178"/>
      <c r="IE396" s="178"/>
      <c r="IF396" s="178"/>
      <c r="IG396" s="178"/>
      <c r="IH396" s="178"/>
      <c r="II396" s="178"/>
      <c r="IJ396" s="178"/>
      <c r="IK396" s="178"/>
      <c r="IL396" s="178"/>
      <c r="IM396" s="178"/>
      <c r="IN396" s="178"/>
      <c r="IO396" s="178"/>
      <c r="IP396" s="178"/>
      <c r="IQ396" s="178"/>
      <c r="IR396" s="178"/>
      <c r="IS396" s="178"/>
      <c r="IT396" s="178"/>
    </row>
    <row r="397" s="121" customFormat="true" ht="30" hidden="false" customHeight="false" outlineLevel="0" collapsed="false">
      <c r="A397" s="3"/>
      <c r="B397" s="29" t="s">
        <v>40</v>
      </c>
      <c r="C397" s="167" t="s">
        <v>688</v>
      </c>
      <c r="D397" s="167" t="s">
        <v>333</v>
      </c>
      <c r="E397" s="167" t="s">
        <v>23</v>
      </c>
      <c r="F397" s="23" t="s">
        <v>366</v>
      </c>
      <c r="G397" s="98" t="s">
        <v>232</v>
      </c>
      <c r="H397" s="109" t="n">
        <v>917131</v>
      </c>
      <c r="I397" s="109" t="n">
        <v>831248</v>
      </c>
      <c r="J397" s="109" t="n">
        <v>831248</v>
      </c>
      <c r="K397" s="156"/>
      <c r="L397" s="174"/>
      <c r="M397" s="174"/>
      <c r="N397" s="174"/>
      <c r="O397" s="174"/>
      <c r="P397" s="174"/>
      <c r="Q397" s="174"/>
      <c r="R397" s="178"/>
      <c r="S397" s="178"/>
      <c r="T397" s="178"/>
      <c r="U397" s="178"/>
      <c r="V397" s="178"/>
      <c r="W397" s="178"/>
      <c r="X397" s="178"/>
      <c r="Y397" s="178"/>
      <c r="Z397" s="178"/>
      <c r="AA397" s="178"/>
      <c r="AB397" s="178"/>
      <c r="AC397" s="178"/>
      <c r="AD397" s="178"/>
      <c r="AE397" s="178"/>
      <c r="AF397" s="178"/>
      <c r="AG397" s="178"/>
      <c r="AH397" s="178"/>
      <c r="AI397" s="178"/>
      <c r="AJ397" s="178"/>
      <c r="AK397" s="178"/>
      <c r="AL397" s="178"/>
      <c r="AM397" s="178"/>
      <c r="AN397" s="178"/>
      <c r="AO397" s="178"/>
      <c r="AP397" s="178"/>
      <c r="AQ397" s="178"/>
      <c r="AR397" s="178"/>
      <c r="AS397" s="178"/>
      <c r="AT397" s="178"/>
      <c r="AU397" s="178"/>
      <c r="AV397" s="178"/>
      <c r="AW397" s="178"/>
      <c r="AX397" s="178"/>
      <c r="AY397" s="178"/>
      <c r="AZ397" s="178"/>
      <c r="BA397" s="178"/>
      <c r="BB397" s="178"/>
      <c r="BC397" s="178"/>
      <c r="BD397" s="178"/>
      <c r="BE397" s="178"/>
      <c r="BF397" s="178"/>
      <c r="BG397" s="178"/>
      <c r="BH397" s="178"/>
      <c r="BI397" s="178"/>
      <c r="BJ397" s="178"/>
      <c r="BK397" s="178"/>
      <c r="BL397" s="178"/>
      <c r="BM397" s="178"/>
      <c r="BN397" s="178"/>
      <c r="BO397" s="178"/>
      <c r="BP397" s="178"/>
      <c r="BQ397" s="178"/>
      <c r="BR397" s="178"/>
      <c r="BS397" s="178"/>
      <c r="BT397" s="178"/>
      <c r="BU397" s="178"/>
      <c r="BV397" s="178"/>
      <c r="BW397" s="178"/>
      <c r="BX397" s="178"/>
      <c r="BY397" s="178"/>
      <c r="BZ397" s="178"/>
      <c r="CA397" s="178"/>
      <c r="CB397" s="178"/>
      <c r="CC397" s="178"/>
      <c r="CD397" s="178"/>
      <c r="CE397" s="178"/>
      <c r="CF397" s="178"/>
      <c r="CG397" s="178"/>
      <c r="CH397" s="178"/>
      <c r="CI397" s="178"/>
      <c r="CJ397" s="178"/>
      <c r="CK397" s="178"/>
      <c r="CL397" s="178"/>
      <c r="CM397" s="178"/>
      <c r="CN397" s="178"/>
      <c r="CO397" s="178"/>
      <c r="CP397" s="178"/>
      <c r="CQ397" s="178"/>
      <c r="CR397" s="178"/>
      <c r="CS397" s="178"/>
      <c r="CT397" s="178"/>
      <c r="CU397" s="178"/>
      <c r="CV397" s="178"/>
      <c r="CW397" s="178"/>
      <c r="CX397" s="178"/>
      <c r="CY397" s="178"/>
      <c r="CZ397" s="178"/>
      <c r="DA397" s="178"/>
      <c r="DB397" s="178"/>
      <c r="DC397" s="178"/>
      <c r="DD397" s="178"/>
      <c r="DE397" s="178"/>
      <c r="DF397" s="178"/>
      <c r="DG397" s="178"/>
      <c r="DH397" s="178"/>
      <c r="DI397" s="178"/>
      <c r="DJ397" s="178"/>
      <c r="DK397" s="178"/>
      <c r="DL397" s="178"/>
      <c r="DM397" s="178"/>
      <c r="DN397" s="178"/>
      <c r="DO397" s="178"/>
      <c r="DP397" s="178"/>
      <c r="DQ397" s="178"/>
      <c r="DR397" s="178"/>
      <c r="DS397" s="178"/>
      <c r="DT397" s="178"/>
      <c r="DU397" s="178"/>
      <c r="DV397" s="178"/>
      <c r="DW397" s="178"/>
      <c r="DX397" s="178"/>
      <c r="DY397" s="178"/>
      <c r="DZ397" s="178"/>
      <c r="EA397" s="178"/>
      <c r="EB397" s="178"/>
      <c r="EC397" s="178"/>
      <c r="ED397" s="178"/>
      <c r="EE397" s="178"/>
      <c r="EF397" s="178"/>
      <c r="EG397" s="178"/>
      <c r="EH397" s="178"/>
      <c r="EI397" s="178"/>
      <c r="EJ397" s="178"/>
      <c r="EK397" s="178"/>
      <c r="EL397" s="178"/>
      <c r="EM397" s="178"/>
      <c r="EN397" s="178"/>
      <c r="EO397" s="178"/>
      <c r="EP397" s="178"/>
      <c r="EQ397" s="178"/>
      <c r="ER397" s="178"/>
      <c r="ES397" s="178"/>
      <c r="ET397" s="178"/>
      <c r="EU397" s="178"/>
      <c r="EV397" s="178"/>
      <c r="EW397" s="178"/>
      <c r="EX397" s="178"/>
      <c r="EY397" s="178"/>
      <c r="EZ397" s="178"/>
      <c r="FA397" s="178"/>
      <c r="FB397" s="178"/>
      <c r="FC397" s="178"/>
      <c r="FD397" s="178"/>
      <c r="FE397" s="178"/>
      <c r="FF397" s="178"/>
      <c r="FG397" s="178"/>
      <c r="FH397" s="178"/>
      <c r="FI397" s="178"/>
      <c r="FJ397" s="178"/>
      <c r="FK397" s="178"/>
      <c r="FL397" s="178"/>
      <c r="FM397" s="178"/>
      <c r="FN397" s="178"/>
      <c r="FO397" s="178"/>
      <c r="FP397" s="178"/>
      <c r="FQ397" s="178"/>
      <c r="FR397" s="178"/>
      <c r="FS397" s="178"/>
      <c r="FT397" s="178"/>
      <c r="FU397" s="178"/>
      <c r="FV397" s="178"/>
      <c r="FW397" s="178"/>
      <c r="FX397" s="178"/>
      <c r="FY397" s="178"/>
      <c r="FZ397" s="178"/>
      <c r="GA397" s="178"/>
      <c r="GB397" s="178"/>
      <c r="GC397" s="178"/>
      <c r="GD397" s="178"/>
      <c r="GE397" s="178"/>
      <c r="GF397" s="178"/>
      <c r="GG397" s="178"/>
      <c r="GH397" s="178"/>
      <c r="GI397" s="178"/>
      <c r="GJ397" s="178"/>
      <c r="GK397" s="178"/>
      <c r="GL397" s="178"/>
      <c r="GM397" s="178"/>
      <c r="GN397" s="178"/>
      <c r="GO397" s="178"/>
      <c r="GP397" s="178"/>
      <c r="GQ397" s="178"/>
      <c r="GR397" s="178"/>
      <c r="GS397" s="178"/>
      <c r="GT397" s="178"/>
      <c r="GU397" s="178"/>
      <c r="GV397" s="178"/>
      <c r="GW397" s="178"/>
      <c r="GX397" s="178"/>
      <c r="GY397" s="178"/>
      <c r="GZ397" s="178"/>
      <c r="HA397" s="178"/>
      <c r="HB397" s="178"/>
      <c r="HC397" s="178"/>
      <c r="HD397" s="178"/>
      <c r="HE397" s="178"/>
      <c r="HF397" s="178"/>
      <c r="HG397" s="178"/>
      <c r="HH397" s="178"/>
      <c r="HI397" s="178"/>
      <c r="HJ397" s="178"/>
      <c r="HK397" s="178"/>
      <c r="HL397" s="178"/>
      <c r="HM397" s="178"/>
      <c r="HN397" s="178"/>
      <c r="HO397" s="178"/>
      <c r="HP397" s="178"/>
      <c r="HQ397" s="178"/>
      <c r="HR397" s="178"/>
      <c r="HS397" s="178"/>
      <c r="HT397" s="178"/>
      <c r="HU397" s="178"/>
      <c r="HV397" s="178"/>
      <c r="HW397" s="178"/>
      <c r="HX397" s="178"/>
      <c r="HY397" s="178"/>
      <c r="HZ397" s="178"/>
      <c r="IA397" s="178"/>
      <c r="IB397" s="178"/>
      <c r="IC397" s="178"/>
      <c r="ID397" s="178"/>
      <c r="IE397" s="178"/>
      <c r="IF397" s="178"/>
      <c r="IG397" s="178"/>
      <c r="IH397" s="178"/>
      <c r="II397" s="178"/>
      <c r="IJ397" s="178"/>
      <c r="IK397" s="178"/>
      <c r="IL397" s="178"/>
      <c r="IM397" s="178"/>
      <c r="IN397" s="178"/>
      <c r="IO397" s="178"/>
      <c r="IP397" s="178"/>
      <c r="IQ397" s="178"/>
      <c r="IR397" s="178"/>
      <c r="IS397" s="178"/>
      <c r="IT397" s="178"/>
    </row>
    <row r="398" s="121" customFormat="true" ht="60" hidden="false" customHeight="false" outlineLevel="0" collapsed="false">
      <c r="A398" s="3"/>
      <c r="B398" s="29" t="s">
        <v>367</v>
      </c>
      <c r="C398" s="167" t="s">
        <v>688</v>
      </c>
      <c r="D398" s="167" t="s">
        <v>333</v>
      </c>
      <c r="E398" s="167" t="s">
        <v>23</v>
      </c>
      <c r="F398" s="23" t="s">
        <v>368</v>
      </c>
      <c r="G398" s="98"/>
      <c r="H398" s="109" t="n">
        <f aca="false">SUM(H399)</f>
        <v>514864</v>
      </c>
      <c r="I398" s="109" t="n">
        <f aca="false">SUM(I399)</f>
        <v>514864</v>
      </c>
      <c r="J398" s="109" t="n">
        <f aca="false">SUM(J399)</f>
        <v>514864</v>
      </c>
      <c r="K398" s="156"/>
      <c r="L398" s="174"/>
      <c r="M398" s="174"/>
      <c r="N398" s="174"/>
      <c r="O398" s="174"/>
      <c r="P398" s="174"/>
      <c r="Q398" s="174"/>
      <c r="R398" s="178"/>
      <c r="S398" s="178"/>
      <c r="T398" s="178"/>
      <c r="U398" s="178"/>
      <c r="V398" s="178"/>
      <c r="W398" s="178"/>
      <c r="X398" s="178"/>
      <c r="Y398" s="178"/>
      <c r="Z398" s="178"/>
      <c r="AA398" s="178"/>
      <c r="AB398" s="178"/>
      <c r="AC398" s="178"/>
      <c r="AD398" s="178"/>
      <c r="AE398" s="178"/>
      <c r="AF398" s="178"/>
      <c r="AG398" s="178"/>
      <c r="AH398" s="178"/>
      <c r="AI398" s="178"/>
      <c r="AJ398" s="178"/>
      <c r="AK398" s="178"/>
      <c r="AL398" s="178"/>
      <c r="AM398" s="178"/>
      <c r="AN398" s="178"/>
      <c r="AO398" s="178"/>
      <c r="AP398" s="178"/>
      <c r="AQ398" s="178"/>
      <c r="AR398" s="178"/>
      <c r="AS398" s="178"/>
      <c r="AT398" s="178"/>
      <c r="AU398" s="178"/>
      <c r="AV398" s="178"/>
      <c r="AW398" s="178"/>
      <c r="AX398" s="178"/>
      <c r="AY398" s="178"/>
      <c r="AZ398" s="178"/>
      <c r="BA398" s="178"/>
      <c r="BB398" s="178"/>
      <c r="BC398" s="178"/>
      <c r="BD398" s="178"/>
      <c r="BE398" s="178"/>
      <c r="BF398" s="178"/>
      <c r="BG398" s="178"/>
      <c r="BH398" s="178"/>
      <c r="BI398" s="178"/>
      <c r="BJ398" s="178"/>
      <c r="BK398" s="178"/>
      <c r="BL398" s="178"/>
      <c r="BM398" s="178"/>
      <c r="BN398" s="178"/>
      <c r="BO398" s="178"/>
      <c r="BP398" s="178"/>
      <c r="BQ398" s="178"/>
      <c r="BR398" s="178"/>
      <c r="BS398" s="178"/>
      <c r="BT398" s="178"/>
      <c r="BU398" s="178"/>
      <c r="BV398" s="178"/>
      <c r="BW398" s="178"/>
      <c r="BX398" s="178"/>
      <c r="BY398" s="178"/>
      <c r="BZ398" s="178"/>
      <c r="CA398" s="178"/>
      <c r="CB398" s="178"/>
      <c r="CC398" s="178"/>
      <c r="CD398" s="178"/>
      <c r="CE398" s="178"/>
      <c r="CF398" s="178"/>
      <c r="CG398" s="178"/>
      <c r="CH398" s="178"/>
      <c r="CI398" s="178"/>
      <c r="CJ398" s="178"/>
      <c r="CK398" s="178"/>
      <c r="CL398" s="178"/>
      <c r="CM398" s="178"/>
      <c r="CN398" s="178"/>
      <c r="CO398" s="178"/>
      <c r="CP398" s="178"/>
      <c r="CQ398" s="178"/>
      <c r="CR398" s="178"/>
      <c r="CS398" s="178"/>
      <c r="CT398" s="178"/>
      <c r="CU398" s="178"/>
      <c r="CV398" s="178"/>
      <c r="CW398" s="178"/>
      <c r="CX398" s="178"/>
      <c r="CY398" s="178"/>
      <c r="CZ398" s="178"/>
      <c r="DA398" s="178"/>
      <c r="DB398" s="178"/>
      <c r="DC398" s="178"/>
      <c r="DD398" s="178"/>
      <c r="DE398" s="178"/>
      <c r="DF398" s="178"/>
      <c r="DG398" s="178"/>
      <c r="DH398" s="178"/>
      <c r="DI398" s="178"/>
      <c r="DJ398" s="178"/>
      <c r="DK398" s="178"/>
      <c r="DL398" s="178"/>
      <c r="DM398" s="178"/>
      <c r="DN398" s="178"/>
      <c r="DO398" s="178"/>
      <c r="DP398" s="178"/>
      <c r="DQ398" s="178"/>
      <c r="DR398" s="178"/>
      <c r="DS398" s="178"/>
      <c r="DT398" s="178"/>
      <c r="DU398" s="178"/>
      <c r="DV398" s="178"/>
      <c r="DW398" s="178"/>
      <c r="DX398" s="178"/>
      <c r="DY398" s="178"/>
      <c r="DZ398" s="178"/>
      <c r="EA398" s="178"/>
      <c r="EB398" s="178"/>
      <c r="EC398" s="178"/>
      <c r="ED398" s="178"/>
      <c r="EE398" s="178"/>
      <c r="EF398" s="178"/>
      <c r="EG398" s="178"/>
      <c r="EH398" s="178"/>
      <c r="EI398" s="178"/>
      <c r="EJ398" s="178"/>
      <c r="EK398" s="178"/>
      <c r="EL398" s="178"/>
      <c r="EM398" s="178"/>
      <c r="EN398" s="178"/>
      <c r="EO398" s="178"/>
      <c r="EP398" s="178"/>
      <c r="EQ398" s="178"/>
      <c r="ER398" s="178"/>
      <c r="ES398" s="178"/>
      <c r="ET398" s="178"/>
      <c r="EU398" s="178"/>
      <c r="EV398" s="178"/>
      <c r="EW398" s="178"/>
      <c r="EX398" s="178"/>
      <c r="EY398" s="178"/>
      <c r="EZ398" s="178"/>
      <c r="FA398" s="178"/>
      <c r="FB398" s="178"/>
      <c r="FC398" s="178"/>
      <c r="FD398" s="178"/>
      <c r="FE398" s="178"/>
      <c r="FF398" s="178"/>
      <c r="FG398" s="178"/>
      <c r="FH398" s="178"/>
      <c r="FI398" s="178"/>
      <c r="FJ398" s="178"/>
      <c r="FK398" s="178"/>
      <c r="FL398" s="178"/>
      <c r="FM398" s="178"/>
      <c r="FN398" s="178"/>
      <c r="FO398" s="178"/>
      <c r="FP398" s="178"/>
      <c r="FQ398" s="178"/>
      <c r="FR398" s="178"/>
      <c r="FS398" s="178"/>
      <c r="FT398" s="178"/>
      <c r="FU398" s="178"/>
      <c r="FV398" s="178"/>
      <c r="FW398" s="178"/>
      <c r="FX398" s="178"/>
      <c r="FY398" s="178"/>
      <c r="FZ398" s="178"/>
      <c r="GA398" s="178"/>
      <c r="GB398" s="178"/>
      <c r="GC398" s="178"/>
      <c r="GD398" s="178"/>
      <c r="GE398" s="178"/>
      <c r="GF398" s="178"/>
      <c r="GG398" s="178"/>
      <c r="GH398" s="178"/>
      <c r="GI398" s="178"/>
      <c r="GJ398" s="178"/>
      <c r="GK398" s="178"/>
      <c r="GL398" s="178"/>
      <c r="GM398" s="178"/>
      <c r="GN398" s="178"/>
      <c r="GO398" s="178"/>
      <c r="GP398" s="178"/>
      <c r="GQ398" s="178"/>
      <c r="GR398" s="178"/>
      <c r="GS398" s="178"/>
      <c r="GT398" s="178"/>
      <c r="GU398" s="178"/>
      <c r="GV398" s="178"/>
      <c r="GW398" s="178"/>
      <c r="GX398" s="178"/>
      <c r="GY398" s="178"/>
      <c r="GZ398" s="178"/>
      <c r="HA398" s="178"/>
      <c r="HB398" s="178"/>
      <c r="HC398" s="178"/>
      <c r="HD398" s="178"/>
      <c r="HE398" s="178"/>
      <c r="HF398" s="178"/>
      <c r="HG398" s="178"/>
      <c r="HH398" s="178"/>
      <c r="HI398" s="178"/>
      <c r="HJ398" s="178"/>
      <c r="HK398" s="178"/>
      <c r="HL398" s="178"/>
      <c r="HM398" s="178"/>
      <c r="HN398" s="178"/>
      <c r="HO398" s="178"/>
      <c r="HP398" s="178"/>
      <c r="HQ398" s="178"/>
      <c r="HR398" s="178"/>
      <c r="HS398" s="178"/>
      <c r="HT398" s="178"/>
      <c r="HU398" s="178"/>
      <c r="HV398" s="178"/>
      <c r="HW398" s="178"/>
      <c r="HX398" s="178"/>
      <c r="HY398" s="178"/>
      <c r="HZ398" s="178"/>
      <c r="IA398" s="178"/>
      <c r="IB398" s="178"/>
      <c r="IC398" s="178"/>
      <c r="ID398" s="178"/>
      <c r="IE398" s="178"/>
      <c r="IF398" s="178"/>
      <c r="IG398" s="178"/>
      <c r="IH398" s="178"/>
      <c r="II398" s="178"/>
      <c r="IJ398" s="178"/>
      <c r="IK398" s="178"/>
      <c r="IL398" s="178"/>
      <c r="IM398" s="178"/>
      <c r="IN398" s="178"/>
      <c r="IO398" s="178"/>
      <c r="IP398" s="178"/>
      <c r="IQ398" s="178"/>
      <c r="IR398" s="178"/>
      <c r="IS398" s="178"/>
      <c r="IT398" s="178"/>
    </row>
    <row r="399" s="121" customFormat="true" ht="30" hidden="false" customHeight="false" outlineLevel="0" collapsed="false">
      <c r="A399" s="3"/>
      <c r="B399" s="29" t="s">
        <v>40</v>
      </c>
      <c r="C399" s="167" t="s">
        <v>688</v>
      </c>
      <c r="D399" s="167" t="s">
        <v>333</v>
      </c>
      <c r="E399" s="167" t="s">
        <v>23</v>
      </c>
      <c r="F399" s="23" t="s">
        <v>368</v>
      </c>
      <c r="G399" s="98" t="s">
        <v>232</v>
      </c>
      <c r="H399" s="109" t="n">
        <v>514864</v>
      </c>
      <c r="I399" s="109" t="n">
        <v>514864</v>
      </c>
      <c r="J399" s="109" t="n">
        <v>514864</v>
      </c>
      <c r="K399" s="156"/>
      <c r="L399" s="174"/>
      <c r="M399" s="174"/>
      <c r="N399" s="174"/>
      <c r="O399" s="174"/>
      <c r="P399" s="174"/>
      <c r="Q399" s="174"/>
      <c r="R399" s="178"/>
      <c r="S399" s="178"/>
      <c r="T399" s="178"/>
      <c r="U399" s="178"/>
      <c r="V399" s="178"/>
      <c r="W399" s="178"/>
      <c r="X399" s="178"/>
      <c r="Y399" s="178"/>
      <c r="Z399" s="178"/>
      <c r="AA399" s="178"/>
      <c r="AB399" s="178"/>
      <c r="AC399" s="178"/>
      <c r="AD399" s="178"/>
      <c r="AE399" s="178"/>
      <c r="AF399" s="178"/>
      <c r="AG399" s="178"/>
      <c r="AH399" s="178"/>
      <c r="AI399" s="178"/>
      <c r="AJ399" s="178"/>
      <c r="AK399" s="178"/>
      <c r="AL399" s="178"/>
      <c r="AM399" s="178"/>
      <c r="AN399" s="178"/>
      <c r="AO399" s="178"/>
      <c r="AP399" s="178"/>
      <c r="AQ399" s="178"/>
      <c r="AR399" s="178"/>
      <c r="AS399" s="178"/>
      <c r="AT399" s="178"/>
      <c r="AU399" s="178"/>
      <c r="AV399" s="178"/>
      <c r="AW399" s="178"/>
      <c r="AX399" s="178"/>
      <c r="AY399" s="178"/>
      <c r="AZ399" s="178"/>
      <c r="BA399" s="178"/>
      <c r="BB399" s="178"/>
      <c r="BC399" s="178"/>
      <c r="BD399" s="178"/>
      <c r="BE399" s="178"/>
      <c r="BF399" s="178"/>
      <c r="BG399" s="178"/>
      <c r="BH399" s="178"/>
      <c r="BI399" s="178"/>
      <c r="BJ399" s="178"/>
      <c r="BK399" s="178"/>
      <c r="BL399" s="178"/>
      <c r="BM399" s="178"/>
      <c r="BN399" s="178"/>
      <c r="BO399" s="178"/>
      <c r="BP399" s="178"/>
      <c r="BQ399" s="178"/>
      <c r="BR399" s="178"/>
      <c r="BS399" s="178"/>
      <c r="BT399" s="178"/>
      <c r="BU399" s="178"/>
      <c r="BV399" s="178"/>
      <c r="BW399" s="178"/>
      <c r="BX399" s="178"/>
      <c r="BY399" s="178"/>
      <c r="BZ399" s="178"/>
      <c r="CA399" s="178"/>
      <c r="CB399" s="178"/>
      <c r="CC399" s="178"/>
      <c r="CD399" s="178"/>
      <c r="CE399" s="178"/>
      <c r="CF399" s="178"/>
      <c r="CG399" s="178"/>
      <c r="CH399" s="178"/>
      <c r="CI399" s="178"/>
      <c r="CJ399" s="178"/>
      <c r="CK399" s="178"/>
      <c r="CL399" s="178"/>
      <c r="CM399" s="178"/>
      <c r="CN399" s="178"/>
      <c r="CO399" s="178"/>
      <c r="CP399" s="178"/>
      <c r="CQ399" s="178"/>
      <c r="CR399" s="178"/>
      <c r="CS399" s="178"/>
      <c r="CT399" s="178"/>
      <c r="CU399" s="178"/>
      <c r="CV399" s="178"/>
      <c r="CW399" s="178"/>
      <c r="CX399" s="178"/>
      <c r="CY399" s="178"/>
      <c r="CZ399" s="178"/>
      <c r="DA399" s="178"/>
      <c r="DB399" s="178"/>
      <c r="DC399" s="178"/>
      <c r="DD399" s="178"/>
      <c r="DE399" s="178"/>
      <c r="DF399" s="178"/>
      <c r="DG399" s="178"/>
      <c r="DH399" s="178"/>
      <c r="DI399" s="178"/>
      <c r="DJ399" s="178"/>
      <c r="DK399" s="178"/>
      <c r="DL399" s="178"/>
      <c r="DM399" s="178"/>
      <c r="DN399" s="178"/>
      <c r="DO399" s="178"/>
      <c r="DP399" s="178"/>
      <c r="DQ399" s="178"/>
      <c r="DR399" s="178"/>
      <c r="DS399" s="178"/>
      <c r="DT399" s="178"/>
      <c r="DU399" s="178"/>
      <c r="DV399" s="178"/>
      <c r="DW399" s="178"/>
      <c r="DX399" s="178"/>
      <c r="DY399" s="178"/>
      <c r="DZ399" s="178"/>
      <c r="EA399" s="178"/>
      <c r="EB399" s="178"/>
      <c r="EC399" s="178"/>
      <c r="ED399" s="178"/>
      <c r="EE399" s="178"/>
      <c r="EF399" s="178"/>
      <c r="EG399" s="178"/>
      <c r="EH399" s="178"/>
      <c r="EI399" s="178"/>
      <c r="EJ399" s="178"/>
      <c r="EK399" s="178"/>
      <c r="EL399" s="178"/>
      <c r="EM399" s="178"/>
      <c r="EN399" s="178"/>
      <c r="EO399" s="178"/>
      <c r="EP399" s="178"/>
      <c r="EQ399" s="178"/>
      <c r="ER399" s="178"/>
      <c r="ES399" s="178"/>
      <c r="ET399" s="178"/>
      <c r="EU399" s="178"/>
      <c r="EV399" s="178"/>
      <c r="EW399" s="178"/>
      <c r="EX399" s="178"/>
      <c r="EY399" s="178"/>
      <c r="EZ399" s="178"/>
      <c r="FA399" s="178"/>
      <c r="FB399" s="178"/>
      <c r="FC399" s="178"/>
      <c r="FD399" s="178"/>
      <c r="FE399" s="178"/>
      <c r="FF399" s="178"/>
      <c r="FG399" s="178"/>
      <c r="FH399" s="178"/>
      <c r="FI399" s="178"/>
      <c r="FJ399" s="178"/>
      <c r="FK399" s="178"/>
      <c r="FL399" s="178"/>
      <c r="FM399" s="178"/>
      <c r="FN399" s="178"/>
      <c r="FO399" s="178"/>
      <c r="FP399" s="178"/>
      <c r="FQ399" s="178"/>
      <c r="FR399" s="178"/>
      <c r="FS399" s="178"/>
      <c r="FT399" s="178"/>
      <c r="FU399" s="178"/>
      <c r="FV399" s="178"/>
      <c r="FW399" s="178"/>
      <c r="FX399" s="178"/>
      <c r="FY399" s="178"/>
      <c r="FZ399" s="178"/>
      <c r="GA399" s="178"/>
      <c r="GB399" s="178"/>
      <c r="GC399" s="178"/>
      <c r="GD399" s="178"/>
      <c r="GE399" s="178"/>
      <c r="GF399" s="178"/>
      <c r="GG399" s="178"/>
      <c r="GH399" s="178"/>
      <c r="GI399" s="178"/>
      <c r="GJ399" s="178"/>
      <c r="GK399" s="178"/>
      <c r="GL399" s="178"/>
      <c r="GM399" s="178"/>
      <c r="GN399" s="178"/>
      <c r="GO399" s="178"/>
      <c r="GP399" s="178"/>
      <c r="GQ399" s="178"/>
      <c r="GR399" s="178"/>
      <c r="GS399" s="178"/>
      <c r="GT399" s="178"/>
      <c r="GU399" s="178"/>
      <c r="GV399" s="178"/>
      <c r="GW399" s="178"/>
      <c r="GX399" s="178"/>
      <c r="GY399" s="178"/>
      <c r="GZ399" s="178"/>
      <c r="HA399" s="178"/>
      <c r="HB399" s="178"/>
      <c r="HC399" s="178"/>
      <c r="HD399" s="178"/>
      <c r="HE399" s="178"/>
      <c r="HF399" s="178"/>
      <c r="HG399" s="178"/>
      <c r="HH399" s="178"/>
      <c r="HI399" s="178"/>
      <c r="HJ399" s="178"/>
      <c r="HK399" s="178"/>
      <c r="HL399" s="178"/>
      <c r="HM399" s="178"/>
      <c r="HN399" s="178"/>
      <c r="HO399" s="178"/>
      <c r="HP399" s="178"/>
      <c r="HQ399" s="178"/>
      <c r="HR399" s="178"/>
      <c r="HS399" s="178"/>
      <c r="HT399" s="178"/>
      <c r="HU399" s="178"/>
      <c r="HV399" s="178"/>
      <c r="HW399" s="178"/>
      <c r="HX399" s="178"/>
      <c r="HY399" s="178"/>
      <c r="HZ399" s="178"/>
      <c r="IA399" s="178"/>
      <c r="IB399" s="178"/>
      <c r="IC399" s="178"/>
      <c r="ID399" s="178"/>
      <c r="IE399" s="178"/>
      <c r="IF399" s="178"/>
      <c r="IG399" s="178"/>
      <c r="IH399" s="178"/>
      <c r="II399" s="178"/>
      <c r="IJ399" s="178"/>
      <c r="IK399" s="178"/>
      <c r="IL399" s="178"/>
      <c r="IM399" s="178"/>
      <c r="IN399" s="178"/>
      <c r="IO399" s="178"/>
      <c r="IP399" s="178"/>
      <c r="IQ399" s="178"/>
      <c r="IR399" s="178"/>
      <c r="IS399" s="178"/>
      <c r="IT399" s="178"/>
    </row>
    <row r="400" s="121" customFormat="true" ht="45" hidden="false" customHeight="false" outlineLevel="0" collapsed="false">
      <c r="A400" s="3"/>
      <c r="B400" s="108" t="s">
        <v>369</v>
      </c>
      <c r="C400" s="167" t="s">
        <v>688</v>
      </c>
      <c r="D400" s="167" t="s">
        <v>333</v>
      </c>
      <c r="E400" s="167" t="s">
        <v>23</v>
      </c>
      <c r="F400" s="23" t="s">
        <v>370</v>
      </c>
      <c r="G400" s="98"/>
      <c r="H400" s="109" t="n">
        <f aca="false">H401</f>
        <v>13046040</v>
      </c>
      <c r="I400" s="109" t="n">
        <f aca="false">I401</f>
        <v>13046040</v>
      </c>
      <c r="J400" s="109" t="n">
        <f aca="false">J401</f>
        <v>13046040</v>
      </c>
      <c r="K400" s="156"/>
      <c r="L400" s="174"/>
      <c r="M400" s="174"/>
      <c r="N400" s="174"/>
      <c r="O400" s="174"/>
      <c r="P400" s="174"/>
      <c r="Q400" s="174"/>
      <c r="R400" s="178"/>
      <c r="S400" s="178"/>
      <c r="T400" s="178"/>
      <c r="U400" s="178"/>
      <c r="V400" s="178"/>
      <c r="W400" s="178"/>
      <c r="X400" s="178"/>
      <c r="Y400" s="178"/>
      <c r="Z400" s="178"/>
      <c r="AA400" s="178"/>
      <c r="AB400" s="178"/>
      <c r="AC400" s="178"/>
      <c r="AD400" s="178"/>
      <c r="AE400" s="178"/>
      <c r="AF400" s="178"/>
      <c r="AG400" s="178"/>
      <c r="AH400" s="178"/>
      <c r="AI400" s="178"/>
      <c r="AJ400" s="178"/>
      <c r="AK400" s="178"/>
      <c r="AL400" s="178"/>
      <c r="AM400" s="178"/>
      <c r="AN400" s="178"/>
      <c r="AO400" s="178"/>
      <c r="AP400" s="178"/>
      <c r="AQ400" s="178"/>
      <c r="AR400" s="178"/>
      <c r="AS400" s="178"/>
      <c r="AT400" s="178"/>
      <c r="AU400" s="178"/>
      <c r="AV400" s="178"/>
      <c r="AW400" s="178"/>
      <c r="AX400" s="178"/>
      <c r="AY400" s="178"/>
      <c r="AZ400" s="178"/>
      <c r="BA400" s="178"/>
      <c r="BB400" s="178"/>
      <c r="BC400" s="178"/>
      <c r="BD400" s="178"/>
      <c r="BE400" s="178"/>
      <c r="BF400" s="178"/>
      <c r="BG400" s="178"/>
      <c r="BH400" s="178"/>
      <c r="BI400" s="178"/>
      <c r="BJ400" s="178"/>
      <c r="BK400" s="178"/>
      <c r="BL400" s="178"/>
      <c r="BM400" s="178"/>
      <c r="BN400" s="178"/>
      <c r="BO400" s="178"/>
      <c r="BP400" s="178"/>
      <c r="BQ400" s="178"/>
      <c r="BR400" s="178"/>
      <c r="BS400" s="178"/>
      <c r="BT400" s="178"/>
      <c r="BU400" s="178"/>
      <c r="BV400" s="178"/>
      <c r="BW400" s="178"/>
      <c r="BX400" s="178"/>
      <c r="BY400" s="178"/>
      <c r="BZ400" s="178"/>
      <c r="CA400" s="178"/>
      <c r="CB400" s="178"/>
      <c r="CC400" s="178"/>
      <c r="CD400" s="178"/>
      <c r="CE400" s="178"/>
      <c r="CF400" s="178"/>
      <c r="CG400" s="178"/>
      <c r="CH400" s="178"/>
      <c r="CI400" s="178"/>
      <c r="CJ400" s="178"/>
      <c r="CK400" s="178"/>
      <c r="CL400" s="178"/>
      <c r="CM400" s="178"/>
      <c r="CN400" s="178"/>
      <c r="CO400" s="178"/>
      <c r="CP400" s="178"/>
      <c r="CQ400" s="178"/>
      <c r="CR400" s="178"/>
      <c r="CS400" s="178"/>
      <c r="CT400" s="178"/>
      <c r="CU400" s="178"/>
      <c r="CV400" s="178"/>
      <c r="CW400" s="178"/>
      <c r="CX400" s="178"/>
      <c r="CY400" s="178"/>
      <c r="CZ400" s="178"/>
      <c r="DA400" s="178"/>
      <c r="DB400" s="178"/>
      <c r="DC400" s="178"/>
      <c r="DD400" s="178"/>
      <c r="DE400" s="178"/>
      <c r="DF400" s="178"/>
      <c r="DG400" s="178"/>
      <c r="DH400" s="178"/>
      <c r="DI400" s="178"/>
      <c r="DJ400" s="178"/>
      <c r="DK400" s="178"/>
      <c r="DL400" s="178"/>
      <c r="DM400" s="178"/>
      <c r="DN400" s="178"/>
      <c r="DO400" s="178"/>
      <c r="DP400" s="178"/>
      <c r="DQ400" s="178"/>
      <c r="DR400" s="178"/>
      <c r="DS400" s="178"/>
      <c r="DT400" s="178"/>
      <c r="DU400" s="178"/>
      <c r="DV400" s="178"/>
      <c r="DW400" s="178"/>
      <c r="DX400" s="178"/>
      <c r="DY400" s="178"/>
      <c r="DZ400" s="178"/>
      <c r="EA400" s="178"/>
      <c r="EB400" s="178"/>
      <c r="EC400" s="178"/>
      <c r="ED400" s="178"/>
      <c r="EE400" s="178"/>
      <c r="EF400" s="178"/>
      <c r="EG400" s="178"/>
      <c r="EH400" s="178"/>
      <c r="EI400" s="178"/>
      <c r="EJ400" s="178"/>
      <c r="EK400" s="178"/>
      <c r="EL400" s="178"/>
      <c r="EM400" s="178"/>
      <c r="EN400" s="178"/>
      <c r="EO400" s="178"/>
      <c r="EP400" s="178"/>
      <c r="EQ400" s="178"/>
      <c r="ER400" s="178"/>
      <c r="ES400" s="178"/>
      <c r="ET400" s="178"/>
      <c r="EU400" s="178"/>
      <c r="EV400" s="178"/>
      <c r="EW400" s="178"/>
      <c r="EX400" s="178"/>
      <c r="EY400" s="178"/>
      <c r="EZ400" s="178"/>
      <c r="FA400" s="178"/>
      <c r="FB400" s="178"/>
      <c r="FC400" s="178"/>
      <c r="FD400" s="178"/>
      <c r="FE400" s="178"/>
      <c r="FF400" s="178"/>
      <c r="FG400" s="178"/>
      <c r="FH400" s="178"/>
      <c r="FI400" s="178"/>
      <c r="FJ400" s="178"/>
      <c r="FK400" s="178"/>
      <c r="FL400" s="178"/>
      <c r="FM400" s="178"/>
      <c r="FN400" s="178"/>
      <c r="FO400" s="178"/>
      <c r="FP400" s="178"/>
      <c r="FQ400" s="178"/>
      <c r="FR400" s="178"/>
      <c r="FS400" s="178"/>
      <c r="FT400" s="178"/>
      <c r="FU400" s="178"/>
      <c r="FV400" s="178"/>
      <c r="FW400" s="178"/>
      <c r="FX400" s="178"/>
      <c r="FY400" s="178"/>
      <c r="FZ400" s="178"/>
      <c r="GA400" s="178"/>
      <c r="GB400" s="178"/>
      <c r="GC400" s="178"/>
      <c r="GD400" s="178"/>
      <c r="GE400" s="178"/>
      <c r="GF400" s="178"/>
      <c r="GG400" s="178"/>
      <c r="GH400" s="178"/>
      <c r="GI400" s="178"/>
      <c r="GJ400" s="178"/>
      <c r="GK400" s="178"/>
      <c r="GL400" s="178"/>
      <c r="GM400" s="178"/>
      <c r="GN400" s="178"/>
      <c r="GO400" s="178"/>
      <c r="GP400" s="178"/>
      <c r="GQ400" s="178"/>
      <c r="GR400" s="178"/>
      <c r="GS400" s="178"/>
      <c r="GT400" s="178"/>
      <c r="GU400" s="178"/>
      <c r="GV400" s="178"/>
      <c r="GW400" s="178"/>
      <c r="GX400" s="178"/>
      <c r="GY400" s="178"/>
      <c r="GZ400" s="178"/>
      <c r="HA400" s="178"/>
      <c r="HB400" s="178"/>
      <c r="HC400" s="178"/>
      <c r="HD400" s="178"/>
      <c r="HE400" s="178"/>
      <c r="HF400" s="178"/>
      <c r="HG400" s="178"/>
      <c r="HH400" s="178"/>
      <c r="HI400" s="178"/>
      <c r="HJ400" s="178"/>
      <c r="HK400" s="178"/>
      <c r="HL400" s="178"/>
      <c r="HM400" s="178"/>
      <c r="HN400" s="178"/>
      <c r="HO400" s="178"/>
      <c r="HP400" s="178"/>
      <c r="HQ400" s="178"/>
      <c r="HR400" s="178"/>
      <c r="HS400" s="178"/>
      <c r="HT400" s="178"/>
      <c r="HU400" s="178"/>
      <c r="HV400" s="178"/>
      <c r="HW400" s="178"/>
      <c r="HX400" s="178"/>
      <c r="HY400" s="178"/>
      <c r="HZ400" s="178"/>
      <c r="IA400" s="178"/>
      <c r="IB400" s="178"/>
      <c r="IC400" s="178"/>
      <c r="ID400" s="178"/>
      <c r="IE400" s="178"/>
      <c r="IF400" s="178"/>
      <c r="IG400" s="178"/>
      <c r="IH400" s="178"/>
      <c r="II400" s="178"/>
      <c r="IJ400" s="178"/>
      <c r="IK400" s="178"/>
      <c r="IL400" s="178"/>
      <c r="IM400" s="178"/>
      <c r="IN400" s="178"/>
      <c r="IO400" s="178"/>
      <c r="IP400" s="178"/>
      <c r="IQ400" s="178"/>
      <c r="IR400" s="178"/>
      <c r="IS400" s="178"/>
      <c r="IT400" s="178"/>
    </row>
    <row r="401" s="121" customFormat="true" ht="60" hidden="false" customHeight="false" outlineLevel="0" collapsed="false">
      <c r="A401" s="3"/>
      <c r="B401" s="58" t="s">
        <v>31</v>
      </c>
      <c r="C401" s="167" t="s">
        <v>688</v>
      </c>
      <c r="D401" s="167" t="s">
        <v>333</v>
      </c>
      <c r="E401" s="167" t="s">
        <v>23</v>
      </c>
      <c r="F401" s="23" t="s">
        <v>370</v>
      </c>
      <c r="G401" s="98" t="s">
        <v>637</v>
      </c>
      <c r="H401" s="109" t="n">
        <v>13046040</v>
      </c>
      <c r="I401" s="109" t="n">
        <v>13046040</v>
      </c>
      <c r="J401" s="109" t="n">
        <v>13046040</v>
      </c>
      <c r="K401" s="156"/>
      <c r="L401" s="174"/>
      <c r="M401" s="174"/>
      <c r="N401" s="174"/>
      <c r="O401" s="174"/>
      <c r="P401" s="174"/>
      <c r="Q401" s="174"/>
      <c r="R401" s="178"/>
      <c r="S401" s="178"/>
      <c r="T401" s="178"/>
      <c r="U401" s="178"/>
      <c r="V401" s="178"/>
      <c r="W401" s="178"/>
      <c r="X401" s="178"/>
      <c r="Y401" s="178"/>
      <c r="Z401" s="178"/>
      <c r="AA401" s="178"/>
      <c r="AB401" s="178"/>
      <c r="AC401" s="178"/>
      <c r="AD401" s="178"/>
      <c r="AE401" s="178"/>
      <c r="AF401" s="178"/>
      <c r="AG401" s="178"/>
      <c r="AH401" s="178"/>
      <c r="AI401" s="178"/>
      <c r="AJ401" s="178"/>
      <c r="AK401" s="178"/>
      <c r="AL401" s="178"/>
      <c r="AM401" s="178"/>
      <c r="AN401" s="178"/>
      <c r="AO401" s="178"/>
      <c r="AP401" s="178"/>
      <c r="AQ401" s="178"/>
      <c r="AR401" s="178"/>
      <c r="AS401" s="178"/>
      <c r="AT401" s="178"/>
      <c r="AU401" s="178"/>
      <c r="AV401" s="178"/>
      <c r="AW401" s="178"/>
      <c r="AX401" s="178"/>
      <c r="AY401" s="178"/>
      <c r="AZ401" s="178"/>
      <c r="BA401" s="178"/>
      <c r="BB401" s="178"/>
      <c r="BC401" s="178"/>
      <c r="BD401" s="178"/>
      <c r="BE401" s="178"/>
      <c r="BF401" s="178"/>
      <c r="BG401" s="178"/>
      <c r="BH401" s="178"/>
      <c r="BI401" s="178"/>
      <c r="BJ401" s="178"/>
      <c r="BK401" s="178"/>
      <c r="BL401" s="178"/>
      <c r="BM401" s="178"/>
      <c r="BN401" s="178"/>
      <c r="BO401" s="178"/>
      <c r="BP401" s="178"/>
      <c r="BQ401" s="178"/>
      <c r="BR401" s="178"/>
      <c r="BS401" s="178"/>
      <c r="BT401" s="178"/>
      <c r="BU401" s="178"/>
      <c r="BV401" s="178"/>
      <c r="BW401" s="178"/>
      <c r="BX401" s="178"/>
      <c r="BY401" s="178"/>
      <c r="BZ401" s="178"/>
      <c r="CA401" s="178"/>
      <c r="CB401" s="178"/>
      <c r="CC401" s="178"/>
      <c r="CD401" s="178"/>
      <c r="CE401" s="178"/>
      <c r="CF401" s="178"/>
      <c r="CG401" s="178"/>
      <c r="CH401" s="178"/>
      <c r="CI401" s="178"/>
      <c r="CJ401" s="178"/>
      <c r="CK401" s="178"/>
      <c r="CL401" s="178"/>
      <c r="CM401" s="178"/>
      <c r="CN401" s="178"/>
      <c r="CO401" s="178"/>
      <c r="CP401" s="178"/>
      <c r="CQ401" s="178"/>
      <c r="CR401" s="178"/>
      <c r="CS401" s="178"/>
      <c r="CT401" s="178"/>
      <c r="CU401" s="178"/>
      <c r="CV401" s="178"/>
      <c r="CW401" s="178"/>
      <c r="CX401" s="178"/>
      <c r="CY401" s="178"/>
      <c r="CZ401" s="178"/>
      <c r="DA401" s="178"/>
      <c r="DB401" s="178"/>
      <c r="DC401" s="178"/>
      <c r="DD401" s="178"/>
      <c r="DE401" s="178"/>
      <c r="DF401" s="178"/>
      <c r="DG401" s="178"/>
      <c r="DH401" s="178"/>
      <c r="DI401" s="178"/>
      <c r="DJ401" s="178"/>
      <c r="DK401" s="178"/>
      <c r="DL401" s="178"/>
      <c r="DM401" s="178"/>
      <c r="DN401" s="178"/>
      <c r="DO401" s="178"/>
      <c r="DP401" s="178"/>
      <c r="DQ401" s="178"/>
      <c r="DR401" s="178"/>
      <c r="DS401" s="178"/>
      <c r="DT401" s="178"/>
      <c r="DU401" s="178"/>
      <c r="DV401" s="178"/>
      <c r="DW401" s="178"/>
      <c r="DX401" s="178"/>
      <c r="DY401" s="178"/>
      <c r="DZ401" s="178"/>
      <c r="EA401" s="178"/>
      <c r="EB401" s="178"/>
      <c r="EC401" s="178"/>
      <c r="ED401" s="178"/>
      <c r="EE401" s="178"/>
      <c r="EF401" s="178"/>
      <c r="EG401" s="178"/>
      <c r="EH401" s="178"/>
      <c r="EI401" s="178"/>
      <c r="EJ401" s="178"/>
      <c r="EK401" s="178"/>
      <c r="EL401" s="178"/>
      <c r="EM401" s="178"/>
      <c r="EN401" s="178"/>
      <c r="EO401" s="178"/>
      <c r="EP401" s="178"/>
      <c r="EQ401" s="178"/>
      <c r="ER401" s="178"/>
      <c r="ES401" s="178"/>
      <c r="ET401" s="178"/>
      <c r="EU401" s="178"/>
      <c r="EV401" s="178"/>
      <c r="EW401" s="178"/>
      <c r="EX401" s="178"/>
      <c r="EY401" s="178"/>
      <c r="EZ401" s="178"/>
      <c r="FA401" s="178"/>
      <c r="FB401" s="178"/>
      <c r="FC401" s="178"/>
      <c r="FD401" s="178"/>
      <c r="FE401" s="178"/>
      <c r="FF401" s="178"/>
      <c r="FG401" s="178"/>
      <c r="FH401" s="178"/>
      <c r="FI401" s="178"/>
      <c r="FJ401" s="178"/>
      <c r="FK401" s="178"/>
      <c r="FL401" s="178"/>
      <c r="FM401" s="178"/>
      <c r="FN401" s="178"/>
      <c r="FO401" s="178"/>
      <c r="FP401" s="178"/>
      <c r="FQ401" s="178"/>
      <c r="FR401" s="178"/>
      <c r="FS401" s="178"/>
      <c r="FT401" s="178"/>
      <c r="FU401" s="178"/>
      <c r="FV401" s="178"/>
      <c r="FW401" s="178"/>
      <c r="FX401" s="178"/>
      <c r="FY401" s="178"/>
      <c r="FZ401" s="178"/>
      <c r="GA401" s="178"/>
      <c r="GB401" s="178"/>
      <c r="GC401" s="178"/>
      <c r="GD401" s="178"/>
      <c r="GE401" s="178"/>
      <c r="GF401" s="178"/>
      <c r="GG401" s="178"/>
      <c r="GH401" s="178"/>
      <c r="GI401" s="178"/>
      <c r="GJ401" s="178"/>
      <c r="GK401" s="178"/>
      <c r="GL401" s="178"/>
      <c r="GM401" s="178"/>
      <c r="GN401" s="178"/>
      <c r="GO401" s="178"/>
      <c r="GP401" s="178"/>
      <c r="GQ401" s="178"/>
      <c r="GR401" s="178"/>
      <c r="GS401" s="178"/>
      <c r="GT401" s="178"/>
      <c r="GU401" s="178"/>
      <c r="GV401" s="178"/>
      <c r="GW401" s="178"/>
      <c r="GX401" s="178"/>
      <c r="GY401" s="178"/>
      <c r="GZ401" s="178"/>
      <c r="HA401" s="178"/>
      <c r="HB401" s="178"/>
      <c r="HC401" s="178"/>
      <c r="HD401" s="178"/>
      <c r="HE401" s="178"/>
      <c r="HF401" s="178"/>
      <c r="HG401" s="178"/>
      <c r="HH401" s="178"/>
      <c r="HI401" s="178"/>
      <c r="HJ401" s="178"/>
      <c r="HK401" s="178"/>
      <c r="HL401" s="178"/>
      <c r="HM401" s="178"/>
      <c r="HN401" s="178"/>
      <c r="HO401" s="178"/>
      <c r="HP401" s="178"/>
      <c r="HQ401" s="178"/>
      <c r="HR401" s="178"/>
      <c r="HS401" s="178"/>
      <c r="HT401" s="178"/>
      <c r="HU401" s="178"/>
      <c r="HV401" s="178"/>
      <c r="HW401" s="178"/>
      <c r="HX401" s="178"/>
      <c r="HY401" s="178"/>
      <c r="HZ401" s="178"/>
      <c r="IA401" s="178"/>
      <c r="IB401" s="178"/>
      <c r="IC401" s="178"/>
      <c r="ID401" s="178"/>
      <c r="IE401" s="178"/>
      <c r="IF401" s="178"/>
      <c r="IG401" s="178"/>
      <c r="IH401" s="178"/>
      <c r="II401" s="178"/>
      <c r="IJ401" s="178"/>
      <c r="IK401" s="178"/>
      <c r="IL401" s="178"/>
      <c r="IM401" s="178"/>
      <c r="IN401" s="178"/>
      <c r="IO401" s="178"/>
      <c r="IP401" s="178"/>
      <c r="IQ401" s="178"/>
      <c r="IR401" s="178"/>
      <c r="IS401" s="178"/>
      <c r="IT401" s="178"/>
    </row>
    <row r="402" s="121" customFormat="true" ht="45.75" hidden="false" customHeight="true" outlineLevel="0" collapsed="false">
      <c r="A402" s="3"/>
      <c r="B402" s="29" t="s">
        <v>374</v>
      </c>
      <c r="C402" s="167" t="s">
        <v>688</v>
      </c>
      <c r="D402" s="167" t="s">
        <v>333</v>
      </c>
      <c r="E402" s="167" t="s">
        <v>23</v>
      </c>
      <c r="F402" s="23" t="s">
        <v>375</v>
      </c>
      <c r="G402" s="98"/>
      <c r="H402" s="109" t="n">
        <f aca="false">SUM(H403)</f>
        <v>1411618</v>
      </c>
      <c r="I402" s="109" t="n">
        <f aca="false">SUM(I403)</f>
        <v>0</v>
      </c>
      <c r="J402" s="109" t="n">
        <f aca="false">SUM(J403)</f>
        <v>0</v>
      </c>
      <c r="K402" s="156"/>
      <c r="L402" s="174"/>
      <c r="M402" s="174"/>
      <c r="N402" s="174"/>
      <c r="O402" s="174"/>
      <c r="P402" s="174"/>
      <c r="Q402" s="174"/>
      <c r="R402" s="178"/>
      <c r="S402" s="178"/>
      <c r="T402" s="178"/>
      <c r="U402" s="178"/>
      <c r="V402" s="178"/>
      <c r="W402" s="178"/>
      <c r="X402" s="178"/>
      <c r="Y402" s="178"/>
      <c r="Z402" s="178"/>
      <c r="AA402" s="178"/>
      <c r="AB402" s="178"/>
      <c r="AC402" s="178"/>
      <c r="AD402" s="178"/>
      <c r="AE402" s="178"/>
      <c r="AF402" s="178"/>
      <c r="AG402" s="178"/>
      <c r="AH402" s="178"/>
      <c r="AI402" s="178"/>
      <c r="AJ402" s="178"/>
      <c r="AK402" s="178"/>
      <c r="AL402" s="178"/>
      <c r="AM402" s="178"/>
      <c r="AN402" s="178"/>
      <c r="AO402" s="178"/>
      <c r="AP402" s="178"/>
      <c r="AQ402" s="178"/>
      <c r="AR402" s="178"/>
      <c r="AS402" s="178"/>
      <c r="AT402" s="178"/>
      <c r="AU402" s="178"/>
      <c r="AV402" s="178"/>
      <c r="AW402" s="178"/>
      <c r="AX402" s="178"/>
      <c r="AY402" s="178"/>
      <c r="AZ402" s="178"/>
      <c r="BA402" s="178"/>
      <c r="BB402" s="178"/>
      <c r="BC402" s="178"/>
      <c r="BD402" s="178"/>
      <c r="BE402" s="178"/>
      <c r="BF402" s="178"/>
      <c r="BG402" s="178"/>
      <c r="BH402" s="178"/>
      <c r="BI402" s="178"/>
      <c r="BJ402" s="178"/>
      <c r="BK402" s="178"/>
      <c r="BL402" s="178"/>
      <c r="BM402" s="178"/>
      <c r="BN402" s="178"/>
      <c r="BO402" s="178"/>
      <c r="BP402" s="178"/>
      <c r="BQ402" s="178"/>
      <c r="BR402" s="178"/>
      <c r="BS402" s="178"/>
      <c r="BT402" s="178"/>
      <c r="BU402" s="178"/>
      <c r="BV402" s="178"/>
      <c r="BW402" s="178"/>
      <c r="BX402" s="178"/>
      <c r="BY402" s="178"/>
      <c r="BZ402" s="178"/>
      <c r="CA402" s="178"/>
      <c r="CB402" s="178"/>
      <c r="CC402" s="178"/>
      <c r="CD402" s="178"/>
      <c r="CE402" s="178"/>
      <c r="CF402" s="178"/>
      <c r="CG402" s="178"/>
      <c r="CH402" s="178"/>
      <c r="CI402" s="178"/>
      <c r="CJ402" s="178"/>
      <c r="CK402" s="178"/>
      <c r="CL402" s="178"/>
      <c r="CM402" s="178"/>
      <c r="CN402" s="178"/>
      <c r="CO402" s="178"/>
      <c r="CP402" s="178"/>
      <c r="CQ402" s="178"/>
      <c r="CR402" s="178"/>
      <c r="CS402" s="178"/>
      <c r="CT402" s="178"/>
      <c r="CU402" s="178"/>
      <c r="CV402" s="178"/>
      <c r="CW402" s="178"/>
      <c r="CX402" s="178"/>
      <c r="CY402" s="178"/>
      <c r="CZ402" s="178"/>
      <c r="DA402" s="178"/>
      <c r="DB402" s="178"/>
      <c r="DC402" s="178"/>
      <c r="DD402" s="178"/>
      <c r="DE402" s="178"/>
      <c r="DF402" s="178"/>
      <c r="DG402" s="178"/>
      <c r="DH402" s="178"/>
      <c r="DI402" s="178"/>
      <c r="DJ402" s="178"/>
      <c r="DK402" s="178"/>
      <c r="DL402" s="178"/>
      <c r="DM402" s="178"/>
      <c r="DN402" s="178"/>
      <c r="DO402" s="178"/>
      <c r="DP402" s="178"/>
      <c r="DQ402" s="178"/>
      <c r="DR402" s="178"/>
      <c r="DS402" s="178"/>
      <c r="DT402" s="178"/>
      <c r="DU402" s="178"/>
      <c r="DV402" s="178"/>
      <c r="DW402" s="178"/>
      <c r="DX402" s="178"/>
      <c r="DY402" s="178"/>
      <c r="DZ402" s="178"/>
      <c r="EA402" s="178"/>
      <c r="EB402" s="178"/>
      <c r="EC402" s="178"/>
      <c r="ED402" s="178"/>
      <c r="EE402" s="178"/>
      <c r="EF402" s="178"/>
      <c r="EG402" s="178"/>
      <c r="EH402" s="178"/>
      <c r="EI402" s="178"/>
      <c r="EJ402" s="178"/>
      <c r="EK402" s="178"/>
      <c r="EL402" s="178"/>
      <c r="EM402" s="178"/>
      <c r="EN402" s="178"/>
      <c r="EO402" s="178"/>
      <c r="EP402" s="178"/>
      <c r="EQ402" s="178"/>
      <c r="ER402" s="178"/>
      <c r="ES402" s="178"/>
      <c r="ET402" s="178"/>
      <c r="EU402" s="178"/>
      <c r="EV402" s="178"/>
      <c r="EW402" s="178"/>
      <c r="EX402" s="178"/>
      <c r="EY402" s="178"/>
      <c r="EZ402" s="178"/>
      <c r="FA402" s="178"/>
      <c r="FB402" s="178"/>
      <c r="FC402" s="178"/>
      <c r="FD402" s="178"/>
      <c r="FE402" s="178"/>
      <c r="FF402" s="178"/>
      <c r="FG402" s="178"/>
      <c r="FH402" s="178"/>
      <c r="FI402" s="178"/>
      <c r="FJ402" s="178"/>
      <c r="FK402" s="178"/>
      <c r="FL402" s="178"/>
      <c r="FM402" s="178"/>
      <c r="FN402" s="178"/>
      <c r="FO402" s="178"/>
      <c r="FP402" s="178"/>
      <c r="FQ402" s="178"/>
      <c r="FR402" s="178"/>
      <c r="FS402" s="178"/>
      <c r="FT402" s="178"/>
      <c r="FU402" s="178"/>
      <c r="FV402" s="178"/>
      <c r="FW402" s="178"/>
      <c r="FX402" s="178"/>
      <c r="FY402" s="178"/>
      <c r="FZ402" s="178"/>
      <c r="GA402" s="178"/>
      <c r="GB402" s="178"/>
      <c r="GC402" s="178"/>
      <c r="GD402" s="178"/>
      <c r="GE402" s="178"/>
      <c r="GF402" s="178"/>
      <c r="GG402" s="178"/>
      <c r="GH402" s="178"/>
      <c r="GI402" s="178"/>
      <c r="GJ402" s="178"/>
      <c r="GK402" s="178"/>
      <c r="GL402" s="178"/>
      <c r="GM402" s="178"/>
      <c r="GN402" s="178"/>
      <c r="GO402" s="178"/>
      <c r="GP402" s="178"/>
      <c r="GQ402" s="178"/>
      <c r="GR402" s="178"/>
      <c r="GS402" s="178"/>
      <c r="GT402" s="178"/>
      <c r="GU402" s="178"/>
      <c r="GV402" s="178"/>
      <c r="GW402" s="178"/>
      <c r="GX402" s="178"/>
      <c r="GY402" s="178"/>
      <c r="GZ402" s="178"/>
      <c r="HA402" s="178"/>
      <c r="HB402" s="178"/>
      <c r="HC402" s="178"/>
      <c r="HD402" s="178"/>
      <c r="HE402" s="178"/>
      <c r="HF402" s="178"/>
      <c r="HG402" s="178"/>
      <c r="HH402" s="178"/>
      <c r="HI402" s="178"/>
      <c r="HJ402" s="178"/>
      <c r="HK402" s="178"/>
      <c r="HL402" s="178"/>
      <c r="HM402" s="178"/>
      <c r="HN402" s="178"/>
      <c r="HO402" s="178"/>
      <c r="HP402" s="178"/>
      <c r="HQ402" s="178"/>
      <c r="HR402" s="178"/>
      <c r="HS402" s="178"/>
      <c r="HT402" s="178"/>
      <c r="HU402" s="178"/>
      <c r="HV402" s="178"/>
      <c r="HW402" s="178"/>
      <c r="HX402" s="178"/>
      <c r="HY402" s="178"/>
      <c r="HZ402" s="178"/>
      <c r="IA402" s="178"/>
      <c r="IB402" s="178"/>
      <c r="IC402" s="178"/>
      <c r="ID402" s="178"/>
      <c r="IE402" s="178"/>
      <c r="IF402" s="178"/>
      <c r="IG402" s="178"/>
      <c r="IH402" s="178"/>
      <c r="II402" s="178"/>
      <c r="IJ402" s="178"/>
      <c r="IK402" s="178"/>
      <c r="IL402" s="178"/>
      <c r="IM402" s="178"/>
      <c r="IN402" s="178"/>
      <c r="IO402" s="178"/>
      <c r="IP402" s="178"/>
      <c r="IQ402" s="178"/>
      <c r="IR402" s="178"/>
      <c r="IS402" s="178"/>
      <c r="IT402" s="178"/>
    </row>
    <row r="403" s="121" customFormat="true" ht="45.75" hidden="false" customHeight="true" outlineLevel="0" collapsed="false">
      <c r="A403" s="3"/>
      <c r="B403" s="29" t="s">
        <v>40</v>
      </c>
      <c r="C403" s="167" t="s">
        <v>688</v>
      </c>
      <c r="D403" s="167" t="s">
        <v>333</v>
      </c>
      <c r="E403" s="167" t="s">
        <v>23</v>
      </c>
      <c r="F403" s="23" t="s">
        <v>375</v>
      </c>
      <c r="G403" s="98" t="s">
        <v>232</v>
      </c>
      <c r="H403" s="109" t="n">
        <v>1411618</v>
      </c>
      <c r="I403" s="109"/>
      <c r="J403" s="109"/>
      <c r="K403" s="156"/>
      <c r="L403" s="174"/>
      <c r="M403" s="174"/>
      <c r="N403" s="174"/>
      <c r="O403" s="174"/>
      <c r="P403" s="174"/>
      <c r="Q403" s="174"/>
      <c r="R403" s="178"/>
      <c r="S403" s="178"/>
      <c r="T403" s="178"/>
      <c r="U403" s="178"/>
      <c r="V403" s="178"/>
      <c r="W403" s="178"/>
      <c r="X403" s="178"/>
      <c r="Y403" s="178"/>
      <c r="Z403" s="178"/>
      <c r="AA403" s="178"/>
      <c r="AB403" s="178"/>
      <c r="AC403" s="178"/>
      <c r="AD403" s="178"/>
      <c r="AE403" s="178"/>
      <c r="AF403" s="178"/>
      <c r="AG403" s="178"/>
      <c r="AH403" s="178"/>
      <c r="AI403" s="178"/>
      <c r="AJ403" s="178"/>
      <c r="AK403" s="178"/>
      <c r="AL403" s="178"/>
      <c r="AM403" s="178"/>
      <c r="AN403" s="178"/>
      <c r="AO403" s="178"/>
      <c r="AP403" s="178"/>
      <c r="AQ403" s="178"/>
      <c r="AR403" s="178"/>
      <c r="AS403" s="178"/>
      <c r="AT403" s="178"/>
      <c r="AU403" s="178"/>
      <c r="AV403" s="178"/>
      <c r="AW403" s="178"/>
      <c r="AX403" s="178"/>
      <c r="AY403" s="178"/>
      <c r="AZ403" s="178"/>
      <c r="BA403" s="178"/>
      <c r="BB403" s="178"/>
      <c r="BC403" s="178"/>
      <c r="BD403" s="178"/>
      <c r="BE403" s="178"/>
      <c r="BF403" s="178"/>
      <c r="BG403" s="178"/>
      <c r="BH403" s="178"/>
      <c r="BI403" s="178"/>
      <c r="BJ403" s="178"/>
      <c r="BK403" s="178"/>
      <c r="BL403" s="178"/>
      <c r="BM403" s="178"/>
      <c r="BN403" s="178"/>
      <c r="BO403" s="178"/>
      <c r="BP403" s="178"/>
      <c r="BQ403" s="178"/>
      <c r="BR403" s="178"/>
      <c r="BS403" s="178"/>
      <c r="BT403" s="178"/>
      <c r="BU403" s="178"/>
      <c r="BV403" s="178"/>
      <c r="BW403" s="178"/>
      <c r="BX403" s="178"/>
      <c r="BY403" s="178"/>
      <c r="BZ403" s="178"/>
      <c r="CA403" s="178"/>
      <c r="CB403" s="178"/>
      <c r="CC403" s="178"/>
      <c r="CD403" s="178"/>
      <c r="CE403" s="178"/>
      <c r="CF403" s="178"/>
      <c r="CG403" s="178"/>
      <c r="CH403" s="178"/>
      <c r="CI403" s="178"/>
      <c r="CJ403" s="178"/>
      <c r="CK403" s="178"/>
      <c r="CL403" s="178"/>
      <c r="CM403" s="178"/>
      <c r="CN403" s="178"/>
      <c r="CO403" s="178"/>
      <c r="CP403" s="178"/>
      <c r="CQ403" s="178"/>
      <c r="CR403" s="178"/>
      <c r="CS403" s="178"/>
      <c r="CT403" s="178"/>
      <c r="CU403" s="178"/>
      <c r="CV403" s="178"/>
      <c r="CW403" s="178"/>
      <c r="CX403" s="178"/>
      <c r="CY403" s="178"/>
      <c r="CZ403" s="178"/>
      <c r="DA403" s="178"/>
      <c r="DB403" s="178"/>
      <c r="DC403" s="178"/>
      <c r="DD403" s="178"/>
      <c r="DE403" s="178"/>
      <c r="DF403" s="178"/>
      <c r="DG403" s="178"/>
      <c r="DH403" s="178"/>
      <c r="DI403" s="178"/>
      <c r="DJ403" s="178"/>
      <c r="DK403" s="178"/>
      <c r="DL403" s="178"/>
      <c r="DM403" s="178"/>
      <c r="DN403" s="178"/>
      <c r="DO403" s="178"/>
      <c r="DP403" s="178"/>
      <c r="DQ403" s="178"/>
      <c r="DR403" s="178"/>
      <c r="DS403" s="178"/>
      <c r="DT403" s="178"/>
      <c r="DU403" s="178"/>
      <c r="DV403" s="178"/>
      <c r="DW403" s="178"/>
      <c r="DX403" s="178"/>
      <c r="DY403" s="178"/>
      <c r="DZ403" s="178"/>
      <c r="EA403" s="178"/>
      <c r="EB403" s="178"/>
      <c r="EC403" s="178"/>
      <c r="ED403" s="178"/>
      <c r="EE403" s="178"/>
      <c r="EF403" s="178"/>
      <c r="EG403" s="178"/>
      <c r="EH403" s="178"/>
      <c r="EI403" s="178"/>
      <c r="EJ403" s="178"/>
      <c r="EK403" s="178"/>
      <c r="EL403" s="178"/>
      <c r="EM403" s="178"/>
      <c r="EN403" s="178"/>
      <c r="EO403" s="178"/>
      <c r="EP403" s="178"/>
      <c r="EQ403" s="178"/>
      <c r="ER403" s="178"/>
      <c r="ES403" s="178"/>
      <c r="ET403" s="178"/>
      <c r="EU403" s="178"/>
      <c r="EV403" s="178"/>
      <c r="EW403" s="178"/>
      <c r="EX403" s="178"/>
      <c r="EY403" s="178"/>
      <c r="EZ403" s="178"/>
      <c r="FA403" s="178"/>
      <c r="FB403" s="178"/>
      <c r="FC403" s="178"/>
      <c r="FD403" s="178"/>
      <c r="FE403" s="178"/>
      <c r="FF403" s="178"/>
      <c r="FG403" s="178"/>
      <c r="FH403" s="178"/>
      <c r="FI403" s="178"/>
      <c r="FJ403" s="178"/>
      <c r="FK403" s="178"/>
      <c r="FL403" s="178"/>
      <c r="FM403" s="178"/>
      <c r="FN403" s="178"/>
      <c r="FO403" s="178"/>
      <c r="FP403" s="178"/>
      <c r="FQ403" s="178"/>
      <c r="FR403" s="178"/>
      <c r="FS403" s="178"/>
      <c r="FT403" s="178"/>
      <c r="FU403" s="178"/>
      <c r="FV403" s="178"/>
      <c r="FW403" s="178"/>
      <c r="FX403" s="178"/>
      <c r="FY403" s="178"/>
      <c r="FZ403" s="178"/>
      <c r="GA403" s="178"/>
      <c r="GB403" s="178"/>
      <c r="GC403" s="178"/>
      <c r="GD403" s="178"/>
      <c r="GE403" s="178"/>
      <c r="GF403" s="178"/>
      <c r="GG403" s="178"/>
      <c r="GH403" s="178"/>
      <c r="GI403" s="178"/>
      <c r="GJ403" s="178"/>
      <c r="GK403" s="178"/>
      <c r="GL403" s="178"/>
      <c r="GM403" s="178"/>
      <c r="GN403" s="178"/>
      <c r="GO403" s="178"/>
      <c r="GP403" s="178"/>
      <c r="GQ403" s="178"/>
      <c r="GR403" s="178"/>
      <c r="GS403" s="178"/>
      <c r="GT403" s="178"/>
      <c r="GU403" s="178"/>
      <c r="GV403" s="178"/>
      <c r="GW403" s="178"/>
      <c r="GX403" s="178"/>
      <c r="GY403" s="178"/>
      <c r="GZ403" s="178"/>
      <c r="HA403" s="178"/>
      <c r="HB403" s="178"/>
      <c r="HC403" s="178"/>
      <c r="HD403" s="178"/>
      <c r="HE403" s="178"/>
      <c r="HF403" s="178"/>
      <c r="HG403" s="178"/>
      <c r="HH403" s="178"/>
      <c r="HI403" s="178"/>
      <c r="HJ403" s="178"/>
      <c r="HK403" s="178"/>
      <c r="HL403" s="178"/>
      <c r="HM403" s="178"/>
      <c r="HN403" s="178"/>
      <c r="HO403" s="178"/>
      <c r="HP403" s="178"/>
      <c r="HQ403" s="178"/>
      <c r="HR403" s="178"/>
      <c r="HS403" s="178"/>
      <c r="HT403" s="178"/>
      <c r="HU403" s="178"/>
      <c r="HV403" s="178"/>
      <c r="HW403" s="178"/>
      <c r="HX403" s="178"/>
      <c r="HY403" s="178"/>
      <c r="HZ403" s="178"/>
      <c r="IA403" s="178"/>
      <c r="IB403" s="178"/>
      <c r="IC403" s="178"/>
      <c r="ID403" s="178"/>
      <c r="IE403" s="178"/>
      <c r="IF403" s="178"/>
      <c r="IG403" s="178"/>
      <c r="IH403" s="178"/>
      <c r="II403" s="178"/>
      <c r="IJ403" s="178"/>
      <c r="IK403" s="178"/>
      <c r="IL403" s="178"/>
      <c r="IM403" s="178"/>
      <c r="IN403" s="178"/>
      <c r="IO403" s="178"/>
      <c r="IP403" s="178"/>
      <c r="IQ403" s="178"/>
      <c r="IR403" s="178"/>
      <c r="IS403" s="178"/>
      <c r="IT403" s="178"/>
    </row>
    <row r="404" s="121" customFormat="true" ht="45" hidden="true" customHeight="false" outlineLevel="0" collapsed="false">
      <c r="A404" s="3"/>
      <c r="B404" s="70" t="s">
        <v>695</v>
      </c>
      <c r="C404" s="167" t="s">
        <v>688</v>
      </c>
      <c r="D404" s="167" t="s">
        <v>333</v>
      </c>
      <c r="E404" s="167" t="s">
        <v>23</v>
      </c>
      <c r="F404" s="23" t="s">
        <v>380</v>
      </c>
      <c r="G404" s="23"/>
      <c r="H404" s="85" t="n">
        <f aca="false">SUM(H405)</f>
        <v>0</v>
      </c>
      <c r="I404" s="109"/>
      <c r="J404" s="109"/>
      <c r="K404" s="156"/>
      <c r="L404" s="174"/>
      <c r="M404" s="174"/>
      <c r="N404" s="174"/>
      <c r="O404" s="174"/>
      <c r="P404" s="174"/>
      <c r="Q404" s="174"/>
      <c r="R404" s="178"/>
      <c r="S404" s="178"/>
      <c r="T404" s="178"/>
      <c r="U404" s="178"/>
      <c r="V404" s="178"/>
      <c r="W404" s="178"/>
      <c r="X404" s="178"/>
      <c r="Y404" s="178"/>
      <c r="Z404" s="178"/>
      <c r="AA404" s="178"/>
      <c r="AB404" s="178"/>
      <c r="AC404" s="178"/>
      <c r="AD404" s="178"/>
      <c r="AE404" s="178"/>
      <c r="AF404" s="178"/>
      <c r="AG404" s="178"/>
      <c r="AH404" s="178"/>
      <c r="AI404" s="178"/>
      <c r="AJ404" s="178"/>
      <c r="AK404" s="178"/>
      <c r="AL404" s="178"/>
      <c r="AM404" s="178"/>
      <c r="AN404" s="178"/>
      <c r="AO404" s="178"/>
      <c r="AP404" s="178"/>
      <c r="AQ404" s="178"/>
      <c r="AR404" s="178"/>
      <c r="AS404" s="178"/>
      <c r="AT404" s="178"/>
      <c r="AU404" s="178"/>
      <c r="AV404" s="178"/>
      <c r="AW404" s="178"/>
      <c r="AX404" s="178"/>
      <c r="AY404" s="178"/>
      <c r="AZ404" s="178"/>
      <c r="BA404" s="178"/>
      <c r="BB404" s="178"/>
      <c r="BC404" s="178"/>
      <c r="BD404" s="178"/>
      <c r="BE404" s="178"/>
      <c r="BF404" s="178"/>
      <c r="BG404" s="178"/>
      <c r="BH404" s="178"/>
      <c r="BI404" s="178"/>
      <c r="BJ404" s="178"/>
      <c r="BK404" s="178"/>
      <c r="BL404" s="178"/>
      <c r="BM404" s="178"/>
      <c r="BN404" s="178"/>
      <c r="BO404" s="178"/>
      <c r="BP404" s="178"/>
      <c r="BQ404" s="178"/>
      <c r="BR404" s="178"/>
      <c r="BS404" s="178"/>
      <c r="BT404" s="178"/>
      <c r="BU404" s="178"/>
      <c r="BV404" s="178"/>
      <c r="BW404" s="178"/>
      <c r="BX404" s="178"/>
      <c r="BY404" s="178"/>
      <c r="BZ404" s="178"/>
      <c r="CA404" s="178"/>
      <c r="CB404" s="178"/>
      <c r="CC404" s="178"/>
      <c r="CD404" s="178"/>
      <c r="CE404" s="178"/>
      <c r="CF404" s="178"/>
      <c r="CG404" s="178"/>
      <c r="CH404" s="178"/>
      <c r="CI404" s="178"/>
      <c r="CJ404" s="178"/>
      <c r="CK404" s="178"/>
      <c r="CL404" s="178"/>
      <c r="CM404" s="178"/>
      <c r="CN404" s="178"/>
      <c r="CO404" s="178"/>
      <c r="CP404" s="178"/>
      <c r="CQ404" s="178"/>
      <c r="CR404" s="178"/>
      <c r="CS404" s="178"/>
      <c r="CT404" s="178"/>
      <c r="CU404" s="178"/>
      <c r="CV404" s="178"/>
      <c r="CW404" s="178"/>
      <c r="CX404" s="178"/>
      <c r="CY404" s="178"/>
      <c r="CZ404" s="178"/>
      <c r="DA404" s="178"/>
      <c r="DB404" s="178"/>
      <c r="DC404" s="178"/>
      <c r="DD404" s="178"/>
      <c r="DE404" s="178"/>
      <c r="DF404" s="178"/>
      <c r="DG404" s="178"/>
      <c r="DH404" s="178"/>
      <c r="DI404" s="178"/>
      <c r="DJ404" s="178"/>
      <c r="DK404" s="178"/>
      <c r="DL404" s="178"/>
      <c r="DM404" s="178"/>
      <c r="DN404" s="178"/>
      <c r="DO404" s="178"/>
      <c r="DP404" s="178"/>
      <c r="DQ404" s="178"/>
      <c r="DR404" s="178"/>
      <c r="DS404" s="178"/>
      <c r="DT404" s="178"/>
      <c r="DU404" s="178"/>
      <c r="DV404" s="178"/>
      <c r="DW404" s="178"/>
      <c r="DX404" s="178"/>
      <c r="DY404" s="178"/>
      <c r="DZ404" s="178"/>
      <c r="EA404" s="178"/>
      <c r="EB404" s="178"/>
      <c r="EC404" s="178"/>
      <c r="ED404" s="178"/>
      <c r="EE404" s="178"/>
      <c r="EF404" s="178"/>
      <c r="EG404" s="178"/>
      <c r="EH404" s="178"/>
      <c r="EI404" s="178"/>
      <c r="EJ404" s="178"/>
      <c r="EK404" s="178"/>
      <c r="EL404" s="178"/>
      <c r="EM404" s="178"/>
      <c r="EN404" s="178"/>
      <c r="EO404" s="178"/>
      <c r="EP404" s="178"/>
      <c r="EQ404" s="178"/>
      <c r="ER404" s="178"/>
      <c r="ES404" s="178"/>
      <c r="ET404" s="178"/>
      <c r="EU404" s="178"/>
      <c r="EV404" s="178"/>
      <c r="EW404" s="178"/>
      <c r="EX404" s="178"/>
      <c r="EY404" s="178"/>
      <c r="EZ404" s="178"/>
      <c r="FA404" s="178"/>
      <c r="FB404" s="178"/>
      <c r="FC404" s="178"/>
      <c r="FD404" s="178"/>
      <c r="FE404" s="178"/>
      <c r="FF404" s="178"/>
      <c r="FG404" s="178"/>
      <c r="FH404" s="178"/>
      <c r="FI404" s="178"/>
      <c r="FJ404" s="178"/>
      <c r="FK404" s="178"/>
      <c r="FL404" s="178"/>
      <c r="FM404" s="178"/>
      <c r="FN404" s="178"/>
      <c r="FO404" s="178"/>
      <c r="FP404" s="178"/>
      <c r="FQ404" s="178"/>
      <c r="FR404" s="178"/>
      <c r="FS404" s="178"/>
      <c r="FT404" s="178"/>
      <c r="FU404" s="178"/>
      <c r="FV404" s="178"/>
      <c r="FW404" s="178"/>
      <c r="FX404" s="178"/>
      <c r="FY404" s="178"/>
      <c r="FZ404" s="178"/>
      <c r="GA404" s="178"/>
      <c r="GB404" s="178"/>
      <c r="GC404" s="178"/>
      <c r="GD404" s="178"/>
      <c r="GE404" s="178"/>
      <c r="GF404" s="178"/>
      <c r="GG404" s="178"/>
      <c r="GH404" s="178"/>
      <c r="GI404" s="178"/>
      <c r="GJ404" s="178"/>
      <c r="GK404" s="178"/>
      <c r="GL404" s="178"/>
      <c r="GM404" s="178"/>
      <c r="GN404" s="178"/>
      <c r="GO404" s="178"/>
      <c r="GP404" s="178"/>
      <c r="GQ404" s="178"/>
      <c r="GR404" s="178"/>
      <c r="GS404" s="178"/>
      <c r="GT404" s="178"/>
      <c r="GU404" s="178"/>
      <c r="GV404" s="178"/>
      <c r="GW404" s="178"/>
      <c r="GX404" s="178"/>
      <c r="GY404" s="178"/>
      <c r="GZ404" s="178"/>
      <c r="HA404" s="178"/>
      <c r="HB404" s="178"/>
      <c r="HC404" s="178"/>
      <c r="HD404" s="178"/>
      <c r="HE404" s="178"/>
      <c r="HF404" s="178"/>
      <c r="HG404" s="178"/>
      <c r="HH404" s="178"/>
      <c r="HI404" s="178"/>
      <c r="HJ404" s="178"/>
      <c r="HK404" s="178"/>
      <c r="HL404" s="178"/>
      <c r="HM404" s="178"/>
      <c r="HN404" s="178"/>
      <c r="HO404" s="178"/>
      <c r="HP404" s="178"/>
      <c r="HQ404" s="178"/>
      <c r="HR404" s="178"/>
      <c r="HS404" s="178"/>
      <c r="HT404" s="178"/>
      <c r="HU404" s="178"/>
      <c r="HV404" s="178"/>
      <c r="HW404" s="178"/>
      <c r="HX404" s="178"/>
      <c r="HY404" s="178"/>
      <c r="HZ404" s="178"/>
      <c r="IA404" s="178"/>
      <c r="IB404" s="178"/>
      <c r="IC404" s="178"/>
      <c r="ID404" s="178"/>
      <c r="IE404" s="178"/>
      <c r="IF404" s="178"/>
      <c r="IG404" s="178"/>
      <c r="IH404" s="178"/>
      <c r="II404" s="178"/>
      <c r="IJ404" s="178"/>
      <c r="IK404" s="178"/>
      <c r="IL404" s="178"/>
      <c r="IM404" s="178"/>
      <c r="IN404" s="178"/>
      <c r="IO404" s="178"/>
      <c r="IP404" s="178"/>
      <c r="IQ404" s="178"/>
      <c r="IR404" s="178"/>
      <c r="IS404" s="178"/>
      <c r="IT404" s="178"/>
    </row>
    <row r="405" s="121" customFormat="true" ht="30" hidden="true" customHeight="false" outlineLevel="0" collapsed="false">
      <c r="A405" s="3"/>
      <c r="B405" s="70" t="s">
        <v>40</v>
      </c>
      <c r="C405" s="167" t="s">
        <v>688</v>
      </c>
      <c r="D405" s="167" t="s">
        <v>333</v>
      </c>
      <c r="E405" s="167" t="s">
        <v>23</v>
      </c>
      <c r="F405" s="23" t="s">
        <v>380</v>
      </c>
      <c r="G405" s="23" t="n">
        <v>200</v>
      </c>
      <c r="H405" s="85"/>
      <c r="I405" s="109"/>
      <c r="J405" s="109"/>
      <c r="K405" s="156"/>
      <c r="L405" s="174"/>
      <c r="M405" s="174"/>
      <c r="N405" s="174"/>
      <c r="O405" s="174"/>
      <c r="P405" s="174"/>
      <c r="Q405" s="174"/>
      <c r="R405" s="178"/>
      <c r="S405" s="178"/>
      <c r="T405" s="178"/>
      <c r="U405" s="178"/>
      <c r="V405" s="178"/>
      <c r="W405" s="178"/>
      <c r="X405" s="178"/>
      <c r="Y405" s="178"/>
      <c r="Z405" s="178"/>
      <c r="AA405" s="178"/>
      <c r="AB405" s="178"/>
      <c r="AC405" s="178"/>
      <c r="AD405" s="178"/>
      <c r="AE405" s="178"/>
      <c r="AF405" s="178"/>
      <c r="AG405" s="178"/>
      <c r="AH405" s="178"/>
      <c r="AI405" s="178"/>
      <c r="AJ405" s="178"/>
      <c r="AK405" s="178"/>
      <c r="AL405" s="178"/>
      <c r="AM405" s="178"/>
      <c r="AN405" s="178"/>
      <c r="AO405" s="178"/>
      <c r="AP405" s="178"/>
      <c r="AQ405" s="178"/>
      <c r="AR405" s="178"/>
      <c r="AS405" s="178"/>
      <c r="AT405" s="178"/>
      <c r="AU405" s="178"/>
      <c r="AV405" s="178"/>
      <c r="AW405" s="178"/>
      <c r="AX405" s="178"/>
      <c r="AY405" s="178"/>
      <c r="AZ405" s="178"/>
      <c r="BA405" s="178"/>
      <c r="BB405" s="178"/>
      <c r="BC405" s="178"/>
      <c r="BD405" s="178"/>
      <c r="BE405" s="178"/>
      <c r="BF405" s="178"/>
      <c r="BG405" s="178"/>
      <c r="BH405" s="178"/>
      <c r="BI405" s="178"/>
      <c r="BJ405" s="178"/>
      <c r="BK405" s="178"/>
      <c r="BL405" s="178"/>
      <c r="BM405" s="178"/>
      <c r="BN405" s="178"/>
      <c r="BO405" s="178"/>
      <c r="BP405" s="178"/>
      <c r="BQ405" s="178"/>
      <c r="BR405" s="178"/>
      <c r="BS405" s="178"/>
      <c r="BT405" s="178"/>
      <c r="BU405" s="178"/>
      <c r="BV405" s="178"/>
      <c r="BW405" s="178"/>
      <c r="BX405" s="178"/>
      <c r="BY405" s="178"/>
      <c r="BZ405" s="178"/>
      <c r="CA405" s="178"/>
      <c r="CB405" s="178"/>
      <c r="CC405" s="178"/>
      <c r="CD405" s="178"/>
      <c r="CE405" s="178"/>
      <c r="CF405" s="178"/>
      <c r="CG405" s="178"/>
      <c r="CH405" s="178"/>
      <c r="CI405" s="178"/>
      <c r="CJ405" s="178"/>
      <c r="CK405" s="178"/>
      <c r="CL405" s="178"/>
      <c r="CM405" s="178"/>
      <c r="CN405" s="178"/>
      <c r="CO405" s="178"/>
      <c r="CP405" s="178"/>
      <c r="CQ405" s="178"/>
      <c r="CR405" s="178"/>
      <c r="CS405" s="178"/>
      <c r="CT405" s="178"/>
      <c r="CU405" s="178"/>
      <c r="CV405" s="178"/>
      <c r="CW405" s="178"/>
      <c r="CX405" s="178"/>
      <c r="CY405" s="178"/>
      <c r="CZ405" s="178"/>
      <c r="DA405" s="178"/>
      <c r="DB405" s="178"/>
      <c r="DC405" s="178"/>
      <c r="DD405" s="178"/>
      <c r="DE405" s="178"/>
      <c r="DF405" s="178"/>
      <c r="DG405" s="178"/>
      <c r="DH405" s="178"/>
      <c r="DI405" s="178"/>
      <c r="DJ405" s="178"/>
      <c r="DK405" s="178"/>
      <c r="DL405" s="178"/>
      <c r="DM405" s="178"/>
      <c r="DN405" s="178"/>
      <c r="DO405" s="178"/>
      <c r="DP405" s="178"/>
      <c r="DQ405" s="178"/>
      <c r="DR405" s="178"/>
      <c r="DS405" s="178"/>
      <c r="DT405" s="178"/>
      <c r="DU405" s="178"/>
      <c r="DV405" s="178"/>
      <c r="DW405" s="178"/>
      <c r="DX405" s="178"/>
      <c r="DY405" s="178"/>
      <c r="DZ405" s="178"/>
      <c r="EA405" s="178"/>
      <c r="EB405" s="178"/>
      <c r="EC405" s="178"/>
      <c r="ED405" s="178"/>
      <c r="EE405" s="178"/>
      <c r="EF405" s="178"/>
      <c r="EG405" s="178"/>
      <c r="EH405" s="178"/>
      <c r="EI405" s="178"/>
      <c r="EJ405" s="178"/>
      <c r="EK405" s="178"/>
      <c r="EL405" s="178"/>
      <c r="EM405" s="178"/>
      <c r="EN405" s="178"/>
      <c r="EO405" s="178"/>
      <c r="EP405" s="178"/>
      <c r="EQ405" s="178"/>
      <c r="ER405" s="178"/>
      <c r="ES405" s="178"/>
      <c r="ET405" s="178"/>
      <c r="EU405" s="178"/>
      <c r="EV405" s="178"/>
      <c r="EW405" s="178"/>
      <c r="EX405" s="178"/>
      <c r="EY405" s="178"/>
      <c r="EZ405" s="178"/>
      <c r="FA405" s="178"/>
      <c r="FB405" s="178"/>
      <c r="FC405" s="178"/>
      <c r="FD405" s="178"/>
      <c r="FE405" s="178"/>
      <c r="FF405" s="178"/>
      <c r="FG405" s="178"/>
      <c r="FH405" s="178"/>
      <c r="FI405" s="178"/>
      <c r="FJ405" s="178"/>
      <c r="FK405" s="178"/>
      <c r="FL405" s="178"/>
      <c r="FM405" s="178"/>
      <c r="FN405" s="178"/>
      <c r="FO405" s="178"/>
      <c r="FP405" s="178"/>
      <c r="FQ405" s="178"/>
      <c r="FR405" s="178"/>
      <c r="FS405" s="178"/>
      <c r="FT405" s="178"/>
      <c r="FU405" s="178"/>
      <c r="FV405" s="178"/>
      <c r="FW405" s="178"/>
      <c r="FX405" s="178"/>
      <c r="FY405" s="178"/>
      <c r="FZ405" s="178"/>
      <c r="GA405" s="178"/>
      <c r="GB405" s="178"/>
      <c r="GC405" s="178"/>
      <c r="GD405" s="178"/>
      <c r="GE405" s="178"/>
      <c r="GF405" s="178"/>
      <c r="GG405" s="178"/>
      <c r="GH405" s="178"/>
      <c r="GI405" s="178"/>
      <c r="GJ405" s="178"/>
      <c r="GK405" s="178"/>
      <c r="GL405" s="178"/>
      <c r="GM405" s="178"/>
      <c r="GN405" s="178"/>
      <c r="GO405" s="178"/>
      <c r="GP405" s="178"/>
      <c r="GQ405" s="178"/>
      <c r="GR405" s="178"/>
      <c r="GS405" s="178"/>
      <c r="GT405" s="178"/>
      <c r="GU405" s="178"/>
      <c r="GV405" s="178"/>
      <c r="GW405" s="178"/>
      <c r="GX405" s="178"/>
      <c r="GY405" s="178"/>
      <c r="GZ405" s="178"/>
      <c r="HA405" s="178"/>
      <c r="HB405" s="178"/>
      <c r="HC405" s="178"/>
      <c r="HD405" s="178"/>
      <c r="HE405" s="178"/>
      <c r="HF405" s="178"/>
      <c r="HG405" s="178"/>
      <c r="HH405" s="178"/>
      <c r="HI405" s="178"/>
      <c r="HJ405" s="178"/>
      <c r="HK405" s="178"/>
      <c r="HL405" s="178"/>
      <c r="HM405" s="178"/>
      <c r="HN405" s="178"/>
      <c r="HO405" s="178"/>
      <c r="HP405" s="178"/>
      <c r="HQ405" s="178"/>
      <c r="HR405" s="178"/>
      <c r="HS405" s="178"/>
      <c r="HT405" s="178"/>
      <c r="HU405" s="178"/>
      <c r="HV405" s="178"/>
      <c r="HW405" s="178"/>
      <c r="HX405" s="178"/>
      <c r="HY405" s="178"/>
      <c r="HZ405" s="178"/>
      <c r="IA405" s="178"/>
      <c r="IB405" s="178"/>
      <c r="IC405" s="178"/>
      <c r="ID405" s="178"/>
      <c r="IE405" s="178"/>
      <c r="IF405" s="178"/>
      <c r="IG405" s="178"/>
      <c r="IH405" s="178"/>
      <c r="II405" s="178"/>
      <c r="IJ405" s="178"/>
      <c r="IK405" s="178"/>
      <c r="IL405" s="178"/>
      <c r="IM405" s="178"/>
      <c r="IN405" s="178"/>
      <c r="IO405" s="178"/>
      <c r="IP405" s="178"/>
      <c r="IQ405" s="178"/>
      <c r="IR405" s="178"/>
      <c r="IS405" s="178"/>
      <c r="IT405" s="178"/>
    </row>
    <row r="406" s="121" customFormat="true" ht="51" hidden="false" customHeight="true" outlineLevel="0" collapsed="false">
      <c r="A406" s="3"/>
      <c r="B406" s="70" t="s">
        <v>696</v>
      </c>
      <c r="C406" s="167" t="s">
        <v>688</v>
      </c>
      <c r="D406" s="167" t="s">
        <v>333</v>
      </c>
      <c r="E406" s="167" t="s">
        <v>23</v>
      </c>
      <c r="F406" s="23" t="s">
        <v>372</v>
      </c>
      <c r="G406" s="23"/>
      <c r="H406" s="85" t="n">
        <f aca="false">SUM(H407)</f>
        <v>4243137</v>
      </c>
      <c r="I406" s="85" t="n">
        <f aca="false">SUM(I407)</f>
        <v>3724932</v>
      </c>
      <c r="J406" s="85" t="n">
        <f aca="false">SUM(J407)</f>
        <v>3627768</v>
      </c>
      <c r="K406" s="156"/>
      <c r="L406" s="174"/>
      <c r="M406" s="174"/>
      <c r="N406" s="174"/>
      <c r="O406" s="174"/>
      <c r="P406" s="174"/>
      <c r="Q406" s="174"/>
      <c r="R406" s="178"/>
      <c r="S406" s="178"/>
      <c r="T406" s="178"/>
      <c r="U406" s="178"/>
      <c r="V406" s="178"/>
      <c r="W406" s="178"/>
      <c r="X406" s="178"/>
      <c r="Y406" s="178"/>
      <c r="Z406" s="178"/>
      <c r="AA406" s="178"/>
      <c r="AB406" s="178"/>
      <c r="AC406" s="178"/>
      <c r="AD406" s="178"/>
      <c r="AE406" s="178"/>
      <c r="AF406" s="178"/>
      <c r="AG406" s="178"/>
      <c r="AH406" s="178"/>
      <c r="AI406" s="178"/>
      <c r="AJ406" s="178"/>
      <c r="AK406" s="178"/>
      <c r="AL406" s="178"/>
      <c r="AM406" s="178"/>
      <c r="AN406" s="178"/>
      <c r="AO406" s="178"/>
      <c r="AP406" s="178"/>
      <c r="AQ406" s="178"/>
      <c r="AR406" s="178"/>
      <c r="AS406" s="178"/>
      <c r="AT406" s="178"/>
      <c r="AU406" s="178"/>
      <c r="AV406" s="178"/>
      <c r="AW406" s="178"/>
      <c r="AX406" s="178"/>
      <c r="AY406" s="178"/>
      <c r="AZ406" s="178"/>
      <c r="BA406" s="178"/>
      <c r="BB406" s="178"/>
      <c r="BC406" s="178"/>
      <c r="BD406" s="178"/>
      <c r="BE406" s="178"/>
      <c r="BF406" s="178"/>
      <c r="BG406" s="178"/>
      <c r="BH406" s="178"/>
      <c r="BI406" s="178"/>
      <c r="BJ406" s="178"/>
      <c r="BK406" s="178"/>
      <c r="BL406" s="178"/>
      <c r="BM406" s="178"/>
      <c r="BN406" s="178"/>
      <c r="BO406" s="178"/>
      <c r="BP406" s="178"/>
      <c r="BQ406" s="178"/>
      <c r="BR406" s="178"/>
      <c r="BS406" s="178"/>
      <c r="BT406" s="178"/>
      <c r="BU406" s="178"/>
      <c r="BV406" s="178"/>
      <c r="BW406" s="178"/>
      <c r="BX406" s="178"/>
      <c r="BY406" s="178"/>
      <c r="BZ406" s="178"/>
      <c r="CA406" s="178"/>
      <c r="CB406" s="178"/>
      <c r="CC406" s="178"/>
      <c r="CD406" s="178"/>
      <c r="CE406" s="178"/>
      <c r="CF406" s="178"/>
      <c r="CG406" s="178"/>
      <c r="CH406" s="178"/>
      <c r="CI406" s="178"/>
      <c r="CJ406" s="178"/>
      <c r="CK406" s="178"/>
      <c r="CL406" s="178"/>
      <c r="CM406" s="178"/>
      <c r="CN406" s="178"/>
      <c r="CO406" s="178"/>
      <c r="CP406" s="178"/>
      <c r="CQ406" s="178"/>
      <c r="CR406" s="178"/>
      <c r="CS406" s="178"/>
      <c r="CT406" s="178"/>
      <c r="CU406" s="178"/>
      <c r="CV406" s="178"/>
      <c r="CW406" s="178"/>
      <c r="CX406" s="178"/>
      <c r="CY406" s="178"/>
      <c r="CZ406" s="178"/>
      <c r="DA406" s="178"/>
      <c r="DB406" s="178"/>
      <c r="DC406" s="178"/>
      <c r="DD406" s="178"/>
      <c r="DE406" s="178"/>
      <c r="DF406" s="178"/>
      <c r="DG406" s="178"/>
      <c r="DH406" s="178"/>
      <c r="DI406" s="178"/>
      <c r="DJ406" s="178"/>
      <c r="DK406" s="178"/>
      <c r="DL406" s="178"/>
      <c r="DM406" s="178"/>
      <c r="DN406" s="178"/>
      <c r="DO406" s="178"/>
      <c r="DP406" s="178"/>
      <c r="DQ406" s="178"/>
      <c r="DR406" s="178"/>
      <c r="DS406" s="178"/>
      <c r="DT406" s="178"/>
      <c r="DU406" s="178"/>
      <c r="DV406" s="178"/>
      <c r="DW406" s="178"/>
      <c r="DX406" s="178"/>
      <c r="DY406" s="178"/>
      <c r="DZ406" s="178"/>
      <c r="EA406" s="178"/>
      <c r="EB406" s="178"/>
      <c r="EC406" s="178"/>
      <c r="ED406" s="178"/>
      <c r="EE406" s="178"/>
      <c r="EF406" s="178"/>
      <c r="EG406" s="178"/>
      <c r="EH406" s="178"/>
      <c r="EI406" s="178"/>
      <c r="EJ406" s="178"/>
      <c r="EK406" s="178"/>
      <c r="EL406" s="178"/>
      <c r="EM406" s="178"/>
      <c r="EN406" s="178"/>
      <c r="EO406" s="178"/>
      <c r="EP406" s="178"/>
      <c r="EQ406" s="178"/>
      <c r="ER406" s="178"/>
      <c r="ES406" s="178"/>
      <c r="ET406" s="178"/>
      <c r="EU406" s="178"/>
      <c r="EV406" s="178"/>
      <c r="EW406" s="178"/>
      <c r="EX406" s="178"/>
      <c r="EY406" s="178"/>
      <c r="EZ406" s="178"/>
      <c r="FA406" s="178"/>
      <c r="FB406" s="178"/>
      <c r="FC406" s="178"/>
      <c r="FD406" s="178"/>
      <c r="FE406" s="178"/>
      <c r="FF406" s="178"/>
      <c r="FG406" s="178"/>
      <c r="FH406" s="178"/>
      <c r="FI406" s="178"/>
      <c r="FJ406" s="178"/>
      <c r="FK406" s="178"/>
      <c r="FL406" s="178"/>
      <c r="FM406" s="178"/>
      <c r="FN406" s="178"/>
      <c r="FO406" s="178"/>
      <c r="FP406" s="178"/>
      <c r="FQ406" s="178"/>
      <c r="FR406" s="178"/>
      <c r="FS406" s="178"/>
      <c r="FT406" s="178"/>
      <c r="FU406" s="178"/>
      <c r="FV406" s="178"/>
      <c r="FW406" s="178"/>
      <c r="FX406" s="178"/>
      <c r="FY406" s="178"/>
      <c r="FZ406" s="178"/>
      <c r="GA406" s="178"/>
      <c r="GB406" s="178"/>
      <c r="GC406" s="178"/>
      <c r="GD406" s="178"/>
      <c r="GE406" s="178"/>
      <c r="GF406" s="178"/>
      <c r="GG406" s="178"/>
      <c r="GH406" s="178"/>
      <c r="GI406" s="178"/>
      <c r="GJ406" s="178"/>
      <c r="GK406" s="178"/>
      <c r="GL406" s="178"/>
      <c r="GM406" s="178"/>
      <c r="GN406" s="178"/>
      <c r="GO406" s="178"/>
      <c r="GP406" s="178"/>
      <c r="GQ406" s="178"/>
      <c r="GR406" s="178"/>
      <c r="GS406" s="178"/>
      <c r="GT406" s="178"/>
      <c r="GU406" s="178"/>
      <c r="GV406" s="178"/>
      <c r="GW406" s="178"/>
      <c r="GX406" s="178"/>
      <c r="GY406" s="178"/>
      <c r="GZ406" s="178"/>
      <c r="HA406" s="178"/>
      <c r="HB406" s="178"/>
      <c r="HC406" s="178"/>
      <c r="HD406" s="178"/>
      <c r="HE406" s="178"/>
      <c r="HF406" s="178"/>
      <c r="HG406" s="178"/>
      <c r="HH406" s="178"/>
      <c r="HI406" s="178"/>
      <c r="HJ406" s="178"/>
      <c r="HK406" s="178"/>
      <c r="HL406" s="178"/>
      <c r="HM406" s="178"/>
      <c r="HN406" s="178"/>
      <c r="HO406" s="178"/>
      <c r="HP406" s="178"/>
      <c r="HQ406" s="178"/>
      <c r="HR406" s="178"/>
      <c r="HS406" s="178"/>
      <c r="HT406" s="178"/>
      <c r="HU406" s="178"/>
      <c r="HV406" s="178"/>
      <c r="HW406" s="178"/>
      <c r="HX406" s="178"/>
      <c r="HY406" s="178"/>
      <c r="HZ406" s="178"/>
      <c r="IA406" s="178"/>
      <c r="IB406" s="178"/>
      <c r="IC406" s="178"/>
      <c r="ID406" s="178"/>
      <c r="IE406" s="178"/>
      <c r="IF406" s="178"/>
      <c r="IG406" s="178"/>
      <c r="IH406" s="178"/>
      <c r="II406" s="178"/>
      <c r="IJ406" s="178"/>
      <c r="IK406" s="178"/>
      <c r="IL406" s="178"/>
      <c r="IM406" s="178"/>
      <c r="IN406" s="178"/>
      <c r="IO406" s="178"/>
      <c r="IP406" s="178"/>
      <c r="IQ406" s="178"/>
      <c r="IR406" s="178"/>
      <c r="IS406" s="178"/>
      <c r="IT406" s="178"/>
    </row>
    <row r="407" s="121" customFormat="true" ht="30" hidden="false" customHeight="false" outlineLevel="0" collapsed="false">
      <c r="A407" s="3"/>
      <c r="B407" s="70" t="s">
        <v>40</v>
      </c>
      <c r="C407" s="167" t="s">
        <v>688</v>
      </c>
      <c r="D407" s="167" t="s">
        <v>333</v>
      </c>
      <c r="E407" s="167" t="s">
        <v>23</v>
      </c>
      <c r="F407" s="23" t="s">
        <v>372</v>
      </c>
      <c r="G407" s="23" t="n">
        <v>200</v>
      </c>
      <c r="H407" s="85" t="n">
        <v>4243137</v>
      </c>
      <c r="I407" s="109" t="n">
        <v>3724932</v>
      </c>
      <c r="J407" s="109" t="n">
        <v>3627768</v>
      </c>
      <c r="K407" s="156"/>
      <c r="L407" s="174"/>
      <c r="M407" s="174"/>
      <c r="N407" s="174"/>
      <c r="O407" s="174"/>
      <c r="P407" s="174"/>
      <c r="Q407" s="174"/>
      <c r="R407" s="178"/>
      <c r="S407" s="178"/>
      <c r="T407" s="178"/>
      <c r="U407" s="178"/>
      <c r="V407" s="178"/>
      <c r="W407" s="178"/>
      <c r="X407" s="178"/>
      <c r="Y407" s="178"/>
      <c r="Z407" s="178"/>
      <c r="AA407" s="178"/>
      <c r="AB407" s="178"/>
      <c r="AC407" s="178"/>
      <c r="AD407" s="178"/>
      <c r="AE407" s="178"/>
      <c r="AF407" s="178"/>
      <c r="AG407" s="178"/>
      <c r="AH407" s="178"/>
      <c r="AI407" s="178"/>
      <c r="AJ407" s="178"/>
      <c r="AK407" s="178"/>
      <c r="AL407" s="178"/>
      <c r="AM407" s="178"/>
      <c r="AN407" s="178"/>
      <c r="AO407" s="178"/>
      <c r="AP407" s="178"/>
      <c r="AQ407" s="178"/>
      <c r="AR407" s="178"/>
      <c r="AS407" s="178"/>
      <c r="AT407" s="178"/>
      <c r="AU407" s="178"/>
      <c r="AV407" s="178"/>
      <c r="AW407" s="178"/>
      <c r="AX407" s="178"/>
      <c r="AY407" s="178"/>
      <c r="AZ407" s="178"/>
      <c r="BA407" s="178"/>
      <c r="BB407" s="178"/>
      <c r="BC407" s="178"/>
      <c r="BD407" s="178"/>
      <c r="BE407" s="178"/>
      <c r="BF407" s="178"/>
      <c r="BG407" s="178"/>
      <c r="BH407" s="178"/>
      <c r="BI407" s="178"/>
      <c r="BJ407" s="178"/>
      <c r="BK407" s="178"/>
      <c r="BL407" s="178"/>
      <c r="BM407" s="178"/>
      <c r="BN407" s="178"/>
      <c r="BO407" s="178"/>
      <c r="BP407" s="178"/>
      <c r="BQ407" s="178"/>
      <c r="BR407" s="178"/>
      <c r="BS407" s="178"/>
      <c r="BT407" s="178"/>
      <c r="BU407" s="178"/>
      <c r="BV407" s="178"/>
      <c r="BW407" s="178"/>
      <c r="BX407" s="178"/>
      <c r="BY407" s="178"/>
      <c r="BZ407" s="178"/>
      <c r="CA407" s="178"/>
      <c r="CB407" s="178"/>
      <c r="CC407" s="178"/>
      <c r="CD407" s="178"/>
      <c r="CE407" s="178"/>
      <c r="CF407" s="178"/>
      <c r="CG407" s="178"/>
      <c r="CH407" s="178"/>
      <c r="CI407" s="178"/>
      <c r="CJ407" s="178"/>
      <c r="CK407" s="178"/>
      <c r="CL407" s="178"/>
      <c r="CM407" s="178"/>
      <c r="CN407" s="178"/>
      <c r="CO407" s="178"/>
      <c r="CP407" s="178"/>
      <c r="CQ407" s="178"/>
      <c r="CR407" s="178"/>
      <c r="CS407" s="178"/>
      <c r="CT407" s="178"/>
      <c r="CU407" s="178"/>
      <c r="CV407" s="178"/>
      <c r="CW407" s="178"/>
      <c r="CX407" s="178"/>
      <c r="CY407" s="178"/>
      <c r="CZ407" s="178"/>
      <c r="DA407" s="178"/>
      <c r="DB407" s="178"/>
      <c r="DC407" s="178"/>
      <c r="DD407" s="178"/>
      <c r="DE407" s="178"/>
      <c r="DF407" s="178"/>
      <c r="DG407" s="178"/>
      <c r="DH407" s="178"/>
      <c r="DI407" s="178"/>
      <c r="DJ407" s="178"/>
      <c r="DK407" s="178"/>
      <c r="DL407" s="178"/>
      <c r="DM407" s="178"/>
      <c r="DN407" s="178"/>
      <c r="DO407" s="178"/>
      <c r="DP407" s="178"/>
      <c r="DQ407" s="178"/>
      <c r="DR407" s="178"/>
      <c r="DS407" s="178"/>
      <c r="DT407" s="178"/>
      <c r="DU407" s="178"/>
      <c r="DV407" s="178"/>
      <c r="DW407" s="178"/>
      <c r="DX407" s="178"/>
      <c r="DY407" s="178"/>
      <c r="DZ407" s="178"/>
      <c r="EA407" s="178"/>
      <c r="EB407" s="178"/>
      <c r="EC407" s="178"/>
      <c r="ED407" s="178"/>
      <c r="EE407" s="178"/>
      <c r="EF407" s="178"/>
      <c r="EG407" s="178"/>
      <c r="EH407" s="178"/>
      <c r="EI407" s="178"/>
      <c r="EJ407" s="178"/>
      <c r="EK407" s="178"/>
      <c r="EL407" s="178"/>
      <c r="EM407" s="178"/>
      <c r="EN407" s="178"/>
      <c r="EO407" s="178"/>
      <c r="EP407" s="178"/>
      <c r="EQ407" s="178"/>
      <c r="ER407" s="178"/>
      <c r="ES407" s="178"/>
      <c r="ET407" s="178"/>
      <c r="EU407" s="178"/>
      <c r="EV407" s="178"/>
      <c r="EW407" s="178"/>
      <c r="EX407" s="178"/>
      <c r="EY407" s="178"/>
      <c r="EZ407" s="178"/>
      <c r="FA407" s="178"/>
      <c r="FB407" s="178"/>
      <c r="FC407" s="178"/>
      <c r="FD407" s="178"/>
      <c r="FE407" s="178"/>
      <c r="FF407" s="178"/>
      <c r="FG407" s="178"/>
      <c r="FH407" s="178"/>
      <c r="FI407" s="178"/>
      <c r="FJ407" s="178"/>
      <c r="FK407" s="178"/>
      <c r="FL407" s="178"/>
      <c r="FM407" s="178"/>
      <c r="FN407" s="178"/>
      <c r="FO407" s="178"/>
      <c r="FP407" s="178"/>
      <c r="FQ407" s="178"/>
      <c r="FR407" s="178"/>
      <c r="FS407" s="178"/>
      <c r="FT407" s="178"/>
      <c r="FU407" s="178"/>
      <c r="FV407" s="178"/>
      <c r="FW407" s="178"/>
      <c r="FX407" s="178"/>
      <c r="FY407" s="178"/>
      <c r="FZ407" s="178"/>
      <c r="GA407" s="178"/>
      <c r="GB407" s="178"/>
      <c r="GC407" s="178"/>
      <c r="GD407" s="178"/>
      <c r="GE407" s="178"/>
      <c r="GF407" s="178"/>
      <c r="GG407" s="178"/>
      <c r="GH407" s="178"/>
      <c r="GI407" s="178"/>
      <c r="GJ407" s="178"/>
      <c r="GK407" s="178"/>
      <c r="GL407" s="178"/>
      <c r="GM407" s="178"/>
      <c r="GN407" s="178"/>
      <c r="GO407" s="178"/>
      <c r="GP407" s="178"/>
      <c r="GQ407" s="178"/>
      <c r="GR407" s="178"/>
      <c r="GS407" s="178"/>
      <c r="GT407" s="178"/>
      <c r="GU407" s="178"/>
      <c r="GV407" s="178"/>
      <c r="GW407" s="178"/>
      <c r="GX407" s="178"/>
      <c r="GY407" s="178"/>
      <c r="GZ407" s="178"/>
      <c r="HA407" s="178"/>
      <c r="HB407" s="178"/>
      <c r="HC407" s="178"/>
      <c r="HD407" s="178"/>
      <c r="HE407" s="178"/>
      <c r="HF407" s="178"/>
      <c r="HG407" s="178"/>
      <c r="HH407" s="178"/>
      <c r="HI407" s="178"/>
      <c r="HJ407" s="178"/>
      <c r="HK407" s="178"/>
      <c r="HL407" s="178"/>
      <c r="HM407" s="178"/>
      <c r="HN407" s="178"/>
      <c r="HO407" s="178"/>
      <c r="HP407" s="178"/>
      <c r="HQ407" s="178"/>
      <c r="HR407" s="178"/>
      <c r="HS407" s="178"/>
      <c r="HT407" s="178"/>
      <c r="HU407" s="178"/>
      <c r="HV407" s="178"/>
      <c r="HW407" s="178"/>
      <c r="HX407" s="178"/>
      <c r="HY407" s="178"/>
      <c r="HZ407" s="178"/>
      <c r="IA407" s="178"/>
      <c r="IB407" s="178"/>
      <c r="IC407" s="178"/>
      <c r="ID407" s="178"/>
      <c r="IE407" s="178"/>
      <c r="IF407" s="178"/>
      <c r="IG407" s="178"/>
      <c r="IH407" s="178"/>
      <c r="II407" s="178"/>
      <c r="IJ407" s="178"/>
      <c r="IK407" s="178"/>
      <c r="IL407" s="178"/>
      <c r="IM407" s="178"/>
      <c r="IN407" s="178"/>
      <c r="IO407" s="178"/>
      <c r="IP407" s="178"/>
      <c r="IQ407" s="178"/>
      <c r="IR407" s="178"/>
      <c r="IS407" s="178"/>
      <c r="IT407" s="178"/>
    </row>
    <row r="408" s="121" customFormat="true" ht="30" hidden="false" customHeight="true" outlineLevel="0" collapsed="false">
      <c r="A408" s="3"/>
      <c r="B408" s="29" t="s">
        <v>381</v>
      </c>
      <c r="C408" s="167" t="s">
        <v>688</v>
      </c>
      <c r="D408" s="167" t="s">
        <v>333</v>
      </c>
      <c r="E408" s="167" t="s">
        <v>23</v>
      </c>
      <c r="F408" s="23" t="s">
        <v>382</v>
      </c>
      <c r="G408" s="98"/>
      <c r="H408" s="109" t="n">
        <f aca="false">SUM(H409+H411+H413+H415+H417+H419)</f>
        <v>4009785</v>
      </c>
      <c r="I408" s="109" t="n">
        <f aca="false">SUM(I409+I411+I413+I415+I417+I419)</f>
        <v>0</v>
      </c>
      <c r="J408" s="109" t="n">
        <f aca="false">SUM(J409+J411+J413+J415+J417+J419)</f>
        <v>0</v>
      </c>
      <c r="K408" s="156"/>
      <c r="L408" s="174"/>
      <c r="M408" s="174"/>
      <c r="N408" s="174"/>
      <c r="O408" s="174"/>
      <c r="P408" s="174"/>
      <c r="Q408" s="174"/>
      <c r="R408" s="178"/>
      <c r="S408" s="178"/>
      <c r="T408" s="178"/>
      <c r="U408" s="178"/>
      <c r="V408" s="178"/>
      <c r="W408" s="178"/>
      <c r="X408" s="178"/>
      <c r="Y408" s="178"/>
      <c r="Z408" s="178"/>
      <c r="AA408" s="178"/>
      <c r="AB408" s="178"/>
      <c r="AC408" s="178"/>
      <c r="AD408" s="178"/>
      <c r="AE408" s="178"/>
      <c r="AF408" s="178"/>
      <c r="AG408" s="178"/>
      <c r="AH408" s="178"/>
      <c r="AI408" s="178"/>
      <c r="AJ408" s="178"/>
      <c r="AK408" s="178"/>
      <c r="AL408" s="178"/>
      <c r="AM408" s="178"/>
      <c r="AN408" s="178"/>
      <c r="AO408" s="178"/>
      <c r="AP408" s="178"/>
      <c r="AQ408" s="178"/>
      <c r="AR408" s="178"/>
      <c r="AS408" s="178"/>
      <c r="AT408" s="178"/>
      <c r="AU408" s="178"/>
      <c r="AV408" s="178"/>
      <c r="AW408" s="178"/>
      <c r="AX408" s="178"/>
      <c r="AY408" s="178"/>
      <c r="AZ408" s="178"/>
      <c r="BA408" s="178"/>
      <c r="BB408" s="178"/>
      <c r="BC408" s="178"/>
      <c r="BD408" s="178"/>
      <c r="BE408" s="178"/>
      <c r="BF408" s="178"/>
      <c r="BG408" s="178"/>
      <c r="BH408" s="178"/>
      <c r="BI408" s="178"/>
      <c r="BJ408" s="178"/>
      <c r="BK408" s="178"/>
      <c r="BL408" s="178"/>
      <c r="BM408" s="178"/>
      <c r="BN408" s="178"/>
      <c r="BO408" s="178"/>
      <c r="BP408" s="178"/>
      <c r="BQ408" s="178"/>
      <c r="BR408" s="178"/>
      <c r="BS408" s="178"/>
      <c r="BT408" s="178"/>
      <c r="BU408" s="178"/>
      <c r="BV408" s="178"/>
      <c r="BW408" s="178"/>
      <c r="BX408" s="178"/>
      <c r="BY408" s="178"/>
      <c r="BZ408" s="178"/>
      <c r="CA408" s="178"/>
      <c r="CB408" s="178"/>
      <c r="CC408" s="178"/>
      <c r="CD408" s="178"/>
      <c r="CE408" s="178"/>
      <c r="CF408" s="178"/>
      <c r="CG408" s="178"/>
      <c r="CH408" s="178"/>
      <c r="CI408" s="178"/>
      <c r="CJ408" s="178"/>
      <c r="CK408" s="178"/>
      <c r="CL408" s="178"/>
      <c r="CM408" s="178"/>
      <c r="CN408" s="178"/>
      <c r="CO408" s="178"/>
      <c r="CP408" s="178"/>
      <c r="CQ408" s="178"/>
      <c r="CR408" s="178"/>
      <c r="CS408" s="178"/>
      <c r="CT408" s="178"/>
      <c r="CU408" s="178"/>
      <c r="CV408" s="178"/>
      <c r="CW408" s="178"/>
      <c r="CX408" s="178"/>
      <c r="CY408" s="178"/>
      <c r="CZ408" s="178"/>
      <c r="DA408" s="178"/>
      <c r="DB408" s="178"/>
      <c r="DC408" s="178"/>
      <c r="DD408" s="178"/>
      <c r="DE408" s="178"/>
      <c r="DF408" s="178"/>
      <c r="DG408" s="178"/>
      <c r="DH408" s="178"/>
      <c r="DI408" s="178"/>
      <c r="DJ408" s="178"/>
      <c r="DK408" s="178"/>
      <c r="DL408" s="178"/>
      <c r="DM408" s="178"/>
      <c r="DN408" s="178"/>
      <c r="DO408" s="178"/>
      <c r="DP408" s="178"/>
      <c r="DQ408" s="178"/>
      <c r="DR408" s="178"/>
      <c r="DS408" s="178"/>
      <c r="DT408" s="178"/>
      <c r="DU408" s="178"/>
      <c r="DV408" s="178"/>
      <c r="DW408" s="178"/>
      <c r="DX408" s="178"/>
      <c r="DY408" s="178"/>
      <c r="DZ408" s="178"/>
      <c r="EA408" s="178"/>
      <c r="EB408" s="178"/>
      <c r="EC408" s="178"/>
      <c r="ED408" s="178"/>
      <c r="EE408" s="178"/>
      <c r="EF408" s="178"/>
      <c r="EG408" s="178"/>
      <c r="EH408" s="178"/>
      <c r="EI408" s="178"/>
      <c r="EJ408" s="178"/>
      <c r="EK408" s="178"/>
      <c r="EL408" s="178"/>
      <c r="EM408" s="178"/>
      <c r="EN408" s="178"/>
      <c r="EO408" s="178"/>
      <c r="EP408" s="178"/>
      <c r="EQ408" s="178"/>
      <c r="ER408" s="178"/>
      <c r="ES408" s="178"/>
      <c r="ET408" s="178"/>
      <c r="EU408" s="178"/>
      <c r="EV408" s="178"/>
      <c r="EW408" s="178"/>
      <c r="EX408" s="178"/>
      <c r="EY408" s="178"/>
      <c r="EZ408" s="178"/>
      <c r="FA408" s="178"/>
      <c r="FB408" s="178"/>
      <c r="FC408" s="178"/>
      <c r="FD408" s="178"/>
      <c r="FE408" s="178"/>
      <c r="FF408" s="178"/>
      <c r="FG408" s="178"/>
      <c r="FH408" s="178"/>
      <c r="FI408" s="178"/>
      <c r="FJ408" s="178"/>
      <c r="FK408" s="178"/>
      <c r="FL408" s="178"/>
      <c r="FM408" s="178"/>
      <c r="FN408" s="178"/>
      <c r="FO408" s="178"/>
      <c r="FP408" s="178"/>
      <c r="FQ408" s="178"/>
      <c r="FR408" s="178"/>
      <c r="FS408" s="178"/>
      <c r="FT408" s="178"/>
      <c r="FU408" s="178"/>
      <c r="FV408" s="178"/>
      <c r="FW408" s="178"/>
      <c r="FX408" s="178"/>
      <c r="FY408" s="178"/>
      <c r="FZ408" s="178"/>
      <c r="GA408" s="178"/>
      <c r="GB408" s="178"/>
      <c r="GC408" s="178"/>
      <c r="GD408" s="178"/>
      <c r="GE408" s="178"/>
      <c r="GF408" s="178"/>
      <c r="GG408" s="178"/>
      <c r="GH408" s="178"/>
      <c r="GI408" s="178"/>
      <c r="GJ408" s="178"/>
      <c r="GK408" s="178"/>
      <c r="GL408" s="178"/>
      <c r="GM408" s="178"/>
      <c r="GN408" s="178"/>
      <c r="GO408" s="178"/>
      <c r="GP408" s="178"/>
      <c r="GQ408" s="178"/>
      <c r="GR408" s="178"/>
      <c r="GS408" s="178"/>
      <c r="GT408" s="178"/>
      <c r="GU408" s="178"/>
      <c r="GV408" s="178"/>
      <c r="GW408" s="178"/>
      <c r="GX408" s="178"/>
      <c r="GY408" s="178"/>
      <c r="GZ408" s="178"/>
      <c r="HA408" s="178"/>
      <c r="HB408" s="178"/>
      <c r="HC408" s="178"/>
      <c r="HD408" s="178"/>
      <c r="HE408" s="178"/>
      <c r="HF408" s="178"/>
      <c r="HG408" s="178"/>
      <c r="HH408" s="178"/>
      <c r="HI408" s="178"/>
      <c r="HJ408" s="178"/>
      <c r="HK408" s="178"/>
      <c r="HL408" s="178"/>
      <c r="HM408" s="178"/>
      <c r="HN408" s="178"/>
      <c r="HO408" s="178"/>
      <c r="HP408" s="178"/>
      <c r="HQ408" s="178"/>
      <c r="HR408" s="178"/>
      <c r="HS408" s="178"/>
      <c r="HT408" s="178"/>
      <c r="HU408" s="178"/>
      <c r="HV408" s="178"/>
      <c r="HW408" s="178"/>
      <c r="HX408" s="178"/>
      <c r="HY408" s="178"/>
      <c r="HZ408" s="178"/>
      <c r="IA408" s="178"/>
      <c r="IB408" s="178"/>
      <c r="IC408" s="178"/>
      <c r="ID408" s="178"/>
      <c r="IE408" s="178"/>
      <c r="IF408" s="178"/>
      <c r="IG408" s="178"/>
      <c r="IH408" s="178"/>
      <c r="II408" s="178"/>
      <c r="IJ408" s="178"/>
      <c r="IK408" s="178"/>
      <c r="IL408" s="178"/>
      <c r="IM408" s="178"/>
      <c r="IN408" s="178"/>
      <c r="IO408" s="178"/>
      <c r="IP408" s="178"/>
      <c r="IQ408" s="178"/>
      <c r="IR408" s="178"/>
      <c r="IS408" s="178"/>
      <c r="IT408" s="178"/>
    </row>
    <row r="409" s="121" customFormat="true" ht="28.5" hidden="false" customHeight="true" outlineLevel="0" collapsed="false">
      <c r="A409" s="3"/>
      <c r="B409" s="29" t="s">
        <v>383</v>
      </c>
      <c r="C409" s="167" t="s">
        <v>688</v>
      </c>
      <c r="D409" s="167" t="s">
        <v>333</v>
      </c>
      <c r="E409" s="167" t="s">
        <v>23</v>
      </c>
      <c r="F409" s="23" t="s">
        <v>384</v>
      </c>
      <c r="G409" s="23"/>
      <c r="H409" s="85" t="n">
        <f aca="false">SUM(H410)</f>
        <v>1396205</v>
      </c>
      <c r="I409" s="85" t="n">
        <f aca="false">SUM(I410)</f>
        <v>0</v>
      </c>
      <c r="J409" s="85" t="n">
        <f aca="false">SUM(J410)</f>
        <v>0</v>
      </c>
      <c r="K409" s="156"/>
      <c r="L409" s="174"/>
      <c r="M409" s="174"/>
      <c r="N409" s="174"/>
      <c r="O409" s="174"/>
      <c r="P409" s="174"/>
      <c r="Q409" s="174"/>
      <c r="R409" s="178"/>
      <c r="S409" s="178"/>
      <c r="T409" s="178"/>
      <c r="U409" s="178"/>
      <c r="V409" s="178"/>
      <c r="W409" s="178"/>
      <c r="X409" s="178"/>
      <c r="Y409" s="178"/>
      <c r="Z409" s="178"/>
      <c r="AA409" s="178"/>
      <c r="AB409" s="178"/>
      <c r="AC409" s="178"/>
      <c r="AD409" s="178"/>
      <c r="AE409" s="178"/>
      <c r="AF409" s="178"/>
      <c r="AG409" s="178"/>
      <c r="AH409" s="178"/>
      <c r="AI409" s="178"/>
      <c r="AJ409" s="178"/>
      <c r="AK409" s="178"/>
      <c r="AL409" s="178"/>
      <c r="AM409" s="178"/>
      <c r="AN409" s="178"/>
      <c r="AO409" s="178"/>
      <c r="AP409" s="178"/>
      <c r="AQ409" s="178"/>
      <c r="AR409" s="178"/>
      <c r="AS409" s="178"/>
      <c r="AT409" s="178"/>
      <c r="AU409" s="178"/>
      <c r="AV409" s="178"/>
      <c r="AW409" s="178"/>
      <c r="AX409" s="178"/>
      <c r="AY409" s="178"/>
      <c r="AZ409" s="178"/>
      <c r="BA409" s="178"/>
      <c r="BB409" s="178"/>
      <c r="BC409" s="178"/>
      <c r="BD409" s="178"/>
      <c r="BE409" s="178"/>
      <c r="BF409" s="178"/>
      <c r="BG409" s="178"/>
      <c r="BH409" s="178"/>
      <c r="BI409" s="178"/>
      <c r="BJ409" s="178"/>
      <c r="BK409" s="178"/>
      <c r="BL409" s="178"/>
      <c r="BM409" s="178"/>
      <c r="BN409" s="178"/>
      <c r="BO409" s="178"/>
      <c r="BP409" s="178"/>
      <c r="BQ409" s="178"/>
      <c r="BR409" s="178"/>
      <c r="BS409" s="178"/>
      <c r="BT409" s="178"/>
      <c r="BU409" s="178"/>
      <c r="BV409" s="178"/>
      <c r="BW409" s="178"/>
      <c r="BX409" s="178"/>
      <c r="BY409" s="178"/>
      <c r="BZ409" s="178"/>
      <c r="CA409" s="178"/>
      <c r="CB409" s="178"/>
      <c r="CC409" s="178"/>
      <c r="CD409" s="178"/>
      <c r="CE409" s="178"/>
      <c r="CF409" s="178"/>
      <c r="CG409" s="178"/>
      <c r="CH409" s="178"/>
      <c r="CI409" s="178"/>
      <c r="CJ409" s="178"/>
      <c r="CK409" s="178"/>
      <c r="CL409" s="178"/>
      <c r="CM409" s="178"/>
      <c r="CN409" s="178"/>
      <c r="CO409" s="178"/>
      <c r="CP409" s="178"/>
      <c r="CQ409" s="178"/>
      <c r="CR409" s="178"/>
      <c r="CS409" s="178"/>
      <c r="CT409" s="178"/>
      <c r="CU409" s="178"/>
      <c r="CV409" s="178"/>
      <c r="CW409" s="178"/>
      <c r="CX409" s="178"/>
      <c r="CY409" s="178"/>
      <c r="CZ409" s="178"/>
      <c r="DA409" s="178"/>
      <c r="DB409" s="178"/>
      <c r="DC409" s="178"/>
      <c r="DD409" s="178"/>
      <c r="DE409" s="178"/>
      <c r="DF409" s="178"/>
      <c r="DG409" s="178"/>
      <c r="DH409" s="178"/>
      <c r="DI409" s="178"/>
      <c r="DJ409" s="178"/>
      <c r="DK409" s="178"/>
      <c r="DL409" s="178"/>
      <c r="DM409" s="178"/>
      <c r="DN409" s="178"/>
      <c r="DO409" s="178"/>
      <c r="DP409" s="178"/>
      <c r="DQ409" s="178"/>
      <c r="DR409" s="178"/>
      <c r="DS409" s="178"/>
      <c r="DT409" s="178"/>
      <c r="DU409" s="178"/>
      <c r="DV409" s="178"/>
      <c r="DW409" s="178"/>
      <c r="DX409" s="178"/>
      <c r="DY409" s="178"/>
      <c r="DZ409" s="178"/>
      <c r="EA409" s="178"/>
      <c r="EB409" s="178"/>
      <c r="EC409" s="178"/>
      <c r="ED409" s="178"/>
      <c r="EE409" s="178"/>
      <c r="EF409" s="178"/>
      <c r="EG409" s="178"/>
      <c r="EH409" s="178"/>
      <c r="EI409" s="178"/>
      <c r="EJ409" s="178"/>
      <c r="EK409" s="178"/>
      <c r="EL409" s="178"/>
      <c r="EM409" s="178"/>
      <c r="EN409" s="178"/>
      <c r="EO409" s="178"/>
      <c r="EP409" s="178"/>
      <c r="EQ409" s="178"/>
      <c r="ER409" s="178"/>
      <c r="ES409" s="178"/>
      <c r="ET409" s="178"/>
      <c r="EU409" s="178"/>
      <c r="EV409" s="178"/>
      <c r="EW409" s="178"/>
      <c r="EX409" s="178"/>
      <c r="EY409" s="178"/>
      <c r="EZ409" s="178"/>
      <c r="FA409" s="178"/>
      <c r="FB409" s="178"/>
      <c r="FC409" s="178"/>
      <c r="FD409" s="178"/>
      <c r="FE409" s="178"/>
      <c r="FF409" s="178"/>
      <c r="FG409" s="178"/>
      <c r="FH409" s="178"/>
      <c r="FI409" s="178"/>
      <c r="FJ409" s="178"/>
      <c r="FK409" s="178"/>
      <c r="FL409" s="178"/>
      <c r="FM409" s="178"/>
      <c r="FN409" s="178"/>
      <c r="FO409" s="178"/>
      <c r="FP409" s="178"/>
      <c r="FQ409" s="178"/>
      <c r="FR409" s="178"/>
      <c r="FS409" s="178"/>
      <c r="FT409" s="178"/>
      <c r="FU409" s="178"/>
      <c r="FV409" s="178"/>
      <c r="FW409" s="178"/>
      <c r="FX409" s="178"/>
      <c r="FY409" s="178"/>
      <c r="FZ409" s="178"/>
      <c r="GA409" s="178"/>
      <c r="GB409" s="178"/>
      <c r="GC409" s="178"/>
      <c r="GD409" s="178"/>
      <c r="GE409" s="178"/>
      <c r="GF409" s="178"/>
      <c r="GG409" s="178"/>
      <c r="GH409" s="178"/>
      <c r="GI409" s="178"/>
      <c r="GJ409" s="178"/>
      <c r="GK409" s="178"/>
      <c r="GL409" s="178"/>
      <c r="GM409" s="178"/>
      <c r="GN409" s="178"/>
      <c r="GO409" s="178"/>
      <c r="GP409" s="178"/>
      <c r="GQ409" s="178"/>
      <c r="GR409" s="178"/>
      <c r="GS409" s="178"/>
      <c r="GT409" s="178"/>
      <c r="GU409" s="178"/>
      <c r="GV409" s="178"/>
      <c r="GW409" s="178"/>
      <c r="GX409" s="178"/>
      <c r="GY409" s="178"/>
      <c r="GZ409" s="178"/>
      <c r="HA409" s="178"/>
      <c r="HB409" s="178"/>
      <c r="HC409" s="178"/>
      <c r="HD409" s="178"/>
      <c r="HE409" s="178"/>
      <c r="HF409" s="178"/>
      <c r="HG409" s="178"/>
      <c r="HH409" s="178"/>
      <c r="HI409" s="178"/>
      <c r="HJ409" s="178"/>
      <c r="HK409" s="178"/>
      <c r="HL409" s="178"/>
      <c r="HM409" s="178"/>
      <c r="HN409" s="178"/>
      <c r="HO409" s="178"/>
      <c r="HP409" s="178"/>
      <c r="HQ409" s="178"/>
      <c r="HR409" s="178"/>
      <c r="HS409" s="178"/>
      <c r="HT409" s="178"/>
      <c r="HU409" s="178"/>
      <c r="HV409" s="178"/>
      <c r="HW409" s="178"/>
      <c r="HX409" s="178"/>
      <c r="HY409" s="178"/>
      <c r="HZ409" s="178"/>
      <c r="IA409" s="178"/>
      <c r="IB409" s="178"/>
      <c r="IC409" s="178"/>
      <c r="ID409" s="178"/>
      <c r="IE409" s="178"/>
      <c r="IF409" s="178"/>
      <c r="IG409" s="178"/>
      <c r="IH409" s="178"/>
      <c r="II409" s="178"/>
      <c r="IJ409" s="178"/>
      <c r="IK409" s="178"/>
      <c r="IL409" s="178"/>
      <c r="IM409" s="178"/>
      <c r="IN409" s="178"/>
      <c r="IO409" s="178"/>
      <c r="IP409" s="178"/>
      <c r="IQ409" s="178"/>
      <c r="IR409" s="178"/>
      <c r="IS409" s="178"/>
      <c r="IT409" s="178"/>
    </row>
    <row r="410" s="121" customFormat="true" ht="32.25" hidden="false" customHeight="true" outlineLevel="0" collapsed="false">
      <c r="A410" s="3"/>
      <c r="B410" s="29" t="s">
        <v>40</v>
      </c>
      <c r="C410" s="167" t="s">
        <v>688</v>
      </c>
      <c r="D410" s="167" t="s">
        <v>333</v>
      </c>
      <c r="E410" s="167" t="s">
        <v>23</v>
      </c>
      <c r="F410" s="23" t="s">
        <v>384</v>
      </c>
      <c r="G410" s="23" t="n">
        <v>200</v>
      </c>
      <c r="H410" s="85" t="n">
        <v>1396205</v>
      </c>
      <c r="I410" s="85" t="n">
        <v>0</v>
      </c>
      <c r="J410" s="85" t="n">
        <v>0</v>
      </c>
      <c r="K410" s="156"/>
      <c r="L410" s="174"/>
      <c r="M410" s="174"/>
      <c r="N410" s="174"/>
      <c r="O410" s="174"/>
      <c r="P410" s="174"/>
      <c r="Q410" s="174"/>
      <c r="R410" s="178"/>
      <c r="S410" s="178"/>
      <c r="T410" s="178"/>
      <c r="U410" s="178"/>
      <c r="V410" s="178"/>
      <c r="W410" s="178"/>
      <c r="X410" s="178"/>
      <c r="Y410" s="178"/>
      <c r="Z410" s="178"/>
      <c r="AA410" s="178"/>
      <c r="AB410" s="178"/>
      <c r="AC410" s="178"/>
      <c r="AD410" s="178"/>
      <c r="AE410" s="178"/>
      <c r="AF410" s="178"/>
      <c r="AG410" s="178"/>
      <c r="AH410" s="178"/>
      <c r="AI410" s="178"/>
      <c r="AJ410" s="178"/>
      <c r="AK410" s="178"/>
      <c r="AL410" s="178"/>
      <c r="AM410" s="178"/>
      <c r="AN410" s="178"/>
      <c r="AO410" s="178"/>
      <c r="AP410" s="178"/>
      <c r="AQ410" s="178"/>
      <c r="AR410" s="178"/>
      <c r="AS410" s="178"/>
      <c r="AT410" s="178"/>
      <c r="AU410" s="178"/>
      <c r="AV410" s="178"/>
      <c r="AW410" s="178"/>
      <c r="AX410" s="178"/>
      <c r="AY410" s="178"/>
      <c r="AZ410" s="178"/>
      <c r="BA410" s="178"/>
      <c r="BB410" s="178"/>
      <c r="BC410" s="178"/>
      <c r="BD410" s="178"/>
      <c r="BE410" s="178"/>
      <c r="BF410" s="178"/>
      <c r="BG410" s="178"/>
      <c r="BH410" s="178"/>
      <c r="BI410" s="178"/>
      <c r="BJ410" s="178"/>
      <c r="BK410" s="178"/>
      <c r="BL410" s="178"/>
      <c r="BM410" s="178"/>
      <c r="BN410" s="178"/>
      <c r="BO410" s="178"/>
      <c r="BP410" s="178"/>
      <c r="BQ410" s="178"/>
      <c r="BR410" s="178"/>
      <c r="BS410" s="178"/>
      <c r="BT410" s="178"/>
      <c r="BU410" s="178"/>
      <c r="BV410" s="178"/>
      <c r="BW410" s="178"/>
      <c r="BX410" s="178"/>
      <c r="BY410" s="178"/>
      <c r="BZ410" s="178"/>
      <c r="CA410" s="178"/>
      <c r="CB410" s="178"/>
      <c r="CC410" s="178"/>
      <c r="CD410" s="178"/>
      <c r="CE410" s="178"/>
      <c r="CF410" s="178"/>
      <c r="CG410" s="178"/>
      <c r="CH410" s="178"/>
      <c r="CI410" s="178"/>
      <c r="CJ410" s="178"/>
      <c r="CK410" s="178"/>
      <c r="CL410" s="178"/>
      <c r="CM410" s="178"/>
      <c r="CN410" s="178"/>
      <c r="CO410" s="178"/>
      <c r="CP410" s="178"/>
      <c r="CQ410" s="178"/>
      <c r="CR410" s="178"/>
      <c r="CS410" s="178"/>
      <c r="CT410" s="178"/>
      <c r="CU410" s="178"/>
      <c r="CV410" s="178"/>
      <c r="CW410" s="178"/>
      <c r="CX410" s="178"/>
      <c r="CY410" s="178"/>
      <c r="CZ410" s="178"/>
      <c r="DA410" s="178"/>
      <c r="DB410" s="178"/>
      <c r="DC410" s="178"/>
      <c r="DD410" s="178"/>
      <c r="DE410" s="178"/>
      <c r="DF410" s="178"/>
      <c r="DG410" s="178"/>
      <c r="DH410" s="178"/>
      <c r="DI410" s="178"/>
      <c r="DJ410" s="178"/>
      <c r="DK410" s="178"/>
      <c r="DL410" s="178"/>
      <c r="DM410" s="178"/>
      <c r="DN410" s="178"/>
      <c r="DO410" s="178"/>
      <c r="DP410" s="178"/>
      <c r="DQ410" s="178"/>
      <c r="DR410" s="178"/>
      <c r="DS410" s="178"/>
      <c r="DT410" s="178"/>
      <c r="DU410" s="178"/>
      <c r="DV410" s="178"/>
      <c r="DW410" s="178"/>
      <c r="DX410" s="178"/>
      <c r="DY410" s="178"/>
      <c r="DZ410" s="178"/>
      <c r="EA410" s="178"/>
      <c r="EB410" s="178"/>
      <c r="EC410" s="178"/>
      <c r="ED410" s="178"/>
      <c r="EE410" s="178"/>
      <c r="EF410" s="178"/>
      <c r="EG410" s="178"/>
      <c r="EH410" s="178"/>
      <c r="EI410" s="178"/>
      <c r="EJ410" s="178"/>
      <c r="EK410" s="178"/>
      <c r="EL410" s="178"/>
      <c r="EM410" s="178"/>
      <c r="EN410" s="178"/>
      <c r="EO410" s="178"/>
      <c r="EP410" s="178"/>
      <c r="EQ410" s="178"/>
      <c r="ER410" s="178"/>
      <c r="ES410" s="178"/>
      <c r="ET410" s="178"/>
      <c r="EU410" s="178"/>
      <c r="EV410" s="178"/>
      <c r="EW410" s="178"/>
      <c r="EX410" s="178"/>
      <c r="EY410" s="178"/>
      <c r="EZ410" s="178"/>
      <c r="FA410" s="178"/>
      <c r="FB410" s="178"/>
      <c r="FC410" s="178"/>
      <c r="FD410" s="178"/>
      <c r="FE410" s="178"/>
      <c r="FF410" s="178"/>
      <c r="FG410" s="178"/>
      <c r="FH410" s="178"/>
      <c r="FI410" s="178"/>
      <c r="FJ410" s="178"/>
      <c r="FK410" s="178"/>
      <c r="FL410" s="178"/>
      <c r="FM410" s="178"/>
      <c r="FN410" s="178"/>
      <c r="FO410" s="178"/>
      <c r="FP410" s="178"/>
      <c r="FQ410" s="178"/>
      <c r="FR410" s="178"/>
      <c r="FS410" s="178"/>
      <c r="FT410" s="178"/>
      <c r="FU410" s="178"/>
      <c r="FV410" s="178"/>
      <c r="FW410" s="178"/>
      <c r="FX410" s="178"/>
      <c r="FY410" s="178"/>
      <c r="FZ410" s="178"/>
      <c r="GA410" s="178"/>
      <c r="GB410" s="178"/>
      <c r="GC410" s="178"/>
      <c r="GD410" s="178"/>
      <c r="GE410" s="178"/>
      <c r="GF410" s="178"/>
      <c r="GG410" s="178"/>
      <c r="GH410" s="178"/>
      <c r="GI410" s="178"/>
      <c r="GJ410" s="178"/>
      <c r="GK410" s="178"/>
      <c r="GL410" s="178"/>
      <c r="GM410" s="178"/>
      <c r="GN410" s="178"/>
      <c r="GO410" s="178"/>
      <c r="GP410" s="178"/>
      <c r="GQ410" s="178"/>
      <c r="GR410" s="178"/>
      <c r="GS410" s="178"/>
      <c r="GT410" s="178"/>
      <c r="GU410" s="178"/>
      <c r="GV410" s="178"/>
      <c r="GW410" s="178"/>
      <c r="GX410" s="178"/>
      <c r="GY410" s="178"/>
      <c r="GZ410" s="178"/>
      <c r="HA410" s="178"/>
      <c r="HB410" s="178"/>
      <c r="HC410" s="178"/>
      <c r="HD410" s="178"/>
      <c r="HE410" s="178"/>
      <c r="HF410" s="178"/>
      <c r="HG410" s="178"/>
      <c r="HH410" s="178"/>
      <c r="HI410" s="178"/>
      <c r="HJ410" s="178"/>
      <c r="HK410" s="178"/>
      <c r="HL410" s="178"/>
      <c r="HM410" s="178"/>
      <c r="HN410" s="178"/>
      <c r="HO410" s="178"/>
      <c r="HP410" s="178"/>
      <c r="HQ410" s="178"/>
      <c r="HR410" s="178"/>
      <c r="HS410" s="178"/>
      <c r="HT410" s="178"/>
      <c r="HU410" s="178"/>
      <c r="HV410" s="178"/>
      <c r="HW410" s="178"/>
      <c r="HX410" s="178"/>
      <c r="HY410" s="178"/>
      <c r="HZ410" s="178"/>
      <c r="IA410" s="178"/>
      <c r="IB410" s="178"/>
      <c r="IC410" s="178"/>
      <c r="ID410" s="178"/>
      <c r="IE410" s="178"/>
      <c r="IF410" s="178"/>
      <c r="IG410" s="178"/>
      <c r="IH410" s="178"/>
      <c r="II410" s="178"/>
      <c r="IJ410" s="178"/>
      <c r="IK410" s="178"/>
      <c r="IL410" s="178"/>
      <c r="IM410" s="178"/>
      <c r="IN410" s="178"/>
      <c r="IO410" s="178"/>
      <c r="IP410" s="178"/>
      <c r="IQ410" s="178"/>
      <c r="IR410" s="178"/>
      <c r="IS410" s="178"/>
      <c r="IT410" s="178"/>
    </row>
    <row r="411" s="121" customFormat="true" ht="32.25" hidden="false" customHeight="true" outlineLevel="0" collapsed="false">
      <c r="A411" s="3"/>
      <c r="B411" s="29" t="s">
        <v>385</v>
      </c>
      <c r="C411" s="167" t="s">
        <v>688</v>
      </c>
      <c r="D411" s="167" t="s">
        <v>333</v>
      </c>
      <c r="E411" s="167" t="s">
        <v>23</v>
      </c>
      <c r="F411" s="23" t="s">
        <v>386</v>
      </c>
      <c r="G411" s="23"/>
      <c r="H411" s="85" t="n">
        <f aca="false">SUM(H412)</f>
        <v>1009590</v>
      </c>
      <c r="I411" s="85"/>
      <c r="J411" s="85"/>
      <c r="K411" s="156"/>
      <c r="L411" s="174"/>
      <c r="M411" s="174"/>
      <c r="N411" s="174"/>
      <c r="O411" s="174"/>
      <c r="P411" s="174"/>
      <c r="Q411" s="174"/>
      <c r="R411" s="178"/>
      <c r="S411" s="178"/>
      <c r="T411" s="178"/>
      <c r="U411" s="178"/>
      <c r="V411" s="178"/>
      <c r="W411" s="178"/>
      <c r="X411" s="178"/>
      <c r="Y411" s="178"/>
      <c r="Z411" s="178"/>
      <c r="AA411" s="178"/>
      <c r="AB411" s="178"/>
      <c r="AC411" s="178"/>
      <c r="AD411" s="178"/>
      <c r="AE411" s="178"/>
      <c r="AF411" s="178"/>
      <c r="AG411" s="178"/>
      <c r="AH411" s="178"/>
      <c r="AI411" s="178"/>
      <c r="AJ411" s="178"/>
      <c r="AK411" s="178"/>
      <c r="AL411" s="178"/>
      <c r="AM411" s="178"/>
      <c r="AN411" s="178"/>
      <c r="AO411" s="178"/>
      <c r="AP411" s="178"/>
      <c r="AQ411" s="178"/>
      <c r="AR411" s="178"/>
      <c r="AS411" s="178"/>
      <c r="AT411" s="178"/>
      <c r="AU411" s="178"/>
      <c r="AV411" s="178"/>
      <c r="AW411" s="178"/>
      <c r="AX411" s="178"/>
      <c r="AY411" s="178"/>
      <c r="AZ411" s="178"/>
      <c r="BA411" s="178"/>
      <c r="BB411" s="178"/>
      <c r="BC411" s="178"/>
      <c r="BD411" s="178"/>
      <c r="BE411" s="178"/>
      <c r="BF411" s="178"/>
      <c r="BG411" s="178"/>
      <c r="BH411" s="178"/>
      <c r="BI411" s="178"/>
      <c r="BJ411" s="178"/>
      <c r="BK411" s="178"/>
      <c r="BL411" s="178"/>
      <c r="BM411" s="178"/>
      <c r="BN411" s="178"/>
      <c r="BO411" s="178"/>
      <c r="BP411" s="178"/>
      <c r="BQ411" s="178"/>
      <c r="BR411" s="178"/>
      <c r="BS411" s="178"/>
      <c r="BT411" s="178"/>
      <c r="BU411" s="178"/>
      <c r="BV411" s="178"/>
      <c r="BW411" s="178"/>
      <c r="BX411" s="178"/>
      <c r="BY411" s="178"/>
      <c r="BZ411" s="178"/>
      <c r="CA411" s="178"/>
      <c r="CB411" s="178"/>
      <c r="CC411" s="178"/>
      <c r="CD411" s="178"/>
      <c r="CE411" s="178"/>
      <c r="CF411" s="178"/>
      <c r="CG411" s="178"/>
      <c r="CH411" s="178"/>
      <c r="CI411" s="178"/>
      <c r="CJ411" s="178"/>
      <c r="CK411" s="178"/>
      <c r="CL411" s="178"/>
      <c r="CM411" s="178"/>
      <c r="CN411" s="178"/>
      <c r="CO411" s="178"/>
      <c r="CP411" s="178"/>
      <c r="CQ411" s="178"/>
      <c r="CR411" s="178"/>
      <c r="CS411" s="178"/>
      <c r="CT411" s="178"/>
      <c r="CU411" s="178"/>
      <c r="CV411" s="178"/>
      <c r="CW411" s="178"/>
      <c r="CX411" s="178"/>
      <c r="CY411" s="178"/>
      <c r="CZ411" s="178"/>
      <c r="DA411" s="178"/>
      <c r="DB411" s="178"/>
      <c r="DC411" s="178"/>
      <c r="DD411" s="178"/>
      <c r="DE411" s="178"/>
      <c r="DF411" s="178"/>
      <c r="DG411" s="178"/>
      <c r="DH411" s="178"/>
      <c r="DI411" s="178"/>
      <c r="DJ411" s="178"/>
      <c r="DK411" s="178"/>
      <c r="DL411" s="178"/>
      <c r="DM411" s="178"/>
      <c r="DN411" s="178"/>
      <c r="DO411" s="178"/>
      <c r="DP411" s="178"/>
      <c r="DQ411" s="178"/>
      <c r="DR411" s="178"/>
      <c r="DS411" s="178"/>
      <c r="DT411" s="178"/>
      <c r="DU411" s="178"/>
      <c r="DV411" s="178"/>
      <c r="DW411" s="178"/>
      <c r="DX411" s="178"/>
      <c r="DY411" s="178"/>
      <c r="DZ411" s="178"/>
      <c r="EA411" s="178"/>
      <c r="EB411" s="178"/>
      <c r="EC411" s="178"/>
      <c r="ED411" s="178"/>
      <c r="EE411" s="178"/>
      <c r="EF411" s="178"/>
      <c r="EG411" s="178"/>
      <c r="EH411" s="178"/>
      <c r="EI411" s="178"/>
      <c r="EJ411" s="178"/>
      <c r="EK411" s="178"/>
      <c r="EL411" s="178"/>
      <c r="EM411" s="178"/>
      <c r="EN411" s="178"/>
      <c r="EO411" s="178"/>
      <c r="EP411" s="178"/>
      <c r="EQ411" s="178"/>
      <c r="ER411" s="178"/>
      <c r="ES411" s="178"/>
      <c r="ET411" s="178"/>
      <c r="EU411" s="178"/>
      <c r="EV411" s="178"/>
      <c r="EW411" s="178"/>
      <c r="EX411" s="178"/>
      <c r="EY411" s="178"/>
      <c r="EZ411" s="178"/>
      <c r="FA411" s="178"/>
      <c r="FB411" s="178"/>
      <c r="FC411" s="178"/>
      <c r="FD411" s="178"/>
      <c r="FE411" s="178"/>
      <c r="FF411" s="178"/>
      <c r="FG411" s="178"/>
      <c r="FH411" s="178"/>
      <c r="FI411" s="178"/>
      <c r="FJ411" s="178"/>
      <c r="FK411" s="178"/>
      <c r="FL411" s="178"/>
      <c r="FM411" s="178"/>
      <c r="FN411" s="178"/>
      <c r="FO411" s="178"/>
      <c r="FP411" s="178"/>
      <c r="FQ411" s="178"/>
      <c r="FR411" s="178"/>
      <c r="FS411" s="178"/>
      <c r="FT411" s="178"/>
      <c r="FU411" s="178"/>
      <c r="FV411" s="178"/>
      <c r="FW411" s="178"/>
      <c r="FX411" s="178"/>
      <c r="FY411" s="178"/>
      <c r="FZ411" s="178"/>
      <c r="GA411" s="178"/>
      <c r="GB411" s="178"/>
      <c r="GC411" s="178"/>
      <c r="GD411" s="178"/>
      <c r="GE411" s="178"/>
      <c r="GF411" s="178"/>
      <c r="GG411" s="178"/>
      <c r="GH411" s="178"/>
      <c r="GI411" s="178"/>
      <c r="GJ411" s="178"/>
      <c r="GK411" s="178"/>
      <c r="GL411" s="178"/>
      <c r="GM411" s="178"/>
      <c r="GN411" s="178"/>
      <c r="GO411" s="178"/>
      <c r="GP411" s="178"/>
      <c r="GQ411" s="178"/>
      <c r="GR411" s="178"/>
      <c r="GS411" s="178"/>
      <c r="GT411" s="178"/>
      <c r="GU411" s="178"/>
      <c r="GV411" s="178"/>
      <c r="GW411" s="178"/>
      <c r="GX411" s="178"/>
      <c r="GY411" s="178"/>
      <c r="GZ411" s="178"/>
      <c r="HA411" s="178"/>
      <c r="HB411" s="178"/>
      <c r="HC411" s="178"/>
      <c r="HD411" s="178"/>
      <c r="HE411" s="178"/>
      <c r="HF411" s="178"/>
      <c r="HG411" s="178"/>
      <c r="HH411" s="178"/>
      <c r="HI411" s="178"/>
      <c r="HJ411" s="178"/>
      <c r="HK411" s="178"/>
      <c r="HL411" s="178"/>
      <c r="HM411" s="178"/>
      <c r="HN411" s="178"/>
      <c r="HO411" s="178"/>
      <c r="HP411" s="178"/>
      <c r="HQ411" s="178"/>
      <c r="HR411" s="178"/>
      <c r="HS411" s="178"/>
      <c r="HT411" s="178"/>
      <c r="HU411" s="178"/>
      <c r="HV411" s="178"/>
      <c r="HW411" s="178"/>
      <c r="HX411" s="178"/>
      <c r="HY411" s="178"/>
      <c r="HZ411" s="178"/>
      <c r="IA411" s="178"/>
      <c r="IB411" s="178"/>
      <c r="IC411" s="178"/>
      <c r="ID411" s="178"/>
      <c r="IE411" s="178"/>
      <c r="IF411" s="178"/>
      <c r="IG411" s="178"/>
      <c r="IH411" s="178"/>
      <c r="II411" s="178"/>
      <c r="IJ411" s="178"/>
      <c r="IK411" s="178"/>
      <c r="IL411" s="178"/>
      <c r="IM411" s="178"/>
      <c r="IN411" s="178"/>
      <c r="IO411" s="178"/>
      <c r="IP411" s="178"/>
      <c r="IQ411" s="178"/>
      <c r="IR411" s="178"/>
      <c r="IS411" s="178"/>
      <c r="IT411" s="178"/>
    </row>
    <row r="412" s="121" customFormat="true" ht="32.25" hidden="false" customHeight="true" outlineLevel="0" collapsed="false">
      <c r="A412" s="3"/>
      <c r="B412" s="29" t="s">
        <v>40</v>
      </c>
      <c r="C412" s="167" t="s">
        <v>688</v>
      </c>
      <c r="D412" s="167" t="s">
        <v>333</v>
      </c>
      <c r="E412" s="167" t="s">
        <v>23</v>
      </c>
      <c r="F412" s="23" t="s">
        <v>386</v>
      </c>
      <c r="G412" s="23" t="n">
        <v>200</v>
      </c>
      <c r="H412" s="85" t="n">
        <v>1009590</v>
      </c>
      <c r="I412" s="85"/>
      <c r="J412" s="85"/>
      <c r="K412" s="156"/>
      <c r="L412" s="174"/>
      <c r="M412" s="174"/>
      <c r="N412" s="174"/>
      <c r="O412" s="174"/>
      <c r="P412" s="174"/>
      <c r="Q412" s="174"/>
      <c r="R412" s="178"/>
      <c r="S412" s="178"/>
      <c r="T412" s="178"/>
      <c r="U412" s="178"/>
      <c r="V412" s="178"/>
      <c r="W412" s="178"/>
      <c r="X412" s="178"/>
      <c r="Y412" s="178"/>
      <c r="Z412" s="178"/>
      <c r="AA412" s="178"/>
      <c r="AB412" s="178"/>
      <c r="AC412" s="178"/>
      <c r="AD412" s="178"/>
      <c r="AE412" s="178"/>
      <c r="AF412" s="178"/>
      <c r="AG412" s="178"/>
      <c r="AH412" s="178"/>
      <c r="AI412" s="178"/>
      <c r="AJ412" s="178"/>
      <c r="AK412" s="178"/>
      <c r="AL412" s="178"/>
      <c r="AM412" s="178"/>
      <c r="AN412" s="178"/>
      <c r="AO412" s="178"/>
      <c r="AP412" s="178"/>
      <c r="AQ412" s="178"/>
      <c r="AR412" s="178"/>
      <c r="AS412" s="178"/>
      <c r="AT412" s="178"/>
      <c r="AU412" s="178"/>
      <c r="AV412" s="178"/>
      <c r="AW412" s="178"/>
      <c r="AX412" s="178"/>
      <c r="AY412" s="178"/>
      <c r="AZ412" s="178"/>
      <c r="BA412" s="178"/>
      <c r="BB412" s="178"/>
      <c r="BC412" s="178"/>
      <c r="BD412" s="178"/>
      <c r="BE412" s="178"/>
      <c r="BF412" s="178"/>
      <c r="BG412" s="178"/>
      <c r="BH412" s="178"/>
      <c r="BI412" s="178"/>
      <c r="BJ412" s="178"/>
      <c r="BK412" s="178"/>
      <c r="BL412" s="178"/>
      <c r="BM412" s="178"/>
      <c r="BN412" s="178"/>
      <c r="BO412" s="178"/>
      <c r="BP412" s="178"/>
      <c r="BQ412" s="178"/>
      <c r="BR412" s="178"/>
      <c r="BS412" s="178"/>
      <c r="BT412" s="178"/>
      <c r="BU412" s="178"/>
      <c r="BV412" s="178"/>
      <c r="BW412" s="178"/>
      <c r="BX412" s="178"/>
      <c r="BY412" s="178"/>
      <c r="BZ412" s="178"/>
      <c r="CA412" s="178"/>
      <c r="CB412" s="178"/>
      <c r="CC412" s="178"/>
      <c r="CD412" s="178"/>
      <c r="CE412" s="178"/>
      <c r="CF412" s="178"/>
      <c r="CG412" s="178"/>
      <c r="CH412" s="178"/>
      <c r="CI412" s="178"/>
      <c r="CJ412" s="178"/>
      <c r="CK412" s="178"/>
      <c r="CL412" s="178"/>
      <c r="CM412" s="178"/>
      <c r="CN412" s="178"/>
      <c r="CO412" s="178"/>
      <c r="CP412" s="178"/>
      <c r="CQ412" s="178"/>
      <c r="CR412" s="178"/>
      <c r="CS412" s="178"/>
      <c r="CT412" s="178"/>
      <c r="CU412" s="178"/>
      <c r="CV412" s="178"/>
      <c r="CW412" s="178"/>
      <c r="CX412" s="178"/>
      <c r="CY412" s="178"/>
      <c r="CZ412" s="178"/>
      <c r="DA412" s="178"/>
      <c r="DB412" s="178"/>
      <c r="DC412" s="178"/>
      <c r="DD412" s="178"/>
      <c r="DE412" s="178"/>
      <c r="DF412" s="178"/>
      <c r="DG412" s="178"/>
      <c r="DH412" s="178"/>
      <c r="DI412" s="178"/>
      <c r="DJ412" s="178"/>
      <c r="DK412" s="178"/>
      <c r="DL412" s="178"/>
      <c r="DM412" s="178"/>
      <c r="DN412" s="178"/>
      <c r="DO412" s="178"/>
      <c r="DP412" s="178"/>
      <c r="DQ412" s="178"/>
      <c r="DR412" s="178"/>
      <c r="DS412" s="178"/>
      <c r="DT412" s="178"/>
      <c r="DU412" s="178"/>
      <c r="DV412" s="178"/>
      <c r="DW412" s="178"/>
      <c r="DX412" s="178"/>
      <c r="DY412" s="178"/>
      <c r="DZ412" s="178"/>
      <c r="EA412" s="178"/>
      <c r="EB412" s="178"/>
      <c r="EC412" s="178"/>
      <c r="ED412" s="178"/>
      <c r="EE412" s="178"/>
      <c r="EF412" s="178"/>
      <c r="EG412" s="178"/>
      <c r="EH412" s="178"/>
      <c r="EI412" s="178"/>
      <c r="EJ412" s="178"/>
      <c r="EK412" s="178"/>
      <c r="EL412" s="178"/>
      <c r="EM412" s="178"/>
      <c r="EN412" s="178"/>
      <c r="EO412" s="178"/>
      <c r="EP412" s="178"/>
      <c r="EQ412" s="178"/>
      <c r="ER412" s="178"/>
      <c r="ES412" s="178"/>
      <c r="ET412" s="178"/>
      <c r="EU412" s="178"/>
      <c r="EV412" s="178"/>
      <c r="EW412" s="178"/>
      <c r="EX412" s="178"/>
      <c r="EY412" s="178"/>
      <c r="EZ412" s="178"/>
      <c r="FA412" s="178"/>
      <c r="FB412" s="178"/>
      <c r="FC412" s="178"/>
      <c r="FD412" s="178"/>
      <c r="FE412" s="178"/>
      <c r="FF412" s="178"/>
      <c r="FG412" s="178"/>
      <c r="FH412" s="178"/>
      <c r="FI412" s="178"/>
      <c r="FJ412" s="178"/>
      <c r="FK412" s="178"/>
      <c r="FL412" s="178"/>
      <c r="FM412" s="178"/>
      <c r="FN412" s="178"/>
      <c r="FO412" s="178"/>
      <c r="FP412" s="178"/>
      <c r="FQ412" s="178"/>
      <c r="FR412" s="178"/>
      <c r="FS412" s="178"/>
      <c r="FT412" s="178"/>
      <c r="FU412" s="178"/>
      <c r="FV412" s="178"/>
      <c r="FW412" s="178"/>
      <c r="FX412" s="178"/>
      <c r="FY412" s="178"/>
      <c r="FZ412" s="178"/>
      <c r="GA412" s="178"/>
      <c r="GB412" s="178"/>
      <c r="GC412" s="178"/>
      <c r="GD412" s="178"/>
      <c r="GE412" s="178"/>
      <c r="GF412" s="178"/>
      <c r="GG412" s="178"/>
      <c r="GH412" s="178"/>
      <c r="GI412" s="178"/>
      <c r="GJ412" s="178"/>
      <c r="GK412" s="178"/>
      <c r="GL412" s="178"/>
      <c r="GM412" s="178"/>
      <c r="GN412" s="178"/>
      <c r="GO412" s="178"/>
      <c r="GP412" s="178"/>
      <c r="GQ412" s="178"/>
      <c r="GR412" s="178"/>
      <c r="GS412" s="178"/>
      <c r="GT412" s="178"/>
      <c r="GU412" s="178"/>
      <c r="GV412" s="178"/>
      <c r="GW412" s="178"/>
      <c r="GX412" s="178"/>
      <c r="GY412" s="178"/>
      <c r="GZ412" s="178"/>
      <c r="HA412" s="178"/>
      <c r="HB412" s="178"/>
      <c r="HC412" s="178"/>
      <c r="HD412" s="178"/>
      <c r="HE412" s="178"/>
      <c r="HF412" s="178"/>
      <c r="HG412" s="178"/>
      <c r="HH412" s="178"/>
      <c r="HI412" s="178"/>
      <c r="HJ412" s="178"/>
      <c r="HK412" s="178"/>
      <c r="HL412" s="178"/>
      <c r="HM412" s="178"/>
      <c r="HN412" s="178"/>
      <c r="HO412" s="178"/>
      <c r="HP412" s="178"/>
      <c r="HQ412" s="178"/>
      <c r="HR412" s="178"/>
      <c r="HS412" s="178"/>
      <c r="HT412" s="178"/>
      <c r="HU412" s="178"/>
      <c r="HV412" s="178"/>
      <c r="HW412" s="178"/>
      <c r="HX412" s="178"/>
      <c r="HY412" s="178"/>
      <c r="HZ412" s="178"/>
      <c r="IA412" s="178"/>
      <c r="IB412" s="178"/>
      <c r="IC412" s="178"/>
      <c r="ID412" s="178"/>
      <c r="IE412" s="178"/>
      <c r="IF412" s="178"/>
      <c r="IG412" s="178"/>
      <c r="IH412" s="178"/>
      <c r="II412" s="178"/>
      <c r="IJ412" s="178"/>
      <c r="IK412" s="178"/>
      <c r="IL412" s="178"/>
      <c r="IM412" s="178"/>
      <c r="IN412" s="178"/>
      <c r="IO412" s="178"/>
      <c r="IP412" s="178"/>
      <c r="IQ412" s="178"/>
      <c r="IR412" s="178"/>
      <c r="IS412" s="178"/>
      <c r="IT412" s="178"/>
    </row>
    <row r="413" s="121" customFormat="true" ht="29.25" hidden="false" customHeight="true" outlineLevel="0" collapsed="false">
      <c r="A413" s="3"/>
      <c r="B413" s="29" t="s">
        <v>387</v>
      </c>
      <c r="C413" s="167" t="s">
        <v>688</v>
      </c>
      <c r="D413" s="167" t="s">
        <v>333</v>
      </c>
      <c r="E413" s="167" t="s">
        <v>23</v>
      </c>
      <c r="F413" s="23" t="s">
        <v>388</v>
      </c>
      <c r="G413" s="23"/>
      <c r="H413" s="85" t="n">
        <f aca="false">SUM(H414)</f>
        <v>814575</v>
      </c>
      <c r="I413" s="85" t="n">
        <f aca="false">SUM(I414)</f>
        <v>0</v>
      </c>
      <c r="J413" s="85" t="n">
        <f aca="false">SUM(J414)</f>
        <v>0</v>
      </c>
      <c r="K413" s="156"/>
      <c r="L413" s="174"/>
      <c r="M413" s="174"/>
      <c r="N413" s="174"/>
      <c r="O413" s="174"/>
      <c r="P413" s="174"/>
      <c r="Q413" s="174"/>
      <c r="R413" s="178"/>
      <c r="S413" s="178"/>
      <c r="T413" s="178"/>
      <c r="U413" s="178"/>
      <c r="V413" s="178"/>
      <c r="W413" s="178"/>
      <c r="X413" s="178"/>
      <c r="Y413" s="178"/>
      <c r="Z413" s="178"/>
      <c r="AA413" s="178"/>
      <c r="AB413" s="178"/>
      <c r="AC413" s="178"/>
      <c r="AD413" s="178"/>
      <c r="AE413" s="178"/>
      <c r="AF413" s="178"/>
      <c r="AG413" s="178"/>
      <c r="AH413" s="178"/>
      <c r="AI413" s="178"/>
      <c r="AJ413" s="178"/>
      <c r="AK413" s="178"/>
      <c r="AL413" s="178"/>
      <c r="AM413" s="178"/>
      <c r="AN413" s="178"/>
      <c r="AO413" s="178"/>
      <c r="AP413" s="178"/>
      <c r="AQ413" s="178"/>
      <c r="AR413" s="178"/>
      <c r="AS413" s="178"/>
      <c r="AT413" s="178"/>
      <c r="AU413" s="178"/>
      <c r="AV413" s="178"/>
      <c r="AW413" s="178"/>
      <c r="AX413" s="178"/>
      <c r="AY413" s="178"/>
      <c r="AZ413" s="178"/>
      <c r="BA413" s="178"/>
      <c r="BB413" s="178"/>
      <c r="BC413" s="178"/>
      <c r="BD413" s="178"/>
      <c r="BE413" s="178"/>
      <c r="BF413" s="178"/>
      <c r="BG413" s="178"/>
      <c r="BH413" s="178"/>
      <c r="BI413" s="178"/>
      <c r="BJ413" s="178"/>
      <c r="BK413" s="178"/>
      <c r="BL413" s="178"/>
      <c r="BM413" s="178"/>
      <c r="BN413" s="178"/>
      <c r="BO413" s="178"/>
      <c r="BP413" s="178"/>
      <c r="BQ413" s="178"/>
      <c r="BR413" s="178"/>
      <c r="BS413" s="178"/>
      <c r="BT413" s="178"/>
      <c r="BU413" s="178"/>
      <c r="BV413" s="178"/>
      <c r="BW413" s="178"/>
      <c r="BX413" s="178"/>
      <c r="BY413" s="178"/>
      <c r="BZ413" s="178"/>
      <c r="CA413" s="178"/>
      <c r="CB413" s="178"/>
      <c r="CC413" s="178"/>
      <c r="CD413" s="178"/>
      <c r="CE413" s="178"/>
      <c r="CF413" s="178"/>
      <c r="CG413" s="178"/>
      <c r="CH413" s="178"/>
      <c r="CI413" s="178"/>
      <c r="CJ413" s="178"/>
      <c r="CK413" s="178"/>
      <c r="CL413" s="178"/>
      <c r="CM413" s="178"/>
      <c r="CN413" s="178"/>
      <c r="CO413" s="178"/>
      <c r="CP413" s="178"/>
      <c r="CQ413" s="178"/>
      <c r="CR413" s="178"/>
      <c r="CS413" s="178"/>
      <c r="CT413" s="178"/>
      <c r="CU413" s="178"/>
      <c r="CV413" s="178"/>
      <c r="CW413" s="178"/>
      <c r="CX413" s="178"/>
      <c r="CY413" s="178"/>
      <c r="CZ413" s="178"/>
      <c r="DA413" s="178"/>
      <c r="DB413" s="178"/>
      <c r="DC413" s="178"/>
      <c r="DD413" s="178"/>
      <c r="DE413" s="178"/>
      <c r="DF413" s="178"/>
      <c r="DG413" s="178"/>
      <c r="DH413" s="178"/>
      <c r="DI413" s="178"/>
      <c r="DJ413" s="178"/>
      <c r="DK413" s="178"/>
      <c r="DL413" s="178"/>
      <c r="DM413" s="178"/>
      <c r="DN413" s="178"/>
      <c r="DO413" s="178"/>
      <c r="DP413" s="178"/>
      <c r="DQ413" s="178"/>
      <c r="DR413" s="178"/>
      <c r="DS413" s="178"/>
      <c r="DT413" s="178"/>
      <c r="DU413" s="178"/>
      <c r="DV413" s="178"/>
      <c r="DW413" s="178"/>
      <c r="DX413" s="178"/>
      <c r="DY413" s="178"/>
      <c r="DZ413" s="178"/>
      <c r="EA413" s="178"/>
      <c r="EB413" s="178"/>
      <c r="EC413" s="178"/>
      <c r="ED413" s="178"/>
      <c r="EE413" s="178"/>
      <c r="EF413" s="178"/>
      <c r="EG413" s="178"/>
      <c r="EH413" s="178"/>
      <c r="EI413" s="178"/>
      <c r="EJ413" s="178"/>
      <c r="EK413" s="178"/>
      <c r="EL413" s="178"/>
      <c r="EM413" s="178"/>
      <c r="EN413" s="178"/>
      <c r="EO413" s="178"/>
      <c r="EP413" s="178"/>
      <c r="EQ413" s="178"/>
      <c r="ER413" s="178"/>
      <c r="ES413" s="178"/>
      <c r="ET413" s="178"/>
      <c r="EU413" s="178"/>
      <c r="EV413" s="178"/>
      <c r="EW413" s="178"/>
      <c r="EX413" s="178"/>
      <c r="EY413" s="178"/>
      <c r="EZ413" s="178"/>
      <c r="FA413" s="178"/>
      <c r="FB413" s="178"/>
      <c r="FC413" s="178"/>
      <c r="FD413" s="178"/>
      <c r="FE413" s="178"/>
      <c r="FF413" s="178"/>
      <c r="FG413" s="178"/>
      <c r="FH413" s="178"/>
      <c r="FI413" s="178"/>
      <c r="FJ413" s="178"/>
      <c r="FK413" s="178"/>
      <c r="FL413" s="178"/>
      <c r="FM413" s="178"/>
      <c r="FN413" s="178"/>
      <c r="FO413" s="178"/>
      <c r="FP413" s="178"/>
      <c r="FQ413" s="178"/>
      <c r="FR413" s="178"/>
      <c r="FS413" s="178"/>
      <c r="FT413" s="178"/>
      <c r="FU413" s="178"/>
      <c r="FV413" s="178"/>
      <c r="FW413" s="178"/>
      <c r="FX413" s="178"/>
      <c r="FY413" s="178"/>
      <c r="FZ413" s="178"/>
      <c r="GA413" s="178"/>
      <c r="GB413" s="178"/>
      <c r="GC413" s="178"/>
      <c r="GD413" s="178"/>
      <c r="GE413" s="178"/>
      <c r="GF413" s="178"/>
      <c r="GG413" s="178"/>
      <c r="GH413" s="178"/>
      <c r="GI413" s="178"/>
      <c r="GJ413" s="178"/>
      <c r="GK413" s="178"/>
      <c r="GL413" s="178"/>
      <c r="GM413" s="178"/>
      <c r="GN413" s="178"/>
      <c r="GO413" s="178"/>
      <c r="GP413" s="178"/>
      <c r="GQ413" s="178"/>
      <c r="GR413" s="178"/>
      <c r="GS413" s="178"/>
      <c r="GT413" s="178"/>
      <c r="GU413" s="178"/>
      <c r="GV413" s="178"/>
      <c r="GW413" s="178"/>
      <c r="GX413" s="178"/>
      <c r="GY413" s="178"/>
      <c r="GZ413" s="178"/>
      <c r="HA413" s="178"/>
      <c r="HB413" s="178"/>
      <c r="HC413" s="178"/>
      <c r="HD413" s="178"/>
      <c r="HE413" s="178"/>
      <c r="HF413" s="178"/>
      <c r="HG413" s="178"/>
      <c r="HH413" s="178"/>
      <c r="HI413" s="178"/>
      <c r="HJ413" s="178"/>
      <c r="HK413" s="178"/>
      <c r="HL413" s="178"/>
      <c r="HM413" s="178"/>
      <c r="HN413" s="178"/>
      <c r="HO413" s="178"/>
      <c r="HP413" s="178"/>
      <c r="HQ413" s="178"/>
      <c r="HR413" s="178"/>
      <c r="HS413" s="178"/>
      <c r="HT413" s="178"/>
      <c r="HU413" s="178"/>
      <c r="HV413" s="178"/>
      <c r="HW413" s="178"/>
      <c r="HX413" s="178"/>
      <c r="HY413" s="178"/>
      <c r="HZ413" s="178"/>
      <c r="IA413" s="178"/>
      <c r="IB413" s="178"/>
      <c r="IC413" s="178"/>
      <c r="ID413" s="178"/>
      <c r="IE413" s="178"/>
      <c r="IF413" s="178"/>
      <c r="IG413" s="178"/>
      <c r="IH413" s="178"/>
      <c r="II413" s="178"/>
      <c r="IJ413" s="178"/>
      <c r="IK413" s="178"/>
      <c r="IL413" s="178"/>
      <c r="IM413" s="178"/>
      <c r="IN413" s="178"/>
      <c r="IO413" s="178"/>
      <c r="IP413" s="178"/>
      <c r="IQ413" s="178"/>
      <c r="IR413" s="178"/>
      <c r="IS413" s="178"/>
      <c r="IT413" s="178"/>
    </row>
    <row r="414" s="121" customFormat="true" ht="32.25" hidden="false" customHeight="true" outlineLevel="0" collapsed="false">
      <c r="A414" s="3"/>
      <c r="B414" s="29" t="s">
        <v>40</v>
      </c>
      <c r="C414" s="167" t="s">
        <v>688</v>
      </c>
      <c r="D414" s="167" t="s">
        <v>333</v>
      </c>
      <c r="E414" s="167" t="s">
        <v>23</v>
      </c>
      <c r="F414" s="23" t="s">
        <v>388</v>
      </c>
      <c r="G414" s="23" t="n">
        <v>200</v>
      </c>
      <c r="H414" s="85" t="n">
        <v>814575</v>
      </c>
      <c r="I414" s="85" t="n">
        <v>0</v>
      </c>
      <c r="J414" s="85" t="n">
        <v>0</v>
      </c>
      <c r="K414" s="156"/>
      <c r="L414" s="174"/>
      <c r="M414" s="174"/>
      <c r="N414" s="174"/>
      <c r="O414" s="174"/>
      <c r="P414" s="174"/>
      <c r="Q414" s="174"/>
      <c r="R414" s="178"/>
      <c r="S414" s="178"/>
      <c r="T414" s="178"/>
      <c r="U414" s="178"/>
      <c r="V414" s="178"/>
      <c r="W414" s="178"/>
      <c r="X414" s="178"/>
      <c r="Y414" s="178"/>
      <c r="Z414" s="178"/>
      <c r="AA414" s="178"/>
      <c r="AB414" s="178"/>
      <c r="AC414" s="178"/>
      <c r="AD414" s="178"/>
      <c r="AE414" s="178"/>
      <c r="AF414" s="178"/>
      <c r="AG414" s="178"/>
      <c r="AH414" s="178"/>
      <c r="AI414" s="178"/>
      <c r="AJ414" s="178"/>
      <c r="AK414" s="178"/>
      <c r="AL414" s="178"/>
      <c r="AM414" s="178"/>
      <c r="AN414" s="178"/>
      <c r="AO414" s="178"/>
      <c r="AP414" s="178"/>
      <c r="AQ414" s="178"/>
      <c r="AR414" s="178"/>
      <c r="AS414" s="178"/>
      <c r="AT414" s="178"/>
      <c r="AU414" s="178"/>
      <c r="AV414" s="178"/>
      <c r="AW414" s="178"/>
      <c r="AX414" s="178"/>
      <c r="AY414" s="178"/>
      <c r="AZ414" s="178"/>
      <c r="BA414" s="178"/>
      <c r="BB414" s="178"/>
      <c r="BC414" s="178"/>
      <c r="BD414" s="178"/>
      <c r="BE414" s="178"/>
      <c r="BF414" s="178"/>
      <c r="BG414" s="178"/>
      <c r="BH414" s="178"/>
      <c r="BI414" s="178"/>
      <c r="BJ414" s="178"/>
      <c r="BK414" s="178"/>
      <c r="BL414" s="178"/>
      <c r="BM414" s="178"/>
      <c r="BN414" s="178"/>
      <c r="BO414" s="178"/>
      <c r="BP414" s="178"/>
      <c r="BQ414" s="178"/>
      <c r="BR414" s="178"/>
      <c r="BS414" s="178"/>
      <c r="BT414" s="178"/>
      <c r="BU414" s="178"/>
      <c r="BV414" s="178"/>
      <c r="BW414" s="178"/>
      <c r="BX414" s="178"/>
      <c r="BY414" s="178"/>
      <c r="BZ414" s="178"/>
      <c r="CA414" s="178"/>
      <c r="CB414" s="178"/>
      <c r="CC414" s="178"/>
      <c r="CD414" s="178"/>
      <c r="CE414" s="178"/>
      <c r="CF414" s="178"/>
      <c r="CG414" s="178"/>
      <c r="CH414" s="178"/>
      <c r="CI414" s="178"/>
      <c r="CJ414" s="178"/>
      <c r="CK414" s="178"/>
      <c r="CL414" s="178"/>
      <c r="CM414" s="178"/>
      <c r="CN414" s="178"/>
      <c r="CO414" s="178"/>
      <c r="CP414" s="178"/>
      <c r="CQ414" s="178"/>
      <c r="CR414" s="178"/>
      <c r="CS414" s="178"/>
      <c r="CT414" s="178"/>
      <c r="CU414" s="178"/>
      <c r="CV414" s="178"/>
      <c r="CW414" s="178"/>
      <c r="CX414" s="178"/>
      <c r="CY414" s="178"/>
      <c r="CZ414" s="178"/>
      <c r="DA414" s="178"/>
      <c r="DB414" s="178"/>
      <c r="DC414" s="178"/>
      <c r="DD414" s="178"/>
      <c r="DE414" s="178"/>
      <c r="DF414" s="178"/>
      <c r="DG414" s="178"/>
      <c r="DH414" s="178"/>
      <c r="DI414" s="178"/>
      <c r="DJ414" s="178"/>
      <c r="DK414" s="178"/>
      <c r="DL414" s="178"/>
      <c r="DM414" s="178"/>
      <c r="DN414" s="178"/>
      <c r="DO414" s="178"/>
      <c r="DP414" s="178"/>
      <c r="DQ414" s="178"/>
      <c r="DR414" s="178"/>
      <c r="DS414" s="178"/>
      <c r="DT414" s="178"/>
      <c r="DU414" s="178"/>
      <c r="DV414" s="178"/>
      <c r="DW414" s="178"/>
      <c r="DX414" s="178"/>
      <c r="DY414" s="178"/>
      <c r="DZ414" s="178"/>
      <c r="EA414" s="178"/>
      <c r="EB414" s="178"/>
      <c r="EC414" s="178"/>
      <c r="ED414" s="178"/>
      <c r="EE414" s="178"/>
      <c r="EF414" s="178"/>
      <c r="EG414" s="178"/>
      <c r="EH414" s="178"/>
      <c r="EI414" s="178"/>
      <c r="EJ414" s="178"/>
      <c r="EK414" s="178"/>
      <c r="EL414" s="178"/>
      <c r="EM414" s="178"/>
      <c r="EN414" s="178"/>
      <c r="EO414" s="178"/>
      <c r="EP414" s="178"/>
      <c r="EQ414" s="178"/>
      <c r="ER414" s="178"/>
      <c r="ES414" s="178"/>
      <c r="ET414" s="178"/>
      <c r="EU414" s="178"/>
      <c r="EV414" s="178"/>
      <c r="EW414" s="178"/>
      <c r="EX414" s="178"/>
      <c r="EY414" s="178"/>
      <c r="EZ414" s="178"/>
      <c r="FA414" s="178"/>
      <c r="FB414" s="178"/>
      <c r="FC414" s="178"/>
      <c r="FD414" s="178"/>
      <c r="FE414" s="178"/>
      <c r="FF414" s="178"/>
      <c r="FG414" s="178"/>
      <c r="FH414" s="178"/>
      <c r="FI414" s="178"/>
      <c r="FJ414" s="178"/>
      <c r="FK414" s="178"/>
      <c r="FL414" s="178"/>
      <c r="FM414" s="178"/>
      <c r="FN414" s="178"/>
      <c r="FO414" s="178"/>
      <c r="FP414" s="178"/>
      <c r="FQ414" s="178"/>
      <c r="FR414" s="178"/>
      <c r="FS414" s="178"/>
      <c r="FT414" s="178"/>
      <c r="FU414" s="178"/>
      <c r="FV414" s="178"/>
      <c r="FW414" s="178"/>
      <c r="FX414" s="178"/>
      <c r="FY414" s="178"/>
      <c r="FZ414" s="178"/>
      <c r="GA414" s="178"/>
      <c r="GB414" s="178"/>
      <c r="GC414" s="178"/>
      <c r="GD414" s="178"/>
      <c r="GE414" s="178"/>
      <c r="GF414" s="178"/>
      <c r="GG414" s="178"/>
      <c r="GH414" s="178"/>
      <c r="GI414" s="178"/>
      <c r="GJ414" s="178"/>
      <c r="GK414" s="178"/>
      <c r="GL414" s="178"/>
      <c r="GM414" s="178"/>
      <c r="GN414" s="178"/>
      <c r="GO414" s="178"/>
      <c r="GP414" s="178"/>
      <c r="GQ414" s="178"/>
      <c r="GR414" s="178"/>
      <c r="GS414" s="178"/>
      <c r="GT414" s="178"/>
      <c r="GU414" s="178"/>
      <c r="GV414" s="178"/>
      <c r="GW414" s="178"/>
      <c r="GX414" s="178"/>
      <c r="GY414" s="178"/>
      <c r="GZ414" s="178"/>
      <c r="HA414" s="178"/>
      <c r="HB414" s="178"/>
      <c r="HC414" s="178"/>
      <c r="HD414" s="178"/>
      <c r="HE414" s="178"/>
      <c r="HF414" s="178"/>
      <c r="HG414" s="178"/>
      <c r="HH414" s="178"/>
      <c r="HI414" s="178"/>
      <c r="HJ414" s="178"/>
      <c r="HK414" s="178"/>
      <c r="HL414" s="178"/>
      <c r="HM414" s="178"/>
      <c r="HN414" s="178"/>
      <c r="HO414" s="178"/>
      <c r="HP414" s="178"/>
      <c r="HQ414" s="178"/>
      <c r="HR414" s="178"/>
      <c r="HS414" s="178"/>
      <c r="HT414" s="178"/>
      <c r="HU414" s="178"/>
      <c r="HV414" s="178"/>
      <c r="HW414" s="178"/>
      <c r="HX414" s="178"/>
      <c r="HY414" s="178"/>
      <c r="HZ414" s="178"/>
      <c r="IA414" s="178"/>
      <c r="IB414" s="178"/>
      <c r="IC414" s="178"/>
      <c r="ID414" s="178"/>
      <c r="IE414" s="178"/>
      <c r="IF414" s="178"/>
      <c r="IG414" s="178"/>
      <c r="IH414" s="178"/>
      <c r="II414" s="178"/>
      <c r="IJ414" s="178"/>
      <c r="IK414" s="178"/>
      <c r="IL414" s="178"/>
      <c r="IM414" s="178"/>
      <c r="IN414" s="178"/>
      <c r="IO414" s="178"/>
      <c r="IP414" s="178"/>
      <c r="IQ414" s="178"/>
      <c r="IR414" s="178"/>
      <c r="IS414" s="178"/>
      <c r="IT414" s="178"/>
    </row>
    <row r="415" s="121" customFormat="true" ht="28.5" hidden="false" customHeight="true" outlineLevel="0" collapsed="false">
      <c r="A415" s="3"/>
      <c r="B415" s="29" t="s">
        <v>389</v>
      </c>
      <c r="C415" s="167" t="s">
        <v>688</v>
      </c>
      <c r="D415" s="167" t="s">
        <v>333</v>
      </c>
      <c r="E415" s="167" t="s">
        <v>23</v>
      </c>
      <c r="F415" s="23" t="s">
        <v>390</v>
      </c>
      <c r="G415" s="23"/>
      <c r="H415" s="85" t="n">
        <f aca="false">SUM(H416)</f>
        <v>588932</v>
      </c>
      <c r="I415" s="85"/>
      <c r="J415" s="85"/>
      <c r="K415" s="156"/>
      <c r="L415" s="174"/>
      <c r="M415" s="174"/>
      <c r="N415" s="174"/>
      <c r="O415" s="174"/>
      <c r="P415" s="174"/>
      <c r="Q415" s="174"/>
      <c r="R415" s="178"/>
      <c r="S415" s="178"/>
      <c r="T415" s="178"/>
      <c r="U415" s="178"/>
      <c r="V415" s="178"/>
      <c r="W415" s="178"/>
      <c r="X415" s="178"/>
      <c r="Y415" s="178"/>
      <c r="Z415" s="178"/>
      <c r="AA415" s="178"/>
      <c r="AB415" s="178"/>
      <c r="AC415" s="178"/>
      <c r="AD415" s="178"/>
      <c r="AE415" s="178"/>
      <c r="AF415" s="178"/>
      <c r="AG415" s="178"/>
      <c r="AH415" s="178"/>
      <c r="AI415" s="178"/>
      <c r="AJ415" s="178"/>
      <c r="AK415" s="178"/>
      <c r="AL415" s="178"/>
      <c r="AM415" s="178"/>
      <c r="AN415" s="178"/>
      <c r="AO415" s="178"/>
      <c r="AP415" s="178"/>
      <c r="AQ415" s="178"/>
      <c r="AR415" s="178"/>
      <c r="AS415" s="178"/>
      <c r="AT415" s="178"/>
      <c r="AU415" s="178"/>
      <c r="AV415" s="178"/>
      <c r="AW415" s="178"/>
      <c r="AX415" s="178"/>
      <c r="AY415" s="178"/>
      <c r="AZ415" s="178"/>
      <c r="BA415" s="178"/>
      <c r="BB415" s="178"/>
      <c r="BC415" s="178"/>
      <c r="BD415" s="178"/>
      <c r="BE415" s="178"/>
      <c r="BF415" s="178"/>
      <c r="BG415" s="178"/>
      <c r="BH415" s="178"/>
      <c r="BI415" s="178"/>
      <c r="BJ415" s="178"/>
      <c r="BK415" s="178"/>
      <c r="BL415" s="178"/>
      <c r="BM415" s="178"/>
      <c r="BN415" s="178"/>
      <c r="BO415" s="178"/>
      <c r="BP415" s="178"/>
      <c r="BQ415" s="178"/>
      <c r="BR415" s="178"/>
      <c r="BS415" s="178"/>
      <c r="BT415" s="178"/>
      <c r="BU415" s="178"/>
      <c r="BV415" s="178"/>
      <c r="BW415" s="178"/>
      <c r="BX415" s="178"/>
      <c r="BY415" s="178"/>
      <c r="BZ415" s="178"/>
      <c r="CA415" s="178"/>
      <c r="CB415" s="178"/>
      <c r="CC415" s="178"/>
      <c r="CD415" s="178"/>
      <c r="CE415" s="178"/>
      <c r="CF415" s="178"/>
      <c r="CG415" s="178"/>
      <c r="CH415" s="178"/>
      <c r="CI415" s="178"/>
      <c r="CJ415" s="178"/>
      <c r="CK415" s="178"/>
      <c r="CL415" s="178"/>
      <c r="CM415" s="178"/>
      <c r="CN415" s="178"/>
      <c r="CO415" s="178"/>
      <c r="CP415" s="178"/>
      <c r="CQ415" s="178"/>
      <c r="CR415" s="178"/>
      <c r="CS415" s="178"/>
      <c r="CT415" s="178"/>
      <c r="CU415" s="178"/>
      <c r="CV415" s="178"/>
      <c r="CW415" s="178"/>
      <c r="CX415" s="178"/>
      <c r="CY415" s="178"/>
      <c r="CZ415" s="178"/>
      <c r="DA415" s="178"/>
      <c r="DB415" s="178"/>
      <c r="DC415" s="178"/>
      <c r="DD415" s="178"/>
      <c r="DE415" s="178"/>
      <c r="DF415" s="178"/>
      <c r="DG415" s="178"/>
      <c r="DH415" s="178"/>
      <c r="DI415" s="178"/>
      <c r="DJ415" s="178"/>
      <c r="DK415" s="178"/>
      <c r="DL415" s="178"/>
      <c r="DM415" s="178"/>
      <c r="DN415" s="178"/>
      <c r="DO415" s="178"/>
      <c r="DP415" s="178"/>
      <c r="DQ415" s="178"/>
      <c r="DR415" s="178"/>
      <c r="DS415" s="178"/>
      <c r="DT415" s="178"/>
      <c r="DU415" s="178"/>
      <c r="DV415" s="178"/>
      <c r="DW415" s="178"/>
      <c r="DX415" s="178"/>
      <c r="DY415" s="178"/>
      <c r="DZ415" s="178"/>
      <c r="EA415" s="178"/>
      <c r="EB415" s="178"/>
      <c r="EC415" s="178"/>
      <c r="ED415" s="178"/>
      <c r="EE415" s="178"/>
      <c r="EF415" s="178"/>
      <c r="EG415" s="178"/>
      <c r="EH415" s="178"/>
      <c r="EI415" s="178"/>
      <c r="EJ415" s="178"/>
      <c r="EK415" s="178"/>
      <c r="EL415" s="178"/>
      <c r="EM415" s="178"/>
      <c r="EN415" s="178"/>
      <c r="EO415" s="178"/>
      <c r="EP415" s="178"/>
      <c r="EQ415" s="178"/>
      <c r="ER415" s="178"/>
      <c r="ES415" s="178"/>
      <c r="ET415" s="178"/>
      <c r="EU415" s="178"/>
      <c r="EV415" s="178"/>
      <c r="EW415" s="178"/>
      <c r="EX415" s="178"/>
      <c r="EY415" s="178"/>
      <c r="EZ415" s="178"/>
      <c r="FA415" s="178"/>
      <c r="FB415" s="178"/>
      <c r="FC415" s="178"/>
      <c r="FD415" s="178"/>
      <c r="FE415" s="178"/>
      <c r="FF415" s="178"/>
      <c r="FG415" s="178"/>
      <c r="FH415" s="178"/>
      <c r="FI415" s="178"/>
      <c r="FJ415" s="178"/>
      <c r="FK415" s="178"/>
      <c r="FL415" s="178"/>
      <c r="FM415" s="178"/>
      <c r="FN415" s="178"/>
      <c r="FO415" s="178"/>
      <c r="FP415" s="178"/>
      <c r="FQ415" s="178"/>
      <c r="FR415" s="178"/>
      <c r="FS415" s="178"/>
      <c r="FT415" s="178"/>
      <c r="FU415" s="178"/>
      <c r="FV415" s="178"/>
      <c r="FW415" s="178"/>
      <c r="FX415" s="178"/>
      <c r="FY415" s="178"/>
      <c r="FZ415" s="178"/>
      <c r="GA415" s="178"/>
      <c r="GB415" s="178"/>
      <c r="GC415" s="178"/>
      <c r="GD415" s="178"/>
      <c r="GE415" s="178"/>
      <c r="GF415" s="178"/>
      <c r="GG415" s="178"/>
      <c r="GH415" s="178"/>
      <c r="GI415" s="178"/>
      <c r="GJ415" s="178"/>
      <c r="GK415" s="178"/>
      <c r="GL415" s="178"/>
      <c r="GM415" s="178"/>
      <c r="GN415" s="178"/>
      <c r="GO415" s="178"/>
      <c r="GP415" s="178"/>
      <c r="GQ415" s="178"/>
      <c r="GR415" s="178"/>
      <c r="GS415" s="178"/>
      <c r="GT415" s="178"/>
      <c r="GU415" s="178"/>
      <c r="GV415" s="178"/>
      <c r="GW415" s="178"/>
      <c r="GX415" s="178"/>
      <c r="GY415" s="178"/>
      <c r="GZ415" s="178"/>
      <c r="HA415" s="178"/>
      <c r="HB415" s="178"/>
      <c r="HC415" s="178"/>
      <c r="HD415" s="178"/>
      <c r="HE415" s="178"/>
      <c r="HF415" s="178"/>
      <c r="HG415" s="178"/>
      <c r="HH415" s="178"/>
      <c r="HI415" s="178"/>
      <c r="HJ415" s="178"/>
      <c r="HK415" s="178"/>
      <c r="HL415" s="178"/>
      <c r="HM415" s="178"/>
      <c r="HN415" s="178"/>
      <c r="HO415" s="178"/>
      <c r="HP415" s="178"/>
      <c r="HQ415" s="178"/>
      <c r="HR415" s="178"/>
      <c r="HS415" s="178"/>
      <c r="HT415" s="178"/>
      <c r="HU415" s="178"/>
      <c r="HV415" s="178"/>
      <c r="HW415" s="178"/>
      <c r="HX415" s="178"/>
      <c r="HY415" s="178"/>
      <c r="HZ415" s="178"/>
      <c r="IA415" s="178"/>
      <c r="IB415" s="178"/>
      <c r="IC415" s="178"/>
      <c r="ID415" s="178"/>
      <c r="IE415" s="178"/>
      <c r="IF415" s="178"/>
      <c r="IG415" s="178"/>
      <c r="IH415" s="178"/>
      <c r="II415" s="178"/>
      <c r="IJ415" s="178"/>
      <c r="IK415" s="178"/>
      <c r="IL415" s="178"/>
      <c r="IM415" s="178"/>
      <c r="IN415" s="178"/>
      <c r="IO415" s="178"/>
      <c r="IP415" s="178"/>
      <c r="IQ415" s="178"/>
      <c r="IR415" s="178"/>
      <c r="IS415" s="178"/>
      <c r="IT415" s="178"/>
    </row>
    <row r="416" s="121" customFormat="true" ht="32.25" hidden="false" customHeight="true" outlineLevel="0" collapsed="false">
      <c r="A416" s="3"/>
      <c r="B416" s="29" t="s">
        <v>40</v>
      </c>
      <c r="C416" s="167" t="s">
        <v>688</v>
      </c>
      <c r="D416" s="167" t="s">
        <v>333</v>
      </c>
      <c r="E416" s="167" t="s">
        <v>23</v>
      </c>
      <c r="F416" s="23" t="s">
        <v>390</v>
      </c>
      <c r="G416" s="23" t="n">
        <v>200</v>
      </c>
      <c r="H416" s="85" t="n">
        <v>588932</v>
      </c>
      <c r="I416" s="85"/>
      <c r="J416" s="85"/>
      <c r="K416" s="156"/>
      <c r="L416" s="174"/>
      <c r="M416" s="174"/>
      <c r="N416" s="174"/>
      <c r="O416" s="174"/>
      <c r="P416" s="174"/>
      <c r="Q416" s="174"/>
      <c r="R416" s="178"/>
      <c r="S416" s="178"/>
      <c r="T416" s="178"/>
      <c r="U416" s="178"/>
      <c r="V416" s="178"/>
      <c r="W416" s="178"/>
      <c r="X416" s="178"/>
      <c r="Y416" s="178"/>
      <c r="Z416" s="178"/>
      <c r="AA416" s="178"/>
      <c r="AB416" s="178"/>
      <c r="AC416" s="178"/>
      <c r="AD416" s="178"/>
      <c r="AE416" s="178"/>
      <c r="AF416" s="178"/>
      <c r="AG416" s="178"/>
      <c r="AH416" s="178"/>
      <c r="AI416" s="178"/>
      <c r="AJ416" s="178"/>
      <c r="AK416" s="178"/>
      <c r="AL416" s="178"/>
      <c r="AM416" s="178"/>
      <c r="AN416" s="178"/>
      <c r="AO416" s="178"/>
      <c r="AP416" s="178"/>
      <c r="AQ416" s="178"/>
      <c r="AR416" s="178"/>
      <c r="AS416" s="178"/>
      <c r="AT416" s="178"/>
      <c r="AU416" s="178"/>
      <c r="AV416" s="178"/>
      <c r="AW416" s="178"/>
      <c r="AX416" s="178"/>
      <c r="AY416" s="178"/>
      <c r="AZ416" s="178"/>
      <c r="BA416" s="178"/>
      <c r="BB416" s="178"/>
      <c r="BC416" s="178"/>
      <c r="BD416" s="178"/>
      <c r="BE416" s="178"/>
      <c r="BF416" s="178"/>
      <c r="BG416" s="178"/>
      <c r="BH416" s="178"/>
      <c r="BI416" s="178"/>
      <c r="BJ416" s="178"/>
      <c r="BK416" s="178"/>
      <c r="BL416" s="178"/>
      <c r="BM416" s="178"/>
      <c r="BN416" s="178"/>
      <c r="BO416" s="178"/>
      <c r="BP416" s="178"/>
      <c r="BQ416" s="178"/>
      <c r="BR416" s="178"/>
      <c r="BS416" s="178"/>
      <c r="BT416" s="178"/>
      <c r="BU416" s="178"/>
      <c r="BV416" s="178"/>
      <c r="BW416" s="178"/>
      <c r="BX416" s="178"/>
      <c r="BY416" s="178"/>
      <c r="BZ416" s="178"/>
      <c r="CA416" s="178"/>
      <c r="CB416" s="178"/>
      <c r="CC416" s="178"/>
      <c r="CD416" s="178"/>
      <c r="CE416" s="178"/>
      <c r="CF416" s="178"/>
      <c r="CG416" s="178"/>
      <c r="CH416" s="178"/>
      <c r="CI416" s="178"/>
      <c r="CJ416" s="178"/>
      <c r="CK416" s="178"/>
      <c r="CL416" s="178"/>
      <c r="CM416" s="178"/>
      <c r="CN416" s="178"/>
      <c r="CO416" s="178"/>
      <c r="CP416" s="178"/>
      <c r="CQ416" s="178"/>
      <c r="CR416" s="178"/>
      <c r="CS416" s="178"/>
      <c r="CT416" s="178"/>
      <c r="CU416" s="178"/>
      <c r="CV416" s="178"/>
      <c r="CW416" s="178"/>
      <c r="CX416" s="178"/>
      <c r="CY416" s="178"/>
      <c r="CZ416" s="178"/>
      <c r="DA416" s="178"/>
      <c r="DB416" s="178"/>
      <c r="DC416" s="178"/>
      <c r="DD416" s="178"/>
      <c r="DE416" s="178"/>
      <c r="DF416" s="178"/>
      <c r="DG416" s="178"/>
      <c r="DH416" s="178"/>
      <c r="DI416" s="178"/>
      <c r="DJ416" s="178"/>
      <c r="DK416" s="178"/>
      <c r="DL416" s="178"/>
      <c r="DM416" s="178"/>
      <c r="DN416" s="178"/>
      <c r="DO416" s="178"/>
      <c r="DP416" s="178"/>
      <c r="DQ416" s="178"/>
      <c r="DR416" s="178"/>
      <c r="DS416" s="178"/>
      <c r="DT416" s="178"/>
      <c r="DU416" s="178"/>
      <c r="DV416" s="178"/>
      <c r="DW416" s="178"/>
      <c r="DX416" s="178"/>
      <c r="DY416" s="178"/>
      <c r="DZ416" s="178"/>
      <c r="EA416" s="178"/>
      <c r="EB416" s="178"/>
      <c r="EC416" s="178"/>
      <c r="ED416" s="178"/>
      <c r="EE416" s="178"/>
      <c r="EF416" s="178"/>
      <c r="EG416" s="178"/>
      <c r="EH416" s="178"/>
      <c r="EI416" s="178"/>
      <c r="EJ416" s="178"/>
      <c r="EK416" s="178"/>
      <c r="EL416" s="178"/>
      <c r="EM416" s="178"/>
      <c r="EN416" s="178"/>
      <c r="EO416" s="178"/>
      <c r="EP416" s="178"/>
      <c r="EQ416" s="178"/>
      <c r="ER416" s="178"/>
      <c r="ES416" s="178"/>
      <c r="ET416" s="178"/>
      <c r="EU416" s="178"/>
      <c r="EV416" s="178"/>
      <c r="EW416" s="178"/>
      <c r="EX416" s="178"/>
      <c r="EY416" s="178"/>
      <c r="EZ416" s="178"/>
      <c r="FA416" s="178"/>
      <c r="FB416" s="178"/>
      <c r="FC416" s="178"/>
      <c r="FD416" s="178"/>
      <c r="FE416" s="178"/>
      <c r="FF416" s="178"/>
      <c r="FG416" s="178"/>
      <c r="FH416" s="178"/>
      <c r="FI416" s="178"/>
      <c r="FJ416" s="178"/>
      <c r="FK416" s="178"/>
      <c r="FL416" s="178"/>
      <c r="FM416" s="178"/>
      <c r="FN416" s="178"/>
      <c r="FO416" s="178"/>
      <c r="FP416" s="178"/>
      <c r="FQ416" s="178"/>
      <c r="FR416" s="178"/>
      <c r="FS416" s="178"/>
      <c r="FT416" s="178"/>
      <c r="FU416" s="178"/>
      <c r="FV416" s="178"/>
      <c r="FW416" s="178"/>
      <c r="FX416" s="178"/>
      <c r="FY416" s="178"/>
      <c r="FZ416" s="178"/>
      <c r="GA416" s="178"/>
      <c r="GB416" s="178"/>
      <c r="GC416" s="178"/>
      <c r="GD416" s="178"/>
      <c r="GE416" s="178"/>
      <c r="GF416" s="178"/>
      <c r="GG416" s="178"/>
      <c r="GH416" s="178"/>
      <c r="GI416" s="178"/>
      <c r="GJ416" s="178"/>
      <c r="GK416" s="178"/>
      <c r="GL416" s="178"/>
      <c r="GM416" s="178"/>
      <c r="GN416" s="178"/>
      <c r="GO416" s="178"/>
      <c r="GP416" s="178"/>
      <c r="GQ416" s="178"/>
      <c r="GR416" s="178"/>
      <c r="GS416" s="178"/>
      <c r="GT416" s="178"/>
      <c r="GU416" s="178"/>
      <c r="GV416" s="178"/>
      <c r="GW416" s="178"/>
      <c r="GX416" s="178"/>
      <c r="GY416" s="178"/>
      <c r="GZ416" s="178"/>
      <c r="HA416" s="178"/>
      <c r="HB416" s="178"/>
      <c r="HC416" s="178"/>
      <c r="HD416" s="178"/>
      <c r="HE416" s="178"/>
      <c r="HF416" s="178"/>
      <c r="HG416" s="178"/>
      <c r="HH416" s="178"/>
      <c r="HI416" s="178"/>
      <c r="HJ416" s="178"/>
      <c r="HK416" s="178"/>
      <c r="HL416" s="178"/>
      <c r="HM416" s="178"/>
      <c r="HN416" s="178"/>
      <c r="HO416" s="178"/>
      <c r="HP416" s="178"/>
      <c r="HQ416" s="178"/>
      <c r="HR416" s="178"/>
      <c r="HS416" s="178"/>
      <c r="HT416" s="178"/>
      <c r="HU416" s="178"/>
      <c r="HV416" s="178"/>
      <c r="HW416" s="178"/>
      <c r="HX416" s="178"/>
      <c r="HY416" s="178"/>
      <c r="HZ416" s="178"/>
      <c r="IA416" s="178"/>
      <c r="IB416" s="178"/>
      <c r="IC416" s="178"/>
      <c r="ID416" s="178"/>
      <c r="IE416" s="178"/>
      <c r="IF416" s="178"/>
      <c r="IG416" s="178"/>
      <c r="IH416" s="178"/>
      <c r="II416" s="178"/>
      <c r="IJ416" s="178"/>
      <c r="IK416" s="178"/>
      <c r="IL416" s="178"/>
      <c r="IM416" s="178"/>
      <c r="IN416" s="178"/>
      <c r="IO416" s="178"/>
      <c r="IP416" s="178"/>
      <c r="IQ416" s="178"/>
      <c r="IR416" s="178"/>
      <c r="IS416" s="178"/>
      <c r="IT416" s="178"/>
    </row>
    <row r="417" s="121" customFormat="true" ht="44.25" hidden="false" customHeight="true" outlineLevel="0" collapsed="false">
      <c r="A417" s="3"/>
      <c r="B417" s="29" t="s">
        <v>391</v>
      </c>
      <c r="C417" s="167" t="s">
        <v>688</v>
      </c>
      <c r="D417" s="167" t="s">
        <v>333</v>
      </c>
      <c r="E417" s="167" t="s">
        <v>23</v>
      </c>
      <c r="F417" s="23" t="s">
        <v>392</v>
      </c>
      <c r="G417" s="23"/>
      <c r="H417" s="85" t="n">
        <f aca="false">SUM(H418)</f>
        <v>116351</v>
      </c>
      <c r="I417" s="85" t="n">
        <f aca="false">SUM(I418)</f>
        <v>0</v>
      </c>
      <c r="J417" s="85" t="n">
        <f aca="false">SUM(J418)</f>
        <v>0</v>
      </c>
      <c r="K417" s="156"/>
      <c r="L417" s="174"/>
      <c r="M417" s="174"/>
      <c r="N417" s="174"/>
      <c r="O417" s="174"/>
      <c r="P417" s="174"/>
      <c r="Q417" s="174"/>
      <c r="R417" s="178"/>
      <c r="S417" s="178"/>
      <c r="T417" s="178"/>
      <c r="U417" s="178"/>
      <c r="V417" s="178"/>
      <c r="W417" s="178"/>
      <c r="X417" s="178"/>
      <c r="Y417" s="178"/>
      <c r="Z417" s="178"/>
      <c r="AA417" s="178"/>
      <c r="AB417" s="178"/>
      <c r="AC417" s="178"/>
      <c r="AD417" s="178"/>
      <c r="AE417" s="178"/>
      <c r="AF417" s="178"/>
      <c r="AG417" s="178"/>
      <c r="AH417" s="178"/>
      <c r="AI417" s="178"/>
      <c r="AJ417" s="178"/>
      <c r="AK417" s="178"/>
      <c r="AL417" s="178"/>
      <c r="AM417" s="178"/>
      <c r="AN417" s="178"/>
      <c r="AO417" s="178"/>
      <c r="AP417" s="178"/>
      <c r="AQ417" s="178"/>
      <c r="AR417" s="178"/>
      <c r="AS417" s="178"/>
      <c r="AT417" s="178"/>
      <c r="AU417" s="178"/>
      <c r="AV417" s="178"/>
      <c r="AW417" s="178"/>
      <c r="AX417" s="178"/>
      <c r="AY417" s="178"/>
      <c r="AZ417" s="178"/>
      <c r="BA417" s="178"/>
      <c r="BB417" s="178"/>
      <c r="BC417" s="178"/>
      <c r="BD417" s="178"/>
      <c r="BE417" s="178"/>
      <c r="BF417" s="178"/>
      <c r="BG417" s="178"/>
      <c r="BH417" s="178"/>
      <c r="BI417" s="178"/>
      <c r="BJ417" s="178"/>
      <c r="BK417" s="178"/>
      <c r="BL417" s="178"/>
      <c r="BM417" s="178"/>
      <c r="BN417" s="178"/>
      <c r="BO417" s="178"/>
      <c r="BP417" s="178"/>
      <c r="BQ417" s="178"/>
      <c r="BR417" s="178"/>
      <c r="BS417" s="178"/>
      <c r="BT417" s="178"/>
      <c r="BU417" s="178"/>
      <c r="BV417" s="178"/>
      <c r="BW417" s="178"/>
      <c r="BX417" s="178"/>
      <c r="BY417" s="178"/>
      <c r="BZ417" s="178"/>
      <c r="CA417" s="178"/>
      <c r="CB417" s="178"/>
      <c r="CC417" s="178"/>
      <c r="CD417" s="178"/>
      <c r="CE417" s="178"/>
      <c r="CF417" s="178"/>
      <c r="CG417" s="178"/>
      <c r="CH417" s="178"/>
      <c r="CI417" s="178"/>
      <c r="CJ417" s="178"/>
      <c r="CK417" s="178"/>
      <c r="CL417" s="178"/>
      <c r="CM417" s="178"/>
      <c r="CN417" s="178"/>
      <c r="CO417" s="178"/>
      <c r="CP417" s="178"/>
      <c r="CQ417" s="178"/>
      <c r="CR417" s="178"/>
      <c r="CS417" s="178"/>
      <c r="CT417" s="178"/>
      <c r="CU417" s="178"/>
      <c r="CV417" s="178"/>
      <c r="CW417" s="178"/>
      <c r="CX417" s="178"/>
      <c r="CY417" s="178"/>
      <c r="CZ417" s="178"/>
      <c r="DA417" s="178"/>
      <c r="DB417" s="178"/>
      <c r="DC417" s="178"/>
      <c r="DD417" s="178"/>
      <c r="DE417" s="178"/>
      <c r="DF417" s="178"/>
      <c r="DG417" s="178"/>
      <c r="DH417" s="178"/>
      <c r="DI417" s="178"/>
      <c r="DJ417" s="178"/>
      <c r="DK417" s="178"/>
      <c r="DL417" s="178"/>
      <c r="DM417" s="178"/>
      <c r="DN417" s="178"/>
      <c r="DO417" s="178"/>
      <c r="DP417" s="178"/>
      <c r="DQ417" s="178"/>
      <c r="DR417" s="178"/>
      <c r="DS417" s="178"/>
      <c r="DT417" s="178"/>
      <c r="DU417" s="178"/>
      <c r="DV417" s="178"/>
      <c r="DW417" s="178"/>
      <c r="DX417" s="178"/>
      <c r="DY417" s="178"/>
      <c r="DZ417" s="178"/>
      <c r="EA417" s="178"/>
      <c r="EB417" s="178"/>
      <c r="EC417" s="178"/>
      <c r="ED417" s="178"/>
      <c r="EE417" s="178"/>
      <c r="EF417" s="178"/>
      <c r="EG417" s="178"/>
      <c r="EH417" s="178"/>
      <c r="EI417" s="178"/>
      <c r="EJ417" s="178"/>
      <c r="EK417" s="178"/>
      <c r="EL417" s="178"/>
      <c r="EM417" s="178"/>
      <c r="EN417" s="178"/>
      <c r="EO417" s="178"/>
      <c r="EP417" s="178"/>
      <c r="EQ417" s="178"/>
      <c r="ER417" s="178"/>
      <c r="ES417" s="178"/>
      <c r="ET417" s="178"/>
      <c r="EU417" s="178"/>
      <c r="EV417" s="178"/>
      <c r="EW417" s="178"/>
      <c r="EX417" s="178"/>
      <c r="EY417" s="178"/>
      <c r="EZ417" s="178"/>
      <c r="FA417" s="178"/>
      <c r="FB417" s="178"/>
      <c r="FC417" s="178"/>
      <c r="FD417" s="178"/>
      <c r="FE417" s="178"/>
      <c r="FF417" s="178"/>
      <c r="FG417" s="178"/>
      <c r="FH417" s="178"/>
      <c r="FI417" s="178"/>
      <c r="FJ417" s="178"/>
      <c r="FK417" s="178"/>
      <c r="FL417" s="178"/>
      <c r="FM417" s="178"/>
      <c r="FN417" s="178"/>
      <c r="FO417" s="178"/>
      <c r="FP417" s="178"/>
      <c r="FQ417" s="178"/>
      <c r="FR417" s="178"/>
      <c r="FS417" s="178"/>
      <c r="FT417" s="178"/>
      <c r="FU417" s="178"/>
      <c r="FV417" s="178"/>
      <c r="FW417" s="178"/>
      <c r="FX417" s="178"/>
      <c r="FY417" s="178"/>
      <c r="FZ417" s="178"/>
      <c r="GA417" s="178"/>
      <c r="GB417" s="178"/>
      <c r="GC417" s="178"/>
      <c r="GD417" s="178"/>
      <c r="GE417" s="178"/>
      <c r="GF417" s="178"/>
      <c r="GG417" s="178"/>
      <c r="GH417" s="178"/>
      <c r="GI417" s="178"/>
      <c r="GJ417" s="178"/>
      <c r="GK417" s="178"/>
      <c r="GL417" s="178"/>
      <c r="GM417" s="178"/>
      <c r="GN417" s="178"/>
      <c r="GO417" s="178"/>
      <c r="GP417" s="178"/>
      <c r="GQ417" s="178"/>
      <c r="GR417" s="178"/>
      <c r="GS417" s="178"/>
      <c r="GT417" s="178"/>
      <c r="GU417" s="178"/>
      <c r="GV417" s="178"/>
      <c r="GW417" s="178"/>
      <c r="GX417" s="178"/>
      <c r="GY417" s="178"/>
      <c r="GZ417" s="178"/>
      <c r="HA417" s="178"/>
      <c r="HB417" s="178"/>
      <c r="HC417" s="178"/>
      <c r="HD417" s="178"/>
      <c r="HE417" s="178"/>
      <c r="HF417" s="178"/>
      <c r="HG417" s="178"/>
      <c r="HH417" s="178"/>
      <c r="HI417" s="178"/>
      <c r="HJ417" s="178"/>
      <c r="HK417" s="178"/>
      <c r="HL417" s="178"/>
      <c r="HM417" s="178"/>
      <c r="HN417" s="178"/>
      <c r="HO417" s="178"/>
      <c r="HP417" s="178"/>
      <c r="HQ417" s="178"/>
      <c r="HR417" s="178"/>
      <c r="HS417" s="178"/>
      <c r="HT417" s="178"/>
      <c r="HU417" s="178"/>
      <c r="HV417" s="178"/>
      <c r="HW417" s="178"/>
      <c r="HX417" s="178"/>
      <c r="HY417" s="178"/>
      <c r="HZ417" s="178"/>
      <c r="IA417" s="178"/>
      <c r="IB417" s="178"/>
      <c r="IC417" s="178"/>
      <c r="ID417" s="178"/>
      <c r="IE417" s="178"/>
      <c r="IF417" s="178"/>
      <c r="IG417" s="178"/>
      <c r="IH417" s="178"/>
      <c r="II417" s="178"/>
      <c r="IJ417" s="178"/>
      <c r="IK417" s="178"/>
      <c r="IL417" s="178"/>
      <c r="IM417" s="178"/>
      <c r="IN417" s="178"/>
      <c r="IO417" s="178"/>
      <c r="IP417" s="178"/>
      <c r="IQ417" s="178"/>
      <c r="IR417" s="178"/>
      <c r="IS417" s="178"/>
      <c r="IT417" s="178"/>
    </row>
    <row r="418" s="121" customFormat="true" ht="32.25" hidden="false" customHeight="true" outlineLevel="0" collapsed="false">
      <c r="A418" s="3"/>
      <c r="B418" s="29" t="s">
        <v>40</v>
      </c>
      <c r="C418" s="167" t="s">
        <v>688</v>
      </c>
      <c r="D418" s="167" t="s">
        <v>333</v>
      </c>
      <c r="E418" s="167" t="s">
        <v>23</v>
      </c>
      <c r="F418" s="23" t="s">
        <v>392</v>
      </c>
      <c r="G418" s="23" t="n">
        <v>200</v>
      </c>
      <c r="H418" s="85" t="n">
        <v>116351</v>
      </c>
      <c r="I418" s="85"/>
      <c r="J418" s="85"/>
      <c r="K418" s="156"/>
      <c r="L418" s="174"/>
      <c r="M418" s="174"/>
      <c r="N418" s="174"/>
      <c r="O418" s="174"/>
      <c r="P418" s="174"/>
      <c r="Q418" s="174"/>
      <c r="R418" s="178"/>
      <c r="S418" s="178"/>
      <c r="T418" s="178"/>
      <c r="U418" s="178"/>
      <c r="V418" s="178"/>
      <c r="W418" s="178"/>
      <c r="X418" s="178"/>
      <c r="Y418" s="178"/>
      <c r="Z418" s="178"/>
      <c r="AA418" s="178"/>
      <c r="AB418" s="178"/>
      <c r="AC418" s="178"/>
      <c r="AD418" s="178"/>
      <c r="AE418" s="178"/>
      <c r="AF418" s="178"/>
      <c r="AG418" s="178"/>
      <c r="AH418" s="178"/>
      <c r="AI418" s="178"/>
      <c r="AJ418" s="178"/>
      <c r="AK418" s="178"/>
      <c r="AL418" s="178"/>
      <c r="AM418" s="178"/>
      <c r="AN418" s="178"/>
      <c r="AO418" s="178"/>
      <c r="AP418" s="178"/>
      <c r="AQ418" s="178"/>
      <c r="AR418" s="178"/>
      <c r="AS418" s="178"/>
      <c r="AT418" s="178"/>
      <c r="AU418" s="178"/>
      <c r="AV418" s="178"/>
      <c r="AW418" s="178"/>
      <c r="AX418" s="178"/>
      <c r="AY418" s="178"/>
      <c r="AZ418" s="178"/>
      <c r="BA418" s="178"/>
      <c r="BB418" s="178"/>
      <c r="BC418" s="178"/>
      <c r="BD418" s="178"/>
      <c r="BE418" s="178"/>
      <c r="BF418" s="178"/>
      <c r="BG418" s="178"/>
      <c r="BH418" s="178"/>
      <c r="BI418" s="178"/>
      <c r="BJ418" s="178"/>
      <c r="BK418" s="178"/>
      <c r="BL418" s="178"/>
      <c r="BM418" s="178"/>
      <c r="BN418" s="178"/>
      <c r="BO418" s="178"/>
      <c r="BP418" s="178"/>
      <c r="BQ418" s="178"/>
      <c r="BR418" s="178"/>
      <c r="BS418" s="178"/>
      <c r="BT418" s="178"/>
      <c r="BU418" s="178"/>
      <c r="BV418" s="178"/>
      <c r="BW418" s="178"/>
      <c r="BX418" s="178"/>
      <c r="BY418" s="178"/>
      <c r="BZ418" s="178"/>
      <c r="CA418" s="178"/>
      <c r="CB418" s="178"/>
      <c r="CC418" s="178"/>
      <c r="CD418" s="178"/>
      <c r="CE418" s="178"/>
      <c r="CF418" s="178"/>
      <c r="CG418" s="178"/>
      <c r="CH418" s="178"/>
      <c r="CI418" s="178"/>
      <c r="CJ418" s="178"/>
      <c r="CK418" s="178"/>
      <c r="CL418" s="178"/>
      <c r="CM418" s="178"/>
      <c r="CN418" s="178"/>
      <c r="CO418" s="178"/>
      <c r="CP418" s="178"/>
      <c r="CQ418" s="178"/>
      <c r="CR418" s="178"/>
      <c r="CS418" s="178"/>
      <c r="CT418" s="178"/>
      <c r="CU418" s="178"/>
      <c r="CV418" s="178"/>
      <c r="CW418" s="178"/>
      <c r="CX418" s="178"/>
      <c r="CY418" s="178"/>
      <c r="CZ418" s="178"/>
      <c r="DA418" s="178"/>
      <c r="DB418" s="178"/>
      <c r="DC418" s="178"/>
      <c r="DD418" s="178"/>
      <c r="DE418" s="178"/>
      <c r="DF418" s="178"/>
      <c r="DG418" s="178"/>
      <c r="DH418" s="178"/>
      <c r="DI418" s="178"/>
      <c r="DJ418" s="178"/>
      <c r="DK418" s="178"/>
      <c r="DL418" s="178"/>
      <c r="DM418" s="178"/>
      <c r="DN418" s="178"/>
      <c r="DO418" s="178"/>
      <c r="DP418" s="178"/>
      <c r="DQ418" s="178"/>
      <c r="DR418" s="178"/>
      <c r="DS418" s="178"/>
      <c r="DT418" s="178"/>
      <c r="DU418" s="178"/>
      <c r="DV418" s="178"/>
      <c r="DW418" s="178"/>
      <c r="DX418" s="178"/>
      <c r="DY418" s="178"/>
      <c r="DZ418" s="178"/>
      <c r="EA418" s="178"/>
      <c r="EB418" s="178"/>
      <c r="EC418" s="178"/>
      <c r="ED418" s="178"/>
      <c r="EE418" s="178"/>
      <c r="EF418" s="178"/>
      <c r="EG418" s="178"/>
      <c r="EH418" s="178"/>
      <c r="EI418" s="178"/>
      <c r="EJ418" s="178"/>
      <c r="EK418" s="178"/>
      <c r="EL418" s="178"/>
      <c r="EM418" s="178"/>
      <c r="EN418" s="178"/>
      <c r="EO418" s="178"/>
      <c r="EP418" s="178"/>
      <c r="EQ418" s="178"/>
      <c r="ER418" s="178"/>
      <c r="ES418" s="178"/>
      <c r="ET418" s="178"/>
      <c r="EU418" s="178"/>
      <c r="EV418" s="178"/>
      <c r="EW418" s="178"/>
      <c r="EX418" s="178"/>
      <c r="EY418" s="178"/>
      <c r="EZ418" s="178"/>
      <c r="FA418" s="178"/>
      <c r="FB418" s="178"/>
      <c r="FC418" s="178"/>
      <c r="FD418" s="178"/>
      <c r="FE418" s="178"/>
      <c r="FF418" s="178"/>
      <c r="FG418" s="178"/>
      <c r="FH418" s="178"/>
      <c r="FI418" s="178"/>
      <c r="FJ418" s="178"/>
      <c r="FK418" s="178"/>
      <c r="FL418" s="178"/>
      <c r="FM418" s="178"/>
      <c r="FN418" s="178"/>
      <c r="FO418" s="178"/>
      <c r="FP418" s="178"/>
      <c r="FQ418" s="178"/>
      <c r="FR418" s="178"/>
      <c r="FS418" s="178"/>
      <c r="FT418" s="178"/>
      <c r="FU418" s="178"/>
      <c r="FV418" s="178"/>
      <c r="FW418" s="178"/>
      <c r="FX418" s="178"/>
      <c r="FY418" s="178"/>
      <c r="FZ418" s="178"/>
      <c r="GA418" s="178"/>
      <c r="GB418" s="178"/>
      <c r="GC418" s="178"/>
      <c r="GD418" s="178"/>
      <c r="GE418" s="178"/>
      <c r="GF418" s="178"/>
      <c r="GG418" s="178"/>
      <c r="GH418" s="178"/>
      <c r="GI418" s="178"/>
      <c r="GJ418" s="178"/>
      <c r="GK418" s="178"/>
      <c r="GL418" s="178"/>
      <c r="GM418" s="178"/>
      <c r="GN418" s="178"/>
      <c r="GO418" s="178"/>
      <c r="GP418" s="178"/>
      <c r="GQ418" s="178"/>
      <c r="GR418" s="178"/>
      <c r="GS418" s="178"/>
      <c r="GT418" s="178"/>
      <c r="GU418" s="178"/>
      <c r="GV418" s="178"/>
      <c r="GW418" s="178"/>
      <c r="GX418" s="178"/>
      <c r="GY418" s="178"/>
      <c r="GZ418" s="178"/>
      <c r="HA418" s="178"/>
      <c r="HB418" s="178"/>
      <c r="HC418" s="178"/>
      <c r="HD418" s="178"/>
      <c r="HE418" s="178"/>
      <c r="HF418" s="178"/>
      <c r="HG418" s="178"/>
      <c r="HH418" s="178"/>
      <c r="HI418" s="178"/>
      <c r="HJ418" s="178"/>
      <c r="HK418" s="178"/>
      <c r="HL418" s="178"/>
      <c r="HM418" s="178"/>
      <c r="HN418" s="178"/>
      <c r="HO418" s="178"/>
      <c r="HP418" s="178"/>
      <c r="HQ418" s="178"/>
      <c r="HR418" s="178"/>
      <c r="HS418" s="178"/>
      <c r="HT418" s="178"/>
      <c r="HU418" s="178"/>
      <c r="HV418" s="178"/>
      <c r="HW418" s="178"/>
      <c r="HX418" s="178"/>
      <c r="HY418" s="178"/>
      <c r="HZ418" s="178"/>
      <c r="IA418" s="178"/>
      <c r="IB418" s="178"/>
      <c r="IC418" s="178"/>
      <c r="ID418" s="178"/>
      <c r="IE418" s="178"/>
      <c r="IF418" s="178"/>
      <c r="IG418" s="178"/>
      <c r="IH418" s="178"/>
      <c r="II418" s="178"/>
      <c r="IJ418" s="178"/>
      <c r="IK418" s="178"/>
      <c r="IL418" s="178"/>
      <c r="IM418" s="178"/>
      <c r="IN418" s="178"/>
      <c r="IO418" s="178"/>
      <c r="IP418" s="178"/>
      <c r="IQ418" s="178"/>
      <c r="IR418" s="178"/>
      <c r="IS418" s="178"/>
      <c r="IT418" s="178"/>
    </row>
    <row r="419" s="121" customFormat="true" ht="29.25" hidden="false" customHeight="true" outlineLevel="0" collapsed="false">
      <c r="A419" s="3"/>
      <c r="B419" s="29" t="s">
        <v>393</v>
      </c>
      <c r="C419" s="167" t="s">
        <v>688</v>
      </c>
      <c r="D419" s="167" t="s">
        <v>333</v>
      </c>
      <c r="E419" s="167" t="s">
        <v>23</v>
      </c>
      <c r="F419" s="23" t="s">
        <v>394</v>
      </c>
      <c r="G419" s="23"/>
      <c r="H419" s="85" t="n">
        <f aca="false">SUM(H420)</f>
        <v>84132</v>
      </c>
      <c r="I419" s="85" t="n">
        <f aca="false">SUM(I420)</f>
        <v>0</v>
      </c>
      <c r="J419" s="85" t="n">
        <f aca="false">SUM(J420)</f>
        <v>0</v>
      </c>
      <c r="K419" s="156"/>
      <c r="L419" s="174"/>
      <c r="M419" s="174"/>
      <c r="N419" s="174"/>
      <c r="O419" s="174"/>
      <c r="P419" s="174"/>
      <c r="Q419" s="174"/>
      <c r="R419" s="178"/>
      <c r="S419" s="178"/>
      <c r="T419" s="178"/>
      <c r="U419" s="178"/>
      <c r="V419" s="178"/>
      <c r="W419" s="178"/>
      <c r="X419" s="178"/>
      <c r="Y419" s="178"/>
      <c r="Z419" s="178"/>
      <c r="AA419" s="178"/>
      <c r="AB419" s="178"/>
      <c r="AC419" s="178"/>
      <c r="AD419" s="178"/>
      <c r="AE419" s="178"/>
      <c r="AF419" s="178"/>
      <c r="AG419" s="178"/>
      <c r="AH419" s="178"/>
      <c r="AI419" s="178"/>
      <c r="AJ419" s="178"/>
      <c r="AK419" s="178"/>
      <c r="AL419" s="178"/>
      <c r="AM419" s="178"/>
      <c r="AN419" s="178"/>
      <c r="AO419" s="178"/>
      <c r="AP419" s="178"/>
      <c r="AQ419" s="178"/>
      <c r="AR419" s="178"/>
      <c r="AS419" s="178"/>
      <c r="AT419" s="178"/>
      <c r="AU419" s="178"/>
      <c r="AV419" s="178"/>
      <c r="AW419" s="178"/>
      <c r="AX419" s="178"/>
      <c r="AY419" s="178"/>
      <c r="AZ419" s="178"/>
      <c r="BA419" s="178"/>
      <c r="BB419" s="178"/>
      <c r="BC419" s="178"/>
      <c r="BD419" s="178"/>
      <c r="BE419" s="178"/>
      <c r="BF419" s="178"/>
      <c r="BG419" s="178"/>
      <c r="BH419" s="178"/>
      <c r="BI419" s="178"/>
      <c r="BJ419" s="178"/>
      <c r="BK419" s="178"/>
      <c r="BL419" s="178"/>
      <c r="BM419" s="178"/>
      <c r="BN419" s="178"/>
      <c r="BO419" s="178"/>
      <c r="BP419" s="178"/>
      <c r="BQ419" s="178"/>
      <c r="BR419" s="178"/>
      <c r="BS419" s="178"/>
      <c r="BT419" s="178"/>
      <c r="BU419" s="178"/>
      <c r="BV419" s="178"/>
      <c r="BW419" s="178"/>
      <c r="BX419" s="178"/>
      <c r="BY419" s="178"/>
      <c r="BZ419" s="178"/>
      <c r="CA419" s="178"/>
      <c r="CB419" s="178"/>
      <c r="CC419" s="178"/>
      <c r="CD419" s="178"/>
      <c r="CE419" s="178"/>
      <c r="CF419" s="178"/>
      <c r="CG419" s="178"/>
      <c r="CH419" s="178"/>
      <c r="CI419" s="178"/>
      <c r="CJ419" s="178"/>
      <c r="CK419" s="178"/>
      <c r="CL419" s="178"/>
      <c r="CM419" s="178"/>
      <c r="CN419" s="178"/>
      <c r="CO419" s="178"/>
      <c r="CP419" s="178"/>
      <c r="CQ419" s="178"/>
      <c r="CR419" s="178"/>
      <c r="CS419" s="178"/>
      <c r="CT419" s="178"/>
      <c r="CU419" s="178"/>
      <c r="CV419" s="178"/>
      <c r="CW419" s="178"/>
      <c r="CX419" s="178"/>
      <c r="CY419" s="178"/>
      <c r="CZ419" s="178"/>
      <c r="DA419" s="178"/>
      <c r="DB419" s="178"/>
      <c r="DC419" s="178"/>
      <c r="DD419" s="178"/>
      <c r="DE419" s="178"/>
      <c r="DF419" s="178"/>
      <c r="DG419" s="178"/>
      <c r="DH419" s="178"/>
      <c r="DI419" s="178"/>
      <c r="DJ419" s="178"/>
      <c r="DK419" s="178"/>
      <c r="DL419" s="178"/>
      <c r="DM419" s="178"/>
      <c r="DN419" s="178"/>
      <c r="DO419" s="178"/>
      <c r="DP419" s="178"/>
      <c r="DQ419" s="178"/>
      <c r="DR419" s="178"/>
      <c r="DS419" s="178"/>
      <c r="DT419" s="178"/>
      <c r="DU419" s="178"/>
      <c r="DV419" s="178"/>
      <c r="DW419" s="178"/>
      <c r="DX419" s="178"/>
      <c r="DY419" s="178"/>
      <c r="DZ419" s="178"/>
      <c r="EA419" s="178"/>
      <c r="EB419" s="178"/>
      <c r="EC419" s="178"/>
      <c r="ED419" s="178"/>
      <c r="EE419" s="178"/>
      <c r="EF419" s="178"/>
      <c r="EG419" s="178"/>
      <c r="EH419" s="178"/>
      <c r="EI419" s="178"/>
      <c r="EJ419" s="178"/>
      <c r="EK419" s="178"/>
      <c r="EL419" s="178"/>
      <c r="EM419" s="178"/>
      <c r="EN419" s="178"/>
      <c r="EO419" s="178"/>
      <c r="EP419" s="178"/>
      <c r="EQ419" s="178"/>
      <c r="ER419" s="178"/>
      <c r="ES419" s="178"/>
      <c r="ET419" s="178"/>
      <c r="EU419" s="178"/>
      <c r="EV419" s="178"/>
      <c r="EW419" s="178"/>
      <c r="EX419" s="178"/>
      <c r="EY419" s="178"/>
      <c r="EZ419" s="178"/>
      <c r="FA419" s="178"/>
      <c r="FB419" s="178"/>
      <c r="FC419" s="178"/>
      <c r="FD419" s="178"/>
      <c r="FE419" s="178"/>
      <c r="FF419" s="178"/>
      <c r="FG419" s="178"/>
      <c r="FH419" s="178"/>
      <c r="FI419" s="178"/>
      <c r="FJ419" s="178"/>
      <c r="FK419" s="178"/>
      <c r="FL419" s="178"/>
      <c r="FM419" s="178"/>
      <c r="FN419" s="178"/>
      <c r="FO419" s="178"/>
      <c r="FP419" s="178"/>
      <c r="FQ419" s="178"/>
      <c r="FR419" s="178"/>
      <c r="FS419" s="178"/>
      <c r="FT419" s="178"/>
      <c r="FU419" s="178"/>
      <c r="FV419" s="178"/>
      <c r="FW419" s="178"/>
      <c r="FX419" s="178"/>
      <c r="FY419" s="178"/>
      <c r="FZ419" s="178"/>
      <c r="GA419" s="178"/>
      <c r="GB419" s="178"/>
      <c r="GC419" s="178"/>
      <c r="GD419" s="178"/>
      <c r="GE419" s="178"/>
      <c r="GF419" s="178"/>
      <c r="GG419" s="178"/>
      <c r="GH419" s="178"/>
      <c r="GI419" s="178"/>
      <c r="GJ419" s="178"/>
      <c r="GK419" s="178"/>
      <c r="GL419" s="178"/>
      <c r="GM419" s="178"/>
      <c r="GN419" s="178"/>
      <c r="GO419" s="178"/>
      <c r="GP419" s="178"/>
      <c r="GQ419" s="178"/>
      <c r="GR419" s="178"/>
      <c r="GS419" s="178"/>
      <c r="GT419" s="178"/>
      <c r="GU419" s="178"/>
      <c r="GV419" s="178"/>
      <c r="GW419" s="178"/>
      <c r="GX419" s="178"/>
      <c r="GY419" s="178"/>
      <c r="GZ419" s="178"/>
      <c r="HA419" s="178"/>
      <c r="HB419" s="178"/>
      <c r="HC419" s="178"/>
      <c r="HD419" s="178"/>
      <c r="HE419" s="178"/>
      <c r="HF419" s="178"/>
      <c r="HG419" s="178"/>
      <c r="HH419" s="178"/>
      <c r="HI419" s="178"/>
      <c r="HJ419" s="178"/>
      <c r="HK419" s="178"/>
      <c r="HL419" s="178"/>
      <c r="HM419" s="178"/>
      <c r="HN419" s="178"/>
      <c r="HO419" s="178"/>
      <c r="HP419" s="178"/>
      <c r="HQ419" s="178"/>
      <c r="HR419" s="178"/>
      <c r="HS419" s="178"/>
      <c r="HT419" s="178"/>
      <c r="HU419" s="178"/>
      <c r="HV419" s="178"/>
      <c r="HW419" s="178"/>
      <c r="HX419" s="178"/>
      <c r="HY419" s="178"/>
      <c r="HZ419" s="178"/>
      <c r="IA419" s="178"/>
      <c r="IB419" s="178"/>
      <c r="IC419" s="178"/>
      <c r="ID419" s="178"/>
      <c r="IE419" s="178"/>
      <c r="IF419" s="178"/>
      <c r="IG419" s="178"/>
      <c r="IH419" s="178"/>
      <c r="II419" s="178"/>
      <c r="IJ419" s="178"/>
      <c r="IK419" s="178"/>
      <c r="IL419" s="178"/>
      <c r="IM419" s="178"/>
      <c r="IN419" s="178"/>
      <c r="IO419" s="178"/>
      <c r="IP419" s="178"/>
      <c r="IQ419" s="178"/>
      <c r="IR419" s="178"/>
      <c r="IS419" s="178"/>
      <c r="IT419" s="178"/>
    </row>
    <row r="420" s="121" customFormat="true" ht="32.25" hidden="false" customHeight="true" outlineLevel="0" collapsed="false">
      <c r="A420" s="3"/>
      <c r="B420" s="29" t="s">
        <v>40</v>
      </c>
      <c r="C420" s="167" t="s">
        <v>688</v>
      </c>
      <c r="D420" s="167" t="s">
        <v>333</v>
      </c>
      <c r="E420" s="167" t="s">
        <v>23</v>
      </c>
      <c r="F420" s="23" t="s">
        <v>394</v>
      </c>
      <c r="G420" s="23" t="n">
        <v>200</v>
      </c>
      <c r="H420" s="85" t="n">
        <v>84132</v>
      </c>
      <c r="I420" s="85"/>
      <c r="J420" s="85"/>
      <c r="K420" s="156"/>
      <c r="L420" s="174"/>
      <c r="M420" s="174"/>
      <c r="N420" s="174"/>
      <c r="O420" s="174"/>
      <c r="P420" s="174"/>
      <c r="Q420" s="174"/>
      <c r="R420" s="178"/>
      <c r="S420" s="178"/>
      <c r="T420" s="178"/>
      <c r="U420" s="178"/>
      <c r="V420" s="178"/>
      <c r="W420" s="178"/>
      <c r="X420" s="178"/>
      <c r="Y420" s="178"/>
      <c r="Z420" s="178"/>
      <c r="AA420" s="178"/>
      <c r="AB420" s="178"/>
      <c r="AC420" s="178"/>
      <c r="AD420" s="178"/>
      <c r="AE420" s="178"/>
      <c r="AF420" s="178"/>
      <c r="AG420" s="178"/>
      <c r="AH420" s="178"/>
      <c r="AI420" s="178"/>
      <c r="AJ420" s="178"/>
      <c r="AK420" s="178"/>
      <c r="AL420" s="178"/>
      <c r="AM420" s="178"/>
      <c r="AN420" s="178"/>
      <c r="AO420" s="178"/>
      <c r="AP420" s="178"/>
      <c r="AQ420" s="178"/>
      <c r="AR420" s="178"/>
      <c r="AS420" s="178"/>
      <c r="AT420" s="178"/>
      <c r="AU420" s="178"/>
      <c r="AV420" s="178"/>
      <c r="AW420" s="178"/>
      <c r="AX420" s="178"/>
      <c r="AY420" s="178"/>
      <c r="AZ420" s="178"/>
      <c r="BA420" s="178"/>
      <c r="BB420" s="178"/>
      <c r="BC420" s="178"/>
      <c r="BD420" s="178"/>
      <c r="BE420" s="178"/>
      <c r="BF420" s="178"/>
      <c r="BG420" s="178"/>
      <c r="BH420" s="178"/>
      <c r="BI420" s="178"/>
      <c r="BJ420" s="178"/>
      <c r="BK420" s="178"/>
      <c r="BL420" s="178"/>
      <c r="BM420" s="178"/>
      <c r="BN420" s="178"/>
      <c r="BO420" s="178"/>
      <c r="BP420" s="178"/>
      <c r="BQ420" s="178"/>
      <c r="BR420" s="178"/>
      <c r="BS420" s="178"/>
      <c r="BT420" s="178"/>
      <c r="BU420" s="178"/>
      <c r="BV420" s="178"/>
      <c r="BW420" s="178"/>
      <c r="BX420" s="178"/>
      <c r="BY420" s="178"/>
      <c r="BZ420" s="178"/>
      <c r="CA420" s="178"/>
      <c r="CB420" s="178"/>
      <c r="CC420" s="178"/>
      <c r="CD420" s="178"/>
      <c r="CE420" s="178"/>
      <c r="CF420" s="178"/>
      <c r="CG420" s="178"/>
      <c r="CH420" s="178"/>
      <c r="CI420" s="178"/>
      <c r="CJ420" s="178"/>
      <c r="CK420" s="178"/>
      <c r="CL420" s="178"/>
      <c r="CM420" s="178"/>
      <c r="CN420" s="178"/>
      <c r="CO420" s="178"/>
      <c r="CP420" s="178"/>
      <c r="CQ420" s="178"/>
      <c r="CR420" s="178"/>
      <c r="CS420" s="178"/>
      <c r="CT420" s="178"/>
      <c r="CU420" s="178"/>
      <c r="CV420" s="178"/>
      <c r="CW420" s="178"/>
      <c r="CX420" s="178"/>
      <c r="CY420" s="178"/>
      <c r="CZ420" s="178"/>
      <c r="DA420" s="178"/>
      <c r="DB420" s="178"/>
      <c r="DC420" s="178"/>
      <c r="DD420" s="178"/>
      <c r="DE420" s="178"/>
      <c r="DF420" s="178"/>
      <c r="DG420" s="178"/>
      <c r="DH420" s="178"/>
      <c r="DI420" s="178"/>
      <c r="DJ420" s="178"/>
      <c r="DK420" s="178"/>
      <c r="DL420" s="178"/>
      <c r="DM420" s="178"/>
      <c r="DN420" s="178"/>
      <c r="DO420" s="178"/>
      <c r="DP420" s="178"/>
      <c r="DQ420" s="178"/>
      <c r="DR420" s="178"/>
      <c r="DS420" s="178"/>
      <c r="DT420" s="178"/>
      <c r="DU420" s="178"/>
      <c r="DV420" s="178"/>
      <c r="DW420" s="178"/>
      <c r="DX420" s="178"/>
      <c r="DY420" s="178"/>
      <c r="DZ420" s="178"/>
      <c r="EA420" s="178"/>
      <c r="EB420" s="178"/>
      <c r="EC420" s="178"/>
      <c r="ED420" s="178"/>
      <c r="EE420" s="178"/>
      <c r="EF420" s="178"/>
      <c r="EG420" s="178"/>
      <c r="EH420" s="178"/>
      <c r="EI420" s="178"/>
      <c r="EJ420" s="178"/>
      <c r="EK420" s="178"/>
      <c r="EL420" s="178"/>
      <c r="EM420" s="178"/>
      <c r="EN420" s="178"/>
      <c r="EO420" s="178"/>
      <c r="EP420" s="178"/>
      <c r="EQ420" s="178"/>
      <c r="ER420" s="178"/>
      <c r="ES420" s="178"/>
      <c r="ET420" s="178"/>
      <c r="EU420" s="178"/>
      <c r="EV420" s="178"/>
      <c r="EW420" s="178"/>
      <c r="EX420" s="178"/>
      <c r="EY420" s="178"/>
      <c r="EZ420" s="178"/>
      <c r="FA420" s="178"/>
      <c r="FB420" s="178"/>
      <c r="FC420" s="178"/>
      <c r="FD420" s="178"/>
      <c r="FE420" s="178"/>
      <c r="FF420" s="178"/>
      <c r="FG420" s="178"/>
      <c r="FH420" s="178"/>
      <c r="FI420" s="178"/>
      <c r="FJ420" s="178"/>
      <c r="FK420" s="178"/>
      <c r="FL420" s="178"/>
      <c r="FM420" s="178"/>
      <c r="FN420" s="178"/>
      <c r="FO420" s="178"/>
      <c r="FP420" s="178"/>
      <c r="FQ420" s="178"/>
      <c r="FR420" s="178"/>
      <c r="FS420" s="178"/>
      <c r="FT420" s="178"/>
      <c r="FU420" s="178"/>
      <c r="FV420" s="178"/>
      <c r="FW420" s="178"/>
      <c r="FX420" s="178"/>
      <c r="FY420" s="178"/>
      <c r="FZ420" s="178"/>
      <c r="GA420" s="178"/>
      <c r="GB420" s="178"/>
      <c r="GC420" s="178"/>
      <c r="GD420" s="178"/>
      <c r="GE420" s="178"/>
      <c r="GF420" s="178"/>
      <c r="GG420" s="178"/>
      <c r="GH420" s="178"/>
      <c r="GI420" s="178"/>
      <c r="GJ420" s="178"/>
      <c r="GK420" s="178"/>
      <c r="GL420" s="178"/>
      <c r="GM420" s="178"/>
      <c r="GN420" s="178"/>
      <c r="GO420" s="178"/>
      <c r="GP420" s="178"/>
      <c r="GQ420" s="178"/>
      <c r="GR420" s="178"/>
      <c r="GS420" s="178"/>
      <c r="GT420" s="178"/>
      <c r="GU420" s="178"/>
      <c r="GV420" s="178"/>
      <c r="GW420" s="178"/>
      <c r="GX420" s="178"/>
      <c r="GY420" s="178"/>
      <c r="GZ420" s="178"/>
      <c r="HA420" s="178"/>
      <c r="HB420" s="178"/>
      <c r="HC420" s="178"/>
      <c r="HD420" s="178"/>
      <c r="HE420" s="178"/>
      <c r="HF420" s="178"/>
      <c r="HG420" s="178"/>
      <c r="HH420" s="178"/>
      <c r="HI420" s="178"/>
      <c r="HJ420" s="178"/>
      <c r="HK420" s="178"/>
      <c r="HL420" s="178"/>
      <c r="HM420" s="178"/>
      <c r="HN420" s="178"/>
      <c r="HO420" s="178"/>
      <c r="HP420" s="178"/>
      <c r="HQ420" s="178"/>
      <c r="HR420" s="178"/>
      <c r="HS420" s="178"/>
      <c r="HT420" s="178"/>
      <c r="HU420" s="178"/>
      <c r="HV420" s="178"/>
      <c r="HW420" s="178"/>
      <c r="HX420" s="178"/>
      <c r="HY420" s="178"/>
      <c r="HZ420" s="178"/>
      <c r="IA420" s="178"/>
      <c r="IB420" s="178"/>
      <c r="IC420" s="178"/>
      <c r="ID420" s="178"/>
      <c r="IE420" s="178"/>
      <c r="IF420" s="178"/>
      <c r="IG420" s="178"/>
      <c r="IH420" s="178"/>
      <c r="II420" s="178"/>
      <c r="IJ420" s="178"/>
      <c r="IK420" s="178"/>
      <c r="IL420" s="178"/>
      <c r="IM420" s="178"/>
      <c r="IN420" s="178"/>
      <c r="IO420" s="178"/>
      <c r="IP420" s="178"/>
      <c r="IQ420" s="178"/>
      <c r="IR420" s="178"/>
      <c r="IS420" s="178"/>
      <c r="IT420" s="178"/>
    </row>
    <row r="421" s="121" customFormat="true" ht="30" hidden="false" customHeight="false" outlineLevel="0" collapsed="false">
      <c r="A421" s="3"/>
      <c r="B421" s="29" t="s">
        <v>395</v>
      </c>
      <c r="C421" s="167" t="s">
        <v>688</v>
      </c>
      <c r="D421" s="167" t="s">
        <v>333</v>
      </c>
      <c r="E421" s="167" t="s">
        <v>23</v>
      </c>
      <c r="F421" s="23" t="s">
        <v>396</v>
      </c>
      <c r="G421" s="98"/>
      <c r="H421" s="85" t="n">
        <f aca="false">H422+H425</f>
        <v>520096</v>
      </c>
      <c r="I421" s="85" t="n">
        <f aca="false">I422+I425</f>
        <v>55364</v>
      </c>
      <c r="J421" s="85" t="n">
        <f aca="false">J422+J425</f>
        <v>55364</v>
      </c>
      <c r="K421" s="156"/>
      <c r="L421" s="174"/>
      <c r="M421" s="174"/>
      <c r="N421" s="174"/>
      <c r="O421" s="174"/>
      <c r="P421" s="174"/>
      <c r="Q421" s="174"/>
      <c r="R421" s="178"/>
      <c r="S421" s="178"/>
      <c r="T421" s="178"/>
      <c r="U421" s="178"/>
      <c r="V421" s="178"/>
      <c r="W421" s="178"/>
      <c r="X421" s="178"/>
      <c r="Y421" s="178"/>
      <c r="Z421" s="178"/>
      <c r="AA421" s="178"/>
      <c r="AB421" s="178"/>
      <c r="AC421" s="178"/>
      <c r="AD421" s="178"/>
      <c r="AE421" s="178"/>
      <c r="AF421" s="178"/>
      <c r="AG421" s="178"/>
      <c r="AH421" s="178"/>
      <c r="AI421" s="178"/>
      <c r="AJ421" s="178"/>
      <c r="AK421" s="178"/>
      <c r="AL421" s="178"/>
      <c r="AM421" s="178"/>
      <c r="AN421" s="178"/>
      <c r="AO421" s="178"/>
      <c r="AP421" s="178"/>
      <c r="AQ421" s="178"/>
      <c r="AR421" s="178"/>
      <c r="AS421" s="178"/>
      <c r="AT421" s="178"/>
      <c r="AU421" s="178"/>
      <c r="AV421" s="178"/>
      <c r="AW421" s="178"/>
      <c r="AX421" s="178"/>
      <c r="AY421" s="178"/>
      <c r="AZ421" s="178"/>
      <c r="BA421" s="178"/>
      <c r="BB421" s="178"/>
      <c r="BC421" s="178"/>
      <c r="BD421" s="178"/>
      <c r="BE421" s="178"/>
      <c r="BF421" s="178"/>
      <c r="BG421" s="178"/>
      <c r="BH421" s="178"/>
      <c r="BI421" s="178"/>
      <c r="BJ421" s="178"/>
      <c r="BK421" s="178"/>
      <c r="BL421" s="178"/>
      <c r="BM421" s="178"/>
      <c r="BN421" s="178"/>
      <c r="BO421" s="178"/>
      <c r="BP421" s="178"/>
      <c r="BQ421" s="178"/>
      <c r="BR421" s="178"/>
      <c r="BS421" s="178"/>
      <c r="BT421" s="178"/>
      <c r="BU421" s="178"/>
      <c r="BV421" s="178"/>
      <c r="BW421" s="178"/>
      <c r="BX421" s="178"/>
      <c r="BY421" s="178"/>
      <c r="BZ421" s="178"/>
      <c r="CA421" s="178"/>
      <c r="CB421" s="178"/>
      <c r="CC421" s="178"/>
      <c r="CD421" s="178"/>
      <c r="CE421" s="178"/>
      <c r="CF421" s="178"/>
      <c r="CG421" s="178"/>
      <c r="CH421" s="178"/>
      <c r="CI421" s="178"/>
      <c r="CJ421" s="178"/>
      <c r="CK421" s="178"/>
      <c r="CL421" s="178"/>
      <c r="CM421" s="178"/>
      <c r="CN421" s="178"/>
      <c r="CO421" s="178"/>
      <c r="CP421" s="178"/>
      <c r="CQ421" s="178"/>
      <c r="CR421" s="178"/>
      <c r="CS421" s="178"/>
      <c r="CT421" s="178"/>
      <c r="CU421" s="178"/>
      <c r="CV421" s="178"/>
      <c r="CW421" s="178"/>
      <c r="CX421" s="178"/>
      <c r="CY421" s="178"/>
      <c r="CZ421" s="178"/>
      <c r="DA421" s="178"/>
      <c r="DB421" s="178"/>
      <c r="DC421" s="178"/>
      <c r="DD421" s="178"/>
      <c r="DE421" s="178"/>
      <c r="DF421" s="178"/>
      <c r="DG421" s="178"/>
      <c r="DH421" s="178"/>
      <c r="DI421" s="178"/>
      <c r="DJ421" s="178"/>
      <c r="DK421" s="178"/>
      <c r="DL421" s="178"/>
      <c r="DM421" s="178"/>
      <c r="DN421" s="178"/>
      <c r="DO421" s="178"/>
      <c r="DP421" s="178"/>
      <c r="DQ421" s="178"/>
      <c r="DR421" s="178"/>
      <c r="DS421" s="178"/>
      <c r="DT421" s="178"/>
      <c r="DU421" s="178"/>
      <c r="DV421" s="178"/>
      <c r="DW421" s="178"/>
      <c r="DX421" s="178"/>
      <c r="DY421" s="178"/>
      <c r="DZ421" s="178"/>
      <c r="EA421" s="178"/>
      <c r="EB421" s="178"/>
      <c r="EC421" s="178"/>
      <c r="ED421" s="178"/>
      <c r="EE421" s="178"/>
      <c r="EF421" s="178"/>
      <c r="EG421" s="178"/>
      <c r="EH421" s="178"/>
      <c r="EI421" s="178"/>
      <c r="EJ421" s="178"/>
      <c r="EK421" s="178"/>
      <c r="EL421" s="178"/>
      <c r="EM421" s="178"/>
      <c r="EN421" s="178"/>
      <c r="EO421" s="178"/>
      <c r="EP421" s="178"/>
      <c r="EQ421" s="178"/>
      <c r="ER421" s="178"/>
      <c r="ES421" s="178"/>
      <c r="ET421" s="178"/>
      <c r="EU421" s="178"/>
      <c r="EV421" s="178"/>
      <c r="EW421" s="178"/>
      <c r="EX421" s="178"/>
      <c r="EY421" s="178"/>
      <c r="EZ421" s="178"/>
      <c r="FA421" s="178"/>
      <c r="FB421" s="178"/>
      <c r="FC421" s="178"/>
      <c r="FD421" s="178"/>
      <c r="FE421" s="178"/>
      <c r="FF421" s="178"/>
      <c r="FG421" s="178"/>
      <c r="FH421" s="178"/>
      <c r="FI421" s="178"/>
      <c r="FJ421" s="178"/>
      <c r="FK421" s="178"/>
      <c r="FL421" s="178"/>
      <c r="FM421" s="178"/>
      <c r="FN421" s="178"/>
      <c r="FO421" s="178"/>
      <c r="FP421" s="178"/>
      <c r="FQ421" s="178"/>
      <c r="FR421" s="178"/>
      <c r="FS421" s="178"/>
      <c r="FT421" s="178"/>
      <c r="FU421" s="178"/>
      <c r="FV421" s="178"/>
      <c r="FW421" s="178"/>
      <c r="FX421" s="178"/>
      <c r="FY421" s="178"/>
      <c r="FZ421" s="178"/>
      <c r="GA421" s="178"/>
      <c r="GB421" s="178"/>
      <c r="GC421" s="178"/>
      <c r="GD421" s="178"/>
      <c r="GE421" s="178"/>
      <c r="GF421" s="178"/>
      <c r="GG421" s="178"/>
      <c r="GH421" s="178"/>
      <c r="GI421" s="178"/>
      <c r="GJ421" s="178"/>
      <c r="GK421" s="178"/>
      <c r="GL421" s="178"/>
      <c r="GM421" s="178"/>
      <c r="GN421" s="178"/>
      <c r="GO421" s="178"/>
      <c r="GP421" s="178"/>
      <c r="GQ421" s="178"/>
      <c r="GR421" s="178"/>
      <c r="GS421" s="178"/>
      <c r="GT421" s="178"/>
      <c r="GU421" s="178"/>
      <c r="GV421" s="178"/>
      <c r="GW421" s="178"/>
      <c r="GX421" s="178"/>
      <c r="GY421" s="178"/>
      <c r="GZ421" s="178"/>
      <c r="HA421" s="178"/>
      <c r="HB421" s="178"/>
      <c r="HC421" s="178"/>
      <c r="HD421" s="178"/>
      <c r="HE421" s="178"/>
      <c r="HF421" s="178"/>
      <c r="HG421" s="178"/>
      <c r="HH421" s="178"/>
      <c r="HI421" s="178"/>
      <c r="HJ421" s="178"/>
      <c r="HK421" s="178"/>
      <c r="HL421" s="178"/>
      <c r="HM421" s="178"/>
      <c r="HN421" s="178"/>
      <c r="HO421" s="178"/>
      <c r="HP421" s="178"/>
      <c r="HQ421" s="178"/>
      <c r="HR421" s="178"/>
      <c r="HS421" s="178"/>
      <c r="HT421" s="178"/>
      <c r="HU421" s="178"/>
      <c r="HV421" s="178"/>
      <c r="HW421" s="178"/>
      <c r="HX421" s="178"/>
      <c r="HY421" s="178"/>
      <c r="HZ421" s="178"/>
      <c r="IA421" s="178"/>
      <c r="IB421" s="178"/>
      <c r="IC421" s="178"/>
      <c r="ID421" s="178"/>
      <c r="IE421" s="178"/>
      <c r="IF421" s="178"/>
      <c r="IG421" s="178"/>
      <c r="IH421" s="178"/>
      <c r="II421" s="178"/>
      <c r="IJ421" s="178"/>
      <c r="IK421" s="178"/>
      <c r="IL421" s="178"/>
      <c r="IM421" s="178"/>
      <c r="IN421" s="178"/>
      <c r="IO421" s="178"/>
      <c r="IP421" s="178"/>
      <c r="IQ421" s="178"/>
      <c r="IR421" s="178"/>
      <c r="IS421" s="178"/>
      <c r="IT421" s="178"/>
    </row>
    <row r="422" s="121" customFormat="true" ht="30" hidden="false" customHeight="false" outlineLevel="0" collapsed="false">
      <c r="A422" s="3"/>
      <c r="B422" s="29" t="s">
        <v>397</v>
      </c>
      <c r="C422" s="167" t="s">
        <v>688</v>
      </c>
      <c r="D422" s="167" t="s">
        <v>333</v>
      </c>
      <c r="E422" s="167" t="s">
        <v>23</v>
      </c>
      <c r="F422" s="23" t="s">
        <v>398</v>
      </c>
      <c r="G422" s="98"/>
      <c r="H422" s="85" t="n">
        <f aca="false">SUM(H423+H424)</f>
        <v>55470</v>
      </c>
      <c r="I422" s="85" t="n">
        <f aca="false">SUM(I423)</f>
        <v>55364</v>
      </c>
      <c r="J422" s="85" t="n">
        <f aca="false">SUM(J423)</f>
        <v>55364</v>
      </c>
      <c r="K422" s="156"/>
      <c r="L422" s="174"/>
      <c r="M422" s="174"/>
      <c r="N422" s="174"/>
      <c r="O422" s="174"/>
      <c r="P422" s="174"/>
      <c r="Q422" s="174"/>
      <c r="R422" s="178"/>
      <c r="S422" s="178"/>
      <c r="T422" s="178"/>
      <c r="U422" s="178"/>
      <c r="V422" s="178"/>
      <c r="W422" s="178"/>
      <c r="X422" s="178"/>
      <c r="Y422" s="178"/>
      <c r="Z422" s="178"/>
      <c r="AA422" s="178"/>
      <c r="AB422" s="178"/>
      <c r="AC422" s="178"/>
      <c r="AD422" s="178"/>
      <c r="AE422" s="178"/>
      <c r="AF422" s="178"/>
      <c r="AG422" s="178"/>
      <c r="AH422" s="178"/>
      <c r="AI422" s="178"/>
      <c r="AJ422" s="178"/>
      <c r="AK422" s="178"/>
      <c r="AL422" s="178"/>
      <c r="AM422" s="178"/>
      <c r="AN422" s="178"/>
      <c r="AO422" s="178"/>
      <c r="AP422" s="178"/>
      <c r="AQ422" s="178"/>
      <c r="AR422" s="178"/>
      <c r="AS422" s="178"/>
      <c r="AT422" s="178"/>
      <c r="AU422" s="178"/>
      <c r="AV422" s="178"/>
      <c r="AW422" s="178"/>
      <c r="AX422" s="178"/>
      <c r="AY422" s="178"/>
      <c r="AZ422" s="178"/>
      <c r="BA422" s="178"/>
      <c r="BB422" s="178"/>
      <c r="BC422" s="178"/>
      <c r="BD422" s="178"/>
      <c r="BE422" s="178"/>
      <c r="BF422" s="178"/>
      <c r="BG422" s="178"/>
      <c r="BH422" s="178"/>
      <c r="BI422" s="178"/>
      <c r="BJ422" s="178"/>
      <c r="BK422" s="178"/>
      <c r="BL422" s="178"/>
      <c r="BM422" s="178"/>
      <c r="BN422" s="178"/>
      <c r="BO422" s="178"/>
      <c r="BP422" s="178"/>
      <c r="BQ422" s="178"/>
      <c r="BR422" s="178"/>
      <c r="BS422" s="178"/>
      <c r="BT422" s="178"/>
      <c r="BU422" s="178"/>
      <c r="BV422" s="178"/>
      <c r="BW422" s="178"/>
      <c r="BX422" s="178"/>
      <c r="BY422" s="178"/>
      <c r="BZ422" s="178"/>
      <c r="CA422" s="178"/>
      <c r="CB422" s="178"/>
      <c r="CC422" s="178"/>
      <c r="CD422" s="178"/>
      <c r="CE422" s="178"/>
      <c r="CF422" s="178"/>
      <c r="CG422" s="178"/>
      <c r="CH422" s="178"/>
      <c r="CI422" s="178"/>
      <c r="CJ422" s="178"/>
      <c r="CK422" s="178"/>
      <c r="CL422" s="178"/>
      <c r="CM422" s="178"/>
      <c r="CN422" s="178"/>
      <c r="CO422" s="178"/>
      <c r="CP422" s="178"/>
      <c r="CQ422" s="178"/>
      <c r="CR422" s="178"/>
      <c r="CS422" s="178"/>
      <c r="CT422" s="178"/>
      <c r="CU422" s="178"/>
      <c r="CV422" s="178"/>
      <c r="CW422" s="178"/>
      <c r="CX422" s="178"/>
      <c r="CY422" s="178"/>
      <c r="CZ422" s="178"/>
      <c r="DA422" s="178"/>
      <c r="DB422" s="178"/>
      <c r="DC422" s="178"/>
      <c r="DD422" s="178"/>
      <c r="DE422" s="178"/>
      <c r="DF422" s="178"/>
      <c r="DG422" s="178"/>
      <c r="DH422" s="178"/>
      <c r="DI422" s="178"/>
      <c r="DJ422" s="178"/>
      <c r="DK422" s="178"/>
      <c r="DL422" s="178"/>
      <c r="DM422" s="178"/>
      <c r="DN422" s="178"/>
      <c r="DO422" s="178"/>
      <c r="DP422" s="178"/>
      <c r="DQ422" s="178"/>
      <c r="DR422" s="178"/>
      <c r="DS422" s="178"/>
      <c r="DT422" s="178"/>
      <c r="DU422" s="178"/>
      <c r="DV422" s="178"/>
      <c r="DW422" s="178"/>
      <c r="DX422" s="178"/>
      <c r="DY422" s="178"/>
      <c r="DZ422" s="178"/>
      <c r="EA422" s="178"/>
      <c r="EB422" s="178"/>
      <c r="EC422" s="178"/>
      <c r="ED422" s="178"/>
      <c r="EE422" s="178"/>
      <c r="EF422" s="178"/>
      <c r="EG422" s="178"/>
      <c r="EH422" s="178"/>
      <c r="EI422" s="178"/>
      <c r="EJ422" s="178"/>
      <c r="EK422" s="178"/>
      <c r="EL422" s="178"/>
      <c r="EM422" s="178"/>
      <c r="EN422" s="178"/>
      <c r="EO422" s="178"/>
      <c r="EP422" s="178"/>
      <c r="EQ422" s="178"/>
      <c r="ER422" s="178"/>
      <c r="ES422" s="178"/>
      <c r="ET422" s="178"/>
      <c r="EU422" s="178"/>
      <c r="EV422" s="178"/>
      <c r="EW422" s="178"/>
      <c r="EX422" s="178"/>
      <c r="EY422" s="178"/>
      <c r="EZ422" s="178"/>
      <c r="FA422" s="178"/>
      <c r="FB422" s="178"/>
      <c r="FC422" s="178"/>
      <c r="FD422" s="178"/>
      <c r="FE422" s="178"/>
      <c r="FF422" s="178"/>
      <c r="FG422" s="178"/>
      <c r="FH422" s="178"/>
      <c r="FI422" s="178"/>
      <c r="FJ422" s="178"/>
      <c r="FK422" s="178"/>
      <c r="FL422" s="178"/>
      <c r="FM422" s="178"/>
      <c r="FN422" s="178"/>
      <c r="FO422" s="178"/>
      <c r="FP422" s="178"/>
      <c r="FQ422" s="178"/>
      <c r="FR422" s="178"/>
      <c r="FS422" s="178"/>
      <c r="FT422" s="178"/>
      <c r="FU422" s="178"/>
      <c r="FV422" s="178"/>
      <c r="FW422" s="178"/>
      <c r="FX422" s="178"/>
      <c r="FY422" s="178"/>
      <c r="FZ422" s="178"/>
      <c r="GA422" s="178"/>
      <c r="GB422" s="178"/>
      <c r="GC422" s="178"/>
      <c r="GD422" s="178"/>
      <c r="GE422" s="178"/>
      <c r="GF422" s="178"/>
      <c r="GG422" s="178"/>
      <c r="GH422" s="178"/>
      <c r="GI422" s="178"/>
      <c r="GJ422" s="178"/>
      <c r="GK422" s="178"/>
      <c r="GL422" s="178"/>
      <c r="GM422" s="178"/>
      <c r="GN422" s="178"/>
      <c r="GO422" s="178"/>
      <c r="GP422" s="178"/>
      <c r="GQ422" s="178"/>
      <c r="GR422" s="178"/>
      <c r="GS422" s="178"/>
      <c r="GT422" s="178"/>
      <c r="GU422" s="178"/>
      <c r="GV422" s="178"/>
      <c r="GW422" s="178"/>
      <c r="GX422" s="178"/>
      <c r="GY422" s="178"/>
      <c r="GZ422" s="178"/>
      <c r="HA422" s="178"/>
      <c r="HB422" s="178"/>
      <c r="HC422" s="178"/>
      <c r="HD422" s="178"/>
      <c r="HE422" s="178"/>
      <c r="HF422" s="178"/>
      <c r="HG422" s="178"/>
      <c r="HH422" s="178"/>
      <c r="HI422" s="178"/>
      <c r="HJ422" s="178"/>
      <c r="HK422" s="178"/>
      <c r="HL422" s="178"/>
      <c r="HM422" s="178"/>
      <c r="HN422" s="178"/>
      <c r="HO422" s="178"/>
      <c r="HP422" s="178"/>
      <c r="HQ422" s="178"/>
      <c r="HR422" s="178"/>
      <c r="HS422" s="178"/>
      <c r="HT422" s="178"/>
      <c r="HU422" s="178"/>
      <c r="HV422" s="178"/>
      <c r="HW422" s="178"/>
      <c r="HX422" s="178"/>
      <c r="HY422" s="178"/>
      <c r="HZ422" s="178"/>
      <c r="IA422" s="178"/>
      <c r="IB422" s="178"/>
      <c r="IC422" s="178"/>
      <c r="ID422" s="178"/>
      <c r="IE422" s="178"/>
      <c r="IF422" s="178"/>
      <c r="IG422" s="178"/>
      <c r="IH422" s="178"/>
      <c r="II422" s="178"/>
      <c r="IJ422" s="178"/>
      <c r="IK422" s="178"/>
      <c r="IL422" s="178"/>
      <c r="IM422" s="178"/>
      <c r="IN422" s="178"/>
      <c r="IO422" s="178"/>
      <c r="IP422" s="178"/>
      <c r="IQ422" s="178"/>
      <c r="IR422" s="178"/>
      <c r="IS422" s="178"/>
      <c r="IT422" s="178"/>
    </row>
    <row r="423" s="121" customFormat="true" ht="60" hidden="false" customHeight="false" outlineLevel="0" collapsed="false">
      <c r="A423" s="3"/>
      <c r="B423" s="29" t="s">
        <v>399</v>
      </c>
      <c r="C423" s="167" t="s">
        <v>688</v>
      </c>
      <c r="D423" s="167" t="s">
        <v>333</v>
      </c>
      <c r="E423" s="167" t="s">
        <v>23</v>
      </c>
      <c r="F423" s="23" t="s">
        <v>398</v>
      </c>
      <c r="G423" s="98" t="s">
        <v>637</v>
      </c>
      <c r="H423" s="85" t="n">
        <v>55470</v>
      </c>
      <c r="I423" s="85" t="n">
        <v>55364</v>
      </c>
      <c r="J423" s="85" t="n">
        <v>55364</v>
      </c>
      <c r="K423" s="156"/>
      <c r="L423" s="174"/>
      <c r="M423" s="174"/>
      <c r="N423" s="174"/>
      <c r="O423" s="174"/>
      <c r="P423" s="174"/>
      <c r="Q423" s="174"/>
      <c r="R423" s="178"/>
      <c r="S423" s="178"/>
      <c r="T423" s="178"/>
      <c r="U423" s="178"/>
      <c r="V423" s="178"/>
      <c r="W423" s="178"/>
      <c r="X423" s="178"/>
      <c r="Y423" s="178"/>
      <c r="Z423" s="178"/>
      <c r="AA423" s="178"/>
      <c r="AB423" s="178"/>
      <c r="AC423" s="178"/>
      <c r="AD423" s="178"/>
      <c r="AE423" s="178"/>
      <c r="AF423" s="178"/>
      <c r="AG423" s="178"/>
      <c r="AH423" s="178"/>
      <c r="AI423" s="178"/>
      <c r="AJ423" s="178"/>
      <c r="AK423" s="178"/>
      <c r="AL423" s="178"/>
      <c r="AM423" s="178"/>
      <c r="AN423" s="178"/>
      <c r="AO423" s="178"/>
      <c r="AP423" s="178"/>
      <c r="AQ423" s="178"/>
      <c r="AR423" s="178"/>
      <c r="AS423" s="178"/>
      <c r="AT423" s="178"/>
      <c r="AU423" s="178"/>
      <c r="AV423" s="178"/>
      <c r="AW423" s="178"/>
      <c r="AX423" s="178"/>
      <c r="AY423" s="178"/>
      <c r="AZ423" s="178"/>
      <c r="BA423" s="178"/>
      <c r="BB423" s="178"/>
      <c r="BC423" s="178"/>
      <c r="BD423" s="178"/>
      <c r="BE423" s="178"/>
      <c r="BF423" s="178"/>
      <c r="BG423" s="178"/>
      <c r="BH423" s="178"/>
      <c r="BI423" s="178"/>
      <c r="BJ423" s="178"/>
      <c r="BK423" s="178"/>
      <c r="BL423" s="178"/>
      <c r="BM423" s="178"/>
      <c r="BN423" s="178"/>
      <c r="BO423" s="178"/>
      <c r="BP423" s="178"/>
      <c r="BQ423" s="178"/>
      <c r="BR423" s="178"/>
      <c r="BS423" s="178"/>
      <c r="BT423" s="178"/>
      <c r="BU423" s="178"/>
      <c r="BV423" s="178"/>
      <c r="BW423" s="178"/>
      <c r="BX423" s="178"/>
      <c r="BY423" s="178"/>
      <c r="BZ423" s="178"/>
      <c r="CA423" s="178"/>
      <c r="CB423" s="178"/>
      <c r="CC423" s="178"/>
      <c r="CD423" s="178"/>
      <c r="CE423" s="178"/>
      <c r="CF423" s="178"/>
      <c r="CG423" s="178"/>
      <c r="CH423" s="178"/>
      <c r="CI423" s="178"/>
      <c r="CJ423" s="178"/>
      <c r="CK423" s="178"/>
      <c r="CL423" s="178"/>
      <c r="CM423" s="178"/>
      <c r="CN423" s="178"/>
      <c r="CO423" s="178"/>
      <c r="CP423" s="178"/>
      <c r="CQ423" s="178"/>
      <c r="CR423" s="178"/>
      <c r="CS423" s="178"/>
      <c r="CT423" s="178"/>
      <c r="CU423" s="178"/>
      <c r="CV423" s="178"/>
      <c r="CW423" s="178"/>
      <c r="CX423" s="178"/>
      <c r="CY423" s="178"/>
      <c r="CZ423" s="178"/>
      <c r="DA423" s="178"/>
      <c r="DB423" s="178"/>
      <c r="DC423" s="178"/>
      <c r="DD423" s="178"/>
      <c r="DE423" s="178"/>
      <c r="DF423" s="178"/>
      <c r="DG423" s="178"/>
      <c r="DH423" s="178"/>
      <c r="DI423" s="178"/>
      <c r="DJ423" s="178"/>
      <c r="DK423" s="178"/>
      <c r="DL423" s="178"/>
      <c r="DM423" s="178"/>
      <c r="DN423" s="178"/>
      <c r="DO423" s="178"/>
      <c r="DP423" s="178"/>
      <c r="DQ423" s="178"/>
      <c r="DR423" s="178"/>
      <c r="DS423" s="178"/>
      <c r="DT423" s="178"/>
      <c r="DU423" s="178"/>
      <c r="DV423" s="178"/>
      <c r="DW423" s="178"/>
      <c r="DX423" s="178"/>
      <c r="DY423" s="178"/>
      <c r="DZ423" s="178"/>
      <c r="EA423" s="178"/>
      <c r="EB423" s="178"/>
      <c r="EC423" s="178"/>
      <c r="ED423" s="178"/>
      <c r="EE423" s="178"/>
      <c r="EF423" s="178"/>
      <c r="EG423" s="178"/>
      <c r="EH423" s="178"/>
      <c r="EI423" s="178"/>
      <c r="EJ423" s="178"/>
      <c r="EK423" s="178"/>
      <c r="EL423" s="178"/>
      <c r="EM423" s="178"/>
      <c r="EN423" s="178"/>
      <c r="EO423" s="178"/>
      <c r="EP423" s="178"/>
      <c r="EQ423" s="178"/>
      <c r="ER423" s="178"/>
      <c r="ES423" s="178"/>
      <c r="ET423" s="178"/>
      <c r="EU423" s="178"/>
      <c r="EV423" s="178"/>
      <c r="EW423" s="178"/>
      <c r="EX423" s="178"/>
      <c r="EY423" s="178"/>
      <c r="EZ423" s="178"/>
      <c r="FA423" s="178"/>
      <c r="FB423" s="178"/>
      <c r="FC423" s="178"/>
      <c r="FD423" s="178"/>
      <c r="FE423" s="178"/>
      <c r="FF423" s="178"/>
      <c r="FG423" s="178"/>
      <c r="FH423" s="178"/>
      <c r="FI423" s="178"/>
      <c r="FJ423" s="178"/>
      <c r="FK423" s="178"/>
      <c r="FL423" s="178"/>
      <c r="FM423" s="178"/>
      <c r="FN423" s="178"/>
      <c r="FO423" s="178"/>
      <c r="FP423" s="178"/>
      <c r="FQ423" s="178"/>
      <c r="FR423" s="178"/>
      <c r="FS423" s="178"/>
      <c r="FT423" s="178"/>
      <c r="FU423" s="178"/>
      <c r="FV423" s="178"/>
      <c r="FW423" s="178"/>
      <c r="FX423" s="178"/>
      <c r="FY423" s="178"/>
      <c r="FZ423" s="178"/>
      <c r="GA423" s="178"/>
      <c r="GB423" s="178"/>
      <c r="GC423" s="178"/>
      <c r="GD423" s="178"/>
      <c r="GE423" s="178"/>
      <c r="GF423" s="178"/>
      <c r="GG423" s="178"/>
      <c r="GH423" s="178"/>
      <c r="GI423" s="178"/>
      <c r="GJ423" s="178"/>
      <c r="GK423" s="178"/>
      <c r="GL423" s="178"/>
      <c r="GM423" s="178"/>
      <c r="GN423" s="178"/>
      <c r="GO423" s="178"/>
      <c r="GP423" s="178"/>
      <c r="GQ423" s="178"/>
      <c r="GR423" s="178"/>
      <c r="GS423" s="178"/>
      <c r="GT423" s="178"/>
      <c r="GU423" s="178"/>
      <c r="GV423" s="178"/>
      <c r="GW423" s="178"/>
      <c r="GX423" s="178"/>
      <c r="GY423" s="178"/>
      <c r="GZ423" s="178"/>
      <c r="HA423" s="178"/>
      <c r="HB423" s="178"/>
      <c r="HC423" s="178"/>
      <c r="HD423" s="178"/>
      <c r="HE423" s="178"/>
      <c r="HF423" s="178"/>
      <c r="HG423" s="178"/>
      <c r="HH423" s="178"/>
      <c r="HI423" s="178"/>
      <c r="HJ423" s="178"/>
      <c r="HK423" s="178"/>
      <c r="HL423" s="178"/>
      <c r="HM423" s="178"/>
      <c r="HN423" s="178"/>
      <c r="HO423" s="178"/>
      <c r="HP423" s="178"/>
      <c r="HQ423" s="178"/>
      <c r="HR423" s="178"/>
      <c r="HS423" s="178"/>
      <c r="HT423" s="178"/>
      <c r="HU423" s="178"/>
      <c r="HV423" s="178"/>
      <c r="HW423" s="178"/>
      <c r="HX423" s="178"/>
      <c r="HY423" s="178"/>
      <c r="HZ423" s="178"/>
      <c r="IA423" s="178"/>
      <c r="IB423" s="178"/>
      <c r="IC423" s="178"/>
      <c r="ID423" s="178"/>
      <c r="IE423" s="178"/>
      <c r="IF423" s="178"/>
      <c r="IG423" s="178"/>
      <c r="IH423" s="178"/>
      <c r="II423" s="178"/>
      <c r="IJ423" s="178"/>
      <c r="IK423" s="178"/>
      <c r="IL423" s="178"/>
      <c r="IM423" s="178"/>
      <c r="IN423" s="178"/>
      <c r="IO423" s="178"/>
      <c r="IP423" s="178"/>
      <c r="IQ423" s="178"/>
      <c r="IR423" s="178"/>
      <c r="IS423" s="178"/>
      <c r="IT423" s="178"/>
    </row>
    <row r="424" s="121" customFormat="true" ht="16.5" hidden="true" customHeight="false" outlineLevel="0" collapsed="false">
      <c r="A424" s="3"/>
      <c r="B424" s="29" t="s">
        <v>158</v>
      </c>
      <c r="C424" s="167" t="s">
        <v>688</v>
      </c>
      <c r="D424" s="167" t="s">
        <v>333</v>
      </c>
      <c r="E424" s="167" t="s">
        <v>23</v>
      </c>
      <c r="F424" s="23" t="s">
        <v>398</v>
      </c>
      <c r="G424" s="98" t="s">
        <v>650</v>
      </c>
      <c r="H424" s="85"/>
      <c r="I424" s="85"/>
      <c r="J424" s="85"/>
      <c r="K424" s="156"/>
      <c r="L424" s="174"/>
      <c r="M424" s="174"/>
      <c r="N424" s="174"/>
      <c r="O424" s="174"/>
      <c r="P424" s="174"/>
      <c r="Q424" s="174"/>
      <c r="R424" s="178"/>
      <c r="S424" s="178"/>
      <c r="T424" s="178"/>
      <c r="U424" s="178"/>
      <c r="V424" s="178"/>
      <c r="W424" s="178"/>
      <c r="X424" s="178"/>
      <c r="Y424" s="178"/>
      <c r="Z424" s="178"/>
      <c r="AA424" s="178"/>
      <c r="AB424" s="178"/>
      <c r="AC424" s="178"/>
      <c r="AD424" s="178"/>
      <c r="AE424" s="178"/>
      <c r="AF424" s="178"/>
      <c r="AG424" s="178"/>
      <c r="AH424" s="178"/>
      <c r="AI424" s="178"/>
      <c r="AJ424" s="178"/>
      <c r="AK424" s="178"/>
      <c r="AL424" s="178"/>
      <c r="AM424" s="178"/>
      <c r="AN424" s="178"/>
      <c r="AO424" s="178"/>
      <c r="AP424" s="178"/>
      <c r="AQ424" s="178"/>
      <c r="AR424" s="178"/>
      <c r="AS424" s="178"/>
      <c r="AT424" s="178"/>
      <c r="AU424" s="178"/>
      <c r="AV424" s="178"/>
      <c r="AW424" s="178"/>
      <c r="AX424" s="178"/>
      <c r="AY424" s="178"/>
      <c r="AZ424" s="178"/>
      <c r="BA424" s="178"/>
      <c r="BB424" s="178"/>
      <c r="BC424" s="178"/>
      <c r="BD424" s="178"/>
      <c r="BE424" s="178"/>
      <c r="BF424" s="178"/>
      <c r="BG424" s="178"/>
      <c r="BH424" s="178"/>
      <c r="BI424" s="178"/>
      <c r="BJ424" s="178"/>
      <c r="BK424" s="178"/>
      <c r="BL424" s="178"/>
      <c r="BM424" s="178"/>
      <c r="BN424" s="178"/>
      <c r="BO424" s="178"/>
      <c r="BP424" s="178"/>
      <c r="BQ424" s="178"/>
      <c r="BR424" s="178"/>
      <c r="BS424" s="178"/>
      <c r="BT424" s="178"/>
      <c r="BU424" s="178"/>
      <c r="BV424" s="178"/>
      <c r="BW424" s="178"/>
      <c r="BX424" s="178"/>
      <c r="BY424" s="178"/>
      <c r="BZ424" s="178"/>
      <c r="CA424" s="178"/>
      <c r="CB424" s="178"/>
      <c r="CC424" s="178"/>
      <c r="CD424" s="178"/>
      <c r="CE424" s="178"/>
      <c r="CF424" s="178"/>
      <c r="CG424" s="178"/>
      <c r="CH424" s="178"/>
      <c r="CI424" s="178"/>
      <c r="CJ424" s="178"/>
      <c r="CK424" s="178"/>
      <c r="CL424" s="178"/>
      <c r="CM424" s="178"/>
      <c r="CN424" s="178"/>
      <c r="CO424" s="178"/>
      <c r="CP424" s="178"/>
      <c r="CQ424" s="178"/>
      <c r="CR424" s="178"/>
      <c r="CS424" s="178"/>
      <c r="CT424" s="178"/>
      <c r="CU424" s="178"/>
      <c r="CV424" s="178"/>
      <c r="CW424" s="178"/>
      <c r="CX424" s="178"/>
      <c r="CY424" s="178"/>
      <c r="CZ424" s="178"/>
      <c r="DA424" s="178"/>
      <c r="DB424" s="178"/>
      <c r="DC424" s="178"/>
      <c r="DD424" s="178"/>
      <c r="DE424" s="178"/>
      <c r="DF424" s="178"/>
      <c r="DG424" s="178"/>
      <c r="DH424" s="178"/>
      <c r="DI424" s="178"/>
      <c r="DJ424" s="178"/>
      <c r="DK424" s="178"/>
      <c r="DL424" s="178"/>
      <c r="DM424" s="178"/>
      <c r="DN424" s="178"/>
      <c r="DO424" s="178"/>
      <c r="DP424" s="178"/>
      <c r="DQ424" s="178"/>
      <c r="DR424" s="178"/>
      <c r="DS424" s="178"/>
      <c r="DT424" s="178"/>
      <c r="DU424" s="178"/>
      <c r="DV424" s="178"/>
      <c r="DW424" s="178"/>
      <c r="DX424" s="178"/>
      <c r="DY424" s="178"/>
      <c r="DZ424" s="178"/>
      <c r="EA424" s="178"/>
      <c r="EB424" s="178"/>
      <c r="EC424" s="178"/>
      <c r="ED424" s="178"/>
      <c r="EE424" s="178"/>
      <c r="EF424" s="178"/>
      <c r="EG424" s="178"/>
      <c r="EH424" s="178"/>
      <c r="EI424" s="178"/>
      <c r="EJ424" s="178"/>
      <c r="EK424" s="178"/>
      <c r="EL424" s="178"/>
      <c r="EM424" s="178"/>
      <c r="EN424" s="178"/>
      <c r="EO424" s="178"/>
      <c r="EP424" s="178"/>
      <c r="EQ424" s="178"/>
      <c r="ER424" s="178"/>
      <c r="ES424" s="178"/>
      <c r="ET424" s="178"/>
      <c r="EU424" s="178"/>
      <c r="EV424" s="178"/>
      <c r="EW424" s="178"/>
      <c r="EX424" s="178"/>
      <c r="EY424" s="178"/>
      <c r="EZ424" s="178"/>
      <c r="FA424" s="178"/>
      <c r="FB424" s="178"/>
      <c r="FC424" s="178"/>
      <c r="FD424" s="178"/>
      <c r="FE424" s="178"/>
      <c r="FF424" s="178"/>
      <c r="FG424" s="178"/>
      <c r="FH424" s="178"/>
      <c r="FI424" s="178"/>
      <c r="FJ424" s="178"/>
      <c r="FK424" s="178"/>
      <c r="FL424" s="178"/>
      <c r="FM424" s="178"/>
      <c r="FN424" s="178"/>
      <c r="FO424" s="178"/>
      <c r="FP424" s="178"/>
      <c r="FQ424" s="178"/>
      <c r="FR424" s="178"/>
      <c r="FS424" s="178"/>
      <c r="FT424" s="178"/>
      <c r="FU424" s="178"/>
      <c r="FV424" s="178"/>
      <c r="FW424" s="178"/>
      <c r="FX424" s="178"/>
      <c r="FY424" s="178"/>
      <c r="FZ424" s="178"/>
      <c r="GA424" s="178"/>
      <c r="GB424" s="178"/>
      <c r="GC424" s="178"/>
      <c r="GD424" s="178"/>
      <c r="GE424" s="178"/>
      <c r="GF424" s="178"/>
      <c r="GG424" s="178"/>
      <c r="GH424" s="178"/>
      <c r="GI424" s="178"/>
      <c r="GJ424" s="178"/>
      <c r="GK424" s="178"/>
      <c r="GL424" s="178"/>
      <c r="GM424" s="178"/>
      <c r="GN424" s="178"/>
      <c r="GO424" s="178"/>
      <c r="GP424" s="178"/>
      <c r="GQ424" s="178"/>
      <c r="GR424" s="178"/>
      <c r="GS424" s="178"/>
      <c r="GT424" s="178"/>
      <c r="GU424" s="178"/>
      <c r="GV424" s="178"/>
      <c r="GW424" s="178"/>
      <c r="GX424" s="178"/>
      <c r="GY424" s="178"/>
      <c r="GZ424" s="178"/>
      <c r="HA424" s="178"/>
      <c r="HB424" s="178"/>
      <c r="HC424" s="178"/>
      <c r="HD424" s="178"/>
      <c r="HE424" s="178"/>
      <c r="HF424" s="178"/>
      <c r="HG424" s="178"/>
      <c r="HH424" s="178"/>
      <c r="HI424" s="178"/>
      <c r="HJ424" s="178"/>
      <c r="HK424" s="178"/>
      <c r="HL424" s="178"/>
      <c r="HM424" s="178"/>
      <c r="HN424" s="178"/>
      <c r="HO424" s="178"/>
      <c r="HP424" s="178"/>
      <c r="HQ424" s="178"/>
      <c r="HR424" s="178"/>
      <c r="HS424" s="178"/>
      <c r="HT424" s="178"/>
      <c r="HU424" s="178"/>
      <c r="HV424" s="178"/>
      <c r="HW424" s="178"/>
      <c r="HX424" s="178"/>
      <c r="HY424" s="178"/>
      <c r="HZ424" s="178"/>
      <c r="IA424" s="178"/>
      <c r="IB424" s="178"/>
      <c r="IC424" s="178"/>
      <c r="ID424" s="178"/>
      <c r="IE424" s="178"/>
      <c r="IF424" s="178"/>
      <c r="IG424" s="178"/>
      <c r="IH424" s="178"/>
      <c r="II424" s="178"/>
      <c r="IJ424" s="178"/>
      <c r="IK424" s="178"/>
      <c r="IL424" s="178"/>
      <c r="IM424" s="178"/>
      <c r="IN424" s="178"/>
      <c r="IO424" s="178"/>
      <c r="IP424" s="178"/>
      <c r="IQ424" s="178"/>
      <c r="IR424" s="178"/>
      <c r="IS424" s="178"/>
      <c r="IT424" s="178"/>
    </row>
    <row r="425" s="121" customFormat="true" ht="30" hidden="false" customHeight="false" outlineLevel="0" collapsed="false">
      <c r="A425" s="3"/>
      <c r="B425" s="29" t="s">
        <v>697</v>
      </c>
      <c r="C425" s="167" t="s">
        <v>688</v>
      </c>
      <c r="D425" s="167" t="s">
        <v>333</v>
      </c>
      <c r="E425" s="167" t="s">
        <v>23</v>
      </c>
      <c r="F425" s="23" t="s">
        <v>401</v>
      </c>
      <c r="G425" s="98"/>
      <c r="H425" s="85" t="n">
        <f aca="false">SUM(H426+H427)</f>
        <v>464626</v>
      </c>
      <c r="I425" s="85" t="n">
        <f aca="false">SUM(I426)</f>
        <v>0</v>
      </c>
      <c r="J425" s="85" t="n">
        <f aca="false">SUM(J426)</f>
        <v>0</v>
      </c>
      <c r="K425" s="156"/>
      <c r="L425" s="174"/>
      <c r="M425" s="174"/>
      <c r="N425" s="174"/>
      <c r="O425" s="174"/>
      <c r="P425" s="174"/>
      <c r="Q425" s="174"/>
      <c r="R425" s="178"/>
      <c r="S425" s="178"/>
      <c r="T425" s="178"/>
      <c r="U425" s="178"/>
      <c r="V425" s="178"/>
      <c r="W425" s="178"/>
      <c r="X425" s="178"/>
      <c r="Y425" s="178"/>
      <c r="Z425" s="178"/>
      <c r="AA425" s="178"/>
      <c r="AB425" s="178"/>
      <c r="AC425" s="178"/>
      <c r="AD425" s="178"/>
      <c r="AE425" s="178"/>
      <c r="AF425" s="178"/>
      <c r="AG425" s="178"/>
      <c r="AH425" s="178"/>
      <c r="AI425" s="178"/>
      <c r="AJ425" s="178"/>
      <c r="AK425" s="178"/>
      <c r="AL425" s="178"/>
      <c r="AM425" s="178"/>
      <c r="AN425" s="178"/>
      <c r="AO425" s="178"/>
      <c r="AP425" s="178"/>
      <c r="AQ425" s="178"/>
      <c r="AR425" s="178"/>
      <c r="AS425" s="178"/>
      <c r="AT425" s="178"/>
      <c r="AU425" s="178"/>
      <c r="AV425" s="178"/>
      <c r="AW425" s="178"/>
      <c r="AX425" s="178"/>
      <c r="AY425" s="178"/>
      <c r="AZ425" s="178"/>
      <c r="BA425" s="178"/>
      <c r="BB425" s="178"/>
      <c r="BC425" s="178"/>
      <c r="BD425" s="178"/>
      <c r="BE425" s="178"/>
      <c r="BF425" s="178"/>
      <c r="BG425" s="178"/>
      <c r="BH425" s="178"/>
      <c r="BI425" s="178"/>
      <c r="BJ425" s="178"/>
      <c r="BK425" s="178"/>
      <c r="BL425" s="178"/>
      <c r="BM425" s="178"/>
      <c r="BN425" s="178"/>
      <c r="BO425" s="178"/>
      <c r="BP425" s="178"/>
      <c r="BQ425" s="178"/>
      <c r="BR425" s="178"/>
      <c r="BS425" s="178"/>
      <c r="BT425" s="178"/>
      <c r="BU425" s="178"/>
      <c r="BV425" s="178"/>
      <c r="BW425" s="178"/>
      <c r="BX425" s="178"/>
      <c r="BY425" s="178"/>
      <c r="BZ425" s="178"/>
      <c r="CA425" s="178"/>
      <c r="CB425" s="178"/>
      <c r="CC425" s="178"/>
      <c r="CD425" s="178"/>
      <c r="CE425" s="178"/>
      <c r="CF425" s="178"/>
      <c r="CG425" s="178"/>
      <c r="CH425" s="178"/>
      <c r="CI425" s="178"/>
      <c r="CJ425" s="178"/>
      <c r="CK425" s="178"/>
      <c r="CL425" s="178"/>
      <c r="CM425" s="178"/>
      <c r="CN425" s="178"/>
      <c r="CO425" s="178"/>
      <c r="CP425" s="178"/>
      <c r="CQ425" s="178"/>
      <c r="CR425" s="178"/>
      <c r="CS425" s="178"/>
      <c r="CT425" s="178"/>
      <c r="CU425" s="178"/>
      <c r="CV425" s="178"/>
      <c r="CW425" s="178"/>
      <c r="CX425" s="178"/>
      <c r="CY425" s="178"/>
      <c r="CZ425" s="178"/>
      <c r="DA425" s="178"/>
      <c r="DB425" s="178"/>
      <c r="DC425" s="178"/>
      <c r="DD425" s="178"/>
      <c r="DE425" s="178"/>
      <c r="DF425" s="178"/>
      <c r="DG425" s="178"/>
      <c r="DH425" s="178"/>
      <c r="DI425" s="178"/>
      <c r="DJ425" s="178"/>
      <c r="DK425" s="178"/>
      <c r="DL425" s="178"/>
      <c r="DM425" s="178"/>
      <c r="DN425" s="178"/>
      <c r="DO425" s="178"/>
      <c r="DP425" s="178"/>
      <c r="DQ425" s="178"/>
      <c r="DR425" s="178"/>
      <c r="DS425" s="178"/>
      <c r="DT425" s="178"/>
      <c r="DU425" s="178"/>
      <c r="DV425" s="178"/>
      <c r="DW425" s="178"/>
      <c r="DX425" s="178"/>
      <c r="DY425" s="178"/>
      <c r="DZ425" s="178"/>
      <c r="EA425" s="178"/>
      <c r="EB425" s="178"/>
      <c r="EC425" s="178"/>
      <c r="ED425" s="178"/>
      <c r="EE425" s="178"/>
      <c r="EF425" s="178"/>
      <c r="EG425" s="178"/>
      <c r="EH425" s="178"/>
      <c r="EI425" s="178"/>
      <c r="EJ425" s="178"/>
      <c r="EK425" s="178"/>
      <c r="EL425" s="178"/>
      <c r="EM425" s="178"/>
      <c r="EN425" s="178"/>
      <c r="EO425" s="178"/>
      <c r="EP425" s="178"/>
      <c r="EQ425" s="178"/>
      <c r="ER425" s="178"/>
      <c r="ES425" s="178"/>
      <c r="ET425" s="178"/>
      <c r="EU425" s="178"/>
      <c r="EV425" s="178"/>
      <c r="EW425" s="178"/>
      <c r="EX425" s="178"/>
      <c r="EY425" s="178"/>
      <c r="EZ425" s="178"/>
      <c r="FA425" s="178"/>
      <c r="FB425" s="178"/>
      <c r="FC425" s="178"/>
      <c r="FD425" s="178"/>
      <c r="FE425" s="178"/>
      <c r="FF425" s="178"/>
      <c r="FG425" s="178"/>
      <c r="FH425" s="178"/>
      <c r="FI425" s="178"/>
      <c r="FJ425" s="178"/>
      <c r="FK425" s="178"/>
      <c r="FL425" s="178"/>
      <c r="FM425" s="178"/>
      <c r="FN425" s="178"/>
      <c r="FO425" s="178"/>
      <c r="FP425" s="178"/>
      <c r="FQ425" s="178"/>
      <c r="FR425" s="178"/>
      <c r="FS425" s="178"/>
      <c r="FT425" s="178"/>
      <c r="FU425" s="178"/>
      <c r="FV425" s="178"/>
      <c r="FW425" s="178"/>
      <c r="FX425" s="178"/>
      <c r="FY425" s="178"/>
      <c r="FZ425" s="178"/>
      <c r="GA425" s="178"/>
      <c r="GB425" s="178"/>
      <c r="GC425" s="178"/>
      <c r="GD425" s="178"/>
      <c r="GE425" s="178"/>
      <c r="GF425" s="178"/>
      <c r="GG425" s="178"/>
      <c r="GH425" s="178"/>
      <c r="GI425" s="178"/>
      <c r="GJ425" s="178"/>
      <c r="GK425" s="178"/>
      <c r="GL425" s="178"/>
      <c r="GM425" s="178"/>
      <c r="GN425" s="178"/>
      <c r="GO425" s="178"/>
      <c r="GP425" s="178"/>
      <c r="GQ425" s="178"/>
      <c r="GR425" s="178"/>
      <c r="GS425" s="178"/>
      <c r="GT425" s="178"/>
      <c r="GU425" s="178"/>
      <c r="GV425" s="178"/>
      <c r="GW425" s="178"/>
      <c r="GX425" s="178"/>
      <c r="GY425" s="178"/>
      <c r="GZ425" s="178"/>
      <c r="HA425" s="178"/>
      <c r="HB425" s="178"/>
      <c r="HC425" s="178"/>
      <c r="HD425" s="178"/>
      <c r="HE425" s="178"/>
      <c r="HF425" s="178"/>
      <c r="HG425" s="178"/>
      <c r="HH425" s="178"/>
      <c r="HI425" s="178"/>
      <c r="HJ425" s="178"/>
      <c r="HK425" s="178"/>
      <c r="HL425" s="178"/>
      <c r="HM425" s="178"/>
      <c r="HN425" s="178"/>
      <c r="HO425" s="178"/>
      <c r="HP425" s="178"/>
      <c r="HQ425" s="178"/>
      <c r="HR425" s="178"/>
      <c r="HS425" s="178"/>
      <c r="HT425" s="178"/>
      <c r="HU425" s="178"/>
      <c r="HV425" s="178"/>
      <c r="HW425" s="178"/>
      <c r="HX425" s="178"/>
      <c r="HY425" s="178"/>
      <c r="HZ425" s="178"/>
      <c r="IA425" s="178"/>
      <c r="IB425" s="178"/>
      <c r="IC425" s="178"/>
      <c r="ID425" s="178"/>
      <c r="IE425" s="178"/>
      <c r="IF425" s="178"/>
      <c r="IG425" s="178"/>
      <c r="IH425" s="178"/>
      <c r="II425" s="178"/>
      <c r="IJ425" s="178"/>
      <c r="IK425" s="178"/>
      <c r="IL425" s="178"/>
      <c r="IM425" s="178"/>
      <c r="IN425" s="178"/>
      <c r="IO425" s="178"/>
      <c r="IP425" s="178"/>
      <c r="IQ425" s="178"/>
      <c r="IR425" s="178"/>
      <c r="IS425" s="178"/>
      <c r="IT425" s="178"/>
    </row>
    <row r="426" s="121" customFormat="true" ht="60" hidden="false" customHeight="false" outlineLevel="0" collapsed="false">
      <c r="A426" s="3"/>
      <c r="B426" s="29" t="s">
        <v>399</v>
      </c>
      <c r="C426" s="167" t="s">
        <v>688</v>
      </c>
      <c r="D426" s="167" t="s">
        <v>333</v>
      </c>
      <c r="E426" s="167" t="s">
        <v>23</v>
      </c>
      <c r="F426" s="23" t="s">
        <v>401</v>
      </c>
      <c r="G426" s="98" t="s">
        <v>637</v>
      </c>
      <c r="H426" s="85" t="n">
        <v>464626</v>
      </c>
      <c r="I426" s="85"/>
      <c r="J426" s="85"/>
      <c r="K426" s="156"/>
      <c r="L426" s="174"/>
      <c r="M426" s="174"/>
      <c r="N426" s="174"/>
      <c r="O426" s="174"/>
      <c r="P426" s="174"/>
      <c r="Q426" s="174"/>
      <c r="R426" s="178"/>
      <c r="S426" s="178"/>
      <c r="T426" s="178"/>
      <c r="U426" s="178"/>
      <c r="V426" s="178"/>
      <c r="W426" s="178"/>
      <c r="X426" s="178"/>
      <c r="Y426" s="178"/>
      <c r="Z426" s="178"/>
      <c r="AA426" s="178"/>
      <c r="AB426" s="178"/>
      <c r="AC426" s="178"/>
      <c r="AD426" s="178"/>
      <c r="AE426" s="178"/>
      <c r="AF426" s="178"/>
      <c r="AG426" s="178"/>
      <c r="AH426" s="178"/>
      <c r="AI426" s="178"/>
      <c r="AJ426" s="178"/>
      <c r="AK426" s="178"/>
      <c r="AL426" s="178"/>
      <c r="AM426" s="178"/>
      <c r="AN426" s="178"/>
      <c r="AO426" s="178"/>
      <c r="AP426" s="178"/>
      <c r="AQ426" s="178"/>
      <c r="AR426" s="178"/>
      <c r="AS426" s="178"/>
      <c r="AT426" s="178"/>
      <c r="AU426" s="178"/>
      <c r="AV426" s="178"/>
      <c r="AW426" s="178"/>
      <c r="AX426" s="178"/>
      <c r="AY426" s="178"/>
      <c r="AZ426" s="178"/>
      <c r="BA426" s="178"/>
      <c r="BB426" s="178"/>
      <c r="BC426" s="178"/>
      <c r="BD426" s="178"/>
      <c r="BE426" s="178"/>
      <c r="BF426" s="178"/>
      <c r="BG426" s="178"/>
      <c r="BH426" s="178"/>
      <c r="BI426" s="178"/>
      <c r="BJ426" s="178"/>
      <c r="BK426" s="178"/>
      <c r="BL426" s="178"/>
      <c r="BM426" s="178"/>
      <c r="BN426" s="178"/>
      <c r="BO426" s="178"/>
      <c r="BP426" s="178"/>
      <c r="BQ426" s="178"/>
      <c r="BR426" s="178"/>
      <c r="BS426" s="178"/>
      <c r="BT426" s="178"/>
      <c r="BU426" s="178"/>
      <c r="BV426" s="178"/>
      <c r="BW426" s="178"/>
      <c r="BX426" s="178"/>
      <c r="BY426" s="178"/>
      <c r="BZ426" s="178"/>
      <c r="CA426" s="178"/>
      <c r="CB426" s="178"/>
      <c r="CC426" s="178"/>
      <c r="CD426" s="178"/>
      <c r="CE426" s="178"/>
      <c r="CF426" s="178"/>
      <c r="CG426" s="178"/>
      <c r="CH426" s="178"/>
      <c r="CI426" s="178"/>
      <c r="CJ426" s="178"/>
      <c r="CK426" s="178"/>
      <c r="CL426" s="178"/>
      <c r="CM426" s="178"/>
      <c r="CN426" s="178"/>
      <c r="CO426" s="178"/>
      <c r="CP426" s="178"/>
      <c r="CQ426" s="178"/>
      <c r="CR426" s="178"/>
      <c r="CS426" s="178"/>
      <c r="CT426" s="178"/>
      <c r="CU426" s="178"/>
      <c r="CV426" s="178"/>
      <c r="CW426" s="178"/>
      <c r="CX426" s="178"/>
      <c r="CY426" s="178"/>
      <c r="CZ426" s="178"/>
      <c r="DA426" s="178"/>
      <c r="DB426" s="178"/>
      <c r="DC426" s="178"/>
      <c r="DD426" s="178"/>
      <c r="DE426" s="178"/>
      <c r="DF426" s="178"/>
      <c r="DG426" s="178"/>
      <c r="DH426" s="178"/>
      <c r="DI426" s="178"/>
      <c r="DJ426" s="178"/>
      <c r="DK426" s="178"/>
      <c r="DL426" s="178"/>
      <c r="DM426" s="178"/>
      <c r="DN426" s="178"/>
      <c r="DO426" s="178"/>
      <c r="DP426" s="178"/>
      <c r="DQ426" s="178"/>
      <c r="DR426" s="178"/>
      <c r="DS426" s="178"/>
      <c r="DT426" s="178"/>
      <c r="DU426" s="178"/>
      <c r="DV426" s="178"/>
      <c r="DW426" s="178"/>
      <c r="DX426" s="178"/>
      <c r="DY426" s="178"/>
      <c r="DZ426" s="178"/>
      <c r="EA426" s="178"/>
      <c r="EB426" s="178"/>
      <c r="EC426" s="178"/>
      <c r="ED426" s="178"/>
      <c r="EE426" s="178"/>
      <c r="EF426" s="178"/>
      <c r="EG426" s="178"/>
      <c r="EH426" s="178"/>
      <c r="EI426" s="178"/>
      <c r="EJ426" s="178"/>
      <c r="EK426" s="178"/>
      <c r="EL426" s="178"/>
      <c r="EM426" s="178"/>
      <c r="EN426" s="178"/>
      <c r="EO426" s="178"/>
      <c r="EP426" s="178"/>
      <c r="EQ426" s="178"/>
      <c r="ER426" s="178"/>
      <c r="ES426" s="178"/>
      <c r="ET426" s="178"/>
      <c r="EU426" s="178"/>
      <c r="EV426" s="178"/>
      <c r="EW426" s="178"/>
      <c r="EX426" s="178"/>
      <c r="EY426" s="178"/>
      <c r="EZ426" s="178"/>
      <c r="FA426" s="178"/>
      <c r="FB426" s="178"/>
      <c r="FC426" s="178"/>
      <c r="FD426" s="178"/>
      <c r="FE426" s="178"/>
      <c r="FF426" s="178"/>
      <c r="FG426" s="178"/>
      <c r="FH426" s="178"/>
      <c r="FI426" s="178"/>
      <c r="FJ426" s="178"/>
      <c r="FK426" s="178"/>
      <c r="FL426" s="178"/>
      <c r="FM426" s="178"/>
      <c r="FN426" s="178"/>
      <c r="FO426" s="178"/>
      <c r="FP426" s="178"/>
      <c r="FQ426" s="178"/>
      <c r="FR426" s="178"/>
      <c r="FS426" s="178"/>
      <c r="FT426" s="178"/>
      <c r="FU426" s="178"/>
      <c r="FV426" s="178"/>
      <c r="FW426" s="178"/>
      <c r="FX426" s="178"/>
      <c r="FY426" s="178"/>
      <c r="FZ426" s="178"/>
      <c r="GA426" s="178"/>
      <c r="GB426" s="178"/>
      <c r="GC426" s="178"/>
      <c r="GD426" s="178"/>
      <c r="GE426" s="178"/>
      <c r="GF426" s="178"/>
      <c r="GG426" s="178"/>
      <c r="GH426" s="178"/>
      <c r="GI426" s="178"/>
      <c r="GJ426" s="178"/>
      <c r="GK426" s="178"/>
      <c r="GL426" s="178"/>
      <c r="GM426" s="178"/>
      <c r="GN426" s="178"/>
      <c r="GO426" s="178"/>
      <c r="GP426" s="178"/>
      <c r="GQ426" s="178"/>
      <c r="GR426" s="178"/>
      <c r="GS426" s="178"/>
      <c r="GT426" s="178"/>
      <c r="GU426" s="178"/>
      <c r="GV426" s="178"/>
      <c r="GW426" s="178"/>
      <c r="GX426" s="178"/>
      <c r="GY426" s="178"/>
      <c r="GZ426" s="178"/>
      <c r="HA426" s="178"/>
      <c r="HB426" s="178"/>
      <c r="HC426" s="178"/>
      <c r="HD426" s="178"/>
      <c r="HE426" s="178"/>
      <c r="HF426" s="178"/>
      <c r="HG426" s="178"/>
      <c r="HH426" s="178"/>
      <c r="HI426" s="178"/>
      <c r="HJ426" s="178"/>
      <c r="HK426" s="178"/>
      <c r="HL426" s="178"/>
      <c r="HM426" s="178"/>
      <c r="HN426" s="178"/>
      <c r="HO426" s="178"/>
      <c r="HP426" s="178"/>
      <c r="HQ426" s="178"/>
      <c r="HR426" s="178"/>
      <c r="HS426" s="178"/>
      <c r="HT426" s="178"/>
      <c r="HU426" s="178"/>
      <c r="HV426" s="178"/>
      <c r="HW426" s="178"/>
      <c r="HX426" s="178"/>
      <c r="HY426" s="178"/>
      <c r="HZ426" s="178"/>
      <c r="IA426" s="178"/>
      <c r="IB426" s="178"/>
      <c r="IC426" s="178"/>
      <c r="ID426" s="178"/>
      <c r="IE426" s="178"/>
      <c r="IF426" s="178"/>
      <c r="IG426" s="178"/>
      <c r="IH426" s="178"/>
      <c r="II426" s="178"/>
      <c r="IJ426" s="178"/>
      <c r="IK426" s="178"/>
      <c r="IL426" s="178"/>
      <c r="IM426" s="178"/>
      <c r="IN426" s="178"/>
      <c r="IO426" s="178"/>
      <c r="IP426" s="178"/>
      <c r="IQ426" s="178"/>
      <c r="IR426" s="178"/>
      <c r="IS426" s="178"/>
      <c r="IT426" s="178"/>
    </row>
    <row r="427" s="121" customFormat="true" ht="16.5" hidden="true" customHeight="false" outlineLevel="0" collapsed="false">
      <c r="A427" s="3"/>
      <c r="B427" s="29" t="s">
        <v>158</v>
      </c>
      <c r="C427" s="167" t="s">
        <v>688</v>
      </c>
      <c r="D427" s="167" t="s">
        <v>333</v>
      </c>
      <c r="E427" s="167" t="s">
        <v>23</v>
      </c>
      <c r="F427" s="23" t="s">
        <v>401</v>
      </c>
      <c r="G427" s="98" t="s">
        <v>650</v>
      </c>
      <c r="H427" s="85"/>
      <c r="I427" s="85"/>
      <c r="J427" s="85"/>
      <c r="K427" s="156"/>
      <c r="L427" s="174"/>
      <c r="M427" s="174"/>
      <c r="N427" s="174"/>
      <c r="O427" s="174"/>
      <c r="P427" s="174"/>
      <c r="Q427" s="174"/>
      <c r="R427" s="178"/>
      <c r="S427" s="178"/>
      <c r="T427" s="178"/>
      <c r="U427" s="178"/>
      <c r="V427" s="178"/>
      <c r="W427" s="178"/>
      <c r="X427" s="178"/>
      <c r="Y427" s="178"/>
      <c r="Z427" s="178"/>
      <c r="AA427" s="178"/>
      <c r="AB427" s="178"/>
      <c r="AC427" s="178"/>
      <c r="AD427" s="178"/>
      <c r="AE427" s="178"/>
      <c r="AF427" s="178"/>
      <c r="AG427" s="178"/>
      <c r="AH427" s="178"/>
      <c r="AI427" s="178"/>
      <c r="AJ427" s="178"/>
      <c r="AK427" s="178"/>
      <c r="AL427" s="178"/>
      <c r="AM427" s="178"/>
      <c r="AN427" s="178"/>
      <c r="AO427" s="178"/>
      <c r="AP427" s="178"/>
      <c r="AQ427" s="178"/>
      <c r="AR427" s="178"/>
      <c r="AS427" s="178"/>
      <c r="AT427" s="178"/>
      <c r="AU427" s="178"/>
      <c r="AV427" s="178"/>
      <c r="AW427" s="178"/>
      <c r="AX427" s="178"/>
      <c r="AY427" s="178"/>
      <c r="AZ427" s="178"/>
      <c r="BA427" s="178"/>
      <c r="BB427" s="178"/>
      <c r="BC427" s="178"/>
      <c r="BD427" s="178"/>
      <c r="BE427" s="178"/>
      <c r="BF427" s="178"/>
      <c r="BG427" s="178"/>
      <c r="BH427" s="178"/>
      <c r="BI427" s="178"/>
      <c r="BJ427" s="178"/>
      <c r="BK427" s="178"/>
      <c r="BL427" s="178"/>
      <c r="BM427" s="178"/>
      <c r="BN427" s="178"/>
      <c r="BO427" s="178"/>
      <c r="BP427" s="178"/>
      <c r="BQ427" s="178"/>
      <c r="BR427" s="178"/>
      <c r="BS427" s="178"/>
      <c r="BT427" s="178"/>
      <c r="BU427" s="178"/>
      <c r="BV427" s="178"/>
      <c r="BW427" s="178"/>
      <c r="BX427" s="178"/>
      <c r="BY427" s="178"/>
      <c r="BZ427" s="178"/>
      <c r="CA427" s="178"/>
      <c r="CB427" s="178"/>
      <c r="CC427" s="178"/>
      <c r="CD427" s="178"/>
      <c r="CE427" s="178"/>
      <c r="CF427" s="178"/>
      <c r="CG427" s="178"/>
      <c r="CH427" s="178"/>
      <c r="CI427" s="178"/>
      <c r="CJ427" s="178"/>
      <c r="CK427" s="178"/>
      <c r="CL427" s="178"/>
      <c r="CM427" s="178"/>
      <c r="CN427" s="178"/>
      <c r="CO427" s="178"/>
      <c r="CP427" s="178"/>
      <c r="CQ427" s="178"/>
      <c r="CR427" s="178"/>
      <c r="CS427" s="178"/>
      <c r="CT427" s="178"/>
      <c r="CU427" s="178"/>
      <c r="CV427" s="178"/>
      <c r="CW427" s="178"/>
      <c r="CX427" s="178"/>
      <c r="CY427" s="178"/>
      <c r="CZ427" s="178"/>
      <c r="DA427" s="178"/>
      <c r="DB427" s="178"/>
      <c r="DC427" s="178"/>
      <c r="DD427" s="178"/>
      <c r="DE427" s="178"/>
      <c r="DF427" s="178"/>
      <c r="DG427" s="178"/>
      <c r="DH427" s="178"/>
      <c r="DI427" s="178"/>
      <c r="DJ427" s="178"/>
      <c r="DK427" s="178"/>
      <c r="DL427" s="178"/>
      <c r="DM427" s="178"/>
      <c r="DN427" s="178"/>
      <c r="DO427" s="178"/>
      <c r="DP427" s="178"/>
      <c r="DQ427" s="178"/>
      <c r="DR427" s="178"/>
      <c r="DS427" s="178"/>
      <c r="DT427" s="178"/>
      <c r="DU427" s="178"/>
      <c r="DV427" s="178"/>
      <c r="DW427" s="178"/>
      <c r="DX427" s="178"/>
      <c r="DY427" s="178"/>
      <c r="DZ427" s="178"/>
      <c r="EA427" s="178"/>
      <c r="EB427" s="178"/>
      <c r="EC427" s="178"/>
      <c r="ED427" s="178"/>
      <c r="EE427" s="178"/>
      <c r="EF427" s="178"/>
      <c r="EG427" s="178"/>
      <c r="EH427" s="178"/>
      <c r="EI427" s="178"/>
      <c r="EJ427" s="178"/>
      <c r="EK427" s="178"/>
      <c r="EL427" s="178"/>
      <c r="EM427" s="178"/>
      <c r="EN427" s="178"/>
      <c r="EO427" s="178"/>
      <c r="EP427" s="178"/>
      <c r="EQ427" s="178"/>
      <c r="ER427" s="178"/>
      <c r="ES427" s="178"/>
      <c r="ET427" s="178"/>
      <c r="EU427" s="178"/>
      <c r="EV427" s="178"/>
      <c r="EW427" s="178"/>
      <c r="EX427" s="178"/>
      <c r="EY427" s="178"/>
      <c r="EZ427" s="178"/>
      <c r="FA427" s="178"/>
      <c r="FB427" s="178"/>
      <c r="FC427" s="178"/>
      <c r="FD427" s="178"/>
      <c r="FE427" s="178"/>
      <c r="FF427" s="178"/>
      <c r="FG427" s="178"/>
      <c r="FH427" s="178"/>
      <c r="FI427" s="178"/>
      <c r="FJ427" s="178"/>
      <c r="FK427" s="178"/>
      <c r="FL427" s="178"/>
      <c r="FM427" s="178"/>
      <c r="FN427" s="178"/>
      <c r="FO427" s="178"/>
      <c r="FP427" s="178"/>
      <c r="FQ427" s="178"/>
      <c r="FR427" s="178"/>
      <c r="FS427" s="178"/>
      <c r="FT427" s="178"/>
      <c r="FU427" s="178"/>
      <c r="FV427" s="178"/>
      <c r="FW427" s="178"/>
      <c r="FX427" s="178"/>
      <c r="FY427" s="178"/>
      <c r="FZ427" s="178"/>
      <c r="GA427" s="178"/>
      <c r="GB427" s="178"/>
      <c r="GC427" s="178"/>
      <c r="GD427" s="178"/>
      <c r="GE427" s="178"/>
      <c r="GF427" s="178"/>
      <c r="GG427" s="178"/>
      <c r="GH427" s="178"/>
      <c r="GI427" s="178"/>
      <c r="GJ427" s="178"/>
      <c r="GK427" s="178"/>
      <c r="GL427" s="178"/>
      <c r="GM427" s="178"/>
      <c r="GN427" s="178"/>
      <c r="GO427" s="178"/>
      <c r="GP427" s="178"/>
      <c r="GQ427" s="178"/>
      <c r="GR427" s="178"/>
      <c r="GS427" s="178"/>
      <c r="GT427" s="178"/>
      <c r="GU427" s="178"/>
      <c r="GV427" s="178"/>
      <c r="GW427" s="178"/>
      <c r="GX427" s="178"/>
      <c r="GY427" s="178"/>
      <c r="GZ427" s="178"/>
      <c r="HA427" s="178"/>
      <c r="HB427" s="178"/>
      <c r="HC427" s="178"/>
      <c r="HD427" s="178"/>
      <c r="HE427" s="178"/>
      <c r="HF427" s="178"/>
      <c r="HG427" s="178"/>
      <c r="HH427" s="178"/>
      <c r="HI427" s="178"/>
      <c r="HJ427" s="178"/>
      <c r="HK427" s="178"/>
      <c r="HL427" s="178"/>
      <c r="HM427" s="178"/>
      <c r="HN427" s="178"/>
      <c r="HO427" s="178"/>
      <c r="HP427" s="178"/>
      <c r="HQ427" s="178"/>
      <c r="HR427" s="178"/>
      <c r="HS427" s="178"/>
      <c r="HT427" s="178"/>
      <c r="HU427" s="178"/>
      <c r="HV427" s="178"/>
      <c r="HW427" s="178"/>
      <c r="HX427" s="178"/>
      <c r="HY427" s="178"/>
      <c r="HZ427" s="178"/>
      <c r="IA427" s="178"/>
      <c r="IB427" s="178"/>
      <c r="IC427" s="178"/>
      <c r="ID427" s="178"/>
      <c r="IE427" s="178"/>
      <c r="IF427" s="178"/>
      <c r="IG427" s="178"/>
      <c r="IH427" s="178"/>
      <c r="II427" s="178"/>
      <c r="IJ427" s="178"/>
      <c r="IK427" s="178"/>
      <c r="IL427" s="178"/>
      <c r="IM427" s="178"/>
      <c r="IN427" s="178"/>
      <c r="IO427" s="178"/>
      <c r="IP427" s="178"/>
      <c r="IQ427" s="178"/>
      <c r="IR427" s="178"/>
      <c r="IS427" s="178"/>
      <c r="IT427" s="178"/>
    </row>
    <row r="428" s="169" customFormat="true" ht="46.5" hidden="false" customHeight="true" outlineLevel="0" collapsed="false">
      <c r="A428" s="159"/>
      <c r="B428" s="225" t="s">
        <v>603</v>
      </c>
      <c r="C428" s="160" t="s">
        <v>688</v>
      </c>
      <c r="D428" s="160" t="s">
        <v>333</v>
      </c>
      <c r="E428" s="160" t="s">
        <v>23</v>
      </c>
      <c r="F428" s="63" t="s">
        <v>145</v>
      </c>
      <c r="G428" s="161"/>
      <c r="H428" s="84" t="n">
        <f aca="false">H429</f>
        <v>105000</v>
      </c>
      <c r="I428" s="84" t="n">
        <f aca="false">I429</f>
        <v>105000</v>
      </c>
      <c r="J428" s="84" t="n">
        <f aca="false">J429</f>
        <v>0</v>
      </c>
      <c r="K428" s="164"/>
      <c r="L428" s="164"/>
      <c r="M428" s="164"/>
      <c r="N428" s="165"/>
      <c r="O428" s="164"/>
      <c r="P428" s="164"/>
      <c r="Q428" s="165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  <c r="AC428" s="166"/>
      <c r="AD428" s="166"/>
      <c r="AE428" s="166"/>
      <c r="AF428" s="166"/>
      <c r="AG428" s="166"/>
      <c r="AH428" s="166"/>
      <c r="AI428" s="166"/>
      <c r="AJ428" s="166"/>
      <c r="AK428" s="166"/>
      <c r="AL428" s="166"/>
      <c r="AM428" s="166"/>
      <c r="AN428" s="166"/>
      <c r="AO428" s="166"/>
      <c r="AP428" s="166"/>
      <c r="AQ428" s="166"/>
      <c r="AR428" s="166"/>
      <c r="AS428" s="166"/>
      <c r="AT428" s="166"/>
      <c r="AU428" s="166"/>
      <c r="AV428" s="166"/>
      <c r="AW428" s="166"/>
      <c r="AX428" s="166"/>
      <c r="AY428" s="166"/>
      <c r="AZ428" s="166"/>
      <c r="BA428" s="166"/>
      <c r="BB428" s="166"/>
      <c r="BC428" s="166"/>
      <c r="BD428" s="166"/>
      <c r="BE428" s="166"/>
      <c r="BF428" s="166"/>
      <c r="BG428" s="166"/>
      <c r="BH428" s="166"/>
      <c r="BI428" s="166"/>
      <c r="BJ428" s="166"/>
      <c r="BK428" s="166"/>
      <c r="BL428" s="166"/>
      <c r="BM428" s="166"/>
      <c r="BN428" s="166"/>
      <c r="BO428" s="166"/>
      <c r="BP428" s="166"/>
      <c r="BQ428" s="166"/>
      <c r="BR428" s="166"/>
      <c r="BS428" s="166"/>
      <c r="BT428" s="166"/>
      <c r="BU428" s="166"/>
      <c r="BV428" s="166"/>
      <c r="BW428" s="166"/>
      <c r="BX428" s="166"/>
      <c r="BY428" s="166"/>
      <c r="BZ428" s="166"/>
      <c r="CA428" s="166"/>
      <c r="CB428" s="166"/>
      <c r="CC428" s="166"/>
      <c r="CD428" s="166"/>
      <c r="CE428" s="166"/>
      <c r="CF428" s="166"/>
      <c r="CG428" s="166"/>
      <c r="CH428" s="166"/>
      <c r="CI428" s="166"/>
      <c r="CJ428" s="166"/>
      <c r="CK428" s="166"/>
      <c r="CL428" s="166"/>
      <c r="CM428" s="166"/>
      <c r="CN428" s="166"/>
      <c r="CO428" s="166"/>
      <c r="CP428" s="166"/>
      <c r="CQ428" s="166"/>
      <c r="CR428" s="166"/>
      <c r="CS428" s="166"/>
      <c r="CT428" s="166"/>
      <c r="CU428" s="166"/>
      <c r="CV428" s="166"/>
      <c r="CW428" s="166"/>
      <c r="CX428" s="166"/>
      <c r="CY428" s="166"/>
      <c r="CZ428" s="166"/>
      <c r="DA428" s="166"/>
      <c r="DB428" s="166"/>
      <c r="DC428" s="166"/>
      <c r="DD428" s="166"/>
      <c r="DE428" s="166"/>
      <c r="DF428" s="166"/>
      <c r="DG428" s="166"/>
      <c r="DH428" s="166"/>
      <c r="DI428" s="166"/>
      <c r="DJ428" s="166"/>
      <c r="DK428" s="166"/>
      <c r="DL428" s="166"/>
      <c r="DM428" s="166"/>
      <c r="DN428" s="166"/>
      <c r="DO428" s="166"/>
      <c r="DP428" s="166"/>
      <c r="DQ428" s="166"/>
      <c r="DR428" s="166"/>
      <c r="DS428" s="166"/>
      <c r="DT428" s="166"/>
      <c r="DU428" s="166"/>
      <c r="DV428" s="166"/>
      <c r="DW428" s="166"/>
      <c r="DX428" s="166"/>
      <c r="DY428" s="166"/>
      <c r="DZ428" s="166"/>
      <c r="EA428" s="166"/>
      <c r="EB428" s="166"/>
      <c r="EC428" s="166"/>
      <c r="ED428" s="166"/>
      <c r="EE428" s="166"/>
      <c r="EF428" s="166"/>
      <c r="EG428" s="166"/>
      <c r="EH428" s="166"/>
      <c r="EI428" s="166"/>
      <c r="EJ428" s="166"/>
      <c r="EK428" s="166"/>
      <c r="EL428" s="166"/>
      <c r="EM428" s="166"/>
      <c r="EN428" s="166"/>
      <c r="EO428" s="166"/>
      <c r="EP428" s="166"/>
      <c r="EQ428" s="166"/>
      <c r="ER428" s="166"/>
      <c r="ES428" s="166"/>
      <c r="ET428" s="166"/>
      <c r="EU428" s="166"/>
      <c r="EV428" s="166"/>
      <c r="EW428" s="166"/>
      <c r="EX428" s="166"/>
      <c r="EY428" s="166"/>
      <c r="EZ428" s="166"/>
      <c r="FA428" s="166"/>
      <c r="FB428" s="166"/>
      <c r="FC428" s="166"/>
      <c r="FD428" s="166"/>
      <c r="FE428" s="166"/>
      <c r="FF428" s="166"/>
      <c r="FG428" s="166"/>
      <c r="FH428" s="166"/>
      <c r="FI428" s="166"/>
      <c r="FJ428" s="166"/>
      <c r="FK428" s="166"/>
      <c r="FL428" s="166"/>
      <c r="FM428" s="166"/>
      <c r="FN428" s="166"/>
      <c r="FO428" s="166"/>
      <c r="FP428" s="166"/>
      <c r="FQ428" s="166"/>
      <c r="FR428" s="166"/>
      <c r="FS428" s="166"/>
      <c r="FT428" s="166"/>
      <c r="FU428" s="166"/>
      <c r="FV428" s="166"/>
      <c r="FW428" s="166"/>
      <c r="FX428" s="166"/>
      <c r="FY428" s="166"/>
      <c r="FZ428" s="166"/>
      <c r="GA428" s="166"/>
      <c r="GB428" s="166"/>
      <c r="GC428" s="166"/>
      <c r="GD428" s="166"/>
      <c r="GE428" s="166"/>
      <c r="GF428" s="166"/>
      <c r="GG428" s="166"/>
      <c r="GH428" s="166"/>
      <c r="GI428" s="166"/>
      <c r="GJ428" s="166"/>
      <c r="GK428" s="166"/>
      <c r="GL428" s="166"/>
      <c r="GM428" s="166"/>
      <c r="GN428" s="166"/>
      <c r="GO428" s="166"/>
      <c r="GP428" s="166"/>
      <c r="GQ428" s="166"/>
      <c r="GR428" s="166"/>
      <c r="GS428" s="166"/>
      <c r="GT428" s="166"/>
      <c r="GU428" s="166"/>
      <c r="GV428" s="166"/>
      <c r="GW428" s="166"/>
      <c r="GX428" s="166"/>
      <c r="GY428" s="166"/>
      <c r="GZ428" s="166"/>
      <c r="HA428" s="166"/>
      <c r="HB428" s="166"/>
      <c r="HC428" s="166"/>
      <c r="HD428" s="166"/>
      <c r="HE428" s="166"/>
      <c r="HF428" s="166"/>
      <c r="HG428" s="166"/>
      <c r="HH428" s="166"/>
      <c r="HI428" s="166"/>
      <c r="HJ428" s="166"/>
      <c r="HK428" s="166"/>
      <c r="HL428" s="166"/>
      <c r="HM428" s="166"/>
      <c r="HN428" s="166"/>
      <c r="HO428" s="166"/>
      <c r="HP428" s="166"/>
      <c r="HQ428" s="166"/>
      <c r="HR428" s="166"/>
      <c r="HS428" s="166"/>
      <c r="HT428" s="166"/>
      <c r="HU428" s="166"/>
      <c r="HV428" s="166"/>
      <c r="HW428" s="166"/>
      <c r="HX428" s="166"/>
      <c r="HY428" s="166"/>
      <c r="HZ428" s="166"/>
      <c r="IA428" s="166"/>
      <c r="IB428" s="166"/>
      <c r="IC428" s="166"/>
      <c r="ID428" s="166"/>
      <c r="IE428" s="166"/>
      <c r="IF428" s="166"/>
      <c r="IG428" s="166"/>
      <c r="IH428" s="166"/>
      <c r="II428" s="166"/>
      <c r="IJ428" s="166"/>
      <c r="IK428" s="166"/>
      <c r="IL428" s="166"/>
      <c r="IM428" s="166"/>
      <c r="IN428" s="166"/>
      <c r="IO428" s="166"/>
      <c r="IP428" s="166"/>
      <c r="IQ428" s="166"/>
      <c r="IR428" s="166"/>
      <c r="IS428" s="166"/>
      <c r="IT428" s="166"/>
    </row>
    <row r="429" s="173" customFormat="true" ht="31.5" hidden="false" customHeight="true" outlineLevel="0" collapsed="false">
      <c r="A429" s="170"/>
      <c r="B429" s="58" t="s">
        <v>604</v>
      </c>
      <c r="C429" s="167" t="s">
        <v>688</v>
      </c>
      <c r="D429" s="167" t="s">
        <v>333</v>
      </c>
      <c r="E429" s="167" t="s">
        <v>23</v>
      </c>
      <c r="F429" s="23" t="s">
        <v>147</v>
      </c>
      <c r="G429" s="98"/>
      <c r="H429" s="85" t="n">
        <f aca="false">H430+H433</f>
        <v>105000</v>
      </c>
      <c r="I429" s="85" t="n">
        <f aca="false">I430+I433</f>
        <v>105000</v>
      </c>
      <c r="J429" s="85" t="n">
        <f aca="false">J430+J433</f>
        <v>0</v>
      </c>
      <c r="K429" s="171"/>
      <c r="L429" s="171"/>
      <c r="M429" s="171"/>
      <c r="N429" s="172"/>
      <c r="O429" s="171"/>
      <c r="P429" s="171"/>
      <c r="Q429" s="172"/>
    </row>
    <row r="430" s="169" customFormat="true" ht="45" hidden="true" customHeight="true" outlineLevel="0" collapsed="false">
      <c r="A430" s="159"/>
      <c r="B430" s="58" t="s">
        <v>353</v>
      </c>
      <c r="C430" s="167" t="s">
        <v>688</v>
      </c>
      <c r="D430" s="167" t="s">
        <v>333</v>
      </c>
      <c r="E430" s="167" t="s">
        <v>23</v>
      </c>
      <c r="F430" s="23" t="s">
        <v>354</v>
      </c>
      <c r="G430" s="98"/>
      <c r="H430" s="85" t="n">
        <f aca="false">H431</f>
        <v>0</v>
      </c>
      <c r="I430" s="85" t="n">
        <f aca="false">I431</f>
        <v>0</v>
      </c>
      <c r="J430" s="85" t="n">
        <f aca="false">J431</f>
        <v>0</v>
      </c>
      <c r="K430" s="144"/>
      <c r="L430" s="145"/>
      <c r="M430" s="145"/>
      <c r="N430" s="145"/>
      <c r="O430" s="145"/>
      <c r="P430" s="145"/>
      <c r="Q430" s="145"/>
      <c r="R430" s="139"/>
      <c r="S430" s="139"/>
      <c r="T430" s="139"/>
      <c r="U430" s="139"/>
      <c r="V430" s="139"/>
      <c r="W430" s="139"/>
      <c r="X430" s="139"/>
      <c r="Y430" s="139"/>
      <c r="Z430" s="139"/>
      <c r="AA430" s="139"/>
      <c r="AB430" s="139"/>
      <c r="AC430" s="139"/>
      <c r="AD430" s="139"/>
      <c r="AE430" s="139"/>
      <c r="AF430" s="139"/>
      <c r="AG430" s="139"/>
      <c r="AH430" s="139"/>
      <c r="AI430" s="139"/>
      <c r="AJ430" s="139"/>
      <c r="AK430" s="139"/>
      <c r="AL430" s="139"/>
      <c r="AM430" s="139"/>
      <c r="AN430" s="139"/>
      <c r="AO430" s="139"/>
      <c r="AP430" s="139"/>
      <c r="AQ430" s="139"/>
      <c r="AR430" s="139"/>
      <c r="AS430" s="139"/>
      <c r="AT430" s="139"/>
      <c r="AU430" s="139"/>
      <c r="AV430" s="139"/>
      <c r="AW430" s="139"/>
      <c r="AX430" s="139"/>
      <c r="AY430" s="139"/>
      <c r="AZ430" s="139"/>
      <c r="BA430" s="139"/>
      <c r="BB430" s="139"/>
      <c r="BC430" s="139"/>
      <c r="BD430" s="139"/>
      <c r="BE430" s="139"/>
      <c r="BF430" s="139"/>
      <c r="BG430" s="139"/>
      <c r="BH430" s="139"/>
      <c r="BI430" s="139"/>
      <c r="BJ430" s="139"/>
      <c r="BK430" s="139"/>
      <c r="BL430" s="139"/>
      <c r="BM430" s="139"/>
      <c r="BN430" s="139"/>
      <c r="BO430" s="139"/>
      <c r="BP430" s="139"/>
      <c r="BQ430" s="139"/>
      <c r="BR430" s="139"/>
      <c r="BS430" s="139"/>
      <c r="BT430" s="139"/>
      <c r="BU430" s="139"/>
      <c r="BV430" s="139"/>
      <c r="BW430" s="139"/>
      <c r="BX430" s="139"/>
      <c r="BY430" s="139"/>
      <c r="BZ430" s="139"/>
      <c r="CA430" s="139"/>
      <c r="CB430" s="139"/>
      <c r="CC430" s="139"/>
      <c r="CD430" s="139"/>
      <c r="CE430" s="139"/>
      <c r="CF430" s="139"/>
      <c r="CG430" s="139"/>
      <c r="CH430" s="139"/>
      <c r="CI430" s="139"/>
      <c r="CJ430" s="139"/>
      <c r="CK430" s="139"/>
      <c r="CL430" s="139"/>
      <c r="CM430" s="139"/>
      <c r="CN430" s="139"/>
      <c r="CO430" s="139"/>
      <c r="CP430" s="139"/>
      <c r="CQ430" s="139"/>
      <c r="CR430" s="139"/>
      <c r="CS430" s="139"/>
      <c r="CT430" s="139"/>
      <c r="CU430" s="139"/>
      <c r="CV430" s="139"/>
      <c r="CW430" s="139"/>
      <c r="CX430" s="139"/>
      <c r="CY430" s="139"/>
      <c r="CZ430" s="139"/>
      <c r="DA430" s="139"/>
      <c r="DB430" s="139"/>
      <c r="DC430" s="139"/>
      <c r="DD430" s="139"/>
      <c r="DE430" s="139"/>
      <c r="DF430" s="139"/>
      <c r="DG430" s="139"/>
      <c r="DH430" s="139"/>
      <c r="DI430" s="139"/>
      <c r="DJ430" s="139"/>
      <c r="DK430" s="139"/>
      <c r="DL430" s="139"/>
      <c r="DM430" s="139"/>
      <c r="DN430" s="139"/>
      <c r="DO430" s="139"/>
      <c r="DP430" s="139"/>
      <c r="DQ430" s="139"/>
      <c r="DR430" s="139"/>
      <c r="DS430" s="139"/>
      <c r="DT430" s="139"/>
      <c r="DU430" s="139"/>
      <c r="DV430" s="139"/>
      <c r="DW430" s="139"/>
      <c r="DX430" s="139"/>
      <c r="DY430" s="139"/>
      <c r="DZ430" s="139"/>
      <c r="EA430" s="139"/>
      <c r="EB430" s="139"/>
      <c r="EC430" s="139"/>
      <c r="ED430" s="139"/>
      <c r="EE430" s="139"/>
      <c r="EF430" s="139"/>
      <c r="EG430" s="139"/>
      <c r="EH430" s="139"/>
      <c r="EI430" s="139"/>
      <c r="EJ430" s="139"/>
      <c r="EK430" s="139"/>
      <c r="EL430" s="139"/>
      <c r="EM430" s="139"/>
      <c r="EN430" s="139"/>
      <c r="EO430" s="139"/>
      <c r="EP430" s="139"/>
      <c r="EQ430" s="139"/>
      <c r="ER430" s="139"/>
      <c r="ES430" s="139"/>
      <c r="ET430" s="139"/>
      <c r="EU430" s="139"/>
      <c r="EV430" s="139"/>
      <c r="EW430" s="139"/>
      <c r="EX430" s="139"/>
      <c r="EY430" s="139"/>
      <c r="EZ430" s="139"/>
      <c r="FA430" s="139"/>
      <c r="FB430" s="139"/>
      <c r="FC430" s="139"/>
      <c r="FD430" s="139"/>
      <c r="FE430" s="139"/>
      <c r="FF430" s="139"/>
      <c r="FG430" s="139"/>
      <c r="FH430" s="139"/>
      <c r="FI430" s="139"/>
      <c r="FJ430" s="139"/>
      <c r="FK430" s="139"/>
      <c r="FL430" s="139"/>
      <c r="FM430" s="139"/>
      <c r="FN430" s="139"/>
      <c r="FO430" s="139"/>
      <c r="FP430" s="139"/>
      <c r="FQ430" s="139"/>
      <c r="FR430" s="139"/>
      <c r="FS430" s="139"/>
      <c r="FT430" s="139"/>
      <c r="FU430" s="139"/>
      <c r="FV430" s="139"/>
      <c r="FW430" s="139"/>
      <c r="FX430" s="139"/>
      <c r="FY430" s="139"/>
      <c r="FZ430" s="139"/>
      <c r="GA430" s="139"/>
      <c r="GB430" s="139"/>
      <c r="GC430" s="139"/>
      <c r="GD430" s="139"/>
      <c r="GE430" s="139"/>
      <c r="GF430" s="139"/>
      <c r="GG430" s="139"/>
      <c r="GH430" s="139"/>
      <c r="GI430" s="139"/>
      <c r="GJ430" s="139"/>
      <c r="GK430" s="139"/>
      <c r="GL430" s="139"/>
      <c r="GM430" s="139"/>
      <c r="GN430" s="139"/>
      <c r="GO430" s="139"/>
      <c r="GP430" s="139"/>
      <c r="GQ430" s="139"/>
      <c r="GR430" s="139"/>
      <c r="GS430" s="139"/>
      <c r="GT430" s="139"/>
      <c r="GU430" s="139"/>
      <c r="GV430" s="139"/>
      <c r="GW430" s="139"/>
      <c r="GX430" s="139"/>
      <c r="GY430" s="139"/>
      <c r="GZ430" s="139"/>
      <c r="HA430" s="139"/>
      <c r="HB430" s="139"/>
      <c r="HC430" s="139"/>
      <c r="HD430" s="139"/>
      <c r="HE430" s="139"/>
      <c r="HF430" s="139"/>
      <c r="HG430" s="139"/>
      <c r="HH430" s="139"/>
      <c r="HI430" s="139"/>
      <c r="HJ430" s="139"/>
      <c r="HK430" s="139"/>
      <c r="HL430" s="139"/>
      <c r="HM430" s="139"/>
      <c r="HN430" s="139"/>
      <c r="HO430" s="139"/>
      <c r="HP430" s="139"/>
      <c r="HQ430" s="139"/>
      <c r="HR430" s="139"/>
      <c r="HS430" s="139"/>
      <c r="HT430" s="139"/>
      <c r="HU430" s="139"/>
      <c r="HV430" s="139"/>
      <c r="HW430" s="139"/>
      <c r="HX430" s="139"/>
      <c r="HY430" s="139"/>
      <c r="HZ430" s="139"/>
      <c r="IA430" s="139"/>
      <c r="IB430" s="139"/>
      <c r="IC430" s="139"/>
      <c r="ID430" s="139"/>
      <c r="IE430" s="139"/>
      <c r="IF430" s="139"/>
      <c r="IG430" s="139"/>
      <c r="IH430" s="139"/>
      <c r="II430" s="139"/>
      <c r="IJ430" s="139"/>
      <c r="IK430" s="139"/>
      <c r="IL430" s="139"/>
      <c r="IM430" s="139"/>
      <c r="IN430" s="139"/>
      <c r="IO430" s="139"/>
      <c r="IP430" s="139"/>
      <c r="IQ430" s="139"/>
      <c r="IR430" s="139"/>
      <c r="IS430" s="139"/>
      <c r="IT430" s="139"/>
    </row>
    <row r="431" s="121" customFormat="true" ht="21.75" hidden="true" customHeight="true" outlineLevel="0" collapsed="false">
      <c r="A431" s="3"/>
      <c r="B431" s="29" t="s">
        <v>150</v>
      </c>
      <c r="C431" s="167" t="s">
        <v>688</v>
      </c>
      <c r="D431" s="167" t="s">
        <v>333</v>
      </c>
      <c r="E431" s="167" t="s">
        <v>23</v>
      </c>
      <c r="F431" s="23" t="s">
        <v>355</v>
      </c>
      <c r="G431" s="98"/>
      <c r="H431" s="85" t="n">
        <f aca="false">H432</f>
        <v>0</v>
      </c>
      <c r="I431" s="85" t="n">
        <f aca="false">I432</f>
        <v>0</v>
      </c>
      <c r="J431" s="85" t="n">
        <f aca="false">J432</f>
        <v>0</v>
      </c>
      <c r="K431" s="209"/>
      <c r="L431" s="209"/>
      <c r="M431" s="148"/>
      <c r="N431" s="148"/>
      <c r="O431" s="148"/>
      <c r="P431" s="148"/>
      <c r="Q431" s="148"/>
      <c r="R431" s="139"/>
      <c r="S431" s="139"/>
      <c r="T431" s="139"/>
      <c r="U431" s="139"/>
      <c r="V431" s="139"/>
      <c r="W431" s="139"/>
      <c r="X431" s="139"/>
      <c r="Y431" s="139"/>
      <c r="Z431" s="139"/>
      <c r="AA431" s="139"/>
      <c r="AB431" s="139"/>
      <c r="AC431" s="139"/>
      <c r="AD431" s="139"/>
      <c r="AE431" s="139"/>
      <c r="AF431" s="139"/>
      <c r="AG431" s="139"/>
      <c r="AH431" s="139"/>
      <c r="AI431" s="139"/>
      <c r="AJ431" s="139"/>
      <c r="AK431" s="139"/>
      <c r="AL431" s="139"/>
      <c r="AM431" s="139"/>
      <c r="AN431" s="139"/>
      <c r="AO431" s="139"/>
      <c r="AP431" s="139"/>
      <c r="AQ431" s="139"/>
      <c r="AR431" s="139"/>
      <c r="AS431" s="139"/>
      <c r="AT431" s="139"/>
      <c r="AU431" s="139"/>
      <c r="AV431" s="139"/>
      <c r="AW431" s="139"/>
      <c r="AX431" s="139"/>
      <c r="AY431" s="139"/>
      <c r="AZ431" s="139"/>
      <c r="BA431" s="139"/>
      <c r="BB431" s="139"/>
      <c r="BC431" s="139"/>
      <c r="BD431" s="139"/>
      <c r="BE431" s="139"/>
      <c r="BF431" s="139"/>
      <c r="BG431" s="139"/>
      <c r="BH431" s="139"/>
      <c r="BI431" s="139"/>
      <c r="BJ431" s="139"/>
      <c r="BK431" s="139"/>
      <c r="BL431" s="139"/>
      <c r="BM431" s="139"/>
      <c r="BN431" s="139"/>
      <c r="BO431" s="139"/>
      <c r="BP431" s="139"/>
      <c r="BQ431" s="139"/>
      <c r="BR431" s="139"/>
      <c r="BS431" s="139"/>
      <c r="BT431" s="139"/>
      <c r="BU431" s="139"/>
      <c r="BV431" s="139"/>
      <c r="BW431" s="139"/>
      <c r="BX431" s="139"/>
      <c r="BY431" s="139"/>
      <c r="BZ431" s="139"/>
      <c r="CA431" s="139"/>
      <c r="CB431" s="139"/>
      <c r="CC431" s="139"/>
      <c r="CD431" s="139"/>
      <c r="CE431" s="139"/>
      <c r="CF431" s="139"/>
      <c r="CG431" s="139"/>
      <c r="CH431" s="139"/>
      <c r="CI431" s="139"/>
      <c r="CJ431" s="139"/>
      <c r="CK431" s="139"/>
      <c r="CL431" s="139"/>
      <c r="CM431" s="139"/>
      <c r="CN431" s="139"/>
      <c r="CO431" s="139"/>
      <c r="CP431" s="139"/>
      <c r="CQ431" s="139"/>
      <c r="CR431" s="139"/>
      <c r="CS431" s="139"/>
      <c r="CT431" s="139"/>
      <c r="CU431" s="139"/>
      <c r="CV431" s="139"/>
      <c r="CW431" s="139"/>
      <c r="CX431" s="139"/>
      <c r="CY431" s="139"/>
      <c r="CZ431" s="139"/>
      <c r="DA431" s="139"/>
      <c r="DB431" s="139"/>
      <c r="DC431" s="139"/>
      <c r="DD431" s="139"/>
      <c r="DE431" s="139"/>
      <c r="DF431" s="139"/>
      <c r="DG431" s="139"/>
      <c r="DH431" s="139"/>
      <c r="DI431" s="139"/>
      <c r="DJ431" s="139"/>
      <c r="DK431" s="139"/>
      <c r="DL431" s="139"/>
      <c r="DM431" s="139"/>
      <c r="DN431" s="139"/>
      <c r="DO431" s="139"/>
      <c r="DP431" s="139"/>
      <c r="DQ431" s="139"/>
      <c r="DR431" s="139"/>
      <c r="DS431" s="139"/>
      <c r="DT431" s="139"/>
      <c r="DU431" s="139"/>
      <c r="DV431" s="139"/>
      <c r="DW431" s="139"/>
      <c r="DX431" s="139"/>
      <c r="DY431" s="139"/>
      <c r="DZ431" s="139"/>
      <c r="EA431" s="139"/>
      <c r="EB431" s="139"/>
      <c r="EC431" s="139"/>
      <c r="ED431" s="139"/>
      <c r="EE431" s="139"/>
      <c r="EF431" s="139"/>
      <c r="EG431" s="139"/>
      <c r="EH431" s="139"/>
      <c r="EI431" s="139"/>
      <c r="EJ431" s="139"/>
      <c r="EK431" s="139"/>
      <c r="EL431" s="139"/>
      <c r="EM431" s="139"/>
      <c r="EN431" s="139"/>
      <c r="EO431" s="139"/>
      <c r="EP431" s="139"/>
      <c r="EQ431" s="139"/>
      <c r="ER431" s="139"/>
      <c r="ES431" s="139"/>
      <c r="ET431" s="139"/>
      <c r="EU431" s="139"/>
      <c r="EV431" s="139"/>
      <c r="EW431" s="139"/>
      <c r="EX431" s="139"/>
      <c r="EY431" s="139"/>
      <c r="EZ431" s="139"/>
      <c r="FA431" s="139"/>
      <c r="FB431" s="139"/>
      <c r="FC431" s="139"/>
      <c r="FD431" s="139"/>
      <c r="FE431" s="139"/>
      <c r="FF431" s="139"/>
      <c r="FG431" s="139"/>
      <c r="FH431" s="139"/>
      <c r="FI431" s="139"/>
      <c r="FJ431" s="139"/>
      <c r="FK431" s="139"/>
      <c r="FL431" s="139"/>
      <c r="FM431" s="139"/>
      <c r="FN431" s="139"/>
      <c r="FO431" s="139"/>
      <c r="FP431" s="139"/>
      <c r="FQ431" s="139"/>
      <c r="FR431" s="139"/>
      <c r="FS431" s="139"/>
      <c r="FT431" s="139"/>
      <c r="FU431" s="139"/>
      <c r="FV431" s="139"/>
      <c r="FW431" s="139"/>
      <c r="FX431" s="139"/>
      <c r="FY431" s="139"/>
      <c r="FZ431" s="139"/>
      <c r="GA431" s="139"/>
      <c r="GB431" s="139"/>
      <c r="GC431" s="139"/>
      <c r="GD431" s="139"/>
      <c r="GE431" s="139"/>
      <c r="GF431" s="139"/>
      <c r="GG431" s="139"/>
      <c r="GH431" s="139"/>
      <c r="GI431" s="139"/>
      <c r="GJ431" s="139"/>
      <c r="GK431" s="139"/>
      <c r="GL431" s="139"/>
      <c r="GM431" s="139"/>
      <c r="GN431" s="139"/>
      <c r="GO431" s="139"/>
      <c r="GP431" s="139"/>
      <c r="GQ431" s="139"/>
      <c r="GR431" s="139"/>
      <c r="GS431" s="139"/>
      <c r="GT431" s="139"/>
      <c r="GU431" s="139"/>
      <c r="GV431" s="139"/>
      <c r="GW431" s="139"/>
      <c r="GX431" s="139"/>
      <c r="GY431" s="139"/>
      <c r="GZ431" s="139"/>
      <c r="HA431" s="139"/>
      <c r="HB431" s="139"/>
      <c r="HC431" s="139"/>
      <c r="HD431" s="139"/>
      <c r="HE431" s="139"/>
      <c r="HF431" s="139"/>
      <c r="HG431" s="139"/>
      <c r="HH431" s="139"/>
      <c r="HI431" s="139"/>
      <c r="HJ431" s="139"/>
      <c r="HK431" s="139"/>
      <c r="HL431" s="139"/>
      <c r="HM431" s="139"/>
      <c r="HN431" s="139"/>
      <c r="HO431" s="139"/>
      <c r="HP431" s="139"/>
      <c r="HQ431" s="139"/>
      <c r="HR431" s="139"/>
      <c r="HS431" s="139"/>
      <c r="HT431" s="139"/>
      <c r="HU431" s="139"/>
      <c r="HV431" s="139"/>
      <c r="HW431" s="139"/>
      <c r="HX431" s="139"/>
      <c r="HY431" s="139"/>
      <c r="HZ431" s="139"/>
      <c r="IA431" s="139"/>
      <c r="IB431" s="139"/>
      <c r="IC431" s="139"/>
      <c r="ID431" s="139"/>
      <c r="IE431" s="139"/>
      <c r="IF431" s="139"/>
      <c r="IG431" s="139"/>
      <c r="IH431" s="139"/>
      <c r="II431" s="139"/>
      <c r="IJ431" s="139"/>
      <c r="IK431" s="139"/>
      <c r="IL431" s="139"/>
      <c r="IM431" s="139"/>
      <c r="IN431" s="139"/>
      <c r="IO431" s="139"/>
      <c r="IP431" s="139"/>
      <c r="IQ431" s="139"/>
      <c r="IR431" s="139"/>
      <c r="IS431" s="139"/>
      <c r="IT431" s="139"/>
    </row>
    <row r="432" s="121" customFormat="true" ht="30" hidden="true" customHeight="false" outlineLevel="0" collapsed="false">
      <c r="A432" s="3"/>
      <c r="B432" s="29" t="s">
        <v>40</v>
      </c>
      <c r="C432" s="167" t="s">
        <v>688</v>
      </c>
      <c r="D432" s="167" t="s">
        <v>333</v>
      </c>
      <c r="E432" s="167" t="s">
        <v>23</v>
      </c>
      <c r="F432" s="23" t="s">
        <v>355</v>
      </c>
      <c r="G432" s="98" t="s">
        <v>232</v>
      </c>
      <c r="H432" s="85" t="n">
        <v>0</v>
      </c>
      <c r="I432" s="85" t="n">
        <v>0</v>
      </c>
      <c r="J432" s="85" t="n">
        <v>0</v>
      </c>
      <c r="K432" s="156"/>
      <c r="L432" s="156"/>
      <c r="M432" s="156"/>
      <c r="N432" s="156"/>
      <c r="O432" s="156"/>
      <c r="P432" s="156"/>
      <c r="Q432" s="156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  <c r="ID432" s="3"/>
      <c r="IE432" s="3"/>
      <c r="IF432" s="3"/>
      <c r="IG432" s="3"/>
      <c r="IH432" s="3"/>
      <c r="II432" s="3"/>
      <c r="IJ432" s="3"/>
      <c r="IK432" s="3"/>
      <c r="IL432" s="3"/>
      <c r="IM432" s="3"/>
      <c r="IN432" s="3"/>
      <c r="IO432" s="3"/>
      <c r="IP432" s="3"/>
      <c r="IQ432" s="3"/>
      <c r="IR432" s="3"/>
      <c r="IS432" s="3"/>
      <c r="IT432" s="3"/>
    </row>
    <row r="433" s="121" customFormat="true" ht="30" hidden="false" customHeight="false" outlineLevel="0" collapsed="false">
      <c r="A433" s="3"/>
      <c r="B433" s="58" t="s">
        <v>412</v>
      </c>
      <c r="C433" s="167" t="s">
        <v>688</v>
      </c>
      <c r="D433" s="167" t="s">
        <v>333</v>
      </c>
      <c r="E433" s="167" t="s">
        <v>23</v>
      </c>
      <c r="F433" s="23" t="s">
        <v>413</v>
      </c>
      <c r="G433" s="98"/>
      <c r="H433" s="85" t="n">
        <f aca="false">H434</f>
        <v>105000</v>
      </c>
      <c r="I433" s="85" t="n">
        <f aca="false">I434</f>
        <v>105000</v>
      </c>
      <c r="J433" s="85" t="n">
        <f aca="false">J434</f>
        <v>0</v>
      </c>
      <c r="K433" s="156"/>
      <c r="L433" s="156"/>
      <c r="M433" s="156"/>
      <c r="N433" s="156"/>
      <c r="O433" s="156"/>
      <c r="P433" s="156"/>
      <c r="Q433" s="156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  <c r="IJ433" s="3"/>
      <c r="IK433" s="3"/>
      <c r="IL433" s="3"/>
      <c r="IM433" s="3"/>
      <c r="IN433" s="3"/>
      <c r="IO433" s="3"/>
      <c r="IP433" s="3"/>
      <c r="IQ433" s="3"/>
      <c r="IR433" s="3"/>
      <c r="IS433" s="3"/>
      <c r="IT433" s="3"/>
    </row>
    <row r="434" s="121" customFormat="true" ht="15.75" hidden="false" customHeight="false" outlineLevel="0" collapsed="false">
      <c r="A434" s="3"/>
      <c r="B434" s="29" t="s">
        <v>150</v>
      </c>
      <c r="C434" s="167" t="s">
        <v>688</v>
      </c>
      <c r="D434" s="167" t="s">
        <v>333</v>
      </c>
      <c r="E434" s="167" t="s">
        <v>23</v>
      </c>
      <c r="F434" s="23" t="s">
        <v>414</v>
      </c>
      <c r="G434" s="98"/>
      <c r="H434" s="85" t="n">
        <f aca="false">H435</f>
        <v>105000</v>
      </c>
      <c r="I434" s="85" t="n">
        <f aca="false">I435</f>
        <v>105000</v>
      </c>
      <c r="J434" s="85" t="n">
        <f aca="false">J435</f>
        <v>0</v>
      </c>
      <c r="K434" s="156"/>
      <c r="L434" s="156"/>
      <c r="M434" s="156"/>
      <c r="N434" s="156"/>
      <c r="O434" s="156"/>
      <c r="P434" s="156"/>
      <c r="Q434" s="156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  <c r="IJ434" s="3"/>
      <c r="IK434" s="3"/>
      <c r="IL434" s="3"/>
      <c r="IM434" s="3"/>
      <c r="IN434" s="3"/>
      <c r="IO434" s="3"/>
      <c r="IP434" s="3"/>
      <c r="IQ434" s="3"/>
      <c r="IR434" s="3"/>
      <c r="IS434" s="3"/>
      <c r="IT434" s="3"/>
    </row>
    <row r="435" s="121" customFormat="true" ht="30" hidden="false" customHeight="false" outlineLevel="0" collapsed="false">
      <c r="A435" s="3"/>
      <c r="B435" s="29" t="s">
        <v>40</v>
      </c>
      <c r="C435" s="167" t="s">
        <v>688</v>
      </c>
      <c r="D435" s="167" t="s">
        <v>333</v>
      </c>
      <c r="E435" s="167" t="s">
        <v>23</v>
      </c>
      <c r="F435" s="23" t="s">
        <v>414</v>
      </c>
      <c r="G435" s="98" t="s">
        <v>232</v>
      </c>
      <c r="H435" s="85" t="n">
        <v>105000</v>
      </c>
      <c r="I435" s="85" t="n">
        <v>105000</v>
      </c>
      <c r="J435" s="85"/>
      <c r="K435" s="156"/>
      <c r="L435" s="156"/>
      <c r="M435" s="156"/>
      <c r="N435" s="156"/>
      <c r="O435" s="156"/>
      <c r="P435" s="156"/>
      <c r="Q435" s="156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  <c r="IJ435" s="3"/>
      <c r="IK435" s="3"/>
      <c r="IL435" s="3"/>
      <c r="IM435" s="3"/>
      <c r="IN435" s="3"/>
      <c r="IO435" s="3"/>
      <c r="IP435" s="3"/>
      <c r="IQ435" s="3"/>
      <c r="IR435" s="3"/>
      <c r="IS435" s="3"/>
      <c r="IT435" s="3"/>
    </row>
    <row r="436" s="121" customFormat="true" ht="30" hidden="false" customHeight="false" outlineLevel="0" collapsed="false">
      <c r="A436" s="3"/>
      <c r="B436" s="29" t="s">
        <v>166</v>
      </c>
      <c r="C436" s="167" t="s">
        <v>688</v>
      </c>
      <c r="D436" s="167" t="s">
        <v>333</v>
      </c>
      <c r="E436" s="167" t="s">
        <v>23</v>
      </c>
      <c r="F436" s="23" t="s">
        <v>415</v>
      </c>
      <c r="G436" s="98"/>
      <c r="H436" s="85" t="n">
        <f aca="false">SUM(H437)</f>
        <v>175000</v>
      </c>
      <c r="I436" s="85" t="n">
        <f aca="false">SUM(I437)</f>
        <v>70000</v>
      </c>
      <c r="J436" s="85" t="n">
        <f aca="false">SUM(J437)</f>
        <v>70000</v>
      </c>
      <c r="K436" s="156"/>
      <c r="L436" s="156"/>
      <c r="M436" s="156"/>
      <c r="N436" s="156"/>
      <c r="O436" s="156"/>
      <c r="P436" s="156"/>
      <c r="Q436" s="156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  <c r="ID436" s="3"/>
      <c r="IE436" s="3"/>
      <c r="IF436" s="3"/>
      <c r="IG436" s="3"/>
      <c r="IH436" s="3"/>
      <c r="II436" s="3"/>
      <c r="IJ436" s="3"/>
      <c r="IK436" s="3"/>
      <c r="IL436" s="3"/>
      <c r="IM436" s="3"/>
      <c r="IN436" s="3"/>
      <c r="IO436" s="3"/>
      <c r="IP436" s="3"/>
      <c r="IQ436" s="3"/>
      <c r="IR436" s="3"/>
      <c r="IS436" s="3"/>
      <c r="IT436" s="3"/>
    </row>
    <row r="437" s="121" customFormat="true" ht="30" hidden="false" customHeight="false" outlineLevel="0" collapsed="false">
      <c r="A437" s="3"/>
      <c r="B437" s="29" t="s">
        <v>40</v>
      </c>
      <c r="C437" s="167" t="s">
        <v>688</v>
      </c>
      <c r="D437" s="167" t="s">
        <v>333</v>
      </c>
      <c r="E437" s="167" t="s">
        <v>23</v>
      </c>
      <c r="F437" s="23" t="s">
        <v>415</v>
      </c>
      <c r="G437" s="98" t="s">
        <v>232</v>
      </c>
      <c r="H437" s="85" t="n">
        <v>175000</v>
      </c>
      <c r="I437" s="85" t="n">
        <v>70000</v>
      </c>
      <c r="J437" s="85" t="n">
        <v>70000</v>
      </c>
      <c r="K437" s="156"/>
      <c r="L437" s="156"/>
      <c r="M437" s="156"/>
      <c r="N437" s="156"/>
      <c r="O437" s="156"/>
      <c r="P437" s="156"/>
      <c r="Q437" s="156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  <c r="IC437" s="3"/>
      <c r="ID437" s="3"/>
      <c r="IE437" s="3"/>
      <c r="IF437" s="3"/>
      <c r="IG437" s="3"/>
      <c r="IH437" s="3"/>
      <c r="II437" s="3"/>
      <c r="IJ437" s="3"/>
      <c r="IK437" s="3"/>
      <c r="IL437" s="3"/>
      <c r="IM437" s="3"/>
      <c r="IN437" s="3"/>
      <c r="IO437" s="3"/>
      <c r="IP437" s="3"/>
      <c r="IQ437" s="3"/>
      <c r="IR437" s="3"/>
      <c r="IS437" s="3"/>
      <c r="IT437" s="3"/>
    </row>
    <row r="438" s="121" customFormat="true" ht="48" hidden="false" customHeight="true" outlineLevel="0" collapsed="false">
      <c r="A438" s="3"/>
      <c r="B438" s="95" t="s">
        <v>698</v>
      </c>
      <c r="C438" s="167" t="s">
        <v>688</v>
      </c>
      <c r="D438" s="167" t="s">
        <v>333</v>
      </c>
      <c r="E438" s="167" t="s">
        <v>23</v>
      </c>
      <c r="F438" s="23" t="s">
        <v>417</v>
      </c>
      <c r="G438" s="98"/>
      <c r="H438" s="85" t="n">
        <f aca="false">SUM(H439)</f>
        <v>270000</v>
      </c>
      <c r="I438" s="85" t="n">
        <f aca="false">SUM(I439)</f>
        <v>200000</v>
      </c>
      <c r="J438" s="85" t="n">
        <f aca="false">SUM(J439)</f>
        <v>200000</v>
      </c>
      <c r="K438" s="156"/>
      <c r="L438" s="156"/>
      <c r="M438" s="156"/>
      <c r="N438" s="156"/>
      <c r="O438" s="156"/>
      <c r="P438" s="156"/>
      <c r="Q438" s="156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  <c r="ID438" s="3"/>
      <c r="IE438" s="3"/>
      <c r="IF438" s="3"/>
      <c r="IG438" s="3"/>
      <c r="IH438" s="3"/>
      <c r="II438" s="3"/>
      <c r="IJ438" s="3"/>
      <c r="IK438" s="3"/>
      <c r="IL438" s="3"/>
      <c r="IM438" s="3"/>
      <c r="IN438" s="3"/>
      <c r="IO438" s="3"/>
      <c r="IP438" s="3"/>
      <c r="IQ438" s="3"/>
      <c r="IR438" s="3"/>
      <c r="IS438" s="3"/>
      <c r="IT438" s="3"/>
    </row>
    <row r="439" s="121" customFormat="true" ht="20.25" hidden="false" customHeight="true" outlineLevel="0" collapsed="false">
      <c r="A439" s="3"/>
      <c r="B439" s="227" t="s">
        <v>418</v>
      </c>
      <c r="C439" s="167" t="s">
        <v>688</v>
      </c>
      <c r="D439" s="167" t="s">
        <v>333</v>
      </c>
      <c r="E439" s="167" t="s">
        <v>23</v>
      </c>
      <c r="F439" s="23" t="s">
        <v>419</v>
      </c>
      <c r="G439" s="98"/>
      <c r="H439" s="85" t="n">
        <f aca="false">SUM(H440)</f>
        <v>270000</v>
      </c>
      <c r="I439" s="85" t="n">
        <f aca="false">SUM(I440)</f>
        <v>200000</v>
      </c>
      <c r="J439" s="85" t="n">
        <f aca="false">SUM(J440)</f>
        <v>200000</v>
      </c>
      <c r="K439" s="156"/>
      <c r="L439" s="156"/>
      <c r="M439" s="156"/>
      <c r="N439" s="156"/>
      <c r="O439" s="156"/>
      <c r="P439" s="156"/>
      <c r="Q439" s="156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  <c r="ID439" s="3"/>
      <c r="IE439" s="3"/>
      <c r="IF439" s="3"/>
      <c r="IG439" s="3"/>
      <c r="IH439" s="3"/>
      <c r="II439" s="3"/>
      <c r="IJ439" s="3"/>
      <c r="IK439" s="3"/>
      <c r="IL439" s="3"/>
      <c r="IM439" s="3"/>
      <c r="IN439" s="3"/>
      <c r="IO439" s="3"/>
      <c r="IP439" s="3"/>
      <c r="IQ439" s="3"/>
      <c r="IR439" s="3"/>
      <c r="IS439" s="3"/>
      <c r="IT439" s="3"/>
    </row>
    <row r="440" s="121" customFormat="true" ht="30" hidden="false" customHeight="false" outlineLevel="0" collapsed="false">
      <c r="A440" s="3"/>
      <c r="B440" s="29" t="s">
        <v>420</v>
      </c>
      <c r="C440" s="167" t="s">
        <v>688</v>
      </c>
      <c r="D440" s="167" t="s">
        <v>333</v>
      </c>
      <c r="E440" s="167" t="s">
        <v>23</v>
      </c>
      <c r="F440" s="23" t="s">
        <v>421</v>
      </c>
      <c r="G440" s="98"/>
      <c r="H440" s="85" t="n">
        <f aca="false">SUM(H441)</f>
        <v>270000</v>
      </c>
      <c r="I440" s="85" t="n">
        <f aca="false">SUM(I441)</f>
        <v>200000</v>
      </c>
      <c r="J440" s="85" t="n">
        <f aca="false">SUM(J441)</f>
        <v>200000</v>
      </c>
      <c r="K440" s="156"/>
      <c r="L440" s="156"/>
      <c r="M440" s="156"/>
      <c r="N440" s="156"/>
      <c r="O440" s="156"/>
      <c r="P440" s="156"/>
      <c r="Q440" s="156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  <c r="ID440" s="3"/>
      <c r="IE440" s="3"/>
      <c r="IF440" s="3"/>
      <c r="IG440" s="3"/>
      <c r="IH440" s="3"/>
      <c r="II440" s="3"/>
      <c r="IJ440" s="3"/>
      <c r="IK440" s="3"/>
      <c r="IL440" s="3"/>
      <c r="IM440" s="3"/>
      <c r="IN440" s="3"/>
      <c r="IO440" s="3"/>
      <c r="IP440" s="3"/>
      <c r="IQ440" s="3"/>
      <c r="IR440" s="3"/>
      <c r="IS440" s="3"/>
      <c r="IT440" s="3"/>
    </row>
    <row r="441" s="121" customFormat="true" ht="30" hidden="false" customHeight="false" outlineLevel="0" collapsed="false">
      <c r="A441" s="3"/>
      <c r="B441" s="29" t="s">
        <v>422</v>
      </c>
      <c r="C441" s="167" t="s">
        <v>688</v>
      </c>
      <c r="D441" s="167" t="s">
        <v>333</v>
      </c>
      <c r="E441" s="167" t="s">
        <v>23</v>
      </c>
      <c r="F441" s="23" t="s">
        <v>423</v>
      </c>
      <c r="G441" s="98"/>
      <c r="H441" s="85" t="n">
        <f aca="false">SUM(H442)</f>
        <v>270000</v>
      </c>
      <c r="I441" s="85" t="n">
        <f aca="false">SUM(I442)</f>
        <v>200000</v>
      </c>
      <c r="J441" s="85" t="n">
        <f aca="false">SUM(J442)</f>
        <v>200000</v>
      </c>
      <c r="K441" s="156"/>
      <c r="L441" s="156"/>
      <c r="M441" s="156"/>
      <c r="N441" s="156"/>
      <c r="O441" s="156"/>
      <c r="P441" s="156"/>
      <c r="Q441" s="156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  <c r="ID441" s="3"/>
      <c r="IE441" s="3"/>
      <c r="IF441" s="3"/>
      <c r="IG441" s="3"/>
      <c r="IH441" s="3"/>
      <c r="II441" s="3"/>
      <c r="IJ441" s="3"/>
      <c r="IK441" s="3"/>
      <c r="IL441" s="3"/>
      <c r="IM441" s="3"/>
      <c r="IN441" s="3"/>
      <c r="IO441" s="3"/>
      <c r="IP441" s="3"/>
      <c r="IQ441" s="3"/>
      <c r="IR441" s="3"/>
      <c r="IS441" s="3"/>
      <c r="IT441" s="3"/>
    </row>
    <row r="442" s="121" customFormat="true" ht="30" hidden="false" customHeight="false" outlineLevel="0" collapsed="false">
      <c r="A442" s="3"/>
      <c r="B442" s="29" t="s">
        <v>40</v>
      </c>
      <c r="C442" s="167" t="s">
        <v>688</v>
      </c>
      <c r="D442" s="167" t="s">
        <v>333</v>
      </c>
      <c r="E442" s="167" t="s">
        <v>23</v>
      </c>
      <c r="F442" s="23" t="s">
        <v>423</v>
      </c>
      <c r="G442" s="98" t="s">
        <v>232</v>
      </c>
      <c r="H442" s="85" t="n">
        <v>270000</v>
      </c>
      <c r="I442" s="85" t="n">
        <v>200000</v>
      </c>
      <c r="J442" s="85" t="n">
        <v>200000</v>
      </c>
      <c r="K442" s="156"/>
      <c r="L442" s="156"/>
      <c r="M442" s="156"/>
      <c r="N442" s="156"/>
      <c r="O442" s="156"/>
      <c r="P442" s="156"/>
      <c r="Q442" s="156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  <c r="ID442" s="3"/>
      <c r="IE442" s="3"/>
      <c r="IF442" s="3"/>
      <c r="IG442" s="3"/>
      <c r="IH442" s="3"/>
      <c r="II442" s="3"/>
      <c r="IJ442" s="3"/>
      <c r="IK442" s="3"/>
      <c r="IL442" s="3"/>
      <c r="IM442" s="3"/>
      <c r="IN442" s="3"/>
      <c r="IO442" s="3"/>
      <c r="IP442" s="3"/>
      <c r="IQ442" s="3"/>
      <c r="IR442" s="3"/>
      <c r="IS442" s="3"/>
      <c r="IT442" s="3"/>
    </row>
    <row r="443" s="166" customFormat="true" ht="15.75" hidden="false" customHeight="false" outlineLevel="0" collapsed="false">
      <c r="A443" s="34"/>
      <c r="B443" s="95" t="s">
        <v>424</v>
      </c>
      <c r="C443" s="160" t="s">
        <v>688</v>
      </c>
      <c r="D443" s="160" t="s">
        <v>333</v>
      </c>
      <c r="E443" s="160" t="s">
        <v>33</v>
      </c>
      <c r="F443" s="63"/>
      <c r="G443" s="161"/>
      <c r="H443" s="84" t="n">
        <f aca="false">H444</f>
        <v>9303452</v>
      </c>
      <c r="I443" s="84" t="n">
        <f aca="false">I444</f>
        <v>6668700</v>
      </c>
      <c r="J443" s="84" t="n">
        <f aca="false">J444</f>
        <v>6668700</v>
      </c>
      <c r="K443" s="190"/>
      <c r="L443" s="190"/>
      <c r="M443" s="190"/>
      <c r="N443" s="190"/>
      <c r="O443" s="190"/>
      <c r="P443" s="190"/>
      <c r="Q443" s="190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  <c r="AE443" s="34"/>
      <c r="AF443" s="34"/>
      <c r="AG443" s="34"/>
      <c r="AH443" s="34"/>
      <c r="AI443" s="34"/>
      <c r="AJ443" s="34"/>
      <c r="AK443" s="34"/>
      <c r="AL443" s="34"/>
      <c r="AM443" s="34"/>
      <c r="AN443" s="34"/>
      <c r="AO443" s="34"/>
      <c r="AP443" s="34"/>
      <c r="AQ443" s="34"/>
      <c r="AR443" s="34"/>
      <c r="AS443" s="34"/>
      <c r="AT443" s="34"/>
      <c r="AU443" s="34"/>
      <c r="AV443" s="34"/>
      <c r="AW443" s="34"/>
      <c r="AX443" s="34"/>
      <c r="AY443" s="34"/>
      <c r="AZ443" s="34"/>
      <c r="BA443" s="34"/>
      <c r="BB443" s="34"/>
      <c r="BC443" s="34"/>
      <c r="BD443" s="34"/>
      <c r="BE443" s="34"/>
      <c r="BF443" s="34"/>
      <c r="BG443" s="34"/>
      <c r="BH443" s="34"/>
      <c r="BI443" s="34"/>
      <c r="BJ443" s="34"/>
      <c r="BK443" s="34"/>
      <c r="BL443" s="34"/>
      <c r="BM443" s="34"/>
      <c r="BN443" s="34"/>
      <c r="BO443" s="34"/>
      <c r="BP443" s="34"/>
      <c r="BQ443" s="34"/>
      <c r="BR443" s="34"/>
      <c r="BS443" s="34"/>
      <c r="BT443" s="34"/>
      <c r="BU443" s="34"/>
      <c r="BV443" s="34"/>
      <c r="BW443" s="34"/>
      <c r="BX443" s="34"/>
      <c r="BY443" s="34"/>
      <c r="BZ443" s="34"/>
      <c r="CA443" s="34"/>
      <c r="CB443" s="34"/>
      <c r="CC443" s="34"/>
      <c r="CD443" s="34"/>
      <c r="CE443" s="34"/>
      <c r="CF443" s="34"/>
      <c r="CG443" s="34"/>
      <c r="CH443" s="34"/>
      <c r="CI443" s="34"/>
      <c r="CJ443" s="34"/>
      <c r="CK443" s="34"/>
      <c r="CL443" s="34"/>
      <c r="CM443" s="34"/>
      <c r="CN443" s="34"/>
      <c r="CO443" s="34"/>
      <c r="CP443" s="34"/>
      <c r="CQ443" s="34"/>
      <c r="CR443" s="34"/>
      <c r="CS443" s="34"/>
      <c r="CT443" s="34"/>
      <c r="CU443" s="34"/>
      <c r="CV443" s="34"/>
      <c r="CW443" s="34"/>
      <c r="CX443" s="34"/>
      <c r="CY443" s="34"/>
      <c r="CZ443" s="34"/>
      <c r="DA443" s="34"/>
      <c r="DB443" s="34"/>
      <c r="DC443" s="34"/>
      <c r="DD443" s="34"/>
      <c r="DE443" s="34"/>
      <c r="DF443" s="34"/>
      <c r="DG443" s="34"/>
      <c r="DH443" s="34"/>
      <c r="DI443" s="34"/>
      <c r="DJ443" s="34"/>
      <c r="DK443" s="34"/>
      <c r="DL443" s="34"/>
      <c r="DM443" s="34"/>
      <c r="DN443" s="34"/>
      <c r="DO443" s="34"/>
      <c r="DP443" s="34"/>
      <c r="DQ443" s="34"/>
      <c r="DR443" s="34"/>
      <c r="DS443" s="34"/>
      <c r="DT443" s="34"/>
      <c r="DU443" s="34"/>
      <c r="DV443" s="34"/>
      <c r="DW443" s="34"/>
      <c r="DX443" s="34"/>
      <c r="DY443" s="34"/>
      <c r="DZ443" s="34"/>
      <c r="EA443" s="34"/>
      <c r="EB443" s="34"/>
      <c r="EC443" s="34"/>
      <c r="ED443" s="34"/>
      <c r="EE443" s="34"/>
      <c r="EF443" s="34"/>
      <c r="EG443" s="34"/>
      <c r="EH443" s="34"/>
      <c r="EI443" s="34"/>
      <c r="EJ443" s="34"/>
      <c r="EK443" s="34"/>
      <c r="EL443" s="34"/>
      <c r="EM443" s="34"/>
      <c r="EN443" s="34"/>
      <c r="EO443" s="34"/>
      <c r="EP443" s="34"/>
      <c r="EQ443" s="34"/>
      <c r="ER443" s="34"/>
      <c r="ES443" s="34"/>
      <c r="ET443" s="34"/>
      <c r="EU443" s="34"/>
      <c r="EV443" s="34"/>
      <c r="EW443" s="34"/>
      <c r="EX443" s="34"/>
      <c r="EY443" s="34"/>
      <c r="EZ443" s="34"/>
      <c r="FA443" s="34"/>
      <c r="FB443" s="34"/>
      <c r="FC443" s="34"/>
      <c r="FD443" s="34"/>
      <c r="FE443" s="34"/>
      <c r="FF443" s="34"/>
      <c r="FG443" s="34"/>
      <c r="FH443" s="34"/>
      <c r="FI443" s="34"/>
      <c r="FJ443" s="34"/>
      <c r="FK443" s="34"/>
      <c r="FL443" s="34"/>
      <c r="FM443" s="34"/>
      <c r="FN443" s="34"/>
      <c r="FO443" s="34"/>
      <c r="FP443" s="34"/>
      <c r="FQ443" s="34"/>
      <c r="FR443" s="34"/>
      <c r="FS443" s="34"/>
      <c r="FT443" s="34"/>
      <c r="FU443" s="34"/>
      <c r="FV443" s="34"/>
      <c r="FW443" s="34"/>
      <c r="FX443" s="34"/>
      <c r="FY443" s="34"/>
      <c r="FZ443" s="34"/>
      <c r="GA443" s="34"/>
      <c r="GB443" s="34"/>
      <c r="GC443" s="34"/>
      <c r="GD443" s="34"/>
      <c r="GE443" s="34"/>
      <c r="GF443" s="34"/>
      <c r="GG443" s="34"/>
      <c r="GH443" s="34"/>
      <c r="GI443" s="34"/>
      <c r="GJ443" s="34"/>
      <c r="GK443" s="34"/>
      <c r="GL443" s="34"/>
      <c r="GM443" s="34"/>
      <c r="GN443" s="34"/>
      <c r="GO443" s="34"/>
      <c r="GP443" s="34"/>
      <c r="GQ443" s="34"/>
      <c r="GR443" s="34"/>
      <c r="GS443" s="34"/>
      <c r="GT443" s="34"/>
      <c r="GU443" s="34"/>
      <c r="GV443" s="34"/>
      <c r="GW443" s="34"/>
      <c r="GX443" s="34"/>
      <c r="GY443" s="34"/>
      <c r="GZ443" s="34"/>
      <c r="HA443" s="34"/>
      <c r="HB443" s="34"/>
      <c r="HC443" s="34"/>
      <c r="HD443" s="34"/>
      <c r="HE443" s="34"/>
      <c r="HF443" s="34"/>
      <c r="HG443" s="34"/>
      <c r="HH443" s="34"/>
      <c r="HI443" s="34"/>
      <c r="HJ443" s="34"/>
      <c r="HK443" s="34"/>
      <c r="HL443" s="34"/>
      <c r="HM443" s="34"/>
      <c r="HN443" s="34"/>
      <c r="HO443" s="34"/>
      <c r="HP443" s="34"/>
      <c r="HQ443" s="34"/>
      <c r="HR443" s="34"/>
      <c r="HS443" s="34"/>
      <c r="HT443" s="34"/>
      <c r="HU443" s="34"/>
      <c r="HV443" s="34"/>
      <c r="HW443" s="34"/>
      <c r="HX443" s="34"/>
      <c r="HY443" s="34"/>
      <c r="HZ443" s="34"/>
      <c r="IA443" s="34"/>
      <c r="IB443" s="34"/>
      <c r="IC443" s="34"/>
      <c r="ID443" s="34"/>
      <c r="IE443" s="34"/>
      <c r="IF443" s="34"/>
      <c r="IG443" s="34"/>
      <c r="IH443" s="34"/>
      <c r="II443" s="34"/>
      <c r="IJ443" s="34"/>
      <c r="IK443" s="34"/>
      <c r="IL443" s="34"/>
      <c r="IM443" s="34"/>
      <c r="IN443" s="34"/>
      <c r="IO443" s="34"/>
      <c r="IP443" s="34"/>
      <c r="IQ443" s="34"/>
      <c r="IR443" s="34"/>
      <c r="IS443" s="34"/>
      <c r="IT443" s="34"/>
    </row>
    <row r="444" s="121" customFormat="true" ht="31.5" hidden="false" customHeight="true" outlineLevel="0" collapsed="false">
      <c r="A444" s="3"/>
      <c r="B444" s="95" t="s">
        <v>335</v>
      </c>
      <c r="C444" s="167" t="s">
        <v>688</v>
      </c>
      <c r="D444" s="167" t="s">
        <v>333</v>
      </c>
      <c r="E444" s="167" t="s">
        <v>33</v>
      </c>
      <c r="F444" s="23" t="s">
        <v>336</v>
      </c>
      <c r="G444" s="98"/>
      <c r="H444" s="85" t="n">
        <f aca="false">H445</f>
        <v>9303452</v>
      </c>
      <c r="I444" s="85" t="n">
        <f aca="false">I445</f>
        <v>6668700</v>
      </c>
      <c r="J444" s="85" t="n">
        <f aca="false">J445</f>
        <v>6668700</v>
      </c>
      <c r="K444" s="156"/>
      <c r="L444" s="156"/>
      <c r="M444" s="156"/>
      <c r="N444" s="156"/>
      <c r="O444" s="156"/>
      <c r="P444" s="156"/>
      <c r="Q444" s="156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  <c r="ID444" s="3"/>
      <c r="IE444" s="3"/>
      <c r="IF444" s="3"/>
      <c r="IG444" s="3"/>
      <c r="IH444" s="3"/>
      <c r="II444" s="3"/>
      <c r="IJ444" s="3"/>
      <c r="IK444" s="3"/>
      <c r="IL444" s="3"/>
      <c r="IM444" s="3"/>
      <c r="IN444" s="3"/>
      <c r="IO444" s="3"/>
      <c r="IP444" s="3"/>
      <c r="IQ444" s="3"/>
      <c r="IR444" s="3"/>
      <c r="IS444" s="3"/>
      <c r="IT444" s="3"/>
    </row>
    <row r="445" s="121" customFormat="true" ht="48" hidden="false" customHeight="true" outlineLevel="0" collapsed="false">
      <c r="A445" s="3"/>
      <c r="B445" s="29" t="s">
        <v>699</v>
      </c>
      <c r="C445" s="167" t="s">
        <v>688</v>
      </c>
      <c r="D445" s="167" t="s">
        <v>333</v>
      </c>
      <c r="E445" s="167" t="s">
        <v>33</v>
      </c>
      <c r="F445" s="23" t="s">
        <v>426</v>
      </c>
      <c r="G445" s="98"/>
      <c r="H445" s="85" t="n">
        <f aca="false">H449+H446</f>
        <v>9303452</v>
      </c>
      <c r="I445" s="85" t="n">
        <f aca="false">I449+I446</f>
        <v>6668700</v>
      </c>
      <c r="J445" s="85" t="n">
        <f aca="false">J449+J446</f>
        <v>6668700</v>
      </c>
      <c r="K445" s="156"/>
      <c r="L445" s="156"/>
      <c r="M445" s="156"/>
      <c r="N445" s="156"/>
      <c r="O445" s="156"/>
      <c r="P445" s="156"/>
      <c r="Q445" s="156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  <c r="IJ445" s="3"/>
      <c r="IK445" s="3"/>
      <c r="IL445" s="3"/>
      <c r="IM445" s="3"/>
      <c r="IN445" s="3"/>
      <c r="IO445" s="3"/>
      <c r="IP445" s="3"/>
      <c r="IQ445" s="3"/>
      <c r="IR445" s="3"/>
      <c r="IS445" s="3"/>
      <c r="IT445" s="3"/>
    </row>
    <row r="446" s="173" customFormat="true" ht="19.5" hidden="false" customHeight="true" outlineLevel="0" collapsed="false">
      <c r="A446" s="170"/>
      <c r="B446" s="29" t="s">
        <v>427</v>
      </c>
      <c r="C446" s="167" t="s">
        <v>688</v>
      </c>
      <c r="D446" s="167" t="s">
        <v>333</v>
      </c>
      <c r="E446" s="167" t="s">
        <v>33</v>
      </c>
      <c r="F446" s="23" t="s">
        <v>428</v>
      </c>
      <c r="G446" s="23"/>
      <c r="H446" s="85" t="n">
        <f aca="false">SUM(H447)</f>
        <v>2320752</v>
      </c>
      <c r="I446" s="85" t="n">
        <f aca="false">SUM(I447)</f>
        <v>0</v>
      </c>
      <c r="J446" s="85" t="n">
        <f aca="false">SUM(J447)</f>
        <v>0</v>
      </c>
      <c r="K446" s="156"/>
      <c r="L446" s="156"/>
      <c r="M446" s="156"/>
      <c r="N446" s="156"/>
      <c r="O446" s="156"/>
      <c r="P446" s="156"/>
      <c r="Q446" s="156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  <c r="IJ446" s="3"/>
      <c r="IK446" s="3"/>
      <c r="IL446" s="3"/>
      <c r="IM446" s="3"/>
      <c r="IN446" s="3"/>
      <c r="IO446" s="3"/>
      <c r="IP446" s="3"/>
      <c r="IQ446" s="3"/>
      <c r="IR446" s="3"/>
      <c r="IS446" s="3"/>
      <c r="IT446" s="3"/>
    </row>
    <row r="447" s="173" customFormat="true" ht="45.75" hidden="false" customHeight="true" outlineLevel="0" collapsed="false">
      <c r="A447" s="170"/>
      <c r="B447" s="29" t="s">
        <v>429</v>
      </c>
      <c r="C447" s="167" t="s">
        <v>688</v>
      </c>
      <c r="D447" s="167" t="s">
        <v>333</v>
      </c>
      <c r="E447" s="167" t="s">
        <v>33</v>
      </c>
      <c r="F447" s="23" t="s">
        <v>430</v>
      </c>
      <c r="G447" s="23"/>
      <c r="H447" s="85" t="n">
        <f aca="false">SUM(H448)</f>
        <v>2320752</v>
      </c>
      <c r="I447" s="85" t="n">
        <f aca="false">SUM(I448)</f>
        <v>0</v>
      </c>
      <c r="J447" s="85" t="n">
        <f aca="false">SUM(J448)</f>
        <v>0</v>
      </c>
      <c r="K447" s="156"/>
      <c r="L447" s="156"/>
      <c r="M447" s="156"/>
      <c r="N447" s="156"/>
      <c r="O447" s="156"/>
      <c r="P447" s="156"/>
      <c r="Q447" s="156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  <c r="IJ447" s="3"/>
      <c r="IK447" s="3"/>
      <c r="IL447" s="3"/>
      <c r="IM447" s="3"/>
      <c r="IN447" s="3"/>
      <c r="IO447" s="3"/>
      <c r="IP447" s="3"/>
      <c r="IQ447" s="3"/>
      <c r="IR447" s="3"/>
      <c r="IS447" s="3"/>
      <c r="IT447" s="3"/>
    </row>
    <row r="448" s="173" customFormat="true" ht="32.25" hidden="false" customHeight="true" outlineLevel="0" collapsed="false">
      <c r="A448" s="170"/>
      <c r="B448" s="29" t="s">
        <v>40</v>
      </c>
      <c r="C448" s="167" t="s">
        <v>688</v>
      </c>
      <c r="D448" s="167" t="s">
        <v>333</v>
      </c>
      <c r="E448" s="167" t="s">
        <v>33</v>
      </c>
      <c r="F448" s="23" t="s">
        <v>430</v>
      </c>
      <c r="G448" s="23" t="n">
        <v>200</v>
      </c>
      <c r="H448" s="85" t="n">
        <v>2320752</v>
      </c>
      <c r="I448" s="85"/>
      <c r="J448" s="85"/>
      <c r="K448" s="156"/>
      <c r="L448" s="156"/>
      <c r="M448" s="156"/>
      <c r="N448" s="156"/>
      <c r="O448" s="156"/>
      <c r="P448" s="156"/>
      <c r="Q448" s="156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  <c r="IJ448" s="3"/>
      <c r="IK448" s="3"/>
      <c r="IL448" s="3"/>
      <c r="IM448" s="3"/>
      <c r="IN448" s="3"/>
      <c r="IO448" s="3"/>
      <c r="IP448" s="3"/>
      <c r="IQ448" s="3"/>
      <c r="IR448" s="3"/>
      <c r="IS448" s="3"/>
      <c r="IT448" s="3"/>
    </row>
    <row r="449" s="121" customFormat="true" ht="31.5" hidden="false" customHeight="true" outlineLevel="0" collapsed="false">
      <c r="A449" s="3"/>
      <c r="B449" s="29" t="s">
        <v>431</v>
      </c>
      <c r="C449" s="167" t="s">
        <v>688</v>
      </c>
      <c r="D449" s="167" t="s">
        <v>333</v>
      </c>
      <c r="E449" s="167" t="s">
        <v>33</v>
      </c>
      <c r="F449" s="23" t="s">
        <v>432</v>
      </c>
      <c r="G449" s="98"/>
      <c r="H449" s="85" t="n">
        <f aca="false">H450+H454</f>
        <v>6982700</v>
      </c>
      <c r="I449" s="85" t="n">
        <f aca="false">I450</f>
        <v>6668700</v>
      </c>
      <c r="J449" s="85" t="n">
        <f aca="false">J450</f>
        <v>6668700</v>
      </c>
      <c r="K449" s="156"/>
      <c r="L449" s="156"/>
      <c r="M449" s="156"/>
      <c r="N449" s="156"/>
      <c r="O449" s="156"/>
      <c r="P449" s="156"/>
      <c r="Q449" s="156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  <c r="IJ449" s="3"/>
      <c r="IK449" s="3"/>
      <c r="IL449" s="3"/>
      <c r="IM449" s="3"/>
      <c r="IN449" s="3"/>
      <c r="IO449" s="3"/>
      <c r="IP449" s="3"/>
      <c r="IQ449" s="3"/>
      <c r="IR449" s="3"/>
      <c r="IS449" s="3"/>
      <c r="IT449" s="3"/>
    </row>
    <row r="450" s="121" customFormat="true" ht="29.25" hidden="false" customHeight="true" outlineLevel="0" collapsed="false">
      <c r="A450" s="3"/>
      <c r="B450" s="29" t="s">
        <v>345</v>
      </c>
      <c r="C450" s="167" t="s">
        <v>688</v>
      </c>
      <c r="D450" s="167" t="s">
        <v>333</v>
      </c>
      <c r="E450" s="167" t="s">
        <v>33</v>
      </c>
      <c r="F450" s="23" t="s">
        <v>433</v>
      </c>
      <c r="G450" s="98"/>
      <c r="H450" s="85" t="n">
        <f aca="false">SUM(H451:H453)</f>
        <v>6958700</v>
      </c>
      <c r="I450" s="85" t="n">
        <f aca="false">SUM(I451:I453)</f>
        <v>6668700</v>
      </c>
      <c r="J450" s="85" t="n">
        <f aca="false">SUM(J451:J453)</f>
        <v>6668700</v>
      </c>
      <c r="K450" s="156"/>
      <c r="L450" s="156"/>
      <c r="M450" s="156"/>
      <c r="N450" s="156"/>
      <c r="O450" s="156"/>
      <c r="P450" s="156"/>
      <c r="Q450" s="156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  <c r="ID450" s="3"/>
      <c r="IE450" s="3"/>
      <c r="IF450" s="3"/>
      <c r="IG450" s="3"/>
      <c r="IH450" s="3"/>
      <c r="II450" s="3"/>
      <c r="IJ450" s="3"/>
      <c r="IK450" s="3"/>
      <c r="IL450" s="3"/>
      <c r="IM450" s="3"/>
      <c r="IN450" s="3"/>
      <c r="IO450" s="3"/>
      <c r="IP450" s="3"/>
      <c r="IQ450" s="3"/>
      <c r="IR450" s="3"/>
      <c r="IS450" s="3"/>
      <c r="IT450" s="3"/>
    </row>
    <row r="451" s="121" customFormat="true" ht="58.5" hidden="false" customHeight="true" outlineLevel="0" collapsed="false">
      <c r="A451" s="3"/>
      <c r="B451" s="29" t="s">
        <v>31</v>
      </c>
      <c r="C451" s="167" t="s">
        <v>688</v>
      </c>
      <c r="D451" s="167" t="s">
        <v>333</v>
      </c>
      <c r="E451" s="167" t="s">
        <v>33</v>
      </c>
      <c r="F451" s="23" t="s">
        <v>433</v>
      </c>
      <c r="G451" s="98" t="s">
        <v>637</v>
      </c>
      <c r="H451" s="85" t="n">
        <v>6197000</v>
      </c>
      <c r="I451" s="85" t="n">
        <v>6197000</v>
      </c>
      <c r="J451" s="85" t="n">
        <v>6197000</v>
      </c>
      <c r="K451" s="156"/>
      <c r="L451" s="156"/>
      <c r="M451" s="156"/>
      <c r="N451" s="156"/>
      <c r="O451" s="156"/>
      <c r="P451" s="156"/>
      <c r="Q451" s="156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  <c r="IL451" s="3"/>
      <c r="IM451" s="3"/>
      <c r="IN451" s="3"/>
      <c r="IO451" s="3"/>
      <c r="IP451" s="3"/>
      <c r="IQ451" s="3"/>
      <c r="IR451" s="3"/>
      <c r="IS451" s="3"/>
      <c r="IT451" s="3"/>
    </row>
    <row r="452" s="121" customFormat="true" ht="30" hidden="false" customHeight="true" outlineLevel="0" collapsed="false">
      <c r="A452" s="3"/>
      <c r="B452" s="29" t="s">
        <v>40</v>
      </c>
      <c r="C452" s="167" t="s">
        <v>688</v>
      </c>
      <c r="D452" s="167" t="s">
        <v>333</v>
      </c>
      <c r="E452" s="167" t="s">
        <v>33</v>
      </c>
      <c r="F452" s="23" t="s">
        <v>433</v>
      </c>
      <c r="G452" s="98" t="s">
        <v>232</v>
      </c>
      <c r="H452" s="85" t="n">
        <v>753000</v>
      </c>
      <c r="I452" s="85" t="n">
        <v>463000</v>
      </c>
      <c r="J452" s="85" t="n">
        <v>463000</v>
      </c>
      <c r="K452" s="209"/>
      <c r="L452" s="156"/>
      <c r="M452" s="156"/>
      <c r="N452" s="156"/>
      <c r="O452" s="156"/>
      <c r="P452" s="156"/>
      <c r="Q452" s="156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  <c r="IL452" s="3"/>
      <c r="IM452" s="3"/>
      <c r="IN452" s="3"/>
      <c r="IO452" s="3"/>
      <c r="IP452" s="3"/>
      <c r="IQ452" s="3"/>
      <c r="IR452" s="3"/>
      <c r="IS452" s="3"/>
      <c r="IT452" s="3"/>
    </row>
    <row r="453" s="121" customFormat="true" ht="15.75" hidden="false" customHeight="false" outlineLevel="0" collapsed="false">
      <c r="A453" s="3"/>
      <c r="B453" s="29" t="s">
        <v>41</v>
      </c>
      <c r="C453" s="167" t="s">
        <v>688</v>
      </c>
      <c r="D453" s="167" t="s">
        <v>333</v>
      </c>
      <c r="E453" s="167" t="s">
        <v>33</v>
      </c>
      <c r="F453" s="23" t="s">
        <v>433</v>
      </c>
      <c r="G453" s="98" t="s">
        <v>640</v>
      </c>
      <c r="H453" s="85" t="n">
        <v>8700</v>
      </c>
      <c r="I453" s="85" t="n">
        <v>8700</v>
      </c>
      <c r="J453" s="85" t="n">
        <v>8700</v>
      </c>
      <c r="K453" s="156"/>
      <c r="L453" s="156"/>
      <c r="M453" s="156"/>
      <c r="N453" s="156"/>
      <c r="O453" s="156"/>
      <c r="P453" s="156"/>
      <c r="Q453" s="156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  <c r="IJ453" s="3"/>
      <c r="IK453" s="3"/>
      <c r="IL453" s="3"/>
      <c r="IM453" s="3"/>
      <c r="IN453" s="3"/>
      <c r="IO453" s="3"/>
      <c r="IP453" s="3"/>
      <c r="IQ453" s="3"/>
      <c r="IR453" s="3"/>
      <c r="IS453" s="3"/>
      <c r="IT453" s="3"/>
    </row>
    <row r="454" s="121" customFormat="true" ht="45" hidden="false" customHeight="false" outlineLevel="0" collapsed="false">
      <c r="A454" s="3"/>
      <c r="B454" s="70" t="s">
        <v>434</v>
      </c>
      <c r="C454" s="167" t="s">
        <v>688</v>
      </c>
      <c r="D454" s="167" t="s">
        <v>333</v>
      </c>
      <c r="E454" s="167" t="s">
        <v>33</v>
      </c>
      <c r="F454" s="23" t="s">
        <v>435</v>
      </c>
      <c r="G454" s="23"/>
      <c r="H454" s="85" t="n">
        <f aca="false">SUM(H455)</f>
        <v>24000</v>
      </c>
      <c r="I454" s="85"/>
      <c r="J454" s="85"/>
      <c r="K454" s="156"/>
      <c r="L454" s="156"/>
      <c r="M454" s="156"/>
      <c r="N454" s="156"/>
      <c r="O454" s="156"/>
      <c r="P454" s="156"/>
      <c r="Q454" s="156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  <c r="IJ454" s="3"/>
      <c r="IK454" s="3"/>
      <c r="IL454" s="3"/>
      <c r="IM454" s="3"/>
      <c r="IN454" s="3"/>
      <c r="IO454" s="3"/>
      <c r="IP454" s="3"/>
      <c r="IQ454" s="3"/>
      <c r="IR454" s="3"/>
      <c r="IS454" s="3"/>
      <c r="IT454" s="3"/>
    </row>
    <row r="455" s="121" customFormat="true" ht="30" hidden="false" customHeight="false" outlineLevel="0" collapsed="false">
      <c r="A455" s="3"/>
      <c r="B455" s="70" t="s">
        <v>40</v>
      </c>
      <c r="C455" s="167" t="s">
        <v>688</v>
      </c>
      <c r="D455" s="167" t="s">
        <v>333</v>
      </c>
      <c r="E455" s="167" t="s">
        <v>33</v>
      </c>
      <c r="F455" s="23" t="s">
        <v>435</v>
      </c>
      <c r="G455" s="23" t="n">
        <v>200</v>
      </c>
      <c r="H455" s="85" t="n">
        <v>24000</v>
      </c>
      <c r="I455" s="85"/>
      <c r="J455" s="85"/>
      <c r="K455" s="156"/>
      <c r="L455" s="156"/>
      <c r="M455" s="156"/>
      <c r="N455" s="156"/>
      <c r="O455" s="156"/>
      <c r="P455" s="156"/>
      <c r="Q455" s="156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  <c r="IJ455" s="3"/>
      <c r="IK455" s="3"/>
      <c r="IL455" s="3"/>
      <c r="IM455" s="3"/>
      <c r="IN455" s="3"/>
      <c r="IO455" s="3"/>
      <c r="IP455" s="3"/>
      <c r="IQ455" s="3"/>
      <c r="IR455" s="3"/>
      <c r="IS455" s="3"/>
      <c r="IT455" s="3"/>
    </row>
    <row r="456" s="166" customFormat="true" ht="18.75" hidden="false" customHeight="true" outlineLevel="0" collapsed="false">
      <c r="A456" s="34"/>
      <c r="B456" s="95" t="s">
        <v>700</v>
      </c>
      <c r="C456" s="160" t="s">
        <v>688</v>
      </c>
      <c r="D456" s="160" t="s">
        <v>333</v>
      </c>
      <c r="E456" s="160" t="s">
        <v>333</v>
      </c>
      <c r="F456" s="63"/>
      <c r="G456" s="161"/>
      <c r="H456" s="84" t="n">
        <f aca="false">H457</f>
        <v>632780</v>
      </c>
      <c r="I456" s="84" t="n">
        <f aca="false">I457</f>
        <v>93500</v>
      </c>
      <c r="J456" s="84" t="n">
        <f aca="false">J457</f>
        <v>93500</v>
      </c>
      <c r="K456" s="190"/>
      <c r="L456" s="190"/>
      <c r="M456" s="190"/>
      <c r="N456" s="190"/>
      <c r="O456" s="190"/>
      <c r="P456" s="190"/>
      <c r="Q456" s="190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  <c r="AE456" s="34"/>
      <c r="AF456" s="34"/>
      <c r="AG456" s="34"/>
      <c r="AH456" s="34"/>
      <c r="AI456" s="34"/>
      <c r="AJ456" s="34"/>
      <c r="AK456" s="34"/>
      <c r="AL456" s="34"/>
      <c r="AM456" s="34"/>
      <c r="AN456" s="34"/>
      <c r="AO456" s="34"/>
      <c r="AP456" s="34"/>
      <c r="AQ456" s="34"/>
      <c r="AR456" s="34"/>
      <c r="AS456" s="34"/>
      <c r="AT456" s="34"/>
      <c r="AU456" s="34"/>
      <c r="AV456" s="34"/>
      <c r="AW456" s="34"/>
      <c r="AX456" s="34"/>
      <c r="AY456" s="34"/>
      <c r="AZ456" s="34"/>
      <c r="BA456" s="34"/>
      <c r="BB456" s="34"/>
      <c r="BC456" s="34"/>
      <c r="BD456" s="34"/>
      <c r="BE456" s="34"/>
      <c r="BF456" s="34"/>
      <c r="BG456" s="34"/>
      <c r="BH456" s="34"/>
      <c r="BI456" s="34"/>
      <c r="BJ456" s="34"/>
      <c r="BK456" s="34"/>
      <c r="BL456" s="34"/>
      <c r="BM456" s="34"/>
      <c r="BN456" s="34"/>
      <c r="BO456" s="34"/>
      <c r="BP456" s="34"/>
      <c r="BQ456" s="34"/>
      <c r="BR456" s="34"/>
      <c r="BS456" s="34"/>
      <c r="BT456" s="34"/>
      <c r="BU456" s="34"/>
      <c r="BV456" s="34"/>
      <c r="BW456" s="34"/>
      <c r="BX456" s="34"/>
      <c r="BY456" s="34"/>
      <c r="BZ456" s="34"/>
      <c r="CA456" s="34"/>
      <c r="CB456" s="34"/>
      <c r="CC456" s="34"/>
      <c r="CD456" s="34"/>
      <c r="CE456" s="34"/>
      <c r="CF456" s="34"/>
      <c r="CG456" s="34"/>
      <c r="CH456" s="34"/>
      <c r="CI456" s="34"/>
      <c r="CJ456" s="34"/>
      <c r="CK456" s="34"/>
      <c r="CL456" s="34"/>
      <c r="CM456" s="34"/>
      <c r="CN456" s="34"/>
      <c r="CO456" s="34"/>
      <c r="CP456" s="34"/>
      <c r="CQ456" s="34"/>
      <c r="CR456" s="34"/>
      <c r="CS456" s="34"/>
      <c r="CT456" s="34"/>
      <c r="CU456" s="34"/>
      <c r="CV456" s="34"/>
      <c r="CW456" s="34"/>
      <c r="CX456" s="34"/>
      <c r="CY456" s="34"/>
      <c r="CZ456" s="34"/>
      <c r="DA456" s="34"/>
      <c r="DB456" s="34"/>
      <c r="DC456" s="34"/>
      <c r="DD456" s="34"/>
      <c r="DE456" s="34"/>
      <c r="DF456" s="34"/>
      <c r="DG456" s="34"/>
      <c r="DH456" s="34"/>
      <c r="DI456" s="34"/>
      <c r="DJ456" s="34"/>
      <c r="DK456" s="34"/>
      <c r="DL456" s="34"/>
      <c r="DM456" s="34"/>
      <c r="DN456" s="34"/>
      <c r="DO456" s="34"/>
      <c r="DP456" s="34"/>
      <c r="DQ456" s="34"/>
      <c r="DR456" s="34"/>
      <c r="DS456" s="34"/>
      <c r="DT456" s="34"/>
      <c r="DU456" s="34"/>
      <c r="DV456" s="34"/>
      <c r="DW456" s="34"/>
      <c r="DX456" s="34"/>
      <c r="DY456" s="34"/>
      <c r="DZ456" s="34"/>
      <c r="EA456" s="34"/>
      <c r="EB456" s="34"/>
      <c r="EC456" s="34"/>
      <c r="ED456" s="34"/>
      <c r="EE456" s="34"/>
      <c r="EF456" s="34"/>
      <c r="EG456" s="34"/>
      <c r="EH456" s="34"/>
      <c r="EI456" s="34"/>
      <c r="EJ456" s="34"/>
      <c r="EK456" s="34"/>
      <c r="EL456" s="34"/>
      <c r="EM456" s="34"/>
      <c r="EN456" s="34"/>
      <c r="EO456" s="34"/>
      <c r="EP456" s="34"/>
      <c r="EQ456" s="34"/>
      <c r="ER456" s="34"/>
      <c r="ES456" s="34"/>
      <c r="ET456" s="34"/>
      <c r="EU456" s="34"/>
      <c r="EV456" s="34"/>
      <c r="EW456" s="34"/>
      <c r="EX456" s="34"/>
      <c r="EY456" s="34"/>
      <c r="EZ456" s="34"/>
      <c r="FA456" s="34"/>
      <c r="FB456" s="34"/>
      <c r="FC456" s="34"/>
      <c r="FD456" s="34"/>
      <c r="FE456" s="34"/>
      <c r="FF456" s="34"/>
      <c r="FG456" s="34"/>
      <c r="FH456" s="34"/>
      <c r="FI456" s="34"/>
      <c r="FJ456" s="34"/>
      <c r="FK456" s="34"/>
      <c r="FL456" s="34"/>
      <c r="FM456" s="34"/>
      <c r="FN456" s="34"/>
      <c r="FO456" s="34"/>
      <c r="FP456" s="34"/>
      <c r="FQ456" s="34"/>
      <c r="FR456" s="34"/>
      <c r="FS456" s="34"/>
      <c r="FT456" s="34"/>
      <c r="FU456" s="34"/>
      <c r="FV456" s="34"/>
      <c r="FW456" s="34"/>
      <c r="FX456" s="34"/>
      <c r="FY456" s="34"/>
      <c r="FZ456" s="34"/>
      <c r="GA456" s="34"/>
      <c r="GB456" s="34"/>
      <c r="GC456" s="34"/>
      <c r="GD456" s="34"/>
      <c r="GE456" s="34"/>
      <c r="GF456" s="34"/>
      <c r="GG456" s="34"/>
      <c r="GH456" s="34"/>
      <c r="GI456" s="34"/>
      <c r="GJ456" s="34"/>
      <c r="GK456" s="34"/>
      <c r="GL456" s="34"/>
      <c r="GM456" s="34"/>
      <c r="GN456" s="34"/>
      <c r="GO456" s="34"/>
      <c r="GP456" s="34"/>
      <c r="GQ456" s="34"/>
      <c r="GR456" s="34"/>
      <c r="GS456" s="34"/>
      <c r="GT456" s="34"/>
      <c r="GU456" s="34"/>
      <c r="GV456" s="34"/>
      <c r="GW456" s="34"/>
      <c r="GX456" s="34"/>
      <c r="GY456" s="34"/>
      <c r="GZ456" s="34"/>
      <c r="HA456" s="34"/>
      <c r="HB456" s="34"/>
      <c r="HC456" s="34"/>
      <c r="HD456" s="34"/>
      <c r="HE456" s="34"/>
      <c r="HF456" s="34"/>
      <c r="HG456" s="34"/>
      <c r="HH456" s="34"/>
      <c r="HI456" s="34"/>
      <c r="HJ456" s="34"/>
      <c r="HK456" s="34"/>
      <c r="HL456" s="34"/>
      <c r="HM456" s="34"/>
      <c r="HN456" s="34"/>
      <c r="HO456" s="34"/>
      <c r="HP456" s="34"/>
      <c r="HQ456" s="34"/>
      <c r="HR456" s="34"/>
      <c r="HS456" s="34"/>
      <c r="HT456" s="34"/>
      <c r="HU456" s="34"/>
      <c r="HV456" s="34"/>
      <c r="HW456" s="34"/>
      <c r="HX456" s="34"/>
      <c r="HY456" s="34"/>
      <c r="HZ456" s="34"/>
      <c r="IA456" s="34"/>
      <c r="IB456" s="34"/>
      <c r="IC456" s="34"/>
      <c r="ID456" s="34"/>
      <c r="IE456" s="34"/>
      <c r="IF456" s="34"/>
      <c r="IG456" s="34"/>
      <c r="IH456" s="34"/>
      <c r="II456" s="34"/>
      <c r="IJ456" s="34"/>
      <c r="IK456" s="34"/>
      <c r="IL456" s="34"/>
      <c r="IM456" s="34"/>
      <c r="IN456" s="34"/>
      <c r="IO456" s="34"/>
      <c r="IP456" s="34"/>
      <c r="IQ456" s="34"/>
      <c r="IR456" s="34"/>
      <c r="IS456" s="34"/>
      <c r="IT456" s="34"/>
    </row>
    <row r="457" s="121" customFormat="true" ht="60.75" hidden="false" customHeight="true" outlineLevel="0" collapsed="false">
      <c r="A457" s="3"/>
      <c r="B457" s="95" t="s">
        <v>437</v>
      </c>
      <c r="C457" s="167" t="s">
        <v>688</v>
      </c>
      <c r="D457" s="167" t="s">
        <v>333</v>
      </c>
      <c r="E457" s="167" t="s">
        <v>333</v>
      </c>
      <c r="F457" s="23" t="s">
        <v>595</v>
      </c>
      <c r="G457" s="98"/>
      <c r="H457" s="85" t="n">
        <f aca="false">SUM(H458)</f>
        <v>632780</v>
      </c>
      <c r="I457" s="85" t="n">
        <f aca="false">SUM(I458)</f>
        <v>93500</v>
      </c>
      <c r="J457" s="85" t="n">
        <f aca="false">SUM(J458)</f>
        <v>93500</v>
      </c>
      <c r="K457" s="156"/>
      <c r="L457" s="156"/>
      <c r="M457" s="156"/>
      <c r="N457" s="156"/>
      <c r="O457" s="156"/>
      <c r="P457" s="156"/>
      <c r="Q457" s="156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  <c r="IL457" s="3"/>
      <c r="IM457" s="3"/>
      <c r="IN457" s="3"/>
      <c r="IO457" s="3"/>
      <c r="IP457" s="3"/>
      <c r="IQ457" s="3"/>
      <c r="IR457" s="3"/>
      <c r="IS457" s="3"/>
      <c r="IT457" s="3"/>
    </row>
    <row r="458" s="121" customFormat="true" ht="76.5" hidden="false" customHeight="true" outlineLevel="0" collapsed="false">
      <c r="A458" s="3"/>
      <c r="B458" s="29" t="s">
        <v>666</v>
      </c>
      <c r="C458" s="167" t="s">
        <v>688</v>
      </c>
      <c r="D458" s="167" t="s">
        <v>333</v>
      </c>
      <c r="E458" s="167" t="s">
        <v>333</v>
      </c>
      <c r="F458" s="23" t="s">
        <v>446</v>
      </c>
      <c r="G458" s="98"/>
      <c r="H458" s="85" t="n">
        <f aca="false">SUM(H459+H461+H463)</f>
        <v>632780</v>
      </c>
      <c r="I458" s="85" t="n">
        <f aca="false">SUM(I459+I461+I463)</f>
        <v>93500</v>
      </c>
      <c r="J458" s="85" t="n">
        <f aca="false">SUM(J459+J461+J463)</f>
        <v>93500</v>
      </c>
      <c r="K458" s="156"/>
      <c r="L458" s="156"/>
      <c r="M458" s="156"/>
      <c r="N458" s="156"/>
      <c r="O458" s="156"/>
      <c r="P458" s="156"/>
      <c r="Q458" s="156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  <c r="IL458" s="3"/>
      <c r="IM458" s="3"/>
      <c r="IN458" s="3"/>
      <c r="IO458" s="3"/>
      <c r="IP458" s="3"/>
      <c r="IQ458" s="3"/>
      <c r="IR458" s="3"/>
      <c r="IS458" s="3"/>
      <c r="IT458" s="3"/>
    </row>
    <row r="459" s="169" customFormat="true" ht="29.25" hidden="false" customHeight="true" outlineLevel="0" collapsed="false">
      <c r="A459" s="159"/>
      <c r="B459" s="29" t="s">
        <v>449</v>
      </c>
      <c r="C459" s="167" t="s">
        <v>688</v>
      </c>
      <c r="D459" s="167" t="s">
        <v>333</v>
      </c>
      <c r="E459" s="167" t="s">
        <v>333</v>
      </c>
      <c r="F459" s="23" t="s">
        <v>450</v>
      </c>
      <c r="G459" s="98"/>
      <c r="H459" s="85" t="n">
        <f aca="false">SUM(H460)</f>
        <v>328961</v>
      </c>
      <c r="I459" s="85" t="n">
        <f aca="false">SUM(I460)</f>
        <v>0</v>
      </c>
      <c r="J459" s="85" t="n">
        <f aca="false">SUM(J460)</f>
        <v>0</v>
      </c>
      <c r="K459" s="162"/>
      <c r="L459" s="162"/>
      <c r="M459" s="162"/>
      <c r="N459" s="168"/>
      <c r="O459" s="162"/>
      <c r="P459" s="162"/>
      <c r="Q459" s="168"/>
    </row>
    <row r="460" s="173" customFormat="true" ht="30" hidden="false" customHeight="false" outlineLevel="0" collapsed="false">
      <c r="A460" s="170"/>
      <c r="B460" s="29" t="s">
        <v>40</v>
      </c>
      <c r="C460" s="167" t="s">
        <v>688</v>
      </c>
      <c r="D460" s="167" t="s">
        <v>333</v>
      </c>
      <c r="E460" s="167" t="s">
        <v>333</v>
      </c>
      <c r="F460" s="23" t="s">
        <v>450</v>
      </c>
      <c r="G460" s="98" t="s">
        <v>232</v>
      </c>
      <c r="H460" s="85" t="n">
        <v>328961</v>
      </c>
      <c r="I460" s="85"/>
      <c r="J460" s="85"/>
      <c r="K460" s="171"/>
      <c r="L460" s="171"/>
      <c r="M460" s="171"/>
      <c r="N460" s="172"/>
      <c r="O460" s="171"/>
      <c r="P460" s="171"/>
      <c r="Q460" s="172"/>
    </row>
    <row r="461" s="173" customFormat="true" ht="17.25" hidden="false" customHeight="true" outlineLevel="0" collapsed="false">
      <c r="A461" s="170"/>
      <c r="B461" s="29" t="s">
        <v>447</v>
      </c>
      <c r="C461" s="167" t="s">
        <v>688</v>
      </c>
      <c r="D461" s="167" t="s">
        <v>333</v>
      </c>
      <c r="E461" s="167" t="s">
        <v>333</v>
      </c>
      <c r="F461" s="23" t="s">
        <v>448</v>
      </c>
      <c r="G461" s="98"/>
      <c r="H461" s="85" t="n">
        <f aca="false">SUM(H462)</f>
        <v>210319</v>
      </c>
      <c r="I461" s="85" t="n">
        <f aca="false">SUM(I462)</f>
        <v>0</v>
      </c>
      <c r="J461" s="85" t="n">
        <f aca="false">SUM(J462)</f>
        <v>0</v>
      </c>
      <c r="K461" s="171"/>
      <c r="L461" s="171"/>
      <c r="M461" s="171"/>
      <c r="N461" s="172"/>
      <c r="O461" s="171"/>
      <c r="P461" s="171"/>
      <c r="Q461" s="172"/>
    </row>
    <row r="462" s="121" customFormat="true" ht="30.75" hidden="false" customHeight="true" outlineLevel="0" collapsed="false">
      <c r="A462" s="3"/>
      <c r="B462" s="29" t="s">
        <v>40</v>
      </c>
      <c r="C462" s="167" t="s">
        <v>688</v>
      </c>
      <c r="D462" s="167" t="s">
        <v>333</v>
      </c>
      <c r="E462" s="167" t="s">
        <v>333</v>
      </c>
      <c r="F462" s="23" t="s">
        <v>448</v>
      </c>
      <c r="G462" s="98" t="s">
        <v>232</v>
      </c>
      <c r="H462" s="85" t="n">
        <v>210319</v>
      </c>
      <c r="I462" s="85"/>
      <c r="J462" s="85"/>
      <c r="K462" s="174"/>
      <c r="L462" s="174"/>
      <c r="M462" s="174"/>
      <c r="N462" s="126"/>
      <c r="O462" s="174"/>
      <c r="P462" s="174"/>
      <c r="Q462" s="126"/>
    </row>
    <row r="463" s="121" customFormat="true" ht="17.25" hidden="false" customHeight="true" outlineLevel="0" collapsed="false">
      <c r="A463" s="3"/>
      <c r="B463" s="58" t="s">
        <v>453</v>
      </c>
      <c r="C463" s="167" t="s">
        <v>688</v>
      </c>
      <c r="D463" s="167" t="s">
        <v>333</v>
      </c>
      <c r="E463" s="167" t="s">
        <v>333</v>
      </c>
      <c r="F463" s="23" t="s">
        <v>454</v>
      </c>
      <c r="G463" s="23"/>
      <c r="H463" s="85" t="n">
        <f aca="false">SUM(H464)</f>
        <v>93500</v>
      </c>
      <c r="I463" s="85" t="n">
        <f aca="false">SUM(I464)</f>
        <v>93500</v>
      </c>
      <c r="J463" s="85" t="n">
        <f aca="false">SUM(J464)</f>
        <v>93500</v>
      </c>
      <c r="K463" s="174"/>
      <c r="L463" s="174"/>
      <c r="M463" s="174"/>
      <c r="N463" s="126"/>
      <c r="O463" s="174"/>
      <c r="P463" s="174"/>
      <c r="Q463" s="126"/>
    </row>
    <row r="464" s="121" customFormat="true" ht="30.75" hidden="false" customHeight="true" outlineLevel="0" collapsed="false">
      <c r="A464" s="3"/>
      <c r="B464" s="58" t="s">
        <v>40</v>
      </c>
      <c r="C464" s="167" t="s">
        <v>688</v>
      </c>
      <c r="D464" s="167" t="s">
        <v>333</v>
      </c>
      <c r="E464" s="167" t="s">
        <v>333</v>
      </c>
      <c r="F464" s="23" t="s">
        <v>454</v>
      </c>
      <c r="G464" s="23" t="n">
        <v>200</v>
      </c>
      <c r="H464" s="85" t="n">
        <v>93500</v>
      </c>
      <c r="I464" s="85" t="n">
        <v>93500</v>
      </c>
      <c r="J464" s="85" t="n">
        <v>93500</v>
      </c>
      <c r="K464" s="174"/>
      <c r="L464" s="174"/>
      <c r="M464" s="174"/>
      <c r="N464" s="126"/>
      <c r="O464" s="174"/>
      <c r="P464" s="174"/>
      <c r="Q464" s="126"/>
    </row>
    <row r="465" s="166" customFormat="true" ht="15" hidden="false" customHeight="true" outlineLevel="0" collapsed="false">
      <c r="A465" s="34"/>
      <c r="B465" s="95" t="s">
        <v>455</v>
      </c>
      <c r="C465" s="160" t="s">
        <v>688</v>
      </c>
      <c r="D465" s="160" t="s">
        <v>333</v>
      </c>
      <c r="E465" s="160" t="s">
        <v>199</v>
      </c>
      <c r="F465" s="63"/>
      <c r="G465" s="161"/>
      <c r="H465" s="84" t="n">
        <f aca="false">SUM(H466+H479)</f>
        <v>11326340</v>
      </c>
      <c r="I465" s="84" t="n">
        <f aca="false">SUM(I466+I479)</f>
        <v>11061740</v>
      </c>
      <c r="J465" s="84" t="n">
        <f aca="false">SUM(J466+J479)</f>
        <v>11061740</v>
      </c>
      <c r="K465" s="190"/>
      <c r="L465" s="190"/>
      <c r="M465" s="190"/>
      <c r="N465" s="190"/>
      <c r="O465" s="190"/>
      <c r="P465" s="190"/>
      <c r="Q465" s="190"/>
      <c r="R465" s="34"/>
      <c r="S465" s="34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  <c r="AE465" s="34"/>
      <c r="AF465" s="34"/>
      <c r="AG465" s="34"/>
      <c r="AH465" s="34"/>
      <c r="AI465" s="34"/>
      <c r="AJ465" s="34"/>
      <c r="AK465" s="34"/>
      <c r="AL465" s="34"/>
      <c r="AM465" s="34"/>
      <c r="AN465" s="34"/>
      <c r="AO465" s="34"/>
      <c r="AP465" s="34"/>
      <c r="AQ465" s="34"/>
      <c r="AR465" s="34"/>
      <c r="AS465" s="34"/>
      <c r="AT465" s="34"/>
      <c r="AU465" s="34"/>
      <c r="AV465" s="34"/>
      <c r="AW465" s="34"/>
      <c r="AX465" s="34"/>
      <c r="AY465" s="34"/>
      <c r="AZ465" s="34"/>
      <c r="BA465" s="34"/>
      <c r="BB465" s="34"/>
      <c r="BC465" s="34"/>
      <c r="BD465" s="34"/>
      <c r="BE465" s="34"/>
      <c r="BF465" s="34"/>
      <c r="BG465" s="34"/>
      <c r="BH465" s="34"/>
      <c r="BI465" s="34"/>
      <c r="BJ465" s="34"/>
      <c r="BK465" s="34"/>
      <c r="BL465" s="34"/>
      <c r="BM465" s="34"/>
      <c r="BN465" s="34"/>
      <c r="BO465" s="34"/>
      <c r="BP465" s="34"/>
      <c r="BQ465" s="34"/>
      <c r="BR465" s="34"/>
      <c r="BS465" s="34"/>
      <c r="BT465" s="34"/>
      <c r="BU465" s="34"/>
      <c r="BV465" s="34"/>
      <c r="BW465" s="34"/>
      <c r="BX465" s="34"/>
      <c r="BY465" s="34"/>
      <c r="BZ465" s="34"/>
      <c r="CA465" s="34"/>
      <c r="CB465" s="34"/>
      <c r="CC465" s="34"/>
      <c r="CD465" s="34"/>
      <c r="CE465" s="34"/>
      <c r="CF465" s="34"/>
      <c r="CG465" s="34"/>
      <c r="CH465" s="34"/>
      <c r="CI465" s="34"/>
      <c r="CJ465" s="34"/>
      <c r="CK465" s="34"/>
      <c r="CL465" s="34"/>
      <c r="CM465" s="34"/>
      <c r="CN465" s="34"/>
      <c r="CO465" s="34"/>
      <c r="CP465" s="34"/>
      <c r="CQ465" s="34"/>
      <c r="CR465" s="34"/>
      <c r="CS465" s="34"/>
      <c r="CT465" s="34"/>
      <c r="CU465" s="34"/>
      <c r="CV465" s="34"/>
      <c r="CW465" s="34"/>
      <c r="CX465" s="34"/>
      <c r="CY465" s="34"/>
      <c r="CZ465" s="34"/>
      <c r="DA465" s="34"/>
      <c r="DB465" s="34"/>
      <c r="DC465" s="34"/>
      <c r="DD465" s="34"/>
      <c r="DE465" s="34"/>
      <c r="DF465" s="34"/>
      <c r="DG465" s="34"/>
      <c r="DH465" s="34"/>
      <c r="DI465" s="34"/>
      <c r="DJ465" s="34"/>
      <c r="DK465" s="34"/>
      <c r="DL465" s="34"/>
      <c r="DM465" s="34"/>
      <c r="DN465" s="34"/>
      <c r="DO465" s="34"/>
      <c r="DP465" s="34"/>
      <c r="DQ465" s="34"/>
      <c r="DR465" s="34"/>
      <c r="DS465" s="34"/>
      <c r="DT465" s="34"/>
      <c r="DU465" s="34"/>
      <c r="DV465" s="34"/>
      <c r="DW465" s="34"/>
      <c r="DX465" s="34"/>
      <c r="DY465" s="34"/>
      <c r="DZ465" s="34"/>
      <c r="EA465" s="34"/>
      <c r="EB465" s="34"/>
      <c r="EC465" s="34"/>
      <c r="ED465" s="34"/>
      <c r="EE465" s="34"/>
      <c r="EF465" s="34"/>
      <c r="EG465" s="34"/>
      <c r="EH465" s="34"/>
      <c r="EI465" s="34"/>
      <c r="EJ465" s="34"/>
      <c r="EK465" s="34"/>
      <c r="EL465" s="34"/>
      <c r="EM465" s="34"/>
      <c r="EN465" s="34"/>
      <c r="EO465" s="34"/>
      <c r="EP465" s="34"/>
      <c r="EQ465" s="34"/>
      <c r="ER465" s="34"/>
      <c r="ES465" s="34"/>
      <c r="ET465" s="34"/>
      <c r="EU465" s="34"/>
      <c r="EV465" s="34"/>
      <c r="EW465" s="34"/>
      <c r="EX465" s="34"/>
      <c r="EY465" s="34"/>
      <c r="EZ465" s="34"/>
      <c r="FA465" s="34"/>
      <c r="FB465" s="34"/>
      <c r="FC465" s="34"/>
      <c r="FD465" s="34"/>
      <c r="FE465" s="34"/>
      <c r="FF465" s="34"/>
      <c r="FG465" s="34"/>
      <c r="FH465" s="34"/>
      <c r="FI465" s="34"/>
      <c r="FJ465" s="34"/>
      <c r="FK465" s="34"/>
      <c r="FL465" s="34"/>
      <c r="FM465" s="34"/>
      <c r="FN465" s="34"/>
      <c r="FO465" s="34"/>
      <c r="FP465" s="34"/>
      <c r="FQ465" s="34"/>
      <c r="FR465" s="34"/>
      <c r="FS465" s="34"/>
      <c r="FT465" s="34"/>
      <c r="FU465" s="34"/>
      <c r="FV465" s="34"/>
      <c r="FW465" s="34"/>
      <c r="FX465" s="34"/>
      <c r="FY465" s="34"/>
      <c r="FZ465" s="34"/>
      <c r="GA465" s="34"/>
      <c r="GB465" s="34"/>
      <c r="GC465" s="34"/>
      <c r="GD465" s="34"/>
      <c r="GE465" s="34"/>
      <c r="GF465" s="34"/>
      <c r="GG465" s="34"/>
      <c r="GH465" s="34"/>
      <c r="GI465" s="34"/>
      <c r="GJ465" s="34"/>
      <c r="GK465" s="34"/>
      <c r="GL465" s="34"/>
      <c r="GM465" s="34"/>
      <c r="GN465" s="34"/>
      <c r="GO465" s="34"/>
      <c r="GP465" s="34"/>
      <c r="GQ465" s="34"/>
      <c r="GR465" s="34"/>
      <c r="GS465" s="34"/>
      <c r="GT465" s="34"/>
      <c r="GU465" s="34"/>
      <c r="GV465" s="34"/>
      <c r="GW465" s="34"/>
      <c r="GX465" s="34"/>
      <c r="GY465" s="34"/>
      <c r="GZ465" s="34"/>
      <c r="HA465" s="34"/>
      <c r="HB465" s="34"/>
      <c r="HC465" s="34"/>
      <c r="HD465" s="34"/>
      <c r="HE465" s="34"/>
      <c r="HF465" s="34"/>
      <c r="HG465" s="34"/>
      <c r="HH465" s="34"/>
      <c r="HI465" s="34"/>
      <c r="HJ465" s="34"/>
      <c r="HK465" s="34"/>
      <c r="HL465" s="34"/>
      <c r="HM465" s="34"/>
      <c r="HN465" s="34"/>
      <c r="HO465" s="34"/>
      <c r="HP465" s="34"/>
      <c r="HQ465" s="34"/>
      <c r="HR465" s="34"/>
      <c r="HS465" s="34"/>
      <c r="HT465" s="34"/>
      <c r="HU465" s="34"/>
      <c r="HV465" s="34"/>
      <c r="HW465" s="34"/>
      <c r="HX465" s="34"/>
      <c r="HY465" s="34"/>
      <c r="HZ465" s="34"/>
      <c r="IA465" s="34"/>
      <c r="IB465" s="34"/>
      <c r="IC465" s="34"/>
      <c r="ID465" s="34"/>
      <c r="IE465" s="34"/>
      <c r="IF465" s="34"/>
      <c r="IG465" s="34"/>
      <c r="IH465" s="34"/>
      <c r="II465" s="34"/>
      <c r="IJ465" s="34"/>
      <c r="IK465" s="34"/>
      <c r="IL465" s="34"/>
      <c r="IM465" s="34"/>
      <c r="IN465" s="34"/>
      <c r="IO465" s="34"/>
      <c r="IP465" s="34"/>
      <c r="IQ465" s="34"/>
      <c r="IR465" s="34"/>
      <c r="IS465" s="34"/>
      <c r="IT465" s="34"/>
    </row>
    <row r="466" s="173" customFormat="true" ht="29.25" hidden="false" customHeight="true" outlineLevel="0" collapsed="false">
      <c r="A466" s="170"/>
      <c r="B466" s="95" t="s">
        <v>335</v>
      </c>
      <c r="C466" s="167" t="s">
        <v>688</v>
      </c>
      <c r="D466" s="167" t="s">
        <v>333</v>
      </c>
      <c r="E466" s="167" t="s">
        <v>199</v>
      </c>
      <c r="F466" s="23" t="s">
        <v>336</v>
      </c>
      <c r="G466" s="98"/>
      <c r="H466" s="85" t="n">
        <f aca="false">SUM(H467)</f>
        <v>11236340</v>
      </c>
      <c r="I466" s="85" t="n">
        <f aca="false">SUM(I467)</f>
        <v>10971740</v>
      </c>
      <c r="J466" s="85" t="n">
        <f aca="false">SUM(J467)</f>
        <v>10971740</v>
      </c>
      <c r="K466" s="156"/>
      <c r="L466" s="174"/>
      <c r="M466" s="174"/>
      <c r="N466" s="174"/>
      <c r="O466" s="174"/>
      <c r="P466" s="174"/>
      <c r="Q466" s="174"/>
      <c r="R466" s="178"/>
      <c r="S466" s="178"/>
      <c r="T466" s="178"/>
      <c r="U466" s="178"/>
      <c r="V466" s="178"/>
      <c r="W466" s="178"/>
      <c r="X466" s="178"/>
      <c r="Y466" s="178"/>
      <c r="Z466" s="178"/>
      <c r="AA466" s="178"/>
      <c r="AB466" s="178"/>
      <c r="AC466" s="178"/>
      <c r="AD466" s="178"/>
      <c r="AE466" s="178"/>
      <c r="AF466" s="178"/>
      <c r="AG466" s="178"/>
      <c r="AH466" s="178"/>
      <c r="AI466" s="178"/>
      <c r="AJ466" s="178"/>
      <c r="AK466" s="178"/>
      <c r="AL466" s="178"/>
      <c r="AM466" s="178"/>
      <c r="AN466" s="178"/>
      <c r="AO466" s="178"/>
      <c r="AP466" s="178"/>
      <c r="AQ466" s="178"/>
      <c r="AR466" s="178"/>
      <c r="AS466" s="178"/>
      <c r="AT466" s="178"/>
      <c r="AU466" s="178"/>
      <c r="AV466" s="178"/>
      <c r="AW466" s="178"/>
      <c r="AX466" s="178"/>
      <c r="AY466" s="178"/>
      <c r="AZ466" s="178"/>
      <c r="BA466" s="178"/>
      <c r="BB466" s="178"/>
      <c r="BC466" s="178"/>
      <c r="BD466" s="178"/>
      <c r="BE466" s="178"/>
      <c r="BF466" s="178"/>
      <c r="BG466" s="178"/>
      <c r="BH466" s="178"/>
      <c r="BI466" s="178"/>
      <c r="BJ466" s="178"/>
      <c r="BK466" s="178"/>
      <c r="BL466" s="178"/>
      <c r="BM466" s="178"/>
      <c r="BN466" s="178"/>
      <c r="BO466" s="178"/>
      <c r="BP466" s="178"/>
      <c r="BQ466" s="178"/>
      <c r="BR466" s="178"/>
      <c r="BS466" s="178"/>
      <c r="BT466" s="178"/>
      <c r="BU466" s="178"/>
      <c r="BV466" s="178"/>
      <c r="BW466" s="178"/>
      <c r="BX466" s="178"/>
      <c r="BY466" s="178"/>
      <c r="BZ466" s="178"/>
      <c r="CA466" s="178"/>
      <c r="CB466" s="178"/>
      <c r="CC466" s="178"/>
      <c r="CD466" s="178"/>
      <c r="CE466" s="178"/>
      <c r="CF466" s="178"/>
      <c r="CG466" s="178"/>
      <c r="CH466" s="178"/>
      <c r="CI466" s="178"/>
      <c r="CJ466" s="178"/>
      <c r="CK466" s="178"/>
      <c r="CL466" s="178"/>
      <c r="CM466" s="178"/>
      <c r="CN466" s="178"/>
      <c r="CO466" s="178"/>
      <c r="CP466" s="178"/>
      <c r="CQ466" s="178"/>
      <c r="CR466" s="178"/>
      <c r="CS466" s="178"/>
      <c r="CT466" s="178"/>
      <c r="CU466" s="178"/>
      <c r="CV466" s="178"/>
      <c r="CW466" s="178"/>
      <c r="CX466" s="178"/>
      <c r="CY466" s="178"/>
      <c r="CZ466" s="178"/>
      <c r="DA466" s="178"/>
      <c r="DB466" s="178"/>
      <c r="DC466" s="178"/>
      <c r="DD466" s="178"/>
      <c r="DE466" s="178"/>
      <c r="DF466" s="178"/>
      <c r="DG466" s="178"/>
      <c r="DH466" s="178"/>
      <c r="DI466" s="178"/>
      <c r="DJ466" s="178"/>
      <c r="DK466" s="178"/>
      <c r="DL466" s="178"/>
      <c r="DM466" s="178"/>
      <c r="DN466" s="178"/>
      <c r="DO466" s="178"/>
      <c r="DP466" s="178"/>
      <c r="DQ466" s="178"/>
      <c r="DR466" s="178"/>
      <c r="DS466" s="178"/>
      <c r="DT466" s="178"/>
      <c r="DU466" s="178"/>
      <c r="DV466" s="178"/>
      <c r="DW466" s="178"/>
      <c r="DX466" s="178"/>
      <c r="DY466" s="178"/>
      <c r="DZ466" s="178"/>
      <c r="EA466" s="178"/>
      <c r="EB466" s="178"/>
      <c r="EC466" s="178"/>
      <c r="ED466" s="178"/>
      <c r="EE466" s="178"/>
      <c r="EF466" s="178"/>
      <c r="EG466" s="178"/>
      <c r="EH466" s="178"/>
      <c r="EI466" s="178"/>
      <c r="EJ466" s="178"/>
      <c r="EK466" s="178"/>
      <c r="EL466" s="178"/>
      <c r="EM466" s="178"/>
      <c r="EN466" s="178"/>
      <c r="EO466" s="178"/>
      <c r="EP466" s="178"/>
      <c r="EQ466" s="178"/>
      <c r="ER466" s="178"/>
      <c r="ES466" s="178"/>
      <c r="ET466" s="178"/>
      <c r="EU466" s="178"/>
      <c r="EV466" s="178"/>
      <c r="EW466" s="178"/>
      <c r="EX466" s="178"/>
      <c r="EY466" s="178"/>
      <c r="EZ466" s="178"/>
      <c r="FA466" s="178"/>
      <c r="FB466" s="178"/>
      <c r="FC466" s="178"/>
      <c r="FD466" s="178"/>
      <c r="FE466" s="178"/>
      <c r="FF466" s="178"/>
      <c r="FG466" s="178"/>
      <c r="FH466" s="178"/>
      <c r="FI466" s="178"/>
      <c r="FJ466" s="178"/>
      <c r="FK466" s="178"/>
      <c r="FL466" s="178"/>
      <c r="FM466" s="178"/>
      <c r="FN466" s="178"/>
      <c r="FO466" s="178"/>
      <c r="FP466" s="178"/>
      <c r="FQ466" s="178"/>
      <c r="FR466" s="178"/>
      <c r="FS466" s="178"/>
      <c r="FT466" s="178"/>
      <c r="FU466" s="178"/>
      <c r="FV466" s="178"/>
      <c r="FW466" s="178"/>
      <c r="FX466" s="178"/>
      <c r="FY466" s="178"/>
      <c r="FZ466" s="178"/>
      <c r="GA466" s="178"/>
      <c r="GB466" s="178"/>
      <c r="GC466" s="178"/>
      <c r="GD466" s="178"/>
      <c r="GE466" s="178"/>
      <c r="GF466" s="178"/>
      <c r="GG466" s="178"/>
      <c r="GH466" s="178"/>
      <c r="GI466" s="178"/>
      <c r="GJ466" s="178"/>
      <c r="GK466" s="178"/>
      <c r="GL466" s="178"/>
      <c r="GM466" s="178"/>
      <c r="GN466" s="178"/>
      <c r="GO466" s="178"/>
      <c r="GP466" s="178"/>
      <c r="GQ466" s="178"/>
      <c r="GR466" s="178"/>
      <c r="GS466" s="178"/>
      <c r="GT466" s="178"/>
      <c r="GU466" s="178"/>
      <c r="GV466" s="178"/>
      <c r="GW466" s="178"/>
      <c r="GX466" s="178"/>
      <c r="GY466" s="178"/>
      <c r="GZ466" s="178"/>
      <c r="HA466" s="178"/>
      <c r="HB466" s="178"/>
      <c r="HC466" s="178"/>
      <c r="HD466" s="178"/>
      <c r="HE466" s="178"/>
      <c r="HF466" s="178"/>
      <c r="HG466" s="178"/>
      <c r="HH466" s="178"/>
      <c r="HI466" s="178"/>
      <c r="HJ466" s="178"/>
      <c r="HK466" s="178"/>
      <c r="HL466" s="178"/>
      <c r="HM466" s="178"/>
      <c r="HN466" s="178"/>
      <c r="HO466" s="178"/>
      <c r="HP466" s="178"/>
      <c r="HQ466" s="178"/>
      <c r="HR466" s="178"/>
      <c r="HS466" s="178"/>
      <c r="HT466" s="178"/>
      <c r="HU466" s="178"/>
      <c r="HV466" s="178"/>
      <c r="HW466" s="178"/>
      <c r="HX466" s="178"/>
      <c r="HY466" s="178"/>
      <c r="HZ466" s="178"/>
      <c r="IA466" s="178"/>
      <c r="IB466" s="178"/>
      <c r="IC466" s="178"/>
      <c r="ID466" s="178"/>
      <c r="IE466" s="178"/>
      <c r="IF466" s="178"/>
      <c r="IG466" s="178"/>
      <c r="IH466" s="178"/>
      <c r="II466" s="178"/>
      <c r="IJ466" s="178"/>
      <c r="IK466" s="178"/>
      <c r="IL466" s="178"/>
      <c r="IM466" s="178"/>
      <c r="IN466" s="178"/>
      <c r="IO466" s="178"/>
      <c r="IP466" s="178"/>
      <c r="IQ466" s="178"/>
      <c r="IR466" s="178"/>
      <c r="IS466" s="178"/>
      <c r="IT466" s="178"/>
    </row>
    <row r="467" s="173" customFormat="true" ht="49.5" hidden="false" customHeight="true" outlineLevel="0" collapsed="false">
      <c r="A467" s="170"/>
      <c r="B467" s="29" t="s">
        <v>701</v>
      </c>
      <c r="C467" s="167" t="s">
        <v>688</v>
      </c>
      <c r="D467" s="167" t="s">
        <v>333</v>
      </c>
      <c r="E467" s="167" t="s">
        <v>199</v>
      </c>
      <c r="F467" s="23" t="s">
        <v>457</v>
      </c>
      <c r="G467" s="98"/>
      <c r="H467" s="85" t="n">
        <f aca="false">SUM(H468)</f>
        <v>11236340</v>
      </c>
      <c r="I467" s="85" t="n">
        <f aca="false">SUM(I468)</f>
        <v>10971740</v>
      </c>
      <c r="J467" s="85" t="n">
        <f aca="false">SUM(J468)</f>
        <v>10971740</v>
      </c>
      <c r="K467" s="156"/>
      <c r="L467" s="174"/>
      <c r="M467" s="174"/>
      <c r="N467" s="174"/>
      <c r="O467" s="174"/>
      <c r="P467" s="174"/>
      <c r="Q467" s="174"/>
      <c r="R467" s="178"/>
      <c r="S467" s="178"/>
      <c r="T467" s="178"/>
      <c r="U467" s="178"/>
      <c r="V467" s="178"/>
      <c r="W467" s="178"/>
      <c r="X467" s="178"/>
      <c r="Y467" s="178"/>
      <c r="Z467" s="178"/>
      <c r="AA467" s="178"/>
      <c r="AB467" s="178"/>
      <c r="AC467" s="178"/>
      <c r="AD467" s="178"/>
      <c r="AE467" s="178"/>
      <c r="AF467" s="178"/>
      <c r="AG467" s="178"/>
      <c r="AH467" s="178"/>
      <c r="AI467" s="178"/>
      <c r="AJ467" s="178"/>
      <c r="AK467" s="178"/>
      <c r="AL467" s="178"/>
      <c r="AM467" s="178"/>
      <c r="AN467" s="178"/>
      <c r="AO467" s="178"/>
      <c r="AP467" s="178"/>
      <c r="AQ467" s="178"/>
      <c r="AR467" s="178"/>
      <c r="AS467" s="178"/>
      <c r="AT467" s="178"/>
      <c r="AU467" s="178"/>
      <c r="AV467" s="178"/>
      <c r="AW467" s="178"/>
      <c r="AX467" s="178"/>
      <c r="AY467" s="178"/>
      <c r="AZ467" s="178"/>
      <c r="BA467" s="178"/>
      <c r="BB467" s="178"/>
      <c r="BC467" s="178"/>
      <c r="BD467" s="178"/>
      <c r="BE467" s="178"/>
      <c r="BF467" s="178"/>
      <c r="BG467" s="178"/>
      <c r="BH467" s="178"/>
      <c r="BI467" s="178"/>
      <c r="BJ467" s="178"/>
      <c r="BK467" s="178"/>
      <c r="BL467" s="178"/>
      <c r="BM467" s="178"/>
      <c r="BN467" s="178"/>
      <c r="BO467" s="178"/>
      <c r="BP467" s="178"/>
      <c r="BQ467" s="178"/>
      <c r="BR467" s="178"/>
      <c r="BS467" s="178"/>
      <c r="BT467" s="178"/>
      <c r="BU467" s="178"/>
      <c r="BV467" s="178"/>
      <c r="BW467" s="178"/>
      <c r="BX467" s="178"/>
      <c r="BY467" s="178"/>
      <c r="BZ467" s="178"/>
      <c r="CA467" s="178"/>
      <c r="CB467" s="178"/>
      <c r="CC467" s="178"/>
      <c r="CD467" s="178"/>
      <c r="CE467" s="178"/>
      <c r="CF467" s="178"/>
      <c r="CG467" s="178"/>
      <c r="CH467" s="178"/>
      <c r="CI467" s="178"/>
      <c r="CJ467" s="178"/>
      <c r="CK467" s="178"/>
      <c r="CL467" s="178"/>
      <c r="CM467" s="178"/>
      <c r="CN467" s="178"/>
      <c r="CO467" s="178"/>
      <c r="CP467" s="178"/>
      <c r="CQ467" s="178"/>
      <c r="CR467" s="178"/>
      <c r="CS467" s="178"/>
      <c r="CT467" s="178"/>
      <c r="CU467" s="178"/>
      <c r="CV467" s="178"/>
      <c r="CW467" s="178"/>
      <c r="CX467" s="178"/>
      <c r="CY467" s="178"/>
      <c r="CZ467" s="178"/>
      <c r="DA467" s="178"/>
      <c r="DB467" s="178"/>
      <c r="DC467" s="178"/>
      <c r="DD467" s="178"/>
      <c r="DE467" s="178"/>
      <c r="DF467" s="178"/>
      <c r="DG467" s="178"/>
      <c r="DH467" s="178"/>
      <c r="DI467" s="178"/>
      <c r="DJ467" s="178"/>
      <c r="DK467" s="178"/>
      <c r="DL467" s="178"/>
      <c r="DM467" s="178"/>
      <c r="DN467" s="178"/>
      <c r="DO467" s="178"/>
      <c r="DP467" s="178"/>
      <c r="DQ467" s="178"/>
      <c r="DR467" s="178"/>
      <c r="DS467" s="178"/>
      <c r="DT467" s="178"/>
      <c r="DU467" s="178"/>
      <c r="DV467" s="178"/>
      <c r="DW467" s="178"/>
      <c r="DX467" s="178"/>
      <c r="DY467" s="178"/>
      <c r="DZ467" s="178"/>
      <c r="EA467" s="178"/>
      <c r="EB467" s="178"/>
      <c r="EC467" s="178"/>
      <c r="ED467" s="178"/>
      <c r="EE467" s="178"/>
      <c r="EF467" s="178"/>
      <c r="EG467" s="178"/>
      <c r="EH467" s="178"/>
      <c r="EI467" s="178"/>
      <c r="EJ467" s="178"/>
      <c r="EK467" s="178"/>
      <c r="EL467" s="178"/>
      <c r="EM467" s="178"/>
      <c r="EN467" s="178"/>
      <c r="EO467" s="178"/>
      <c r="EP467" s="178"/>
      <c r="EQ467" s="178"/>
      <c r="ER467" s="178"/>
      <c r="ES467" s="178"/>
      <c r="ET467" s="178"/>
      <c r="EU467" s="178"/>
      <c r="EV467" s="178"/>
      <c r="EW467" s="178"/>
      <c r="EX467" s="178"/>
      <c r="EY467" s="178"/>
      <c r="EZ467" s="178"/>
      <c r="FA467" s="178"/>
      <c r="FB467" s="178"/>
      <c r="FC467" s="178"/>
      <c r="FD467" s="178"/>
      <c r="FE467" s="178"/>
      <c r="FF467" s="178"/>
      <c r="FG467" s="178"/>
      <c r="FH467" s="178"/>
      <c r="FI467" s="178"/>
      <c r="FJ467" s="178"/>
      <c r="FK467" s="178"/>
      <c r="FL467" s="178"/>
      <c r="FM467" s="178"/>
      <c r="FN467" s="178"/>
      <c r="FO467" s="178"/>
      <c r="FP467" s="178"/>
      <c r="FQ467" s="178"/>
      <c r="FR467" s="178"/>
      <c r="FS467" s="178"/>
      <c r="FT467" s="178"/>
      <c r="FU467" s="178"/>
      <c r="FV467" s="178"/>
      <c r="FW467" s="178"/>
      <c r="FX467" s="178"/>
      <c r="FY467" s="178"/>
      <c r="FZ467" s="178"/>
      <c r="GA467" s="178"/>
      <c r="GB467" s="178"/>
      <c r="GC467" s="178"/>
      <c r="GD467" s="178"/>
      <c r="GE467" s="178"/>
      <c r="GF467" s="178"/>
      <c r="GG467" s="178"/>
      <c r="GH467" s="178"/>
      <c r="GI467" s="178"/>
      <c r="GJ467" s="178"/>
      <c r="GK467" s="178"/>
      <c r="GL467" s="178"/>
      <c r="GM467" s="178"/>
      <c r="GN467" s="178"/>
      <c r="GO467" s="178"/>
      <c r="GP467" s="178"/>
      <c r="GQ467" s="178"/>
      <c r="GR467" s="178"/>
      <c r="GS467" s="178"/>
      <c r="GT467" s="178"/>
      <c r="GU467" s="178"/>
      <c r="GV467" s="178"/>
      <c r="GW467" s="178"/>
      <c r="GX467" s="178"/>
      <c r="GY467" s="178"/>
      <c r="GZ467" s="178"/>
      <c r="HA467" s="178"/>
      <c r="HB467" s="178"/>
      <c r="HC467" s="178"/>
      <c r="HD467" s="178"/>
      <c r="HE467" s="178"/>
      <c r="HF467" s="178"/>
      <c r="HG467" s="178"/>
      <c r="HH467" s="178"/>
      <c r="HI467" s="178"/>
      <c r="HJ467" s="178"/>
      <c r="HK467" s="178"/>
      <c r="HL467" s="178"/>
      <c r="HM467" s="178"/>
      <c r="HN467" s="178"/>
      <c r="HO467" s="178"/>
      <c r="HP467" s="178"/>
      <c r="HQ467" s="178"/>
      <c r="HR467" s="178"/>
      <c r="HS467" s="178"/>
      <c r="HT467" s="178"/>
      <c r="HU467" s="178"/>
      <c r="HV467" s="178"/>
      <c r="HW467" s="178"/>
      <c r="HX467" s="178"/>
      <c r="HY467" s="178"/>
      <c r="HZ467" s="178"/>
      <c r="IA467" s="178"/>
      <c r="IB467" s="178"/>
      <c r="IC467" s="178"/>
      <c r="ID467" s="178"/>
      <c r="IE467" s="178"/>
      <c r="IF467" s="178"/>
      <c r="IG467" s="178"/>
      <c r="IH467" s="178"/>
      <c r="II467" s="178"/>
      <c r="IJ467" s="178"/>
      <c r="IK467" s="178"/>
      <c r="IL467" s="178"/>
      <c r="IM467" s="178"/>
      <c r="IN467" s="178"/>
      <c r="IO467" s="178"/>
      <c r="IP467" s="178"/>
      <c r="IQ467" s="178"/>
      <c r="IR467" s="178"/>
      <c r="IS467" s="178"/>
      <c r="IT467" s="178"/>
    </row>
    <row r="468" s="173" customFormat="true" ht="34.5" hidden="false" customHeight="true" outlineLevel="0" collapsed="false">
      <c r="A468" s="170"/>
      <c r="B468" s="29" t="s">
        <v>458</v>
      </c>
      <c r="C468" s="167" t="s">
        <v>688</v>
      </c>
      <c r="D468" s="167" t="s">
        <v>333</v>
      </c>
      <c r="E468" s="167" t="s">
        <v>199</v>
      </c>
      <c r="F468" s="23" t="s">
        <v>459</v>
      </c>
      <c r="G468" s="98"/>
      <c r="H468" s="85" t="n">
        <f aca="false">SUM(H469+H471+H477+H475)</f>
        <v>11236340</v>
      </c>
      <c r="I468" s="85" t="n">
        <f aca="false">SUM(I469+I471+I477)</f>
        <v>10971740</v>
      </c>
      <c r="J468" s="85" t="n">
        <f aca="false">SUM(J469+J471+J477)</f>
        <v>10971740</v>
      </c>
      <c r="K468" s="156"/>
      <c r="L468" s="174"/>
      <c r="M468" s="174"/>
      <c r="N468" s="174"/>
      <c r="O468" s="174"/>
      <c r="P468" s="174"/>
      <c r="Q468" s="174"/>
      <c r="R468" s="178"/>
      <c r="S468" s="178"/>
      <c r="T468" s="178"/>
      <c r="U468" s="178"/>
      <c r="V468" s="178"/>
      <c r="W468" s="178"/>
      <c r="X468" s="178"/>
      <c r="Y468" s="178"/>
      <c r="Z468" s="178"/>
      <c r="AA468" s="178"/>
      <c r="AB468" s="178"/>
      <c r="AC468" s="178"/>
      <c r="AD468" s="178"/>
      <c r="AE468" s="178"/>
      <c r="AF468" s="178"/>
      <c r="AG468" s="178"/>
      <c r="AH468" s="178"/>
      <c r="AI468" s="178"/>
      <c r="AJ468" s="178"/>
      <c r="AK468" s="178"/>
      <c r="AL468" s="178"/>
      <c r="AM468" s="178"/>
      <c r="AN468" s="178"/>
      <c r="AO468" s="178"/>
      <c r="AP468" s="178"/>
      <c r="AQ468" s="178"/>
      <c r="AR468" s="178"/>
      <c r="AS468" s="178"/>
      <c r="AT468" s="178"/>
      <c r="AU468" s="178"/>
      <c r="AV468" s="178"/>
      <c r="AW468" s="178"/>
      <c r="AX468" s="178"/>
      <c r="AY468" s="178"/>
      <c r="AZ468" s="178"/>
      <c r="BA468" s="178"/>
      <c r="BB468" s="178"/>
      <c r="BC468" s="178"/>
      <c r="BD468" s="178"/>
      <c r="BE468" s="178"/>
      <c r="BF468" s="178"/>
      <c r="BG468" s="178"/>
      <c r="BH468" s="178"/>
      <c r="BI468" s="178"/>
      <c r="BJ468" s="178"/>
      <c r="BK468" s="178"/>
      <c r="BL468" s="178"/>
      <c r="BM468" s="178"/>
      <c r="BN468" s="178"/>
      <c r="BO468" s="178"/>
      <c r="BP468" s="178"/>
      <c r="BQ468" s="178"/>
      <c r="BR468" s="178"/>
      <c r="BS468" s="178"/>
      <c r="BT468" s="178"/>
      <c r="BU468" s="178"/>
      <c r="BV468" s="178"/>
      <c r="BW468" s="178"/>
      <c r="BX468" s="178"/>
      <c r="BY468" s="178"/>
      <c r="BZ468" s="178"/>
      <c r="CA468" s="178"/>
      <c r="CB468" s="178"/>
      <c r="CC468" s="178"/>
      <c r="CD468" s="178"/>
      <c r="CE468" s="178"/>
      <c r="CF468" s="178"/>
      <c r="CG468" s="178"/>
      <c r="CH468" s="178"/>
      <c r="CI468" s="178"/>
      <c r="CJ468" s="178"/>
      <c r="CK468" s="178"/>
      <c r="CL468" s="178"/>
      <c r="CM468" s="178"/>
      <c r="CN468" s="178"/>
      <c r="CO468" s="178"/>
      <c r="CP468" s="178"/>
      <c r="CQ468" s="178"/>
      <c r="CR468" s="178"/>
      <c r="CS468" s="178"/>
      <c r="CT468" s="178"/>
      <c r="CU468" s="178"/>
      <c r="CV468" s="178"/>
      <c r="CW468" s="178"/>
      <c r="CX468" s="178"/>
      <c r="CY468" s="178"/>
      <c r="CZ468" s="178"/>
      <c r="DA468" s="178"/>
      <c r="DB468" s="178"/>
      <c r="DC468" s="178"/>
      <c r="DD468" s="178"/>
      <c r="DE468" s="178"/>
      <c r="DF468" s="178"/>
      <c r="DG468" s="178"/>
      <c r="DH468" s="178"/>
      <c r="DI468" s="178"/>
      <c r="DJ468" s="178"/>
      <c r="DK468" s="178"/>
      <c r="DL468" s="178"/>
      <c r="DM468" s="178"/>
      <c r="DN468" s="178"/>
      <c r="DO468" s="178"/>
      <c r="DP468" s="178"/>
      <c r="DQ468" s="178"/>
      <c r="DR468" s="178"/>
      <c r="DS468" s="178"/>
      <c r="DT468" s="178"/>
      <c r="DU468" s="178"/>
      <c r="DV468" s="178"/>
      <c r="DW468" s="178"/>
      <c r="DX468" s="178"/>
      <c r="DY468" s="178"/>
      <c r="DZ468" s="178"/>
      <c r="EA468" s="178"/>
      <c r="EB468" s="178"/>
      <c r="EC468" s="178"/>
      <c r="ED468" s="178"/>
      <c r="EE468" s="178"/>
      <c r="EF468" s="178"/>
      <c r="EG468" s="178"/>
      <c r="EH468" s="178"/>
      <c r="EI468" s="178"/>
      <c r="EJ468" s="178"/>
      <c r="EK468" s="178"/>
      <c r="EL468" s="178"/>
      <c r="EM468" s="178"/>
      <c r="EN468" s="178"/>
      <c r="EO468" s="178"/>
      <c r="EP468" s="178"/>
      <c r="EQ468" s="178"/>
      <c r="ER468" s="178"/>
      <c r="ES468" s="178"/>
      <c r="ET468" s="178"/>
      <c r="EU468" s="178"/>
      <c r="EV468" s="178"/>
      <c r="EW468" s="178"/>
      <c r="EX468" s="178"/>
      <c r="EY468" s="178"/>
      <c r="EZ468" s="178"/>
      <c r="FA468" s="178"/>
      <c r="FB468" s="178"/>
      <c r="FC468" s="178"/>
      <c r="FD468" s="178"/>
      <c r="FE468" s="178"/>
      <c r="FF468" s="178"/>
      <c r="FG468" s="178"/>
      <c r="FH468" s="178"/>
      <c r="FI468" s="178"/>
      <c r="FJ468" s="178"/>
      <c r="FK468" s="178"/>
      <c r="FL468" s="178"/>
      <c r="FM468" s="178"/>
      <c r="FN468" s="178"/>
      <c r="FO468" s="178"/>
      <c r="FP468" s="178"/>
      <c r="FQ468" s="178"/>
      <c r="FR468" s="178"/>
      <c r="FS468" s="178"/>
      <c r="FT468" s="178"/>
      <c r="FU468" s="178"/>
      <c r="FV468" s="178"/>
      <c r="FW468" s="178"/>
      <c r="FX468" s="178"/>
      <c r="FY468" s="178"/>
      <c r="FZ468" s="178"/>
      <c r="GA468" s="178"/>
      <c r="GB468" s="178"/>
      <c r="GC468" s="178"/>
      <c r="GD468" s="178"/>
      <c r="GE468" s="178"/>
      <c r="GF468" s="178"/>
      <c r="GG468" s="178"/>
      <c r="GH468" s="178"/>
      <c r="GI468" s="178"/>
      <c r="GJ468" s="178"/>
      <c r="GK468" s="178"/>
      <c r="GL468" s="178"/>
      <c r="GM468" s="178"/>
      <c r="GN468" s="178"/>
      <c r="GO468" s="178"/>
      <c r="GP468" s="178"/>
      <c r="GQ468" s="178"/>
      <c r="GR468" s="178"/>
      <c r="GS468" s="178"/>
      <c r="GT468" s="178"/>
      <c r="GU468" s="178"/>
      <c r="GV468" s="178"/>
      <c r="GW468" s="178"/>
      <c r="GX468" s="178"/>
      <c r="GY468" s="178"/>
      <c r="GZ468" s="178"/>
      <c r="HA468" s="178"/>
      <c r="HB468" s="178"/>
      <c r="HC468" s="178"/>
      <c r="HD468" s="178"/>
      <c r="HE468" s="178"/>
      <c r="HF468" s="178"/>
      <c r="HG468" s="178"/>
      <c r="HH468" s="178"/>
      <c r="HI468" s="178"/>
      <c r="HJ468" s="178"/>
      <c r="HK468" s="178"/>
      <c r="HL468" s="178"/>
      <c r="HM468" s="178"/>
      <c r="HN468" s="178"/>
      <c r="HO468" s="178"/>
      <c r="HP468" s="178"/>
      <c r="HQ468" s="178"/>
      <c r="HR468" s="178"/>
      <c r="HS468" s="178"/>
      <c r="HT468" s="178"/>
      <c r="HU468" s="178"/>
      <c r="HV468" s="178"/>
      <c r="HW468" s="178"/>
      <c r="HX468" s="178"/>
      <c r="HY468" s="178"/>
      <c r="HZ468" s="178"/>
      <c r="IA468" s="178"/>
      <c r="IB468" s="178"/>
      <c r="IC468" s="178"/>
      <c r="ID468" s="178"/>
      <c r="IE468" s="178"/>
      <c r="IF468" s="178"/>
      <c r="IG468" s="178"/>
      <c r="IH468" s="178"/>
      <c r="II468" s="178"/>
      <c r="IJ468" s="178"/>
      <c r="IK468" s="178"/>
      <c r="IL468" s="178"/>
      <c r="IM468" s="178"/>
      <c r="IN468" s="178"/>
      <c r="IO468" s="178"/>
      <c r="IP468" s="178"/>
      <c r="IQ468" s="178"/>
      <c r="IR468" s="178"/>
      <c r="IS468" s="178"/>
      <c r="IT468" s="178"/>
    </row>
    <row r="469" s="173" customFormat="true" ht="30" hidden="false" customHeight="true" outlineLevel="0" collapsed="false">
      <c r="A469" s="170"/>
      <c r="B469" s="29" t="s">
        <v>460</v>
      </c>
      <c r="C469" s="167" t="s">
        <v>688</v>
      </c>
      <c r="D469" s="167" t="s">
        <v>333</v>
      </c>
      <c r="E469" s="167" t="s">
        <v>199</v>
      </c>
      <c r="F469" s="23" t="s">
        <v>461</v>
      </c>
      <c r="G469" s="98"/>
      <c r="H469" s="85" t="n">
        <f aca="false">SUM(H470)</f>
        <v>96240</v>
      </c>
      <c r="I469" s="85" t="n">
        <f aca="false">SUM(I470)</f>
        <v>96240</v>
      </c>
      <c r="J469" s="85" t="n">
        <f aca="false">SUM(J470)</f>
        <v>96240</v>
      </c>
      <c r="K469" s="156"/>
      <c r="L469" s="174"/>
      <c r="M469" s="174"/>
      <c r="N469" s="174"/>
      <c r="O469" s="174"/>
      <c r="P469" s="174"/>
      <c r="Q469" s="174"/>
      <c r="R469" s="178"/>
      <c r="S469" s="178"/>
      <c r="T469" s="178"/>
      <c r="U469" s="178"/>
      <c r="V469" s="178"/>
      <c r="W469" s="178"/>
      <c r="X469" s="178"/>
      <c r="Y469" s="178"/>
      <c r="Z469" s="178"/>
      <c r="AA469" s="178"/>
      <c r="AB469" s="178"/>
      <c r="AC469" s="178"/>
      <c r="AD469" s="178"/>
      <c r="AE469" s="178"/>
      <c r="AF469" s="178"/>
      <c r="AG469" s="178"/>
      <c r="AH469" s="178"/>
      <c r="AI469" s="178"/>
      <c r="AJ469" s="178"/>
      <c r="AK469" s="178"/>
      <c r="AL469" s="178"/>
      <c r="AM469" s="178"/>
      <c r="AN469" s="178"/>
      <c r="AO469" s="178"/>
      <c r="AP469" s="178"/>
      <c r="AQ469" s="178"/>
      <c r="AR469" s="178"/>
      <c r="AS469" s="178"/>
      <c r="AT469" s="178"/>
      <c r="AU469" s="178"/>
      <c r="AV469" s="178"/>
      <c r="AW469" s="178"/>
      <c r="AX469" s="178"/>
      <c r="AY469" s="178"/>
      <c r="AZ469" s="178"/>
      <c r="BA469" s="178"/>
      <c r="BB469" s="178"/>
      <c r="BC469" s="178"/>
      <c r="BD469" s="178"/>
      <c r="BE469" s="178"/>
      <c r="BF469" s="178"/>
      <c r="BG469" s="178"/>
      <c r="BH469" s="178"/>
      <c r="BI469" s="178"/>
      <c r="BJ469" s="178"/>
      <c r="BK469" s="178"/>
      <c r="BL469" s="178"/>
      <c r="BM469" s="178"/>
      <c r="BN469" s="178"/>
      <c r="BO469" s="178"/>
      <c r="BP469" s="178"/>
      <c r="BQ469" s="178"/>
      <c r="BR469" s="178"/>
      <c r="BS469" s="178"/>
      <c r="BT469" s="178"/>
      <c r="BU469" s="178"/>
      <c r="BV469" s="178"/>
      <c r="BW469" s="178"/>
      <c r="BX469" s="178"/>
      <c r="BY469" s="178"/>
      <c r="BZ469" s="178"/>
      <c r="CA469" s="178"/>
      <c r="CB469" s="178"/>
      <c r="CC469" s="178"/>
      <c r="CD469" s="178"/>
      <c r="CE469" s="178"/>
      <c r="CF469" s="178"/>
      <c r="CG469" s="178"/>
      <c r="CH469" s="178"/>
      <c r="CI469" s="178"/>
      <c r="CJ469" s="178"/>
      <c r="CK469" s="178"/>
      <c r="CL469" s="178"/>
      <c r="CM469" s="178"/>
      <c r="CN469" s="178"/>
      <c r="CO469" s="178"/>
      <c r="CP469" s="178"/>
      <c r="CQ469" s="178"/>
      <c r="CR469" s="178"/>
      <c r="CS469" s="178"/>
      <c r="CT469" s="178"/>
      <c r="CU469" s="178"/>
      <c r="CV469" s="178"/>
      <c r="CW469" s="178"/>
      <c r="CX469" s="178"/>
      <c r="CY469" s="178"/>
      <c r="CZ469" s="178"/>
      <c r="DA469" s="178"/>
      <c r="DB469" s="178"/>
      <c r="DC469" s="178"/>
      <c r="DD469" s="178"/>
      <c r="DE469" s="178"/>
      <c r="DF469" s="178"/>
      <c r="DG469" s="178"/>
      <c r="DH469" s="178"/>
      <c r="DI469" s="178"/>
      <c r="DJ469" s="178"/>
      <c r="DK469" s="178"/>
      <c r="DL469" s="178"/>
      <c r="DM469" s="178"/>
      <c r="DN469" s="178"/>
      <c r="DO469" s="178"/>
      <c r="DP469" s="178"/>
      <c r="DQ469" s="178"/>
      <c r="DR469" s="178"/>
      <c r="DS469" s="178"/>
      <c r="DT469" s="178"/>
      <c r="DU469" s="178"/>
      <c r="DV469" s="178"/>
      <c r="DW469" s="178"/>
      <c r="DX469" s="178"/>
      <c r="DY469" s="178"/>
      <c r="DZ469" s="178"/>
      <c r="EA469" s="178"/>
      <c r="EB469" s="178"/>
      <c r="EC469" s="178"/>
      <c r="ED469" s="178"/>
      <c r="EE469" s="178"/>
      <c r="EF469" s="178"/>
      <c r="EG469" s="178"/>
      <c r="EH469" s="178"/>
      <c r="EI469" s="178"/>
      <c r="EJ469" s="178"/>
      <c r="EK469" s="178"/>
      <c r="EL469" s="178"/>
      <c r="EM469" s="178"/>
      <c r="EN469" s="178"/>
      <c r="EO469" s="178"/>
      <c r="EP469" s="178"/>
      <c r="EQ469" s="178"/>
      <c r="ER469" s="178"/>
      <c r="ES469" s="178"/>
      <c r="ET469" s="178"/>
      <c r="EU469" s="178"/>
      <c r="EV469" s="178"/>
      <c r="EW469" s="178"/>
      <c r="EX469" s="178"/>
      <c r="EY469" s="178"/>
      <c r="EZ469" s="178"/>
      <c r="FA469" s="178"/>
      <c r="FB469" s="178"/>
      <c r="FC469" s="178"/>
      <c r="FD469" s="178"/>
      <c r="FE469" s="178"/>
      <c r="FF469" s="178"/>
      <c r="FG469" s="178"/>
      <c r="FH469" s="178"/>
      <c r="FI469" s="178"/>
      <c r="FJ469" s="178"/>
      <c r="FK469" s="178"/>
      <c r="FL469" s="178"/>
      <c r="FM469" s="178"/>
      <c r="FN469" s="178"/>
      <c r="FO469" s="178"/>
      <c r="FP469" s="178"/>
      <c r="FQ469" s="178"/>
      <c r="FR469" s="178"/>
      <c r="FS469" s="178"/>
      <c r="FT469" s="178"/>
      <c r="FU469" s="178"/>
      <c r="FV469" s="178"/>
      <c r="FW469" s="178"/>
      <c r="FX469" s="178"/>
      <c r="FY469" s="178"/>
      <c r="FZ469" s="178"/>
      <c r="GA469" s="178"/>
      <c r="GB469" s="178"/>
      <c r="GC469" s="178"/>
      <c r="GD469" s="178"/>
      <c r="GE469" s="178"/>
      <c r="GF469" s="178"/>
      <c r="GG469" s="178"/>
      <c r="GH469" s="178"/>
      <c r="GI469" s="178"/>
      <c r="GJ469" s="178"/>
      <c r="GK469" s="178"/>
      <c r="GL469" s="178"/>
      <c r="GM469" s="178"/>
      <c r="GN469" s="178"/>
      <c r="GO469" s="178"/>
      <c r="GP469" s="178"/>
      <c r="GQ469" s="178"/>
      <c r="GR469" s="178"/>
      <c r="GS469" s="178"/>
      <c r="GT469" s="178"/>
      <c r="GU469" s="178"/>
      <c r="GV469" s="178"/>
      <c r="GW469" s="178"/>
      <c r="GX469" s="178"/>
      <c r="GY469" s="178"/>
      <c r="GZ469" s="178"/>
      <c r="HA469" s="178"/>
      <c r="HB469" s="178"/>
      <c r="HC469" s="178"/>
      <c r="HD469" s="178"/>
      <c r="HE469" s="178"/>
      <c r="HF469" s="178"/>
      <c r="HG469" s="178"/>
      <c r="HH469" s="178"/>
      <c r="HI469" s="178"/>
      <c r="HJ469" s="178"/>
      <c r="HK469" s="178"/>
      <c r="HL469" s="178"/>
      <c r="HM469" s="178"/>
      <c r="HN469" s="178"/>
      <c r="HO469" s="178"/>
      <c r="HP469" s="178"/>
      <c r="HQ469" s="178"/>
      <c r="HR469" s="178"/>
      <c r="HS469" s="178"/>
      <c r="HT469" s="178"/>
      <c r="HU469" s="178"/>
      <c r="HV469" s="178"/>
      <c r="HW469" s="178"/>
      <c r="HX469" s="178"/>
      <c r="HY469" s="178"/>
      <c r="HZ469" s="178"/>
      <c r="IA469" s="178"/>
      <c r="IB469" s="178"/>
      <c r="IC469" s="178"/>
      <c r="ID469" s="178"/>
      <c r="IE469" s="178"/>
      <c r="IF469" s="178"/>
      <c r="IG469" s="178"/>
      <c r="IH469" s="178"/>
      <c r="II469" s="178"/>
      <c r="IJ469" s="178"/>
      <c r="IK469" s="178"/>
      <c r="IL469" s="178"/>
      <c r="IM469" s="178"/>
      <c r="IN469" s="178"/>
      <c r="IO469" s="178"/>
      <c r="IP469" s="178"/>
      <c r="IQ469" s="178"/>
      <c r="IR469" s="178"/>
      <c r="IS469" s="178"/>
      <c r="IT469" s="178"/>
    </row>
    <row r="470" s="173" customFormat="true" ht="29.25" hidden="false" customHeight="true" outlineLevel="0" collapsed="false">
      <c r="A470" s="170"/>
      <c r="B470" s="29" t="s">
        <v>31</v>
      </c>
      <c r="C470" s="167" t="s">
        <v>688</v>
      </c>
      <c r="D470" s="167" t="s">
        <v>333</v>
      </c>
      <c r="E470" s="167" t="s">
        <v>199</v>
      </c>
      <c r="F470" s="23" t="s">
        <v>461</v>
      </c>
      <c r="G470" s="98" t="s">
        <v>637</v>
      </c>
      <c r="H470" s="85" t="n">
        <v>96240</v>
      </c>
      <c r="I470" s="85" t="n">
        <v>96240</v>
      </c>
      <c r="J470" s="85" t="n">
        <v>96240</v>
      </c>
      <c r="K470" s="156"/>
      <c r="L470" s="174"/>
      <c r="M470" s="174"/>
      <c r="N470" s="174"/>
      <c r="O470" s="174"/>
      <c r="P470" s="174"/>
      <c r="Q470" s="174"/>
      <c r="R470" s="178"/>
      <c r="S470" s="178"/>
      <c r="T470" s="178"/>
      <c r="U470" s="178"/>
      <c r="V470" s="178"/>
      <c r="W470" s="178"/>
      <c r="X470" s="178"/>
      <c r="Y470" s="178"/>
      <c r="Z470" s="178"/>
      <c r="AA470" s="178"/>
      <c r="AB470" s="178"/>
      <c r="AC470" s="178"/>
      <c r="AD470" s="178"/>
      <c r="AE470" s="178"/>
      <c r="AF470" s="178"/>
      <c r="AG470" s="178"/>
      <c r="AH470" s="178"/>
      <c r="AI470" s="178"/>
      <c r="AJ470" s="178"/>
      <c r="AK470" s="178"/>
      <c r="AL470" s="178"/>
      <c r="AM470" s="178"/>
      <c r="AN470" s="178"/>
      <c r="AO470" s="178"/>
      <c r="AP470" s="178"/>
      <c r="AQ470" s="178"/>
      <c r="AR470" s="178"/>
      <c r="AS470" s="178"/>
      <c r="AT470" s="178"/>
      <c r="AU470" s="178"/>
      <c r="AV470" s="178"/>
      <c r="AW470" s="178"/>
      <c r="AX470" s="178"/>
      <c r="AY470" s="178"/>
      <c r="AZ470" s="178"/>
      <c r="BA470" s="178"/>
      <c r="BB470" s="178"/>
      <c r="BC470" s="178"/>
      <c r="BD470" s="178"/>
      <c r="BE470" s="178"/>
      <c r="BF470" s="178"/>
      <c r="BG470" s="178"/>
      <c r="BH470" s="178"/>
      <c r="BI470" s="178"/>
      <c r="BJ470" s="178"/>
      <c r="BK470" s="178"/>
      <c r="BL470" s="178"/>
      <c r="BM470" s="178"/>
      <c r="BN470" s="178"/>
      <c r="BO470" s="178"/>
      <c r="BP470" s="178"/>
      <c r="BQ470" s="178"/>
      <c r="BR470" s="178"/>
      <c r="BS470" s="178"/>
      <c r="BT470" s="178"/>
      <c r="BU470" s="178"/>
      <c r="BV470" s="178"/>
      <c r="BW470" s="178"/>
      <c r="BX470" s="178"/>
      <c r="BY470" s="178"/>
      <c r="BZ470" s="178"/>
      <c r="CA470" s="178"/>
      <c r="CB470" s="178"/>
      <c r="CC470" s="178"/>
      <c r="CD470" s="178"/>
      <c r="CE470" s="178"/>
      <c r="CF470" s="178"/>
      <c r="CG470" s="178"/>
      <c r="CH470" s="178"/>
      <c r="CI470" s="178"/>
      <c r="CJ470" s="178"/>
      <c r="CK470" s="178"/>
      <c r="CL470" s="178"/>
      <c r="CM470" s="178"/>
      <c r="CN470" s="178"/>
      <c r="CO470" s="178"/>
      <c r="CP470" s="178"/>
      <c r="CQ470" s="178"/>
      <c r="CR470" s="178"/>
      <c r="CS470" s="178"/>
      <c r="CT470" s="178"/>
      <c r="CU470" s="178"/>
      <c r="CV470" s="178"/>
      <c r="CW470" s="178"/>
      <c r="CX470" s="178"/>
      <c r="CY470" s="178"/>
      <c r="CZ470" s="178"/>
      <c r="DA470" s="178"/>
      <c r="DB470" s="178"/>
      <c r="DC470" s="178"/>
      <c r="DD470" s="178"/>
      <c r="DE470" s="178"/>
      <c r="DF470" s="178"/>
      <c r="DG470" s="178"/>
      <c r="DH470" s="178"/>
      <c r="DI470" s="178"/>
      <c r="DJ470" s="178"/>
      <c r="DK470" s="178"/>
      <c r="DL470" s="178"/>
      <c r="DM470" s="178"/>
      <c r="DN470" s="178"/>
      <c r="DO470" s="178"/>
      <c r="DP470" s="178"/>
      <c r="DQ470" s="178"/>
      <c r="DR470" s="178"/>
      <c r="DS470" s="178"/>
      <c r="DT470" s="178"/>
      <c r="DU470" s="178"/>
      <c r="DV470" s="178"/>
      <c r="DW470" s="178"/>
      <c r="DX470" s="178"/>
      <c r="DY470" s="178"/>
      <c r="DZ470" s="178"/>
      <c r="EA470" s="178"/>
      <c r="EB470" s="178"/>
      <c r="EC470" s="178"/>
      <c r="ED470" s="178"/>
      <c r="EE470" s="178"/>
      <c r="EF470" s="178"/>
      <c r="EG470" s="178"/>
      <c r="EH470" s="178"/>
      <c r="EI470" s="178"/>
      <c r="EJ470" s="178"/>
      <c r="EK470" s="178"/>
      <c r="EL470" s="178"/>
      <c r="EM470" s="178"/>
      <c r="EN470" s="178"/>
      <c r="EO470" s="178"/>
      <c r="EP470" s="178"/>
      <c r="EQ470" s="178"/>
      <c r="ER470" s="178"/>
      <c r="ES470" s="178"/>
      <c r="ET470" s="178"/>
      <c r="EU470" s="178"/>
      <c r="EV470" s="178"/>
      <c r="EW470" s="178"/>
      <c r="EX470" s="178"/>
      <c r="EY470" s="178"/>
      <c r="EZ470" s="178"/>
      <c r="FA470" s="178"/>
      <c r="FB470" s="178"/>
      <c r="FC470" s="178"/>
      <c r="FD470" s="178"/>
      <c r="FE470" s="178"/>
      <c r="FF470" s="178"/>
      <c r="FG470" s="178"/>
      <c r="FH470" s="178"/>
      <c r="FI470" s="178"/>
      <c r="FJ470" s="178"/>
      <c r="FK470" s="178"/>
      <c r="FL470" s="178"/>
      <c r="FM470" s="178"/>
      <c r="FN470" s="178"/>
      <c r="FO470" s="178"/>
      <c r="FP470" s="178"/>
      <c r="FQ470" s="178"/>
      <c r="FR470" s="178"/>
      <c r="FS470" s="178"/>
      <c r="FT470" s="178"/>
      <c r="FU470" s="178"/>
      <c r="FV470" s="178"/>
      <c r="FW470" s="178"/>
      <c r="FX470" s="178"/>
      <c r="FY470" s="178"/>
      <c r="FZ470" s="178"/>
      <c r="GA470" s="178"/>
      <c r="GB470" s="178"/>
      <c r="GC470" s="178"/>
      <c r="GD470" s="178"/>
      <c r="GE470" s="178"/>
      <c r="GF470" s="178"/>
      <c r="GG470" s="178"/>
      <c r="GH470" s="178"/>
      <c r="GI470" s="178"/>
      <c r="GJ470" s="178"/>
      <c r="GK470" s="178"/>
      <c r="GL470" s="178"/>
      <c r="GM470" s="178"/>
      <c r="GN470" s="178"/>
      <c r="GO470" s="178"/>
      <c r="GP470" s="178"/>
      <c r="GQ470" s="178"/>
      <c r="GR470" s="178"/>
      <c r="GS470" s="178"/>
      <c r="GT470" s="178"/>
      <c r="GU470" s="178"/>
      <c r="GV470" s="178"/>
      <c r="GW470" s="178"/>
      <c r="GX470" s="178"/>
      <c r="GY470" s="178"/>
      <c r="GZ470" s="178"/>
      <c r="HA470" s="178"/>
      <c r="HB470" s="178"/>
      <c r="HC470" s="178"/>
      <c r="HD470" s="178"/>
      <c r="HE470" s="178"/>
      <c r="HF470" s="178"/>
      <c r="HG470" s="178"/>
      <c r="HH470" s="178"/>
      <c r="HI470" s="178"/>
      <c r="HJ470" s="178"/>
      <c r="HK470" s="178"/>
      <c r="HL470" s="178"/>
      <c r="HM470" s="178"/>
      <c r="HN470" s="178"/>
      <c r="HO470" s="178"/>
      <c r="HP470" s="178"/>
      <c r="HQ470" s="178"/>
      <c r="HR470" s="178"/>
      <c r="HS470" s="178"/>
      <c r="HT470" s="178"/>
      <c r="HU470" s="178"/>
      <c r="HV470" s="178"/>
      <c r="HW470" s="178"/>
      <c r="HX470" s="178"/>
      <c r="HY470" s="178"/>
      <c r="HZ470" s="178"/>
      <c r="IA470" s="178"/>
      <c r="IB470" s="178"/>
      <c r="IC470" s="178"/>
      <c r="ID470" s="178"/>
      <c r="IE470" s="178"/>
      <c r="IF470" s="178"/>
      <c r="IG470" s="178"/>
      <c r="IH470" s="178"/>
      <c r="II470" s="178"/>
      <c r="IJ470" s="178"/>
      <c r="IK470" s="178"/>
      <c r="IL470" s="178"/>
      <c r="IM470" s="178"/>
      <c r="IN470" s="178"/>
      <c r="IO470" s="178"/>
      <c r="IP470" s="178"/>
      <c r="IQ470" s="178"/>
      <c r="IR470" s="178"/>
      <c r="IS470" s="178"/>
      <c r="IT470" s="178"/>
    </row>
    <row r="471" s="173" customFormat="true" ht="30" hidden="false" customHeight="false" outlineLevel="0" collapsed="false">
      <c r="A471" s="170"/>
      <c r="B471" s="29" t="s">
        <v>188</v>
      </c>
      <c r="C471" s="167" t="s">
        <v>688</v>
      </c>
      <c r="D471" s="167" t="s">
        <v>333</v>
      </c>
      <c r="E471" s="167" t="s">
        <v>199</v>
      </c>
      <c r="F471" s="23" t="s">
        <v>462</v>
      </c>
      <c r="G471" s="98"/>
      <c r="H471" s="85" t="n">
        <f aca="false">SUM(H472:H474)</f>
        <v>9529700</v>
      </c>
      <c r="I471" s="85" t="n">
        <f aca="false">SUM(I472:I474)</f>
        <v>9265100</v>
      </c>
      <c r="J471" s="85" t="n">
        <f aca="false">SUM(J472:J474)</f>
        <v>9265100</v>
      </c>
      <c r="K471" s="156"/>
      <c r="L471" s="174"/>
      <c r="M471" s="174"/>
      <c r="N471" s="174"/>
      <c r="O471" s="174"/>
      <c r="P471" s="174"/>
      <c r="Q471" s="174"/>
      <c r="R471" s="178"/>
      <c r="S471" s="178"/>
      <c r="T471" s="178"/>
      <c r="U471" s="178"/>
      <c r="V471" s="178"/>
      <c r="W471" s="178"/>
      <c r="X471" s="178"/>
      <c r="Y471" s="178"/>
      <c r="Z471" s="178"/>
      <c r="AA471" s="178"/>
      <c r="AB471" s="178"/>
      <c r="AC471" s="178"/>
      <c r="AD471" s="178"/>
      <c r="AE471" s="178"/>
      <c r="AF471" s="178"/>
      <c r="AG471" s="178"/>
      <c r="AH471" s="178"/>
      <c r="AI471" s="178"/>
      <c r="AJ471" s="178"/>
      <c r="AK471" s="178"/>
      <c r="AL471" s="178"/>
      <c r="AM471" s="178"/>
      <c r="AN471" s="178"/>
      <c r="AO471" s="178"/>
      <c r="AP471" s="178"/>
      <c r="AQ471" s="178"/>
      <c r="AR471" s="178"/>
      <c r="AS471" s="178"/>
      <c r="AT471" s="178"/>
      <c r="AU471" s="178"/>
      <c r="AV471" s="178"/>
      <c r="AW471" s="178"/>
      <c r="AX471" s="178"/>
      <c r="AY471" s="178"/>
      <c r="AZ471" s="178"/>
      <c r="BA471" s="178"/>
      <c r="BB471" s="178"/>
      <c r="BC471" s="178"/>
      <c r="BD471" s="178"/>
      <c r="BE471" s="178"/>
      <c r="BF471" s="178"/>
      <c r="BG471" s="178"/>
      <c r="BH471" s="178"/>
      <c r="BI471" s="178"/>
      <c r="BJ471" s="178"/>
      <c r="BK471" s="178"/>
      <c r="BL471" s="178"/>
      <c r="BM471" s="178"/>
      <c r="BN471" s="178"/>
      <c r="BO471" s="178"/>
      <c r="BP471" s="178"/>
      <c r="BQ471" s="178"/>
      <c r="BR471" s="178"/>
      <c r="BS471" s="178"/>
      <c r="BT471" s="178"/>
      <c r="BU471" s="178"/>
      <c r="BV471" s="178"/>
      <c r="BW471" s="178"/>
      <c r="BX471" s="178"/>
      <c r="BY471" s="178"/>
      <c r="BZ471" s="178"/>
      <c r="CA471" s="178"/>
      <c r="CB471" s="178"/>
      <c r="CC471" s="178"/>
      <c r="CD471" s="178"/>
      <c r="CE471" s="178"/>
      <c r="CF471" s="178"/>
      <c r="CG471" s="178"/>
      <c r="CH471" s="178"/>
      <c r="CI471" s="178"/>
      <c r="CJ471" s="178"/>
      <c r="CK471" s="178"/>
      <c r="CL471" s="178"/>
      <c r="CM471" s="178"/>
      <c r="CN471" s="178"/>
      <c r="CO471" s="178"/>
      <c r="CP471" s="178"/>
      <c r="CQ471" s="178"/>
      <c r="CR471" s="178"/>
      <c r="CS471" s="178"/>
      <c r="CT471" s="178"/>
      <c r="CU471" s="178"/>
      <c r="CV471" s="178"/>
      <c r="CW471" s="178"/>
      <c r="CX471" s="178"/>
      <c r="CY471" s="178"/>
      <c r="CZ471" s="178"/>
      <c r="DA471" s="178"/>
      <c r="DB471" s="178"/>
      <c r="DC471" s="178"/>
      <c r="DD471" s="178"/>
      <c r="DE471" s="178"/>
      <c r="DF471" s="178"/>
      <c r="DG471" s="178"/>
      <c r="DH471" s="178"/>
      <c r="DI471" s="178"/>
      <c r="DJ471" s="178"/>
      <c r="DK471" s="178"/>
      <c r="DL471" s="178"/>
      <c r="DM471" s="178"/>
      <c r="DN471" s="178"/>
      <c r="DO471" s="178"/>
      <c r="DP471" s="178"/>
      <c r="DQ471" s="178"/>
      <c r="DR471" s="178"/>
      <c r="DS471" s="178"/>
      <c r="DT471" s="178"/>
      <c r="DU471" s="178"/>
      <c r="DV471" s="178"/>
      <c r="DW471" s="178"/>
      <c r="DX471" s="178"/>
      <c r="DY471" s="178"/>
      <c r="DZ471" s="178"/>
      <c r="EA471" s="178"/>
      <c r="EB471" s="178"/>
      <c r="EC471" s="178"/>
      <c r="ED471" s="178"/>
      <c r="EE471" s="178"/>
      <c r="EF471" s="178"/>
      <c r="EG471" s="178"/>
      <c r="EH471" s="178"/>
      <c r="EI471" s="178"/>
      <c r="EJ471" s="178"/>
      <c r="EK471" s="178"/>
      <c r="EL471" s="178"/>
      <c r="EM471" s="178"/>
      <c r="EN471" s="178"/>
      <c r="EO471" s="178"/>
      <c r="EP471" s="178"/>
      <c r="EQ471" s="178"/>
      <c r="ER471" s="178"/>
      <c r="ES471" s="178"/>
      <c r="ET471" s="178"/>
      <c r="EU471" s="178"/>
      <c r="EV471" s="178"/>
      <c r="EW471" s="178"/>
      <c r="EX471" s="178"/>
      <c r="EY471" s="178"/>
      <c r="EZ471" s="178"/>
      <c r="FA471" s="178"/>
      <c r="FB471" s="178"/>
      <c r="FC471" s="178"/>
      <c r="FD471" s="178"/>
      <c r="FE471" s="178"/>
      <c r="FF471" s="178"/>
      <c r="FG471" s="178"/>
      <c r="FH471" s="178"/>
      <c r="FI471" s="178"/>
      <c r="FJ471" s="178"/>
      <c r="FK471" s="178"/>
      <c r="FL471" s="178"/>
      <c r="FM471" s="178"/>
      <c r="FN471" s="178"/>
      <c r="FO471" s="178"/>
      <c r="FP471" s="178"/>
      <c r="FQ471" s="178"/>
      <c r="FR471" s="178"/>
      <c r="FS471" s="178"/>
      <c r="FT471" s="178"/>
      <c r="FU471" s="178"/>
      <c r="FV471" s="178"/>
      <c r="FW471" s="178"/>
      <c r="FX471" s="178"/>
      <c r="FY471" s="178"/>
      <c r="FZ471" s="178"/>
      <c r="GA471" s="178"/>
      <c r="GB471" s="178"/>
      <c r="GC471" s="178"/>
      <c r="GD471" s="178"/>
      <c r="GE471" s="178"/>
      <c r="GF471" s="178"/>
      <c r="GG471" s="178"/>
      <c r="GH471" s="178"/>
      <c r="GI471" s="178"/>
      <c r="GJ471" s="178"/>
      <c r="GK471" s="178"/>
      <c r="GL471" s="178"/>
      <c r="GM471" s="178"/>
      <c r="GN471" s="178"/>
      <c r="GO471" s="178"/>
      <c r="GP471" s="178"/>
      <c r="GQ471" s="178"/>
      <c r="GR471" s="178"/>
      <c r="GS471" s="178"/>
      <c r="GT471" s="178"/>
      <c r="GU471" s="178"/>
      <c r="GV471" s="178"/>
      <c r="GW471" s="178"/>
      <c r="GX471" s="178"/>
      <c r="GY471" s="178"/>
      <c r="GZ471" s="178"/>
      <c r="HA471" s="178"/>
      <c r="HB471" s="178"/>
      <c r="HC471" s="178"/>
      <c r="HD471" s="178"/>
      <c r="HE471" s="178"/>
      <c r="HF471" s="178"/>
      <c r="HG471" s="178"/>
      <c r="HH471" s="178"/>
      <c r="HI471" s="178"/>
      <c r="HJ471" s="178"/>
      <c r="HK471" s="178"/>
      <c r="HL471" s="178"/>
      <c r="HM471" s="178"/>
      <c r="HN471" s="178"/>
      <c r="HO471" s="178"/>
      <c r="HP471" s="178"/>
      <c r="HQ471" s="178"/>
      <c r="HR471" s="178"/>
      <c r="HS471" s="178"/>
      <c r="HT471" s="178"/>
      <c r="HU471" s="178"/>
      <c r="HV471" s="178"/>
      <c r="HW471" s="178"/>
      <c r="HX471" s="178"/>
      <c r="HY471" s="178"/>
      <c r="HZ471" s="178"/>
      <c r="IA471" s="178"/>
      <c r="IB471" s="178"/>
      <c r="IC471" s="178"/>
      <c r="ID471" s="178"/>
      <c r="IE471" s="178"/>
      <c r="IF471" s="178"/>
      <c r="IG471" s="178"/>
      <c r="IH471" s="178"/>
      <c r="II471" s="178"/>
      <c r="IJ471" s="178"/>
      <c r="IK471" s="178"/>
      <c r="IL471" s="178"/>
      <c r="IM471" s="178"/>
      <c r="IN471" s="178"/>
      <c r="IO471" s="178"/>
      <c r="IP471" s="178"/>
      <c r="IQ471" s="178"/>
      <c r="IR471" s="178"/>
      <c r="IS471" s="178"/>
      <c r="IT471" s="178"/>
    </row>
    <row r="472" s="121" customFormat="true" ht="60" hidden="false" customHeight="false" outlineLevel="0" collapsed="false">
      <c r="A472" s="3"/>
      <c r="B472" s="29" t="s">
        <v>31</v>
      </c>
      <c r="C472" s="167" t="s">
        <v>688</v>
      </c>
      <c r="D472" s="167" t="s">
        <v>333</v>
      </c>
      <c r="E472" s="167" t="s">
        <v>199</v>
      </c>
      <c r="F472" s="23" t="s">
        <v>462</v>
      </c>
      <c r="G472" s="98" t="s">
        <v>637</v>
      </c>
      <c r="H472" s="85" t="n">
        <v>8474000</v>
      </c>
      <c r="I472" s="85" t="n">
        <v>8474000</v>
      </c>
      <c r="J472" s="85" t="n">
        <v>8474000</v>
      </c>
      <c r="K472" s="174"/>
      <c r="L472" s="174"/>
      <c r="M472" s="174"/>
      <c r="N472" s="126"/>
      <c r="O472" s="174"/>
      <c r="P472" s="174"/>
      <c r="Q472" s="126"/>
    </row>
    <row r="473" s="121" customFormat="true" ht="31.5" hidden="false" customHeight="true" outlineLevel="0" collapsed="false">
      <c r="A473" s="3"/>
      <c r="B473" s="29" t="s">
        <v>40</v>
      </c>
      <c r="C473" s="167" t="s">
        <v>688</v>
      </c>
      <c r="D473" s="167" t="s">
        <v>333</v>
      </c>
      <c r="E473" s="167" t="s">
        <v>199</v>
      </c>
      <c r="F473" s="23" t="s">
        <v>462</v>
      </c>
      <c r="G473" s="98" t="s">
        <v>232</v>
      </c>
      <c r="H473" s="85" t="n">
        <v>1053600</v>
      </c>
      <c r="I473" s="85" t="n">
        <v>789000</v>
      </c>
      <c r="J473" s="85" t="n">
        <v>789000</v>
      </c>
      <c r="K473" s="162"/>
      <c r="L473" s="162"/>
      <c r="M473" s="162"/>
      <c r="N473" s="168"/>
      <c r="O473" s="162"/>
      <c r="P473" s="162"/>
      <c r="Q473" s="168"/>
      <c r="R473" s="169"/>
      <c r="S473" s="169"/>
      <c r="T473" s="169"/>
      <c r="U473" s="169"/>
      <c r="V473" s="169"/>
      <c r="W473" s="169"/>
      <c r="X473" s="169"/>
      <c r="Y473" s="169"/>
      <c r="Z473" s="169"/>
      <c r="AA473" s="169"/>
      <c r="AB473" s="169"/>
      <c r="AC473" s="169"/>
      <c r="AD473" s="169"/>
      <c r="AE473" s="169"/>
      <c r="AF473" s="169"/>
      <c r="AG473" s="169"/>
      <c r="AH473" s="169"/>
      <c r="AI473" s="169"/>
      <c r="AJ473" s="169"/>
      <c r="AK473" s="169"/>
      <c r="AL473" s="169"/>
      <c r="AM473" s="169"/>
      <c r="AN473" s="169"/>
      <c r="AO473" s="169"/>
      <c r="AP473" s="169"/>
      <c r="AQ473" s="169"/>
      <c r="AR473" s="169"/>
      <c r="AS473" s="169"/>
      <c r="AT473" s="169"/>
      <c r="AU473" s="169"/>
      <c r="AV473" s="169"/>
      <c r="AW473" s="169"/>
      <c r="AX473" s="169"/>
      <c r="AY473" s="169"/>
      <c r="AZ473" s="169"/>
      <c r="BA473" s="169"/>
      <c r="BB473" s="169"/>
      <c r="BC473" s="169"/>
      <c r="BD473" s="169"/>
      <c r="BE473" s="169"/>
      <c r="BF473" s="169"/>
      <c r="BG473" s="169"/>
      <c r="BH473" s="169"/>
      <c r="BI473" s="169"/>
      <c r="BJ473" s="169"/>
      <c r="BK473" s="169"/>
      <c r="BL473" s="169"/>
      <c r="BM473" s="169"/>
      <c r="BN473" s="169"/>
      <c r="BO473" s="169"/>
      <c r="BP473" s="169"/>
      <c r="BQ473" s="169"/>
      <c r="BR473" s="169"/>
      <c r="BS473" s="169"/>
      <c r="BT473" s="169"/>
      <c r="BU473" s="169"/>
      <c r="BV473" s="169"/>
      <c r="BW473" s="169"/>
      <c r="BX473" s="169"/>
      <c r="BY473" s="169"/>
      <c r="BZ473" s="169"/>
      <c r="CA473" s="169"/>
      <c r="CB473" s="169"/>
      <c r="CC473" s="169"/>
      <c r="CD473" s="169"/>
      <c r="CE473" s="169"/>
      <c r="CF473" s="169"/>
      <c r="CG473" s="169"/>
      <c r="CH473" s="169"/>
      <c r="CI473" s="169"/>
      <c r="CJ473" s="169"/>
      <c r="CK473" s="169"/>
      <c r="CL473" s="169"/>
      <c r="CM473" s="169"/>
      <c r="CN473" s="169"/>
      <c r="CO473" s="169"/>
      <c r="CP473" s="169"/>
      <c r="CQ473" s="169"/>
      <c r="CR473" s="169"/>
      <c r="CS473" s="169"/>
      <c r="CT473" s="169"/>
      <c r="CU473" s="169"/>
      <c r="CV473" s="169"/>
      <c r="CW473" s="169"/>
      <c r="CX473" s="169"/>
      <c r="CY473" s="169"/>
      <c r="CZ473" s="169"/>
      <c r="DA473" s="169"/>
      <c r="DB473" s="169"/>
      <c r="DC473" s="169"/>
      <c r="DD473" s="169"/>
      <c r="DE473" s="169"/>
      <c r="DF473" s="169"/>
      <c r="DG473" s="169"/>
      <c r="DH473" s="169"/>
      <c r="DI473" s="169"/>
      <c r="DJ473" s="169"/>
      <c r="DK473" s="169"/>
      <c r="DL473" s="169"/>
      <c r="DM473" s="169"/>
      <c r="DN473" s="169"/>
      <c r="DO473" s="169"/>
      <c r="DP473" s="169"/>
      <c r="DQ473" s="169"/>
      <c r="DR473" s="169"/>
      <c r="DS473" s="169"/>
      <c r="DT473" s="169"/>
      <c r="DU473" s="169"/>
      <c r="DV473" s="169"/>
      <c r="DW473" s="169"/>
      <c r="DX473" s="169"/>
      <c r="DY473" s="169"/>
      <c r="DZ473" s="169"/>
      <c r="EA473" s="169"/>
      <c r="EB473" s="169"/>
      <c r="EC473" s="169"/>
      <c r="ED473" s="169"/>
      <c r="EE473" s="169"/>
      <c r="EF473" s="169"/>
      <c r="EG473" s="169"/>
      <c r="EH473" s="169"/>
      <c r="EI473" s="169"/>
      <c r="EJ473" s="169"/>
      <c r="EK473" s="169"/>
      <c r="EL473" s="169"/>
      <c r="EM473" s="169"/>
      <c r="EN473" s="169"/>
      <c r="EO473" s="169"/>
      <c r="EP473" s="169"/>
      <c r="EQ473" s="169"/>
      <c r="ER473" s="169"/>
      <c r="ES473" s="169"/>
      <c r="ET473" s="169"/>
      <c r="EU473" s="169"/>
      <c r="EV473" s="169"/>
      <c r="EW473" s="169"/>
      <c r="EX473" s="169"/>
      <c r="EY473" s="169"/>
      <c r="EZ473" s="169"/>
      <c r="FA473" s="169"/>
      <c r="FB473" s="169"/>
      <c r="FC473" s="169"/>
      <c r="FD473" s="169"/>
      <c r="FE473" s="169"/>
      <c r="FF473" s="169"/>
      <c r="FG473" s="169"/>
      <c r="FH473" s="169"/>
      <c r="FI473" s="169"/>
      <c r="FJ473" s="169"/>
      <c r="FK473" s="169"/>
      <c r="FL473" s="169"/>
      <c r="FM473" s="169"/>
      <c r="FN473" s="169"/>
      <c r="FO473" s="169"/>
      <c r="FP473" s="169"/>
      <c r="FQ473" s="169"/>
      <c r="FR473" s="169"/>
      <c r="FS473" s="169"/>
      <c r="FT473" s="169"/>
      <c r="FU473" s="169"/>
      <c r="FV473" s="169"/>
      <c r="FW473" s="169"/>
      <c r="FX473" s="169"/>
      <c r="FY473" s="169"/>
      <c r="FZ473" s="169"/>
      <c r="GA473" s="169"/>
      <c r="GB473" s="169"/>
      <c r="GC473" s="169"/>
      <c r="GD473" s="169"/>
      <c r="GE473" s="169"/>
      <c r="GF473" s="169"/>
      <c r="GG473" s="169"/>
      <c r="GH473" s="169"/>
      <c r="GI473" s="169"/>
      <c r="GJ473" s="169"/>
      <c r="GK473" s="169"/>
      <c r="GL473" s="169"/>
      <c r="GM473" s="169"/>
      <c r="GN473" s="169"/>
      <c r="GO473" s="169"/>
      <c r="GP473" s="169"/>
      <c r="GQ473" s="169"/>
      <c r="GR473" s="169"/>
      <c r="GS473" s="169"/>
      <c r="GT473" s="169"/>
      <c r="GU473" s="169"/>
      <c r="GV473" s="169"/>
      <c r="GW473" s="169"/>
      <c r="GX473" s="169"/>
      <c r="GY473" s="169"/>
      <c r="GZ473" s="169"/>
      <c r="HA473" s="169"/>
      <c r="HB473" s="169"/>
      <c r="HC473" s="169"/>
      <c r="HD473" s="169"/>
      <c r="HE473" s="169"/>
      <c r="HF473" s="169"/>
      <c r="HG473" s="169"/>
      <c r="HH473" s="169"/>
      <c r="HI473" s="169"/>
      <c r="HJ473" s="169"/>
      <c r="HK473" s="169"/>
      <c r="HL473" s="169"/>
      <c r="HM473" s="169"/>
      <c r="HN473" s="169"/>
      <c r="HO473" s="169"/>
      <c r="HP473" s="169"/>
      <c r="HQ473" s="169"/>
      <c r="HR473" s="169"/>
      <c r="HS473" s="169"/>
      <c r="HT473" s="169"/>
      <c r="HU473" s="169"/>
      <c r="HV473" s="169"/>
      <c r="HW473" s="169"/>
      <c r="HX473" s="169"/>
      <c r="HY473" s="169"/>
      <c r="HZ473" s="169"/>
      <c r="IA473" s="169"/>
      <c r="IB473" s="169"/>
      <c r="IC473" s="169"/>
      <c r="ID473" s="169"/>
      <c r="IE473" s="169"/>
      <c r="IF473" s="169"/>
      <c r="IG473" s="169"/>
      <c r="IH473" s="169"/>
      <c r="II473" s="169"/>
      <c r="IJ473" s="169"/>
      <c r="IK473" s="169"/>
      <c r="IL473" s="169"/>
      <c r="IM473" s="169"/>
      <c r="IN473" s="169"/>
      <c r="IO473" s="169"/>
      <c r="IP473" s="169"/>
      <c r="IQ473" s="169"/>
      <c r="IR473" s="169"/>
      <c r="IS473" s="169"/>
      <c r="IT473" s="169"/>
    </row>
    <row r="474" s="121" customFormat="true" ht="16.5" hidden="false" customHeight="false" outlineLevel="0" collapsed="false">
      <c r="A474" s="3"/>
      <c r="B474" s="29" t="s">
        <v>41</v>
      </c>
      <c r="C474" s="167" t="s">
        <v>688</v>
      </c>
      <c r="D474" s="167" t="s">
        <v>333</v>
      </c>
      <c r="E474" s="167" t="s">
        <v>199</v>
      </c>
      <c r="F474" s="23" t="s">
        <v>462</v>
      </c>
      <c r="G474" s="98" t="s">
        <v>640</v>
      </c>
      <c r="H474" s="85" t="n">
        <v>2100</v>
      </c>
      <c r="I474" s="85" t="n">
        <v>2100</v>
      </c>
      <c r="J474" s="85" t="n">
        <v>2100</v>
      </c>
      <c r="K474" s="162"/>
      <c r="L474" s="162"/>
      <c r="M474" s="162"/>
      <c r="N474" s="168"/>
      <c r="O474" s="162"/>
      <c r="P474" s="162"/>
      <c r="Q474" s="168"/>
      <c r="R474" s="169"/>
      <c r="S474" s="169"/>
      <c r="T474" s="169"/>
      <c r="U474" s="169"/>
      <c r="V474" s="169"/>
      <c r="W474" s="169"/>
      <c r="X474" s="169"/>
      <c r="Y474" s="169"/>
      <c r="Z474" s="169"/>
      <c r="AA474" s="169"/>
      <c r="AB474" s="169"/>
      <c r="AC474" s="169"/>
      <c r="AD474" s="169"/>
      <c r="AE474" s="169"/>
      <c r="AF474" s="169"/>
      <c r="AG474" s="169"/>
      <c r="AH474" s="169"/>
      <c r="AI474" s="169"/>
      <c r="AJ474" s="169"/>
      <c r="AK474" s="169"/>
      <c r="AL474" s="169"/>
      <c r="AM474" s="169"/>
      <c r="AN474" s="169"/>
      <c r="AO474" s="169"/>
      <c r="AP474" s="169"/>
      <c r="AQ474" s="169"/>
      <c r="AR474" s="169"/>
      <c r="AS474" s="169"/>
      <c r="AT474" s="169"/>
      <c r="AU474" s="169"/>
      <c r="AV474" s="169"/>
      <c r="AW474" s="169"/>
      <c r="AX474" s="169"/>
      <c r="AY474" s="169"/>
      <c r="AZ474" s="169"/>
      <c r="BA474" s="169"/>
      <c r="BB474" s="169"/>
      <c r="BC474" s="169"/>
      <c r="BD474" s="169"/>
      <c r="BE474" s="169"/>
      <c r="BF474" s="169"/>
      <c r="BG474" s="169"/>
      <c r="BH474" s="169"/>
      <c r="BI474" s="169"/>
      <c r="BJ474" s="169"/>
      <c r="BK474" s="169"/>
      <c r="BL474" s="169"/>
      <c r="BM474" s="169"/>
      <c r="BN474" s="169"/>
      <c r="BO474" s="169"/>
      <c r="BP474" s="169"/>
      <c r="BQ474" s="169"/>
      <c r="BR474" s="169"/>
      <c r="BS474" s="169"/>
      <c r="BT474" s="169"/>
      <c r="BU474" s="169"/>
      <c r="BV474" s="169"/>
      <c r="BW474" s="169"/>
      <c r="BX474" s="169"/>
      <c r="BY474" s="169"/>
      <c r="BZ474" s="169"/>
      <c r="CA474" s="169"/>
      <c r="CB474" s="169"/>
      <c r="CC474" s="169"/>
      <c r="CD474" s="169"/>
      <c r="CE474" s="169"/>
      <c r="CF474" s="169"/>
      <c r="CG474" s="169"/>
      <c r="CH474" s="169"/>
      <c r="CI474" s="169"/>
      <c r="CJ474" s="169"/>
      <c r="CK474" s="169"/>
      <c r="CL474" s="169"/>
      <c r="CM474" s="169"/>
      <c r="CN474" s="169"/>
      <c r="CO474" s="169"/>
      <c r="CP474" s="169"/>
      <c r="CQ474" s="169"/>
      <c r="CR474" s="169"/>
      <c r="CS474" s="169"/>
      <c r="CT474" s="169"/>
      <c r="CU474" s="169"/>
      <c r="CV474" s="169"/>
      <c r="CW474" s="169"/>
      <c r="CX474" s="169"/>
      <c r="CY474" s="169"/>
      <c r="CZ474" s="169"/>
      <c r="DA474" s="169"/>
      <c r="DB474" s="169"/>
      <c r="DC474" s="169"/>
      <c r="DD474" s="169"/>
      <c r="DE474" s="169"/>
      <c r="DF474" s="169"/>
      <c r="DG474" s="169"/>
      <c r="DH474" s="169"/>
      <c r="DI474" s="169"/>
      <c r="DJ474" s="169"/>
      <c r="DK474" s="169"/>
      <c r="DL474" s="169"/>
      <c r="DM474" s="169"/>
      <c r="DN474" s="169"/>
      <c r="DO474" s="169"/>
      <c r="DP474" s="169"/>
      <c r="DQ474" s="169"/>
      <c r="DR474" s="169"/>
      <c r="DS474" s="169"/>
      <c r="DT474" s="169"/>
      <c r="DU474" s="169"/>
      <c r="DV474" s="169"/>
      <c r="DW474" s="169"/>
      <c r="DX474" s="169"/>
      <c r="DY474" s="169"/>
      <c r="DZ474" s="169"/>
      <c r="EA474" s="169"/>
      <c r="EB474" s="169"/>
      <c r="EC474" s="169"/>
      <c r="ED474" s="169"/>
      <c r="EE474" s="169"/>
      <c r="EF474" s="169"/>
      <c r="EG474" s="169"/>
      <c r="EH474" s="169"/>
      <c r="EI474" s="169"/>
      <c r="EJ474" s="169"/>
      <c r="EK474" s="169"/>
      <c r="EL474" s="169"/>
      <c r="EM474" s="169"/>
      <c r="EN474" s="169"/>
      <c r="EO474" s="169"/>
      <c r="EP474" s="169"/>
      <c r="EQ474" s="169"/>
      <c r="ER474" s="169"/>
      <c r="ES474" s="169"/>
      <c r="ET474" s="169"/>
      <c r="EU474" s="169"/>
      <c r="EV474" s="169"/>
      <c r="EW474" s="169"/>
      <c r="EX474" s="169"/>
      <c r="EY474" s="169"/>
      <c r="EZ474" s="169"/>
      <c r="FA474" s="169"/>
      <c r="FB474" s="169"/>
      <c r="FC474" s="169"/>
      <c r="FD474" s="169"/>
      <c r="FE474" s="169"/>
      <c r="FF474" s="169"/>
      <c r="FG474" s="169"/>
      <c r="FH474" s="169"/>
      <c r="FI474" s="169"/>
      <c r="FJ474" s="169"/>
      <c r="FK474" s="169"/>
      <c r="FL474" s="169"/>
      <c r="FM474" s="169"/>
      <c r="FN474" s="169"/>
      <c r="FO474" s="169"/>
      <c r="FP474" s="169"/>
      <c r="FQ474" s="169"/>
      <c r="FR474" s="169"/>
      <c r="FS474" s="169"/>
      <c r="FT474" s="169"/>
      <c r="FU474" s="169"/>
      <c r="FV474" s="169"/>
      <c r="FW474" s="169"/>
      <c r="FX474" s="169"/>
      <c r="FY474" s="169"/>
      <c r="FZ474" s="169"/>
      <c r="GA474" s="169"/>
      <c r="GB474" s="169"/>
      <c r="GC474" s="169"/>
      <c r="GD474" s="169"/>
      <c r="GE474" s="169"/>
      <c r="GF474" s="169"/>
      <c r="GG474" s="169"/>
      <c r="GH474" s="169"/>
      <c r="GI474" s="169"/>
      <c r="GJ474" s="169"/>
      <c r="GK474" s="169"/>
      <c r="GL474" s="169"/>
      <c r="GM474" s="169"/>
      <c r="GN474" s="169"/>
      <c r="GO474" s="169"/>
      <c r="GP474" s="169"/>
      <c r="GQ474" s="169"/>
      <c r="GR474" s="169"/>
      <c r="GS474" s="169"/>
      <c r="GT474" s="169"/>
      <c r="GU474" s="169"/>
      <c r="GV474" s="169"/>
      <c r="GW474" s="169"/>
      <c r="GX474" s="169"/>
      <c r="GY474" s="169"/>
      <c r="GZ474" s="169"/>
      <c r="HA474" s="169"/>
      <c r="HB474" s="169"/>
      <c r="HC474" s="169"/>
      <c r="HD474" s="169"/>
      <c r="HE474" s="169"/>
      <c r="HF474" s="169"/>
      <c r="HG474" s="169"/>
      <c r="HH474" s="169"/>
      <c r="HI474" s="169"/>
      <c r="HJ474" s="169"/>
      <c r="HK474" s="169"/>
      <c r="HL474" s="169"/>
      <c r="HM474" s="169"/>
      <c r="HN474" s="169"/>
      <c r="HO474" s="169"/>
      <c r="HP474" s="169"/>
      <c r="HQ474" s="169"/>
      <c r="HR474" s="169"/>
      <c r="HS474" s="169"/>
      <c r="HT474" s="169"/>
      <c r="HU474" s="169"/>
      <c r="HV474" s="169"/>
      <c r="HW474" s="169"/>
      <c r="HX474" s="169"/>
      <c r="HY474" s="169"/>
      <c r="HZ474" s="169"/>
      <c r="IA474" s="169"/>
      <c r="IB474" s="169"/>
      <c r="IC474" s="169"/>
      <c r="ID474" s="169"/>
      <c r="IE474" s="169"/>
      <c r="IF474" s="169"/>
      <c r="IG474" s="169"/>
      <c r="IH474" s="169"/>
      <c r="II474" s="169"/>
      <c r="IJ474" s="169"/>
      <c r="IK474" s="169"/>
      <c r="IL474" s="169"/>
      <c r="IM474" s="169"/>
      <c r="IN474" s="169"/>
      <c r="IO474" s="169"/>
      <c r="IP474" s="169"/>
      <c r="IQ474" s="169"/>
      <c r="IR474" s="169"/>
      <c r="IS474" s="169"/>
      <c r="IT474" s="169"/>
    </row>
    <row r="475" s="121" customFormat="true" ht="45" hidden="true" customHeight="false" outlineLevel="0" collapsed="false">
      <c r="A475" s="3"/>
      <c r="B475" s="70" t="s">
        <v>464</v>
      </c>
      <c r="C475" s="167" t="s">
        <v>688</v>
      </c>
      <c r="D475" s="167" t="s">
        <v>333</v>
      </c>
      <c r="E475" s="167" t="s">
        <v>199</v>
      </c>
      <c r="F475" s="23" t="s">
        <v>465</v>
      </c>
      <c r="G475" s="23"/>
      <c r="H475" s="85" t="n">
        <f aca="false">SUM(H476)</f>
        <v>0</v>
      </c>
      <c r="I475" s="85"/>
      <c r="J475" s="85"/>
      <c r="K475" s="162"/>
      <c r="L475" s="162"/>
      <c r="M475" s="162"/>
      <c r="N475" s="168"/>
      <c r="O475" s="162"/>
      <c r="P475" s="162"/>
      <c r="Q475" s="168"/>
      <c r="R475" s="169"/>
      <c r="S475" s="169"/>
      <c r="T475" s="169"/>
      <c r="U475" s="169"/>
      <c r="V475" s="169"/>
      <c r="W475" s="169"/>
      <c r="X475" s="169"/>
      <c r="Y475" s="169"/>
      <c r="Z475" s="169"/>
      <c r="AA475" s="169"/>
      <c r="AB475" s="169"/>
      <c r="AC475" s="169"/>
      <c r="AD475" s="169"/>
      <c r="AE475" s="169"/>
      <c r="AF475" s="169"/>
      <c r="AG475" s="169"/>
      <c r="AH475" s="169"/>
      <c r="AI475" s="169"/>
      <c r="AJ475" s="169"/>
      <c r="AK475" s="169"/>
      <c r="AL475" s="169"/>
      <c r="AM475" s="169"/>
      <c r="AN475" s="169"/>
      <c r="AO475" s="169"/>
      <c r="AP475" s="169"/>
      <c r="AQ475" s="169"/>
      <c r="AR475" s="169"/>
      <c r="AS475" s="169"/>
      <c r="AT475" s="169"/>
      <c r="AU475" s="169"/>
      <c r="AV475" s="169"/>
      <c r="AW475" s="169"/>
      <c r="AX475" s="169"/>
      <c r="AY475" s="169"/>
      <c r="AZ475" s="169"/>
      <c r="BA475" s="169"/>
      <c r="BB475" s="169"/>
      <c r="BC475" s="169"/>
      <c r="BD475" s="169"/>
      <c r="BE475" s="169"/>
      <c r="BF475" s="169"/>
      <c r="BG475" s="169"/>
      <c r="BH475" s="169"/>
      <c r="BI475" s="169"/>
      <c r="BJ475" s="169"/>
      <c r="BK475" s="169"/>
      <c r="BL475" s="169"/>
      <c r="BM475" s="169"/>
      <c r="BN475" s="169"/>
      <c r="BO475" s="169"/>
      <c r="BP475" s="169"/>
      <c r="BQ475" s="169"/>
      <c r="BR475" s="169"/>
      <c r="BS475" s="169"/>
      <c r="BT475" s="169"/>
      <c r="BU475" s="169"/>
      <c r="BV475" s="169"/>
      <c r="BW475" s="169"/>
      <c r="BX475" s="169"/>
      <c r="BY475" s="169"/>
      <c r="BZ475" s="169"/>
      <c r="CA475" s="169"/>
      <c r="CB475" s="169"/>
      <c r="CC475" s="169"/>
      <c r="CD475" s="169"/>
      <c r="CE475" s="169"/>
      <c r="CF475" s="169"/>
      <c r="CG475" s="169"/>
      <c r="CH475" s="169"/>
      <c r="CI475" s="169"/>
      <c r="CJ475" s="169"/>
      <c r="CK475" s="169"/>
      <c r="CL475" s="169"/>
      <c r="CM475" s="169"/>
      <c r="CN475" s="169"/>
      <c r="CO475" s="169"/>
      <c r="CP475" s="169"/>
      <c r="CQ475" s="169"/>
      <c r="CR475" s="169"/>
      <c r="CS475" s="169"/>
      <c r="CT475" s="169"/>
      <c r="CU475" s="169"/>
      <c r="CV475" s="169"/>
      <c r="CW475" s="169"/>
      <c r="CX475" s="169"/>
      <c r="CY475" s="169"/>
      <c r="CZ475" s="169"/>
      <c r="DA475" s="169"/>
      <c r="DB475" s="169"/>
      <c r="DC475" s="169"/>
      <c r="DD475" s="169"/>
      <c r="DE475" s="169"/>
      <c r="DF475" s="169"/>
      <c r="DG475" s="169"/>
      <c r="DH475" s="169"/>
      <c r="DI475" s="169"/>
      <c r="DJ475" s="169"/>
      <c r="DK475" s="169"/>
      <c r="DL475" s="169"/>
      <c r="DM475" s="169"/>
      <c r="DN475" s="169"/>
      <c r="DO475" s="169"/>
      <c r="DP475" s="169"/>
      <c r="DQ475" s="169"/>
      <c r="DR475" s="169"/>
      <c r="DS475" s="169"/>
      <c r="DT475" s="169"/>
      <c r="DU475" s="169"/>
      <c r="DV475" s="169"/>
      <c r="DW475" s="169"/>
      <c r="DX475" s="169"/>
      <c r="DY475" s="169"/>
      <c r="DZ475" s="169"/>
      <c r="EA475" s="169"/>
      <c r="EB475" s="169"/>
      <c r="EC475" s="169"/>
      <c r="ED475" s="169"/>
      <c r="EE475" s="169"/>
      <c r="EF475" s="169"/>
      <c r="EG475" s="169"/>
      <c r="EH475" s="169"/>
      <c r="EI475" s="169"/>
      <c r="EJ475" s="169"/>
      <c r="EK475" s="169"/>
      <c r="EL475" s="169"/>
      <c r="EM475" s="169"/>
      <c r="EN475" s="169"/>
      <c r="EO475" s="169"/>
      <c r="EP475" s="169"/>
      <c r="EQ475" s="169"/>
      <c r="ER475" s="169"/>
      <c r="ES475" s="169"/>
      <c r="ET475" s="169"/>
      <c r="EU475" s="169"/>
      <c r="EV475" s="169"/>
      <c r="EW475" s="169"/>
      <c r="EX475" s="169"/>
      <c r="EY475" s="169"/>
      <c r="EZ475" s="169"/>
      <c r="FA475" s="169"/>
      <c r="FB475" s="169"/>
      <c r="FC475" s="169"/>
      <c r="FD475" s="169"/>
      <c r="FE475" s="169"/>
      <c r="FF475" s="169"/>
      <c r="FG475" s="169"/>
      <c r="FH475" s="169"/>
      <c r="FI475" s="169"/>
      <c r="FJ475" s="169"/>
      <c r="FK475" s="169"/>
      <c r="FL475" s="169"/>
      <c r="FM475" s="169"/>
      <c r="FN475" s="169"/>
      <c r="FO475" s="169"/>
      <c r="FP475" s="169"/>
      <c r="FQ475" s="169"/>
      <c r="FR475" s="169"/>
      <c r="FS475" s="169"/>
      <c r="FT475" s="169"/>
      <c r="FU475" s="169"/>
      <c r="FV475" s="169"/>
      <c r="FW475" s="169"/>
      <c r="FX475" s="169"/>
      <c r="FY475" s="169"/>
      <c r="FZ475" s="169"/>
      <c r="GA475" s="169"/>
      <c r="GB475" s="169"/>
      <c r="GC475" s="169"/>
      <c r="GD475" s="169"/>
      <c r="GE475" s="169"/>
      <c r="GF475" s="169"/>
      <c r="GG475" s="169"/>
      <c r="GH475" s="169"/>
      <c r="GI475" s="169"/>
      <c r="GJ475" s="169"/>
      <c r="GK475" s="169"/>
      <c r="GL475" s="169"/>
      <c r="GM475" s="169"/>
      <c r="GN475" s="169"/>
      <c r="GO475" s="169"/>
      <c r="GP475" s="169"/>
      <c r="GQ475" s="169"/>
      <c r="GR475" s="169"/>
      <c r="GS475" s="169"/>
      <c r="GT475" s="169"/>
      <c r="GU475" s="169"/>
      <c r="GV475" s="169"/>
      <c r="GW475" s="169"/>
      <c r="GX475" s="169"/>
      <c r="GY475" s="169"/>
      <c r="GZ475" s="169"/>
      <c r="HA475" s="169"/>
      <c r="HB475" s="169"/>
      <c r="HC475" s="169"/>
      <c r="HD475" s="169"/>
      <c r="HE475" s="169"/>
      <c r="HF475" s="169"/>
      <c r="HG475" s="169"/>
      <c r="HH475" s="169"/>
      <c r="HI475" s="169"/>
      <c r="HJ475" s="169"/>
      <c r="HK475" s="169"/>
      <c r="HL475" s="169"/>
      <c r="HM475" s="169"/>
      <c r="HN475" s="169"/>
      <c r="HO475" s="169"/>
      <c r="HP475" s="169"/>
      <c r="HQ475" s="169"/>
      <c r="HR475" s="169"/>
      <c r="HS475" s="169"/>
      <c r="HT475" s="169"/>
      <c r="HU475" s="169"/>
      <c r="HV475" s="169"/>
      <c r="HW475" s="169"/>
      <c r="HX475" s="169"/>
      <c r="HY475" s="169"/>
      <c r="HZ475" s="169"/>
      <c r="IA475" s="169"/>
      <c r="IB475" s="169"/>
      <c r="IC475" s="169"/>
      <c r="ID475" s="169"/>
      <c r="IE475" s="169"/>
      <c r="IF475" s="169"/>
      <c r="IG475" s="169"/>
      <c r="IH475" s="169"/>
      <c r="II475" s="169"/>
      <c r="IJ475" s="169"/>
      <c r="IK475" s="169"/>
      <c r="IL475" s="169"/>
      <c r="IM475" s="169"/>
      <c r="IN475" s="169"/>
      <c r="IO475" s="169"/>
      <c r="IP475" s="169"/>
      <c r="IQ475" s="169"/>
      <c r="IR475" s="169"/>
      <c r="IS475" s="169"/>
      <c r="IT475" s="169"/>
    </row>
    <row r="476" s="121" customFormat="true" ht="30" hidden="true" customHeight="false" outlineLevel="0" collapsed="false">
      <c r="A476" s="3"/>
      <c r="B476" s="70" t="s">
        <v>40</v>
      </c>
      <c r="C476" s="167" t="s">
        <v>688</v>
      </c>
      <c r="D476" s="167" t="s">
        <v>333</v>
      </c>
      <c r="E476" s="167" t="s">
        <v>199</v>
      </c>
      <c r="F476" s="23" t="s">
        <v>465</v>
      </c>
      <c r="G476" s="23" t="n">
        <v>200</v>
      </c>
      <c r="H476" s="85"/>
      <c r="I476" s="85"/>
      <c r="J476" s="85"/>
      <c r="K476" s="162"/>
      <c r="L476" s="162"/>
      <c r="M476" s="162"/>
      <c r="N476" s="168"/>
      <c r="O476" s="162"/>
      <c r="P476" s="162"/>
      <c r="Q476" s="168"/>
      <c r="R476" s="169"/>
      <c r="S476" s="169"/>
      <c r="T476" s="169"/>
      <c r="U476" s="169"/>
      <c r="V476" s="169"/>
      <c r="W476" s="169"/>
      <c r="X476" s="169"/>
      <c r="Y476" s="169"/>
      <c r="Z476" s="169"/>
      <c r="AA476" s="169"/>
      <c r="AB476" s="169"/>
      <c r="AC476" s="169"/>
      <c r="AD476" s="169"/>
      <c r="AE476" s="169"/>
      <c r="AF476" s="169"/>
      <c r="AG476" s="169"/>
      <c r="AH476" s="169"/>
      <c r="AI476" s="169"/>
      <c r="AJ476" s="169"/>
      <c r="AK476" s="169"/>
      <c r="AL476" s="169"/>
      <c r="AM476" s="169"/>
      <c r="AN476" s="169"/>
      <c r="AO476" s="169"/>
      <c r="AP476" s="169"/>
      <c r="AQ476" s="169"/>
      <c r="AR476" s="169"/>
      <c r="AS476" s="169"/>
      <c r="AT476" s="169"/>
      <c r="AU476" s="169"/>
      <c r="AV476" s="169"/>
      <c r="AW476" s="169"/>
      <c r="AX476" s="169"/>
      <c r="AY476" s="169"/>
      <c r="AZ476" s="169"/>
      <c r="BA476" s="169"/>
      <c r="BB476" s="169"/>
      <c r="BC476" s="169"/>
      <c r="BD476" s="169"/>
      <c r="BE476" s="169"/>
      <c r="BF476" s="169"/>
      <c r="BG476" s="169"/>
      <c r="BH476" s="169"/>
      <c r="BI476" s="169"/>
      <c r="BJ476" s="169"/>
      <c r="BK476" s="169"/>
      <c r="BL476" s="169"/>
      <c r="BM476" s="169"/>
      <c r="BN476" s="169"/>
      <c r="BO476" s="169"/>
      <c r="BP476" s="169"/>
      <c r="BQ476" s="169"/>
      <c r="BR476" s="169"/>
      <c r="BS476" s="169"/>
      <c r="BT476" s="169"/>
      <c r="BU476" s="169"/>
      <c r="BV476" s="169"/>
      <c r="BW476" s="169"/>
      <c r="BX476" s="169"/>
      <c r="BY476" s="169"/>
      <c r="BZ476" s="169"/>
      <c r="CA476" s="169"/>
      <c r="CB476" s="169"/>
      <c r="CC476" s="169"/>
      <c r="CD476" s="169"/>
      <c r="CE476" s="169"/>
      <c r="CF476" s="169"/>
      <c r="CG476" s="169"/>
      <c r="CH476" s="169"/>
      <c r="CI476" s="169"/>
      <c r="CJ476" s="169"/>
      <c r="CK476" s="169"/>
      <c r="CL476" s="169"/>
      <c r="CM476" s="169"/>
      <c r="CN476" s="169"/>
      <c r="CO476" s="169"/>
      <c r="CP476" s="169"/>
      <c r="CQ476" s="169"/>
      <c r="CR476" s="169"/>
      <c r="CS476" s="169"/>
      <c r="CT476" s="169"/>
      <c r="CU476" s="169"/>
      <c r="CV476" s="169"/>
      <c r="CW476" s="169"/>
      <c r="CX476" s="169"/>
      <c r="CY476" s="169"/>
      <c r="CZ476" s="169"/>
      <c r="DA476" s="169"/>
      <c r="DB476" s="169"/>
      <c r="DC476" s="169"/>
      <c r="DD476" s="169"/>
      <c r="DE476" s="169"/>
      <c r="DF476" s="169"/>
      <c r="DG476" s="169"/>
      <c r="DH476" s="169"/>
      <c r="DI476" s="169"/>
      <c r="DJ476" s="169"/>
      <c r="DK476" s="169"/>
      <c r="DL476" s="169"/>
      <c r="DM476" s="169"/>
      <c r="DN476" s="169"/>
      <c r="DO476" s="169"/>
      <c r="DP476" s="169"/>
      <c r="DQ476" s="169"/>
      <c r="DR476" s="169"/>
      <c r="DS476" s="169"/>
      <c r="DT476" s="169"/>
      <c r="DU476" s="169"/>
      <c r="DV476" s="169"/>
      <c r="DW476" s="169"/>
      <c r="DX476" s="169"/>
      <c r="DY476" s="169"/>
      <c r="DZ476" s="169"/>
      <c r="EA476" s="169"/>
      <c r="EB476" s="169"/>
      <c r="EC476" s="169"/>
      <c r="ED476" s="169"/>
      <c r="EE476" s="169"/>
      <c r="EF476" s="169"/>
      <c r="EG476" s="169"/>
      <c r="EH476" s="169"/>
      <c r="EI476" s="169"/>
      <c r="EJ476" s="169"/>
      <c r="EK476" s="169"/>
      <c r="EL476" s="169"/>
      <c r="EM476" s="169"/>
      <c r="EN476" s="169"/>
      <c r="EO476" s="169"/>
      <c r="EP476" s="169"/>
      <c r="EQ476" s="169"/>
      <c r="ER476" s="169"/>
      <c r="ES476" s="169"/>
      <c r="ET476" s="169"/>
      <c r="EU476" s="169"/>
      <c r="EV476" s="169"/>
      <c r="EW476" s="169"/>
      <c r="EX476" s="169"/>
      <c r="EY476" s="169"/>
      <c r="EZ476" s="169"/>
      <c r="FA476" s="169"/>
      <c r="FB476" s="169"/>
      <c r="FC476" s="169"/>
      <c r="FD476" s="169"/>
      <c r="FE476" s="169"/>
      <c r="FF476" s="169"/>
      <c r="FG476" s="169"/>
      <c r="FH476" s="169"/>
      <c r="FI476" s="169"/>
      <c r="FJ476" s="169"/>
      <c r="FK476" s="169"/>
      <c r="FL476" s="169"/>
      <c r="FM476" s="169"/>
      <c r="FN476" s="169"/>
      <c r="FO476" s="169"/>
      <c r="FP476" s="169"/>
      <c r="FQ476" s="169"/>
      <c r="FR476" s="169"/>
      <c r="FS476" s="169"/>
      <c r="FT476" s="169"/>
      <c r="FU476" s="169"/>
      <c r="FV476" s="169"/>
      <c r="FW476" s="169"/>
      <c r="FX476" s="169"/>
      <c r="FY476" s="169"/>
      <c r="FZ476" s="169"/>
      <c r="GA476" s="169"/>
      <c r="GB476" s="169"/>
      <c r="GC476" s="169"/>
      <c r="GD476" s="169"/>
      <c r="GE476" s="169"/>
      <c r="GF476" s="169"/>
      <c r="GG476" s="169"/>
      <c r="GH476" s="169"/>
      <c r="GI476" s="169"/>
      <c r="GJ476" s="169"/>
      <c r="GK476" s="169"/>
      <c r="GL476" s="169"/>
      <c r="GM476" s="169"/>
      <c r="GN476" s="169"/>
      <c r="GO476" s="169"/>
      <c r="GP476" s="169"/>
      <c r="GQ476" s="169"/>
      <c r="GR476" s="169"/>
      <c r="GS476" s="169"/>
      <c r="GT476" s="169"/>
      <c r="GU476" s="169"/>
      <c r="GV476" s="169"/>
      <c r="GW476" s="169"/>
      <c r="GX476" s="169"/>
      <c r="GY476" s="169"/>
      <c r="GZ476" s="169"/>
      <c r="HA476" s="169"/>
      <c r="HB476" s="169"/>
      <c r="HC476" s="169"/>
      <c r="HD476" s="169"/>
      <c r="HE476" s="169"/>
      <c r="HF476" s="169"/>
      <c r="HG476" s="169"/>
      <c r="HH476" s="169"/>
      <c r="HI476" s="169"/>
      <c r="HJ476" s="169"/>
      <c r="HK476" s="169"/>
      <c r="HL476" s="169"/>
      <c r="HM476" s="169"/>
      <c r="HN476" s="169"/>
      <c r="HO476" s="169"/>
      <c r="HP476" s="169"/>
      <c r="HQ476" s="169"/>
      <c r="HR476" s="169"/>
      <c r="HS476" s="169"/>
      <c r="HT476" s="169"/>
      <c r="HU476" s="169"/>
      <c r="HV476" s="169"/>
      <c r="HW476" s="169"/>
      <c r="HX476" s="169"/>
      <c r="HY476" s="169"/>
      <c r="HZ476" s="169"/>
      <c r="IA476" s="169"/>
      <c r="IB476" s="169"/>
      <c r="IC476" s="169"/>
      <c r="ID476" s="169"/>
      <c r="IE476" s="169"/>
      <c r="IF476" s="169"/>
      <c r="IG476" s="169"/>
      <c r="IH476" s="169"/>
      <c r="II476" s="169"/>
      <c r="IJ476" s="169"/>
      <c r="IK476" s="169"/>
      <c r="IL476" s="169"/>
      <c r="IM476" s="169"/>
      <c r="IN476" s="169"/>
      <c r="IO476" s="169"/>
      <c r="IP476" s="169"/>
      <c r="IQ476" s="169"/>
      <c r="IR476" s="169"/>
      <c r="IS476" s="169"/>
      <c r="IT476" s="169"/>
    </row>
    <row r="477" s="121" customFormat="true" ht="33" hidden="false" customHeight="true" outlineLevel="0" collapsed="false">
      <c r="A477" s="3"/>
      <c r="B477" s="29" t="s">
        <v>29</v>
      </c>
      <c r="C477" s="167" t="s">
        <v>688</v>
      </c>
      <c r="D477" s="167" t="s">
        <v>333</v>
      </c>
      <c r="E477" s="167" t="s">
        <v>199</v>
      </c>
      <c r="F477" s="23" t="s">
        <v>468</v>
      </c>
      <c r="G477" s="98"/>
      <c r="H477" s="85" t="n">
        <f aca="false">SUM(H478:H478)</f>
        <v>1610400</v>
      </c>
      <c r="I477" s="85" t="n">
        <f aca="false">SUM(I478:I478)</f>
        <v>1610400</v>
      </c>
      <c r="J477" s="85" t="n">
        <f aca="false">SUM(J478:J478)</f>
        <v>1610400</v>
      </c>
      <c r="K477" s="174"/>
      <c r="L477" s="174"/>
      <c r="M477" s="174"/>
      <c r="N477" s="126"/>
      <c r="O477" s="174"/>
      <c r="P477" s="174"/>
      <c r="Q477" s="126"/>
    </row>
    <row r="478" s="121" customFormat="true" ht="60" hidden="false" customHeight="false" outlineLevel="0" collapsed="false">
      <c r="A478" s="3"/>
      <c r="B478" s="29" t="s">
        <v>31</v>
      </c>
      <c r="C478" s="167" t="s">
        <v>688</v>
      </c>
      <c r="D478" s="167" t="s">
        <v>333</v>
      </c>
      <c r="E478" s="167" t="s">
        <v>199</v>
      </c>
      <c r="F478" s="23" t="s">
        <v>468</v>
      </c>
      <c r="G478" s="98" t="s">
        <v>637</v>
      </c>
      <c r="H478" s="85" t="n">
        <v>1610400</v>
      </c>
      <c r="I478" s="85" t="n">
        <v>1610400</v>
      </c>
      <c r="J478" s="85" t="n">
        <v>1610400</v>
      </c>
      <c r="K478" s="156"/>
      <c r="L478" s="174"/>
      <c r="M478" s="174"/>
      <c r="N478" s="174"/>
      <c r="O478" s="174"/>
      <c r="P478" s="174"/>
      <c r="Q478" s="174"/>
      <c r="R478" s="178"/>
      <c r="S478" s="178"/>
      <c r="T478" s="178"/>
      <c r="U478" s="178"/>
      <c r="V478" s="178"/>
      <c r="W478" s="178"/>
      <c r="X478" s="178"/>
      <c r="Y478" s="178"/>
      <c r="Z478" s="178"/>
      <c r="AA478" s="178"/>
      <c r="AB478" s="178"/>
      <c r="AC478" s="178"/>
      <c r="AD478" s="178"/>
      <c r="AE478" s="178"/>
      <c r="AF478" s="178"/>
      <c r="AG478" s="178"/>
      <c r="AH478" s="178"/>
      <c r="AI478" s="178"/>
      <c r="AJ478" s="178"/>
      <c r="AK478" s="178"/>
      <c r="AL478" s="178"/>
      <c r="AM478" s="178"/>
      <c r="AN478" s="178"/>
      <c r="AO478" s="178"/>
      <c r="AP478" s="178"/>
      <c r="AQ478" s="178"/>
      <c r="AR478" s="178"/>
      <c r="AS478" s="178"/>
      <c r="AT478" s="178"/>
      <c r="AU478" s="178"/>
      <c r="AV478" s="178"/>
      <c r="AW478" s="178"/>
      <c r="AX478" s="178"/>
      <c r="AY478" s="178"/>
      <c r="AZ478" s="178"/>
      <c r="BA478" s="178"/>
      <c r="BB478" s="178"/>
      <c r="BC478" s="178"/>
      <c r="BD478" s="178"/>
      <c r="BE478" s="178"/>
      <c r="BF478" s="178"/>
      <c r="BG478" s="178"/>
      <c r="BH478" s="178"/>
      <c r="BI478" s="178"/>
      <c r="BJ478" s="178"/>
      <c r="BK478" s="178"/>
      <c r="BL478" s="178"/>
      <c r="BM478" s="178"/>
      <c r="BN478" s="178"/>
      <c r="BO478" s="178"/>
      <c r="BP478" s="178"/>
      <c r="BQ478" s="178"/>
      <c r="BR478" s="178"/>
      <c r="BS478" s="178"/>
      <c r="BT478" s="178"/>
      <c r="BU478" s="178"/>
      <c r="BV478" s="178"/>
      <c r="BW478" s="178"/>
      <c r="BX478" s="178"/>
      <c r="BY478" s="178"/>
      <c r="BZ478" s="178"/>
      <c r="CA478" s="178"/>
      <c r="CB478" s="178"/>
      <c r="CC478" s="178"/>
      <c r="CD478" s="178"/>
      <c r="CE478" s="178"/>
      <c r="CF478" s="178"/>
      <c r="CG478" s="178"/>
      <c r="CH478" s="178"/>
      <c r="CI478" s="178"/>
      <c r="CJ478" s="178"/>
      <c r="CK478" s="178"/>
      <c r="CL478" s="178"/>
      <c r="CM478" s="178"/>
      <c r="CN478" s="178"/>
      <c r="CO478" s="178"/>
      <c r="CP478" s="178"/>
      <c r="CQ478" s="178"/>
      <c r="CR478" s="178"/>
      <c r="CS478" s="178"/>
      <c r="CT478" s="178"/>
      <c r="CU478" s="178"/>
      <c r="CV478" s="178"/>
      <c r="CW478" s="178"/>
      <c r="CX478" s="178"/>
      <c r="CY478" s="178"/>
      <c r="CZ478" s="178"/>
      <c r="DA478" s="178"/>
      <c r="DB478" s="178"/>
      <c r="DC478" s="178"/>
      <c r="DD478" s="178"/>
      <c r="DE478" s="178"/>
      <c r="DF478" s="178"/>
      <c r="DG478" s="178"/>
      <c r="DH478" s="178"/>
      <c r="DI478" s="178"/>
      <c r="DJ478" s="178"/>
      <c r="DK478" s="178"/>
      <c r="DL478" s="178"/>
      <c r="DM478" s="178"/>
      <c r="DN478" s="178"/>
      <c r="DO478" s="178"/>
      <c r="DP478" s="178"/>
      <c r="DQ478" s="178"/>
      <c r="DR478" s="178"/>
      <c r="DS478" s="178"/>
      <c r="DT478" s="178"/>
      <c r="DU478" s="178"/>
      <c r="DV478" s="178"/>
      <c r="DW478" s="178"/>
      <c r="DX478" s="178"/>
      <c r="DY478" s="178"/>
      <c r="DZ478" s="178"/>
      <c r="EA478" s="178"/>
      <c r="EB478" s="178"/>
      <c r="EC478" s="178"/>
      <c r="ED478" s="178"/>
      <c r="EE478" s="178"/>
      <c r="EF478" s="178"/>
      <c r="EG478" s="178"/>
      <c r="EH478" s="178"/>
      <c r="EI478" s="178"/>
      <c r="EJ478" s="178"/>
      <c r="EK478" s="178"/>
      <c r="EL478" s="178"/>
      <c r="EM478" s="178"/>
      <c r="EN478" s="178"/>
      <c r="EO478" s="178"/>
      <c r="EP478" s="178"/>
      <c r="EQ478" s="178"/>
      <c r="ER478" s="178"/>
      <c r="ES478" s="178"/>
      <c r="ET478" s="178"/>
      <c r="EU478" s="178"/>
      <c r="EV478" s="178"/>
      <c r="EW478" s="178"/>
      <c r="EX478" s="178"/>
      <c r="EY478" s="178"/>
      <c r="EZ478" s="178"/>
      <c r="FA478" s="178"/>
      <c r="FB478" s="178"/>
      <c r="FC478" s="178"/>
      <c r="FD478" s="178"/>
      <c r="FE478" s="178"/>
      <c r="FF478" s="178"/>
      <c r="FG478" s="178"/>
      <c r="FH478" s="178"/>
      <c r="FI478" s="178"/>
      <c r="FJ478" s="178"/>
      <c r="FK478" s="178"/>
      <c r="FL478" s="178"/>
      <c r="FM478" s="178"/>
      <c r="FN478" s="178"/>
      <c r="FO478" s="178"/>
      <c r="FP478" s="178"/>
      <c r="FQ478" s="178"/>
      <c r="FR478" s="178"/>
      <c r="FS478" s="178"/>
      <c r="FT478" s="178"/>
      <c r="FU478" s="178"/>
      <c r="FV478" s="178"/>
      <c r="FW478" s="178"/>
      <c r="FX478" s="178"/>
      <c r="FY478" s="178"/>
      <c r="FZ478" s="178"/>
      <c r="GA478" s="178"/>
      <c r="GB478" s="178"/>
      <c r="GC478" s="178"/>
      <c r="GD478" s="178"/>
      <c r="GE478" s="178"/>
      <c r="GF478" s="178"/>
      <c r="GG478" s="178"/>
      <c r="GH478" s="178"/>
      <c r="GI478" s="178"/>
      <c r="GJ478" s="178"/>
      <c r="GK478" s="178"/>
      <c r="GL478" s="178"/>
      <c r="GM478" s="178"/>
      <c r="GN478" s="178"/>
      <c r="GO478" s="178"/>
      <c r="GP478" s="178"/>
      <c r="GQ478" s="178"/>
      <c r="GR478" s="178"/>
      <c r="GS478" s="178"/>
      <c r="GT478" s="178"/>
      <c r="GU478" s="178"/>
      <c r="GV478" s="178"/>
      <c r="GW478" s="178"/>
      <c r="GX478" s="178"/>
      <c r="GY478" s="178"/>
      <c r="GZ478" s="178"/>
      <c r="HA478" s="178"/>
      <c r="HB478" s="178"/>
      <c r="HC478" s="178"/>
      <c r="HD478" s="178"/>
      <c r="HE478" s="178"/>
      <c r="HF478" s="178"/>
      <c r="HG478" s="178"/>
      <c r="HH478" s="178"/>
      <c r="HI478" s="178"/>
      <c r="HJ478" s="178"/>
      <c r="HK478" s="178"/>
      <c r="HL478" s="178"/>
      <c r="HM478" s="178"/>
      <c r="HN478" s="178"/>
      <c r="HO478" s="178"/>
      <c r="HP478" s="178"/>
      <c r="HQ478" s="178"/>
      <c r="HR478" s="178"/>
      <c r="HS478" s="178"/>
      <c r="HT478" s="178"/>
      <c r="HU478" s="178"/>
      <c r="HV478" s="178"/>
      <c r="HW478" s="178"/>
      <c r="HX478" s="178"/>
      <c r="HY478" s="178"/>
      <c r="HZ478" s="178"/>
      <c r="IA478" s="178"/>
      <c r="IB478" s="178"/>
      <c r="IC478" s="178"/>
      <c r="ID478" s="178"/>
      <c r="IE478" s="178"/>
      <c r="IF478" s="178"/>
      <c r="IG478" s="178"/>
      <c r="IH478" s="178"/>
      <c r="II478" s="178"/>
      <c r="IJ478" s="178"/>
      <c r="IK478" s="178"/>
      <c r="IL478" s="178"/>
      <c r="IM478" s="178"/>
      <c r="IN478" s="178"/>
      <c r="IO478" s="178"/>
      <c r="IP478" s="178"/>
      <c r="IQ478" s="178"/>
      <c r="IR478" s="178"/>
      <c r="IS478" s="178"/>
      <c r="IT478" s="178"/>
    </row>
    <row r="479" s="169" customFormat="true" ht="33" hidden="false" customHeight="true" outlineLevel="0" collapsed="false">
      <c r="A479" s="159"/>
      <c r="B479" s="95" t="s">
        <v>76</v>
      </c>
      <c r="C479" s="167" t="s">
        <v>688</v>
      </c>
      <c r="D479" s="167" t="s">
        <v>333</v>
      </c>
      <c r="E479" s="167" t="s">
        <v>199</v>
      </c>
      <c r="F479" s="23" t="s">
        <v>77</v>
      </c>
      <c r="G479" s="98"/>
      <c r="H479" s="85" t="n">
        <f aca="false">H480</f>
        <v>90000</v>
      </c>
      <c r="I479" s="85" t="n">
        <f aca="false">I480</f>
        <v>90000</v>
      </c>
      <c r="J479" s="85" t="n">
        <f aca="false">J480</f>
        <v>90000</v>
      </c>
      <c r="K479" s="144"/>
      <c r="L479" s="145"/>
      <c r="M479" s="145"/>
      <c r="N479" s="145"/>
      <c r="O479" s="145"/>
      <c r="P479" s="145"/>
      <c r="Q479" s="145"/>
      <c r="R479" s="139"/>
      <c r="S479" s="139"/>
      <c r="T479" s="139"/>
      <c r="U479" s="139"/>
      <c r="V479" s="139"/>
      <c r="W479" s="139"/>
      <c r="X479" s="139"/>
      <c r="Y479" s="139"/>
      <c r="Z479" s="139"/>
      <c r="AA479" s="139"/>
      <c r="AB479" s="139"/>
      <c r="AC479" s="139"/>
      <c r="AD479" s="139"/>
      <c r="AE479" s="139"/>
      <c r="AF479" s="139"/>
      <c r="AG479" s="139"/>
      <c r="AH479" s="139"/>
      <c r="AI479" s="139"/>
      <c r="AJ479" s="139"/>
      <c r="AK479" s="139"/>
      <c r="AL479" s="139"/>
      <c r="AM479" s="139"/>
      <c r="AN479" s="139"/>
      <c r="AO479" s="139"/>
      <c r="AP479" s="139"/>
      <c r="AQ479" s="139"/>
      <c r="AR479" s="139"/>
      <c r="AS479" s="139"/>
      <c r="AT479" s="139"/>
      <c r="AU479" s="139"/>
      <c r="AV479" s="139"/>
      <c r="AW479" s="139"/>
      <c r="AX479" s="139"/>
      <c r="AY479" s="139"/>
      <c r="AZ479" s="139"/>
      <c r="BA479" s="139"/>
      <c r="BB479" s="139"/>
      <c r="BC479" s="139"/>
      <c r="BD479" s="139"/>
      <c r="BE479" s="139"/>
      <c r="BF479" s="139"/>
      <c r="BG479" s="139"/>
      <c r="BH479" s="139"/>
      <c r="BI479" s="139"/>
      <c r="BJ479" s="139"/>
      <c r="BK479" s="139"/>
      <c r="BL479" s="139"/>
      <c r="BM479" s="139"/>
      <c r="BN479" s="139"/>
      <c r="BO479" s="139"/>
      <c r="BP479" s="139"/>
      <c r="BQ479" s="139"/>
      <c r="BR479" s="139"/>
      <c r="BS479" s="139"/>
      <c r="BT479" s="139"/>
      <c r="BU479" s="139"/>
      <c r="BV479" s="139"/>
      <c r="BW479" s="139"/>
      <c r="BX479" s="139"/>
      <c r="BY479" s="139"/>
      <c r="BZ479" s="139"/>
      <c r="CA479" s="139"/>
      <c r="CB479" s="139"/>
      <c r="CC479" s="139"/>
      <c r="CD479" s="139"/>
      <c r="CE479" s="139"/>
      <c r="CF479" s="139"/>
      <c r="CG479" s="139"/>
      <c r="CH479" s="139"/>
      <c r="CI479" s="139"/>
      <c r="CJ479" s="139"/>
      <c r="CK479" s="139"/>
      <c r="CL479" s="139"/>
      <c r="CM479" s="139"/>
      <c r="CN479" s="139"/>
      <c r="CO479" s="139"/>
      <c r="CP479" s="139"/>
      <c r="CQ479" s="139"/>
      <c r="CR479" s="139"/>
      <c r="CS479" s="139"/>
      <c r="CT479" s="139"/>
      <c r="CU479" s="139"/>
      <c r="CV479" s="139"/>
      <c r="CW479" s="139"/>
      <c r="CX479" s="139"/>
      <c r="CY479" s="139"/>
      <c r="CZ479" s="139"/>
      <c r="DA479" s="139"/>
      <c r="DB479" s="139"/>
      <c r="DC479" s="139"/>
      <c r="DD479" s="139"/>
      <c r="DE479" s="139"/>
      <c r="DF479" s="139"/>
      <c r="DG479" s="139"/>
      <c r="DH479" s="139"/>
      <c r="DI479" s="139"/>
      <c r="DJ479" s="139"/>
      <c r="DK479" s="139"/>
      <c r="DL479" s="139"/>
      <c r="DM479" s="139"/>
      <c r="DN479" s="139"/>
      <c r="DO479" s="139"/>
      <c r="DP479" s="139"/>
      <c r="DQ479" s="139"/>
      <c r="DR479" s="139"/>
      <c r="DS479" s="139"/>
      <c r="DT479" s="139"/>
      <c r="DU479" s="139"/>
      <c r="DV479" s="139"/>
      <c r="DW479" s="139"/>
      <c r="DX479" s="139"/>
      <c r="DY479" s="139"/>
      <c r="DZ479" s="139"/>
      <c r="EA479" s="139"/>
      <c r="EB479" s="139"/>
      <c r="EC479" s="139"/>
      <c r="ED479" s="139"/>
      <c r="EE479" s="139"/>
      <c r="EF479" s="139"/>
      <c r="EG479" s="139"/>
      <c r="EH479" s="139"/>
      <c r="EI479" s="139"/>
      <c r="EJ479" s="139"/>
      <c r="EK479" s="139"/>
      <c r="EL479" s="139"/>
      <c r="EM479" s="139"/>
      <c r="EN479" s="139"/>
      <c r="EO479" s="139"/>
      <c r="EP479" s="139"/>
      <c r="EQ479" s="139"/>
      <c r="ER479" s="139"/>
      <c r="ES479" s="139"/>
      <c r="ET479" s="139"/>
      <c r="EU479" s="139"/>
      <c r="EV479" s="139"/>
      <c r="EW479" s="139"/>
      <c r="EX479" s="139"/>
      <c r="EY479" s="139"/>
      <c r="EZ479" s="139"/>
      <c r="FA479" s="139"/>
      <c r="FB479" s="139"/>
      <c r="FC479" s="139"/>
      <c r="FD479" s="139"/>
      <c r="FE479" s="139"/>
      <c r="FF479" s="139"/>
      <c r="FG479" s="139"/>
      <c r="FH479" s="139"/>
      <c r="FI479" s="139"/>
      <c r="FJ479" s="139"/>
      <c r="FK479" s="139"/>
      <c r="FL479" s="139"/>
      <c r="FM479" s="139"/>
      <c r="FN479" s="139"/>
      <c r="FO479" s="139"/>
      <c r="FP479" s="139"/>
      <c r="FQ479" s="139"/>
      <c r="FR479" s="139"/>
      <c r="FS479" s="139"/>
      <c r="FT479" s="139"/>
      <c r="FU479" s="139"/>
      <c r="FV479" s="139"/>
      <c r="FW479" s="139"/>
      <c r="FX479" s="139"/>
      <c r="FY479" s="139"/>
      <c r="FZ479" s="139"/>
      <c r="GA479" s="139"/>
      <c r="GB479" s="139"/>
      <c r="GC479" s="139"/>
      <c r="GD479" s="139"/>
      <c r="GE479" s="139"/>
      <c r="GF479" s="139"/>
      <c r="GG479" s="139"/>
      <c r="GH479" s="139"/>
      <c r="GI479" s="139"/>
      <c r="GJ479" s="139"/>
      <c r="GK479" s="139"/>
      <c r="GL479" s="139"/>
      <c r="GM479" s="139"/>
      <c r="GN479" s="139"/>
      <c r="GO479" s="139"/>
      <c r="GP479" s="139"/>
      <c r="GQ479" s="139"/>
      <c r="GR479" s="139"/>
      <c r="GS479" s="139"/>
      <c r="GT479" s="139"/>
      <c r="GU479" s="139"/>
      <c r="GV479" s="139"/>
      <c r="GW479" s="139"/>
      <c r="GX479" s="139"/>
      <c r="GY479" s="139"/>
      <c r="GZ479" s="139"/>
      <c r="HA479" s="139"/>
      <c r="HB479" s="139"/>
      <c r="HC479" s="139"/>
      <c r="HD479" s="139"/>
      <c r="HE479" s="139"/>
      <c r="HF479" s="139"/>
      <c r="HG479" s="139"/>
      <c r="HH479" s="139"/>
      <c r="HI479" s="139"/>
      <c r="HJ479" s="139"/>
      <c r="HK479" s="139"/>
      <c r="HL479" s="139"/>
      <c r="HM479" s="139"/>
      <c r="HN479" s="139"/>
      <c r="HO479" s="139"/>
      <c r="HP479" s="139"/>
      <c r="HQ479" s="139"/>
      <c r="HR479" s="139"/>
      <c r="HS479" s="139"/>
      <c r="HT479" s="139"/>
      <c r="HU479" s="139"/>
      <c r="HV479" s="139"/>
      <c r="HW479" s="139"/>
      <c r="HX479" s="139"/>
      <c r="HY479" s="139"/>
      <c r="HZ479" s="139"/>
      <c r="IA479" s="139"/>
      <c r="IB479" s="139"/>
      <c r="IC479" s="139"/>
      <c r="ID479" s="139"/>
      <c r="IE479" s="139"/>
      <c r="IF479" s="139"/>
      <c r="IG479" s="139"/>
      <c r="IH479" s="139"/>
      <c r="II479" s="139"/>
      <c r="IJ479" s="139"/>
      <c r="IK479" s="139"/>
      <c r="IL479" s="139"/>
      <c r="IM479" s="139"/>
      <c r="IN479" s="139"/>
      <c r="IO479" s="139"/>
      <c r="IP479" s="139"/>
      <c r="IQ479" s="139"/>
      <c r="IR479" s="139"/>
      <c r="IS479" s="139"/>
      <c r="IT479" s="139"/>
    </row>
    <row r="480" s="121" customFormat="true" ht="31.5" hidden="false" customHeight="true" outlineLevel="0" collapsed="false">
      <c r="A480" s="3"/>
      <c r="B480" s="29" t="s">
        <v>702</v>
      </c>
      <c r="C480" s="167" t="s">
        <v>688</v>
      </c>
      <c r="D480" s="167" t="s">
        <v>333</v>
      </c>
      <c r="E480" s="167" t="s">
        <v>199</v>
      </c>
      <c r="F480" s="23" t="s">
        <v>470</v>
      </c>
      <c r="G480" s="98"/>
      <c r="H480" s="85" t="n">
        <f aca="false">H481</f>
        <v>90000</v>
      </c>
      <c r="I480" s="85" t="n">
        <f aca="false">I481</f>
        <v>90000</v>
      </c>
      <c r="J480" s="85" t="n">
        <f aca="false">J481</f>
        <v>90000</v>
      </c>
      <c r="K480" s="148"/>
      <c r="L480" s="149"/>
      <c r="M480" s="148"/>
      <c r="N480" s="148"/>
      <c r="O480" s="148"/>
      <c r="P480" s="148"/>
      <c r="Q480" s="148"/>
      <c r="R480" s="139"/>
      <c r="S480" s="139"/>
      <c r="T480" s="139"/>
      <c r="U480" s="139"/>
      <c r="V480" s="139"/>
      <c r="W480" s="139"/>
      <c r="X480" s="139"/>
      <c r="Y480" s="139"/>
      <c r="Z480" s="139"/>
      <c r="AA480" s="139"/>
      <c r="AB480" s="139"/>
      <c r="AC480" s="139"/>
      <c r="AD480" s="139"/>
      <c r="AE480" s="139"/>
      <c r="AF480" s="139"/>
      <c r="AG480" s="139"/>
      <c r="AH480" s="139"/>
      <c r="AI480" s="139"/>
      <c r="AJ480" s="139"/>
      <c r="AK480" s="139"/>
      <c r="AL480" s="139"/>
      <c r="AM480" s="139"/>
      <c r="AN480" s="139"/>
      <c r="AO480" s="139"/>
      <c r="AP480" s="139"/>
      <c r="AQ480" s="139"/>
      <c r="AR480" s="139"/>
      <c r="AS480" s="139"/>
      <c r="AT480" s="139"/>
      <c r="AU480" s="139"/>
      <c r="AV480" s="139"/>
      <c r="AW480" s="139"/>
      <c r="AX480" s="139"/>
      <c r="AY480" s="139"/>
      <c r="AZ480" s="139"/>
      <c r="BA480" s="139"/>
      <c r="BB480" s="139"/>
      <c r="BC480" s="139"/>
      <c r="BD480" s="139"/>
      <c r="BE480" s="139"/>
      <c r="BF480" s="139"/>
      <c r="BG480" s="139"/>
      <c r="BH480" s="139"/>
      <c r="BI480" s="139"/>
      <c r="BJ480" s="139"/>
      <c r="BK480" s="139"/>
      <c r="BL480" s="139"/>
      <c r="BM480" s="139"/>
      <c r="BN480" s="139"/>
      <c r="BO480" s="139"/>
      <c r="BP480" s="139"/>
      <c r="BQ480" s="139"/>
      <c r="BR480" s="139"/>
      <c r="BS480" s="139"/>
      <c r="BT480" s="139"/>
      <c r="BU480" s="139"/>
      <c r="BV480" s="139"/>
      <c r="BW480" s="139"/>
      <c r="BX480" s="139"/>
      <c r="BY480" s="139"/>
      <c r="BZ480" s="139"/>
      <c r="CA480" s="139"/>
      <c r="CB480" s="139"/>
      <c r="CC480" s="139"/>
      <c r="CD480" s="139"/>
      <c r="CE480" s="139"/>
      <c r="CF480" s="139"/>
      <c r="CG480" s="139"/>
      <c r="CH480" s="139"/>
      <c r="CI480" s="139"/>
      <c r="CJ480" s="139"/>
      <c r="CK480" s="139"/>
      <c r="CL480" s="139"/>
      <c r="CM480" s="139"/>
      <c r="CN480" s="139"/>
      <c r="CO480" s="139"/>
      <c r="CP480" s="139"/>
      <c r="CQ480" s="139"/>
      <c r="CR480" s="139"/>
      <c r="CS480" s="139"/>
      <c r="CT480" s="139"/>
      <c r="CU480" s="139"/>
      <c r="CV480" s="139"/>
      <c r="CW480" s="139"/>
      <c r="CX480" s="139"/>
      <c r="CY480" s="139"/>
      <c r="CZ480" s="139"/>
      <c r="DA480" s="139"/>
      <c r="DB480" s="139"/>
      <c r="DC480" s="139"/>
      <c r="DD480" s="139"/>
      <c r="DE480" s="139"/>
      <c r="DF480" s="139"/>
      <c r="DG480" s="139"/>
      <c r="DH480" s="139"/>
      <c r="DI480" s="139"/>
      <c r="DJ480" s="139"/>
      <c r="DK480" s="139"/>
      <c r="DL480" s="139"/>
      <c r="DM480" s="139"/>
      <c r="DN480" s="139"/>
      <c r="DO480" s="139"/>
      <c r="DP480" s="139"/>
      <c r="DQ480" s="139"/>
      <c r="DR480" s="139"/>
      <c r="DS480" s="139"/>
      <c r="DT480" s="139"/>
      <c r="DU480" s="139"/>
      <c r="DV480" s="139"/>
      <c r="DW480" s="139"/>
      <c r="DX480" s="139"/>
      <c r="DY480" s="139"/>
      <c r="DZ480" s="139"/>
      <c r="EA480" s="139"/>
      <c r="EB480" s="139"/>
      <c r="EC480" s="139"/>
      <c r="ED480" s="139"/>
      <c r="EE480" s="139"/>
      <c r="EF480" s="139"/>
      <c r="EG480" s="139"/>
      <c r="EH480" s="139"/>
      <c r="EI480" s="139"/>
      <c r="EJ480" s="139"/>
      <c r="EK480" s="139"/>
      <c r="EL480" s="139"/>
      <c r="EM480" s="139"/>
      <c r="EN480" s="139"/>
      <c r="EO480" s="139"/>
      <c r="EP480" s="139"/>
      <c r="EQ480" s="139"/>
      <c r="ER480" s="139"/>
      <c r="ES480" s="139"/>
      <c r="ET480" s="139"/>
      <c r="EU480" s="139"/>
      <c r="EV480" s="139"/>
      <c r="EW480" s="139"/>
      <c r="EX480" s="139"/>
      <c r="EY480" s="139"/>
      <c r="EZ480" s="139"/>
      <c r="FA480" s="139"/>
      <c r="FB480" s="139"/>
      <c r="FC480" s="139"/>
      <c r="FD480" s="139"/>
      <c r="FE480" s="139"/>
      <c r="FF480" s="139"/>
      <c r="FG480" s="139"/>
      <c r="FH480" s="139"/>
      <c r="FI480" s="139"/>
      <c r="FJ480" s="139"/>
      <c r="FK480" s="139"/>
      <c r="FL480" s="139"/>
      <c r="FM480" s="139"/>
      <c r="FN480" s="139"/>
      <c r="FO480" s="139"/>
      <c r="FP480" s="139"/>
      <c r="FQ480" s="139"/>
      <c r="FR480" s="139"/>
      <c r="FS480" s="139"/>
      <c r="FT480" s="139"/>
      <c r="FU480" s="139"/>
      <c r="FV480" s="139"/>
      <c r="FW480" s="139"/>
      <c r="FX480" s="139"/>
      <c r="FY480" s="139"/>
      <c r="FZ480" s="139"/>
      <c r="GA480" s="139"/>
      <c r="GB480" s="139"/>
      <c r="GC480" s="139"/>
      <c r="GD480" s="139"/>
      <c r="GE480" s="139"/>
      <c r="GF480" s="139"/>
      <c r="GG480" s="139"/>
      <c r="GH480" s="139"/>
      <c r="GI480" s="139"/>
      <c r="GJ480" s="139"/>
      <c r="GK480" s="139"/>
      <c r="GL480" s="139"/>
      <c r="GM480" s="139"/>
      <c r="GN480" s="139"/>
      <c r="GO480" s="139"/>
      <c r="GP480" s="139"/>
      <c r="GQ480" s="139"/>
      <c r="GR480" s="139"/>
      <c r="GS480" s="139"/>
      <c r="GT480" s="139"/>
      <c r="GU480" s="139"/>
      <c r="GV480" s="139"/>
      <c r="GW480" s="139"/>
      <c r="GX480" s="139"/>
      <c r="GY480" s="139"/>
      <c r="GZ480" s="139"/>
      <c r="HA480" s="139"/>
      <c r="HB480" s="139"/>
      <c r="HC480" s="139"/>
      <c r="HD480" s="139"/>
      <c r="HE480" s="139"/>
      <c r="HF480" s="139"/>
      <c r="HG480" s="139"/>
      <c r="HH480" s="139"/>
      <c r="HI480" s="139"/>
      <c r="HJ480" s="139"/>
      <c r="HK480" s="139"/>
      <c r="HL480" s="139"/>
      <c r="HM480" s="139"/>
      <c r="HN480" s="139"/>
      <c r="HO480" s="139"/>
      <c r="HP480" s="139"/>
      <c r="HQ480" s="139"/>
      <c r="HR480" s="139"/>
      <c r="HS480" s="139"/>
      <c r="HT480" s="139"/>
      <c r="HU480" s="139"/>
      <c r="HV480" s="139"/>
      <c r="HW480" s="139"/>
      <c r="HX480" s="139"/>
      <c r="HY480" s="139"/>
      <c r="HZ480" s="139"/>
      <c r="IA480" s="139"/>
      <c r="IB480" s="139"/>
      <c r="IC480" s="139"/>
      <c r="ID480" s="139"/>
      <c r="IE480" s="139"/>
      <c r="IF480" s="139"/>
      <c r="IG480" s="139"/>
      <c r="IH480" s="139"/>
      <c r="II480" s="139"/>
      <c r="IJ480" s="139"/>
      <c r="IK480" s="139"/>
      <c r="IL480" s="139"/>
      <c r="IM480" s="139"/>
      <c r="IN480" s="139"/>
      <c r="IO480" s="139"/>
      <c r="IP480" s="139"/>
      <c r="IQ480" s="139"/>
      <c r="IR480" s="139"/>
      <c r="IS480" s="139"/>
      <c r="IT480" s="139"/>
    </row>
    <row r="481" s="121" customFormat="true" ht="34.5" hidden="false" customHeight="true" outlineLevel="0" collapsed="false">
      <c r="A481" s="3"/>
      <c r="B481" s="107" t="s">
        <v>471</v>
      </c>
      <c r="C481" s="167" t="s">
        <v>688</v>
      </c>
      <c r="D481" s="167" t="s">
        <v>333</v>
      </c>
      <c r="E481" s="167" t="s">
        <v>199</v>
      </c>
      <c r="F481" s="23" t="s">
        <v>472</v>
      </c>
      <c r="G481" s="98"/>
      <c r="H481" s="85" t="n">
        <f aca="false">H482</f>
        <v>90000</v>
      </c>
      <c r="I481" s="85" t="n">
        <f aca="false">I482</f>
        <v>90000</v>
      </c>
      <c r="J481" s="85" t="n">
        <f aca="false">J482</f>
        <v>90000</v>
      </c>
      <c r="K481" s="148"/>
      <c r="L481" s="149"/>
      <c r="M481" s="148"/>
      <c r="N481" s="148"/>
      <c r="O481" s="148"/>
      <c r="P481" s="148"/>
      <c r="Q481" s="148"/>
      <c r="R481" s="139"/>
      <c r="S481" s="139"/>
      <c r="T481" s="139"/>
      <c r="U481" s="139"/>
      <c r="V481" s="139"/>
      <c r="W481" s="139"/>
      <c r="X481" s="139"/>
      <c r="Y481" s="139"/>
      <c r="Z481" s="139"/>
      <c r="AA481" s="139"/>
      <c r="AB481" s="139"/>
      <c r="AC481" s="139"/>
      <c r="AD481" s="139"/>
      <c r="AE481" s="139"/>
      <c r="AF481" s="139"/>
      <c r="AG481" s="139"/>
      <c r="AH481" s="139"/>
      <c r="AI481" s="139"/>
      <c r="AJ481" s="139"/>
      <c r="AK481" s="139"/>
      <c r="AL481" s="139"/>
      <c r="AM481" s="139"/>
      <c r="AN481" s="139"/>
      <c r="AO481" s="139"/>
      <c r="AP481" s="139"/>
      <c r="AQ481" s="139"/>
      <c r="AR481" s="139"/>
      <c r="AS481" s="139"/>
      <c r="AT481" s="139"/>
      <c r="AU481" s="139"/>
      <c r="AV481" s="139"/>
      <c r="AW481" s="139"/>
      <c r="AX481" s="139"/>
      <c r="AY481" s="139"/>
      <c r="AZ481" s="139"/>
      <c r="BA481" s="139"/>
      <c r="BB481" s="139"/>
      <c r="BC481" s="139"/>
      <c r="BD481" s="139"/>
      <c r="BE481" s="139"/>
      <c r="BF481" s="139"/>
      <c r="BG481" s="139"/>
      <c r="BH481" s="139"/>
      <c r="BI481" s="139"/>
      <c r="BJ481" s="139"/>
      <c r="BK481" s="139"/>
      <c r="BL481" s="139"/>
      <c r="BM481" s="139"/>
      <c r="BN481" s="139"/>
      <c r="BO481" s="139"/>
      <c r="BP481" s="139"/>
      <c r="BQ481" s="139"/>
      <c r="BR481" s="139"/>
      <c r="BS481" s="139"/>
      <c r="BT481" s="139"/>
      <c r="BU481" s="139"/>
      <c r="BV481" s="139"/>
      <c r="BW481" s="139"/>
      <c r="BX481" s="139"/>
      <c r="BY481" s="139"/>
      <c r="BZ481" s="139"/>
      <c r="CA481" s="139"/>
      <c r="CB481" s="139"/>
      <c r="CC481" s="139"/>
      <c r="CD481" s="139"/>
      <c r="CE481" s="139"/>
      <c r="CF481" s="139"/>
      <c r="CG481" s="139"/>
      <c r="CH481" s="139"/>
      <c r="CI481" s="139"/>
      <c r="CJ481" s="139"/>
      <c r="CK481" s="139"/>
      <c r="CL481" s="139"/>
      <c r="CM481" s="139"/>
      <c r="CN481" s="139"/>
      <c r="CO481" s="139"/>
      <c r="CP481" s="139"/>
      <c r="CQ481" s="139"/>
      <c r="CR481" s="139"/>
      <c r="CS481" s="139"/>
      <c r="CT481" s="139"/>
      <c r="CU481" s="139"/>
      <c r="CV481" s="139"/>
      <c r="CW481" s="139"/>
      <c r="CX481" s="139"/>
      <c r="CY481" s="139"/>
      <c r="CZ481" s="139"/>
      <c r="DA481" s="139"/>
      <c r="DB481" s="139"/>
      <c r="DC481" s="139"/>
      <c r="DD481" s="139"/>
      <c r="DE481" s="139"/>
      <c r="DF481" s="139"/>
      <c r="DG481" s="139"/>
      <c r="DH481" s="139"/>
      <c r="DI481" s="139"/>
      <c r="DJ481" s="139"/>
      <c r="DK481" s="139"/>
      <c r="DL481" s="139"/>
      <c r="DM481" s="139"/>
      <c r="DN481" s="139"/>
      <c r="DO481" s="139"/>
      <c r="DP481" s="139"/>
      <c r="DQ481" s="139"/>
      <c r="DR481" s="139"/>
      <c r="DS481" s="139"/>
      <c r="DT481" s="139"/>
      <c r="DU481" s="139"/>
      <c r="DV481" s="139"/>
      <c r="DW481" s="139"/>
      <c r="DX481" s="139"/>
      <c r="DY481" s="139"/>
      <c r="DZ481" s="139"/>
      <c r="EA481" s="139"/>
      <c r="EB481" s="139"/>
      <c r="EC481" s="139"/>
      <c r="ED481" s="139"/>
      <c r="EE481" s="139"/>
      <c r="EF481" s="139"/>
      <c r="EG481" s="139"/>
      <c r="EH481" s="139"/>
      <c r="EI481" s="139"/>
      <c r="EJ481" s="139"/>
      <c r="EK481" s="139"/>
      <c r="EL481" s="139"/>
      <c r="EM481" s="139"/>
      <c r="EN481" s="139"/>
      <c r="EO481" s="139"/>
      <c r="EP481" s="139"/>
      <c r="EQ481" s="139"/>
      <c r="ER481" s="139"/>
      <c r="ES481" s="139"/>
      <c r="ET481" s="139"/>
      <c r="EU481" s="139"/>
      <c r="EV481" s="139"/>
      <c r="EW481" s="139"/>
      <c r="EX481" s="139"/>
      <c r="EY481" s="139"/>
      <c r="EZ481" s="139"/>
      <c r="FA481" s="139"/>
      <c r="FB481" s="139"/>
      <c r="FC481" s="139"/>
      <c r="FD481" s="139"/>
      <c r="FE481" s="139"/>
      <c r="FF481" s="139"/>
      <c r="FG481" s="139"/>
      <c r="FH481" s="139"/>
      <c r="FI481" s="139"/>
      <c r="FJ481" s="139"/>
      <c r="FK481" s="139"/>
      <c r="FL481" s="139"/>
      <c r="FM481" s="139"/>
      <c r="FN481" s="139"/>
      <c r="FO481" s="139"/>
      <c r="FP481" s="139"/>
      <c r="FQ481" s="139"/>
      <c r="FR481" s="139"/>
      <c r="FS481" s="139"/>
      <c r="FT481" s="139"/>
      <c r="FU481" s="139"/>
      <c r="FV481" s="139"/>
      <c r="FW481" s="139"/>
      <c r="FX481" s="139"/>
      <c r="FY481" s="139"/>
      <c r="FZ481" s="139"/>
      <c r="GA481" s="139"/>
      <c r="GB481" s="139"/>
      <c r="GC481" s="139"/>
      <c r="GD481" s="139"/>
      <c r="GE481" s="139"/>
      <c r="GF481" s="139"/>
      <c r="GG481" s="139"/>
      <c r="GH481" s="139"/>
      <c r="GI481" s="139"/>
      <c r="GJ481" s="139"/>
      <c r="GK481" s="139"/>
      <c r="GL481" s="139"/>
      <c r="GM481" s="139"/>
      <c r="GN481" s="139"/>
      <c r="GO481" s="139"/>
      <c r="GP481" s="139"/>
      <c r="GQ481" s="139"/>
      <c r="GR481" s="139"/>
      <c r="GS481" s="139"/>
      <c r="GT481" s="139"/>
      <c r="GU481" s="139"/>
      <c r="GV481" s="139"/>
      <c r="GW481" s="139"/>
      <c r="GX481" s="139"/>
      <c r="GY481" s="139"/>
      <c r="GZ481" s="139"/>
      <c r="HA481" s="139"/>
      <c r="HB481" s="139"/>
      <c r="HC481" s="139"/>
      <c r="HD481" s="139"/>
      <c r="HE481" s="139"/>
      <c r="HF481" s="139"/>
      <c r="HG481" s="139"/>
      <c r="HH481" s="139"/>
      <c r="HI481" s="139"/>
      <c r="HJ481" s="139"/>
      <c r="HK481" s="139"/>
      <c r="HL481" s="139"/>
      <c r="HM481" s="139"/>
      <c r="HN481" s="139"/>
      <c r="HO481" s="139"/>
      <c r="HP481" s="139"/>
      <c r="HQ481" s="139"/>
      <c r="HR481" s="139"/>
      <c r="HS481" s="139"/>
      <c r="HT481" s="139"/>
      <c r="HU481" s="139"/>
      <c r="HV481" s="139"/>
      <c r="HW481" s="139"/>
      <c r="HX481" s="139"/>
      <c r="HY481" s="139"/>
      <c r="HZ481" s="139"/>
      <c r="IA481" s="139"/>
      <c r="IB481" s="139"/>
      <c r="IC481" s="139"/>
      <c r="ID481" s="139"/>
      <c r="IE481" s="139"/>
      <c r="IF481" s="139"/>
      <c r="IG481" s="139"/>
      <c r="IH481" s="139"/>
      <c r="II481" s="139"/>
      <c r="IJ481" s="139"/>
      <c r="IK481" s="139"/>
      <c r="IL481" s="139"/>
      <c r="IM481" s="139"/>
      <c r="IN481" s="139"/>
      <c r="IO481" s="139"/>
      <c r="IP481" s="139"/>
      <c r="IQ481" s="139"/>
      <c r="IR481" s="139"/>
      <c r="IS481" s="139"/>
      <c r="IT481" s="139"/>
    </row>
    <row r="482" s="121" customFormat="true" ht="21" hidden="false" customHeight="true" outlineLevel="0" collapsed="false">
      <c r="A482" s="3"/>
      <c r="B482" s="29" t="s">
        <v>473</v>
      </c>
      <c r="C482" s="167" t="s">
        <v>688</v>
      </c>
      <c r="D482" s="167" t="s">
        <v>333</v>
      </c>
      <c r="E482" s="167" t="s">
        <v>199</v>
      </c>
      <c r="F482" s="23" t="s">
        <v>474</v>
      </c>
      <c r="G482" s="98"/>
      <c r="H482" s="85" t="n">
        <f aca="false">H483</f>
        <v>90000</v>
      </c>
      <c r="I482" s="85" t="n">
        <f aca="false">I483</f>
        <v>90000</v>
      </c>
      <c r="J482" s="85" t="n">
        <f aca="false">J483</f>
        <v>90000</v>
      </c>
      <c r="K482" s="148"/>
      <c r="L482" s="149"/>
      <c r="M482" s="148"/>
      <c r="N482" s="148"/>
      <c r="O482" s="148"/>
      <c r="P482" s="148"/>
      <c r="Q482" s="148"/>
      <c r="R482" s="139"/>
      <c r="S482" s="139"/>
      <c r="T482" s="139"/>
      <c r="U482" s="139"/>
      <c r="V482" s="139"/>
      <c r="W482" s="139"/>
      <c r="X482" s="139"/>
      <c r="Y482" s="139"/>
      <c r="Z482" s="139"/>
      <c r="AA482" s="139"/>
      <c r="AB482" s="139"/>
      <c r="AC482" s="139"/>
      <c r="AD482" s="139"/>
      <c r="AE482" s="139"/>
      <c r="AF482" s="139"/>
      <c r="AG482" s="139"/>
      <c r="AH482" s="139"/>
      <c r="AI482" s="139"/>
      <c r="AJ482" s="139"/>
      <c r="AK482" s="139"/>
      <c r="AL482" s="139"/>
      <c r="AM482" s="139"/>
      <c r="AN482" s="139"/>
      <c r="AO482" s="139"/>
      <c r="AP482" s="139"/>
      <c r="AQ482" s="139"/>
      <c r="AR482" s="139"/>
      <c r="AS482" s="139"/>
      <c r="AT482" s="139"/>
      <c r="AU482" s="139"/>
      <c r="AV482" s="139"/>
      <c r="AW482" s="139"/>
      <c r="AX482" s="139"/>
      <c r="AY482" s="139"/>
      <c r="AZ482" s="139"/>
      <c r="BA482" s="139"/>
      <c r="BB482" s="139"/>
      <c r="BC482" s="139"/>
      <c r="BD482" s="139"/>
      <c r="BE482" s="139"/>
      <c r="BF482" s="139"/>
      <c r="BG482" s="139"/>
      <c r="BH482" s="139"/>
      <c r="BI482" s="139"/>
      <c r="BJ482" s="139"/>
      <c r="BK482" s="139"/>
      <c r="BL482" s="139"/>
      <c r="BM482" s="139"/>
      <c r="BN482" s="139"/>
      <c r="BO482" s="139"/>
      <c r="BP482" s="139"/>
      <c r="BQ482" s="139"/>
      <c r="BR482" s="139"/>
      <c r="BS482" s="139"/>
      <c r="BT482" s="139"/>
      <c r="BU482" s="139"/>
      <c r="BV482" s="139"/>
      <c r="BW482" s="139"/>
      <c r="BX482" s="139"/>
      <c r="BY482" s="139"/>
      <c r="BZ482" s="139"/>
      <c r="CA482" s="139"/>
      <c r="CB482" s="139"/>
      <c r="CC482" s="139"/>
      <c r="CD482" s="139"/>
      <c r="CE482" s="139"/>
      <c r="CF482" s="139"/>
      <c r="CG482" s="139"/>
      <c r="CH482" s="139"/>
      <c r="CI482" s="139"/>
      <c r="CJ482" s="139"/>
      <c r="CK482" s="139"/>
      <c r="CL482" s="139"/>
      <c r="CM482" s="139"/>
      <c r="CN482" s="139"/>
      <c r="CO482" s="139"/>
      <c r="CP482" s="139"/>
      <c r="CQ482" s="139"/>
      <c r="CR482" s="139"/>
      <c r="CS482" s="139"/>
      <c r="CT482" s="139"/>
      <c r="CU482" s="139"/>
      <c r="CV482" s="139"/>
      <c r="CW482" s="139"/>
      <c r="CX482" s="139"/>
      <c r="CY482" s="139"/>
      <c r="CZ482" s="139"/>
      <c r="DA482" s="139"/>
      <c r="DB482" s="139"/>
      <c r="DC482" s="139"/>
      <c r="DD482" s="139"/>
      <c r="DE482" s="139"/>
      <c r="DF482" s="139"/>
      <c r="DG482" s="139"/>
      <c r="DH482" s="139"/>
      <c r="DI482" s="139"/>
      <c r="DJ482" s="139"/>
      <c r="DK482" s="139"/>
      <c r="DL482" s="139"/>
      <c r="DM482" s="139"/>
      <c r="DN482" s="139"/>
      <c r="DO482" s="139"/>
      <c r="DP482" s="139"/>
      <c r="DQ482" s="139"/>
      <c r="DR482" s="139"/>
      <c r="DS482" s="139"/>
      <c r="DT482" s="139"/>
      <c r="DU482" s="139"/>
      <c r="DV482" s="139"/>
      <c r="DW482" s="139"/>
      <c r="DX482" s="139"/>
      <c r="DY482" s="139"/>
      <c r="DZ482" s="139"/>
      <c r="EA482" s="139"/>
      <c r="EB482" s="139"/>
      <c r="EC482" s="139"/>
      <c r="ED482" s="139"/>
      <c r="EE482" s="139"/>
      <c r="EF482" s="139"/>
      <c r="EG482" s="139"/>
      <c r="EH482" s="139"/>
      <c r="EI482" s="139"/>
      <c r="EJ482" s="139"/>
      <c r="EK482" s="139"/>
      <c r="EL482" s="139"/>
      <c r="EM482" s="139"/>
      <c r="EN482" s="139"/>
      <c r="EO482" s="139"/>
      <c r="EP482" s="139"/>
      <c r="EQ482" s="139"/>
      <c r="ER482" s="139"/>
      <c r="ES482" s="139"/>
      <c r="ET482" s="139"/>
      <c r="EU482" s="139"/>
      <c r="EV482" s="139"/>
      <c r="EW482" s="139"/>
      <c r="EX482" s="139"/>
      <c r="EY482" s="139"/>
      <c r="EZ482" s="139"/>
      <c r="FA482" s="139"/>
      <c r="FB482" s="139"/>
      <c r="FC482" s="139"/>
      <c r="FD482" s="139"/>
      <c r="FE482" s="139"/>
      <c r="FF482" s="139"/>
      <c r="FG482" s="139"/>
      <c r="FH482" s="139"/>
      <c r="FI482" s="139"/>
      <c r="FJ482" s="139"/>
      <c r="FK482" s="139"/>
      <c r="FL482" s="139"/>
      <c r="FM482" s="139"/>
      <c r="FN482" s="139"/>
      <c r="FO482" s="139"/>
      <c r="FP482" s="139"/>
      <c r="FQ482" s="139"/>
      <c r="FR482" s="139"/>
      <c r="FS482" s="139"/>
      <c r="FT482" s="139"/>
      <c r="FU482" s="139"/>
      <c r="FV482" s="139"/>
      <c r="FW482" s="139"/>
      <c r="FX482" s="139"/>
      <c r="FY482" s="139"/>
      <c r="FZ482" s="139"/>
      <c r="GA482" s="139"/>
      <c r="GB482" s="139"/>
      <c r="GC482" s="139"/>
      <c r="GD482" s="139"/>
      <c r="GE482" s="139"/>
      <c r="GF482" s="139"/>
      <c r="GG482" s="139"/>
      <c r="GH482" s="139"/>
      <c r="GI482" s="139"/>
      <c r="GJ482" s="139"/>
      <c r="GK482" s="139"/>
      <c r="GL482" s="139"/>
      <c r="GM482" s="139"/>
      <c r="GN482" s="139"/>
      <c r="GO482" s="139"/>
      <c r="GP482" s="139"/>
      <c r="GQ482" s="139"/>
      <c r="GR482" s="139"/>
      <c r="GS482" s="139"/>
      <c r="GT482" s="139"/>
      <c r="GU482" s="139"/>
      <c r="GV482" s="139"/>
      <c r="GW482" s="139"/>
      <c r="GX482" s="139"/>
      <c r="GY482" s="139"/>
      <c r="GZ482" s="139"/>
      <c r="HA482" s="139"/>
      <c r="HB482" s="139"/>
      <c r="HC482" s="139"/>
      <c r="HD482" s="139"/>
      <c r="HE482" s="139"/>
      <c r="HF482" s="139"/>
      <c r="HG482" s="139"/>
      <c r="HH482" s="139"/>
      <c r="HI482" s="139"/>
      <c r="HJ482" s="139"/>
      <c r="HK482" s="139"/>
      <c r="HL482" s="139"/>
      <c r="HM482" s="139"/>
      <c r="HN482" s="139"/>
      <c r="HO482" s="139"/>
      <c r="HP482" s="139"/>
      <c r="HQ482" s="139"/>
      <c r="HR482" s="139"/>
      <c r="HS482" s="139"/>
      <c r="HT482" s="139"/>
      <c r="HU482" s="139"/>
      <c r="HV482" s="139"/>
      <c r="HW482" s="139"/>
      <c r="HX482" s="139"/>
      <c r="HY482" s="139"/>
      <c r="HZ482" s="139"/>
      <c r="IA482" s="139"/>
      <c r="IB482" s="139"/>
      <c r="IC482" s="139"/>
      <c r="ID482" s="139"/>
      <c r="IE482" s="139"/>
      <c r="IF482" s="139"/>
      <c r="IG482" s="139"/>
      <c r="IH482" s="139"/>
      <c r="II482" s="139"/>
      <c r="IJ482" s="139"/>
      <c r="IK482" s="139"/>
      <c r="IL482" s="139"/>
      <c r="IM482" s="139"/>
      <c r="IN482" s="139"/>
      <c r="IO482" s="139"/>
      <c r="IP482" s="139"/>
      <c r="IQ482" s="139"/>
      <c r="IR482" s="139"/>
      <c r="IS482" s="139"/>
      <c r="IT482" s="139"/>
    </row>
    <row r="483" s="121" customFormat="true" ht="20.25" hidden="false" customHeight="true" outlineLevel="0" collapsed="false">
      <c r="A483" s="3"/>
      <c r="B483" s="29" t="s">
        <v>158</v>
      </c>
      <c r="C483" s="167" t="s">
        <v>688</v>
      </c>
      <c r="D483" s="167" t="s">
        <v>333</v>
      </c>
      <c r="E483" s="167" t="s">
        <v>199</v>
      </c>
      <c r="F483" s="23" t="s">
        <v>474</v>
      </c>
      <c r="G483" s="98" t="s">
        <v>650</v>
      </c>
      <c r="H483" s="85" t="n">
        <v>90000</v>
      </c>
      <c r="I483" s="85" t="n">
        <v>90000</v>
      </c>
      <c r="J483" s="85" t="n">
        <v>90000</v>
      </c>
      <c r="K483" s="156"/>
      <c r="L483" s="156"/>
      <c r="M483" s="156"/>
      <c r="N483" s="156"/>
      <c r="O483" s="156"/>
      <c r="P483" s="156"/>
      <c r="Q483" s="156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  <c r="IL483" s="3"/>
      <c r="IM483" s="3"/>
      <c r="IN483" s="3"/>
      <c r="IO483" s="3"/>
      <c r="IP483" s="3"/>
      <c r="IQ483" s="3"/>
      <c r="IR483" s="3"/>
      <c r="IS483" s="3"/>
      <c r="IT483" s="3"/>
    </row>
    <row r="484" s="166" customFormat="true" ht="18" hidden="false" customHeight="true" outlineLevel="0" collapsed="false">
      <c r="A484" s="34"/>
      <c r="B484" s="95" t="s">
        <v>522</v>
      </c>
      <c r="C484" s="160" t="s">
        <v>688</v>
      </c>
      <c r="D484" s="160" t="n">
        <v>10</v>
      </c>
      <c r="E484" s="160"/>
      <c r="F484" s="63"/>
      <c r="G484" s="161"/>
      <c r="H484" s="84" t="n">
        <f aca="false">SUM(H485+H495)</f>
        <v>13007805</v>
      </c>
      <c r="I484" s="84" t="n">
        <f aca="false">SUM(I485+I495)</f>
        <v>13368651</v>
      </c>
      <c r="J484" s="84" t="n">
        <f aca="false">SUM(J485+J495)</f>
        <v>13368651</v>
      </c>
      <c r="K484" s="190"/>
      <c r="L484" s="164"/>
      <c r="M484" s="164"/>
      <c r="N484" s="164"/>
      <c r="O484" s="164"/>
      <c r="P484" s="164"/>
      <c r="Q484" s="164"/>
      <c r="R484" s="196"/>
      <c r="S484" s="196"/>
      <c r="T484" s="196"/>
      <c r="U484" s="196"/>
      <c r="V484" s="196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  <c r="BP484" s="196"/>
      <c r="BQ484" s="196"/>
      <c r="BR484" s="196"/>
      <c r="BS484" s="196"/>
      <c r="BT484" s="196"/>
      <c r="BU484" s="196"/>
      <c r="BV484" s="196"/>
      <c r="BW484" s="196"/>
      <c r="BX484" s="196"/>
      <c r="BY484" s="196"/>
      <c r="BZ484" s="196"/>
      <c r="CA484" s="196"/>
      <c r="CB484" s="196"/>
      <c r="CC484" s="196"/>
      <c r="CD484" s="196"/>
      <c r="CE484" s="196"/>
      <c r="CF484" s="196"/>
      <c r="CG484" s="196"/>
      <c r="CH484" s="196"/>
      <c r="CI484" s="196"/>
      <c r="CJ484" s="196"/>
      <c r="CK484" s="196"/>
      <c r="CL484" s="196"/>
      <c r="CM484" s="196"/>
      <c r="CN484" s="196"/>
      <c r="CO484" s="196"/>
      <c r="CP484" s="196"/>
      <c r="CQ484" s="196"/>
      <c r="CR484" s="196"/>
      <c r="CS484" s="196"/>
      <c r="CT484" s="196"/>
      <c r="CU484" s="196"/>
      <c r="CV484" s="196"/>
      <c r="CW484" s="196"/>
      <c r="CX484" s="196"/>
      <c r="CY484" s="196"/>
      <c r="CZ484" s="196"/>
      <c r="DA484" s="196"/>
      <c r="DB484" s="196"/>
      <c r="DC484" s="196"/>
      <c r="DD484" s="196"/>
      <c r="DE484" s="196"/>
      <c r="DF484" s="196"/>
      <c r="DG484" s="196"/>
      <c r="DH484" s="196"/>
      <c r="DI484" s="196"/>
      <c r="DJ484" s="196"/>
      <c r="DK484" s="196"/>
      <c r="DL484" s="196"/>
      <c r="DM484" s="196"/>
      <c r="DN484" s="196"/>
      <c r="DO484" s="196"/>
      <c r="DP484" s="196"/>
      <c r="DQ484" s="196"/>
      <c r="DR484" s="196"/>
      <c r="DS484" s="196"/>
      <c r="DT484" s="196"/>
      <c r="DU484" s="196"/>
      <c r="DV484" s="196"/>
      <c r="DW484" s="196"/>
      <c r="DX484" s="196"/>
      <c r="DY484" s="196"/>
      <c r="DZ484" s="196"/>
      <c r="EA484" s="196"/>
      <c r="EB484" s="196"/>
      <c r="EC484" s="196"/>
      <c r="ED484" s="196"/>
      <c r="EE484" s="196"/>
      <c r="EF484" s="196"/>
      <c r="EG484" s="196"/>
      <c r="EH484" s="196"/>
      <c r="EI484" s="196"/>
      <c r="EJ484" s="196"/>
      <c r="EK484" s="196"/>
      <c r="EL484" s="196"/>
      <c r="EM484" s="196"/>
      <c r="EN484" s="196"/>
      <c r="EO484" s="196"/>
      <c r="EP484" s="196"/>
      <c r="EQ484" s="196"/>
      <c r="ER484" s="196"/>
      <c r="ES484" s="196"/>
      <c r="ET484" s="196"/>
      <c r="EU484" s="196"/>
      <c r="EV484" s="196"/>
      <c r="EW484" s="196"/>
      <c r="EX484" s="196"/>
      <c r="EY484" s="196"/>
      <c r="EZ484" s="196"/>
      <c r="FA484" s="196"/>
      <c r="FB484" s="196"/>
      <c r="FC484" s="196"/>
      <c r="FD484" s="196"/>
      <c r="FE484" s="196"/>
      <c r="FF484" s="196"/>
      <c r="FG484" s="196"/>
      <c r="FH484" s="196"/>
      <c r="FI484" s="196"/>
      <c r="FJ484" s="196"/>
      <c r="FK484" s="196"/>
      <c r="FL484" s="196"/>
      <c r="FM484" s="196"/>
      <c r="FN484" s="196"/>
      <c r="FO484" s="196"/>
      <c r="FP484" s="196"/>
      <c r="FQ484" s="196"/>
      <c r="FR484" s="196"/>
      <c r="FS484" s="196"/>
      <c r="FT484" s="196"/>
      <c r="FU484" s="196"/>
      <c r="FV484" s="196"/>
      <c r="FW484" s="196"/>
      <c r="FX484" s="196"/>
      <c r="FY484" s="196"/>
      <c r="FZ484" s="196"/>
      <c r="GA484" s="196"/>
      <c r="GB484" s="196"/>
      <c r="GC484" s="196"/>
      <c r="GD484" s="196"/>
      <c r="GE484" s="196"/>
      <c r="GF484" s="196"/>
      <c r="GG484" s="196"/>
      <c r="GH484" s="196"/>
      <c r="GI484" s="196"/>
      <c r="GJ484" s="196"/>
      <c r="GK484" s="196"/>
      <c r="GL484" s="196"/>
      <c r="GM484" s="196"/>
      <c r="GN484" s="196"/>
      <c r="GO484" s="196"/>
      <c r="GP484" s="196"/>
      <c r="GQ484" s="196"/>
      <c r="GR484" s="196"/>
      <c r="GS484" s="196"/>
      <c r="GT484" s="196"/>
      <c r="GU484" s="196"/>
      <c r="GV484" s="196"/>
      <c r="GW484" s="196"/>
      <c r="GX484" s="196"/>
      <c r="GY484" s="196"/>
      <c r="GZ484" s="196"/>
      <c r="HA484" s="196"/>
      <c r="HB484" s="196"/>
      <c r="HC484" s="196"/>
      <c r="HD484" s="196"/>
      <c r="HE484" s="196"/>
      <c r="HF484" s="196"/>
      <c r="HG484" s="196"/>
      <c r="HH484" s="196"/>
      <c r="HI484" s="196"/>
      <c r="HJ484" s="196"/>
      <c r="HK484" s="196"/>
      <c r="HL484" s="196"/>
      <c r="HM484" s="196"/>
      <c r="HN484" s="196"/>
      <c r="HO484" s="196"/>
      <c r="HP484" s="196"/>
      <c r="HQ484" s="196"/>
      <c r="HR484" s="196"/>
      <c r="HS484" s="196"/>
      <c r="HT484" s="196"/>
      <c r="HU484" s="196"/>
      <c r="HV484" s="196"/>
      <c r="HW484" s="196"/>
      <c r="HX484" s="196"/>
      <c r="HY484" s="196"/>
      <c r="HZ484" s="196"/>
      <c r="IA484" s="196"/>
      <c r="IB484" s="196"/>
      <c r="IC484" s="196"/>
      <c r="ID484" s="196"/>
      <c r="IE484" s="196"/>
      <c r="IF484" s="196"/>
      <c r="IG484" s="196"/>
      <c r="IH484" s="196"/>
      <c r="II484" s="196"/>
      <c r="IJ484" s="196"/>
      <c r="IK484" s="196"/>
      <c r="IL484" s="196"/>
      <c r="IM484" s="196"/>
      <c r="IN484" s="196"/>
      <c r="IO484" s="196"/>
      <c r="IP484" s="196"/>
      <c r="IQ484" s="196"/>
      <c r="IR484" s="196"/>
      <c r="IS484" s="196"/>
      <c r="IT484" s="196"/>
    </row>
    <row r="485" s="166" customFormat="true" ht="17.25" hidden="false" customHeight="true" outlineLevel="0" collapsed="false">
      <c r="A485" s="34"/>
      <c r="B485" s="95" t="s">
        <v>531</v>
      </c>
      <c r="C485" s="160" t="s">
        <v>688</v>
      </c>
      <c r="D485" s="160" t="n">
        <v>10</v>
      </c>
      <c r="E485" s="160" t="s">
        <v>33</v>
      </c>
      <c r="F485" s="63"/>
      <c r="G485" s="161"/>
      <c r="H485" s="84" t="n">
        <f aca="false">SUM(H486)</f>
        <v>11865084</v>
      </c>
      <c r="I485" s="84" t="n">
        <f aca="false">SUM(I486)</f>
        <v>12225930</v>
      </c>
      <c r="J485" s="84" t="n">
        <f aca="false">SUM(J486)</f>
        <v>12225930</v>
      </c>
      <c r="K485" s="164"/>
      <c r="L485" s="164"/>
      <c r="M485" s="164"/>
      <c r="N485" s="165"/>
      <c r="O485" s="164"/>
      <c r="P485" s="164"/>
      <c r="Q485" s="165"/>
    </row>
    <row r="486" s="121" customFormat="true" ht="34.5" hidden="false" customHeight="true" outlineLevel="0" collapsed="false">
      <c r="A486" s="3"/>
      <c r="B486" s="95" t="s">
        <v>335</v>
      </c>
      <c r="C486" s="167" t="s">
        <v>688</v>
      </c>
      <c r="D486" s="167" t="n">
        <v>10</v>
      </c>
      <c r="E486" s="167" t="s">
        <v>33</v>
      </c>
      <c r="F486" s="23" t="s">
        <v>336</v>
      </c>
      <c r="G486" s="98"/>
      <c r="H486" s="85" t="n">
        <f aca="false">SUM(H487+H489+H492)</f>
        <v>11865084</v>
      </c>
      <c r="I486" s="85" t="n">
        <f aca="false">SUM(I487+I489+I492)</f>
        <v>12225930</v>
      </c>
      <c r="J486" s="85" t="n">
        <f aca="false">SUM(J487+J489+J492)</f>
        <v>12225930</v>
      </c>
      <c r="K486" s="162"/>
      <c r="L486" s="162"/>
      <c r="M486" s="162"/>
      <c r="N486" s="168"/>
      <c r="O486" s="162"/>
      <c r="P486" s="162"/>
      <c r="Q486" s="168"/>
      <c r="R486" s="169"/>
      <c r="S486" s="169"/>
      <c r="T486" s="169"/>
      <c r="U486" s="169"/>
      <c r="V486" s="169"/>
      <c r="W486" s="169"/>
      <c r="X486" s="169"/>
      <c r="Y486" s="169"/>
      <c r="Z486" s="169"/>
      <c r="AA486" s="169"/>
      <c r="AB486" s="169"/>
      <c r="AC486" s="169"/>
      <c r="AD486" s="169"/>
      <c r="AE486" s="169"/>
      <c r="AF486" s="169"/>
      <c r="AG486" s="169"/>
      <c r="AH486" s="169"/>
      <c r="AI486" s="169"/>
      <c r="AJ486" s="169"/>
      <c r="AK486" s="169"/>
      <c r="AL486" s="169"/>
      <c r="AM486" s="169"/>
      <c r="AN486" s="169"/>
      <c r="AO486" s="169"/>
      <c r="AP486" s="169"/>
      <c r="AQ486" s="169"/>
      <c r="AR486" s="169"/>
      <c r="AS486" s="169"/>
      <c r="AT486" s="169"/>
      <c r="AU486" s="169"/>
      <c r="AV486" s="169"/>
      <c r="AW486" s="169"/>
      <c r="AX486" s="169"/>
      <c r="AY486" s="169"/>
      <c r="AZ486" s="169"/>
      <c r="BA486" s="169"/>
      <c r="BB486" s="169"/>
      <c r="BC486" s="169"/>
      <c r="BD486" s="169"/>
      <c r="BE486" s="169"/>
      <c r="BF486" s="169"/>
      <c r="BG486" s="169"/>
      <c r="BH486" s="169"/>
      <c r="BI486" s="169"/>
      <c r="BJ486" s="169"/>
      <c r="BK486" s="169"/>
      <c r="BL486" s="169"/>
      <c r="BM486" s="169"/>
      <c r="BN486" s="169"/>
      <c r="BO486" s="169"/>
      <c r="BP486" s="169"/>
      <c r="BQ486" s="169"/>
      <c r="BR486" s="169"/>
      <c r="BS486" s="169"/>
      <c r="BT486" s="169"/>
      <c r="BU486" s="169"/>
      <c r="BV486" s="169"/>
      <c r="BW486" s="169"/>
      <c r="BX486" s="169"/>
      <c r="BY486" s="169"/>
      <c r="BZ486" s="169"/>
      <c r="CA486" s="169"/>
      <c r="CB486" s="169"/>
      <c r="CC486" s="169"/>
      <c r="CD486" s="169"/>
      <c r="CE486" s="169"/>
      <c r="CF486" s="169"/>
      <c r="CG486" s="169"/>
      <c r="CH486" s="169"/>
      <c r="CI486" s="169"/>
      <c r="CJ486" s="169"/>
      <c r="CK486" s="169"/>
      <c r="CL486" s="169"/>
      <c r="CM486" s="169"/>
      <c r="CN486" s="169"/>
      <c r="CO486" s="169"/>
      <c r="CP486" s="169"/>
      <c r="CQ486" s="169"/>
      <c r="CR486" s="169"/>
      <c r="CS486" s="169"/>
      <c r="CT486" s="169"/>
      <c r="CU486" s="169"/>
      <c r="CV486" s="169"/>
      <c r="CW486" s="169"/>
      <c r="CX486" s="169"/>
      <c r="CY486" s="169"/>
      <c r="CZ486" s="169"/>
      <c r="DA486" s="169"/>
      <c r="DB486" s="169"/>
      <c r="DC486" s="169"/>
      <c r="DD486" s="169"/>
      <c r="DE486" s="169"/>
      <c r="DF486" s="169"/>
      <c r="DG486" s="169"/>
      <c r="DH486" s="169"/>
      <c r="DI486" s="169"/>
      <c r="DJ486" s="169"/>
      <c r="DK486" s="169"/>
      <c r="DL486" s="169"/>
      <c r="DM486" s="169"/>
      <c r="DN486" s="169"/>
      <c r="DO486" s="169"/>
      <c r="DP486" s="169"/>
      <c r="DQ486" s="169"/>
      <c r="DR486" s="169"/>
      <c r="DS486" s="169"/>
      <c r="DT486" s="169"/>
      <c r="DU486" s="169"/>
      <c r="DV486" s="169"/>
      <c r="DW486" s="169"/>
      <c r="DX486" s="169"/>
      <c r="DY486" s="169"/>
      <c r="DZ486" s="169"/>
      <c r="EA486" s="169"/>
      <c r="EB486" s="169"/>
      <c r="EC486" s="169"/>
      <c r="ED486" s="169"/>
      <c r="EE486" s="169"/>
      <c r="EF486" s="169"/>
      <c r="EG486" s="169"/>
      <c r="EH486" s="169"/>
      <c r="EI486" s="169"/>
      <c r="EJ486" s="169"/>
      <c r="EK486" s="169"/>
      <c r="EL486" s="169"/>
      <c r="EM486" s="169"/>
      <c r="EN486" s="169"/>
      <c r="EO486" s="169"/>
      <c r="EP486" s="169"/>
      <c r="EQ486" s="169"/>
      <c r="ER486" s="169"/>
      <c r="ES486" s="169"/>
      <c r="ET486" s="169"/>
      <c r="EU486" s="169"/>
      <c r="EV486" s="169"/>
      <c r="EW486" s="169"/>
      <c r="EX486" s="169"/>
      <c r="EY486" s="169"/>
      <c r="EZ486" s="169"/>
      <c r="FA486" s="169"/>
      <c r="FB486" s="169"/>
      <c r="FC486" s="169"/>
      <c r="FD486" s="169"/>
      <c r="FE486" s="169"/>
      <c r="FF486" s="169"/>
      <c r="FG486" s="169"/>
      <c r="FH486" s="169"/>
      <c r="FI486" s="169"/>
      <c r="FJ486" s="169"/>
      <c r="FK486" s="169"/>
      <c r="FL486" s="169"/>
      <c r="FM486" s="169"/>
      <c r="FN486" s="169"/>
      <c r="FO486" s="169"/>
      <c r="FP486" s="169"/>
      <c r="FQ486" s="169"/>
      <c r="FR486" s="169"/>
      <c r="FS486" s="169"/>
      <c r="FT486" s="169"/>
      <c r="FU486" s="169"/>
      <c r="FV486" s="169"/>
      <c r="FW486" s="169"/>
      <c r="FX486" s="169"/>
      <c r="FY486" s="169"/>
      <c r="FZ486" s="169"/>
      <c r="GA486" s="169"/>
      <c r="GB486" s="169"/>
      <c r="GC486" s="169"/>
      <c r="GD486" s="169"/>
      <c r="GE486" s="169"/>
      <c r="GF486" s="169"/>
      <c r="GG486" s="169"/>
      <c r="GH486" s="169"/>
      <c r="GI486" s="169"/>
      <c r="GJ486" s="169"/>
      <c r="GK486" s="169"/>
      <c r="GL486" s="169"/>
      <c r="GM486" s="169"/>
      <c r="GN486" s="169"/>
      <c r="GO486" s="169"/>
      <c r="GP486" s="169"/>
      <c r="GQ486" s="169"/>
      <c r="GR486" s="169"/>
      <c r="GS486" s="169"/>
      <c r="GT486" s="169"/>
      <c r="GU486" s="169"/>
      <c r="GV486" s="169"/>
      <c r="GW486" s="169"/>
      <c r="GX486" s="169"/>
      <c r="GY486" s="169"/>
      <c r="GZ486" s="169"/>
      <c r="HA486" s="169"/>
      <c r="HB486" s="169"/>
      <c r="HC486" s="169"/>
      <c r="HD486" s="169"/>
      <c r="HE486" s="169"/>
      <c r="HF486" s="169"/>
      <c r="HG486" s="169"/>
      <c r="HH486" s="169"/>
      <c r="HI486" s="169"/>
      <c r="HJ486" s="169"/>
      <c r="HK486" s="169"/>
      <c r="HL486" s="169"/>
      <c r="HM486" s="169"/>
      <c r="HN486" s="169"/>
      <c r="HO486" s="169"/>
      <c r="HP486" s="169"/>
      <c r="HQ486" s="169"/>
      <c r="HR486" s="169"/>
      <c r="HS486" s="169"/>
      <c r="HT486" s="169"/>
      <c r="HU486" s="169"/>
      <c r="HV486" s="169"/>
      <c r="HW486" s="169"/>
      <c r="HX486" s="169"/>
      <c r="HY486" s="169"/>
      <c r="HZ486" s="169"/>
      <c r="IA486" s="169"/>
      <c r="IB486" s="169"/>
      <c r="IC486" s="169"/>
      <c r="ID486" s="169"/>
      <c r="IE486" s="169"/>
      <c r="IF486" s="169"/>
      <c r="IG486" s="169"/>
      <c r="IH486" s="169"/>
      <c r="II486" s="169"/>
      <c r="IJ486" s="169"/>
      <c r="IK486" s="169"/>
      <c r="IL486" s="169"/>
      <c r="IM486" s="169"/>
      <c r="IN486" s="169"/>
      <c r="IO486" s="169"/>
      <c r="IP486" s="169"/>
      <c r="IQ486" s="169"/>
      <c r="IR486" s="169"/>
      <c r="IS486" s="169"/>
      <c r="IT486" s="169"/>
    </row>
    <row r="487" s="121" customFormat="true" ht="31.5" hidden="false" customHeight="true" outlineLevel="0" collapsed="false">
      <c r="A487" s="3"/>
      <c r="B487" s="29" t="s">
        <v>397</v>
      </c>
      <c r="C487" s="167" t="s">
        <v>688</v>
      </c>
      <c r="D487" s="167" t="n">
        <v>10</v>
      </c>
      <c r="E487" s="167" t="s">
        <v>33</v>
      </c>
      <c r="F487" s="23" t="s">
        <v>398</v>
      </c>
      <c r="G487" s="98"/>
      <c r="H487" s="85" t="n">
        <f aca="false">SUM(H488)</f>
        <v>1687</v>
      </c>
      <c r="I487" s="85" t="n">
        <f aca="false">SUM(I488)</f>
        <v>1793</v>
      </c>
      <c r="J487" s="85" t="n">
        <f aca="false">SUM(J488)</f>
        <v>1793</v>
      </c>
      <c r="K487" s="162"/>
      <c r="L487" s="162"/>
      <c r="M487" s="162"/>
      <c r="N487" s="168"/>
      <c r="O487" s="162"/>
      <c r="P487" s="162"/>
      <c r="Q487" s="168"/>
      <c r="R487" s="169"/>
      <c r="S487" s="169"/>
      <c r="T487" s="169"/>
      <c r="U487" s="169"/>
      <c r="V487" s="169"/>
      <c r="W487" s="169"/>
      <c r="X487" s="169"/>
      <c r="Y487" s="169"/>
      <c r="Z487" s="169"/>
      <c r="AA487" s="169"/>
      <c r="AB487" s="169"/>
      <c r="AC487" s="169"/>
      <c r="AD487" s="169"/>
      <c r="AE487" s="169"/>
      <c r="AF487" s="169"/>
      <c r="AG487" s="169"/>
      <c r="AH487" s="169"/>
      <c r="AI487" s="169"/>
      <c r="AJ487" s="169"/>
      <c r="AK487" s="169"/>
      <c r="AL487" s="169"/>
      <c r="AM487" s="169"/>
      <c r="AN487" s="169"/>
      <c r="AO487" s="169"/>
      <c r="AP487" s="169"/>
      <c r="AQ487" s="169"/>
      <c r="AR487" s="169"/>
      <c r="AS487" s="169"/>
      <c r="AT487" s="169"/>
      <c r="AU487" s="169"/>
      <c r="AV487" s="169"/>
      <c r="AW487" s="169"/>
      <c r="AX487" s="169"/>
      <c r="AY487" s="169"/>
      <c r="AZ487" s="169"/>
      <c r="BA487" s="169"/>
      <c r="BB487" s="169"/>
      <c r="BC487" s="169"/>
      <c r="BD487" s="169"/>
      <c r="BE487" s="169"/>
      <c r="BF487" s="169"/>
      <c r="BG487" s="169"/>
      <c r="BH487" s="169"/>
      <c r="BI487" s="169"/>
      <c r="BJ487" s="169"/>
      <c r="BK487" s="169"/>
      <c r="BL487" s="169"/>
      <c r="BM487" s="169"/>
      <c r="BN487" s="169"/>
      <c r="BO487" s="169"/>
      <c r="BP487" s="169"/>
      <c r="BQ487" s="169"/>
      <c r="BR487" s="169"/>
      <c r="BS487" s="169"/>
      <c r="BT487" s="169"/>
      <c r="BU487" s="169"/>
      <c r="BV487" s="169"/>
      <c r="BW487" s="169"/>
      <c r="BX487" s="169"/>
      <c r="BY487" s="169"/>
      <c r="BZ487" s="169"/>
      <c r="CA487" s="169"/>
      <c r="CB487" s="169"/>
      <c r="CC487" s="169"/>
      <c r="CD487" s="169"/>
      <c r="CE487" s="169"/>
      <c r="CF487" s="169"/>
      <c r="CG487" s="169"/>
      <c r="CH487" s="169"/>
      <c r="CI487" s="169"/>
      <c r="CJ487" s="169"/>
      <c r="CK487" s="169"/>
      <c r="CL487" s="169"/>
      <c r="CM487" s="169"/>
      <c r="CN487" s="169"/>
      <c r="CO487" s="169"/>
      <c r="CP487" s="169"/>
      <c r="CQ487" s="169"/>
      <c r="CR487" s="169"/>
      <c r="CS487" s="169"/>
      <c r="CT487" s="169"/>
      <c r="CU487" s="169"/>
      <c r="CV487" s="169"/>
      <c r="CW487" s="169"/>
      <c r="CX487" s="169"/>
      <c r="CY487" s="169"/>
      <c r="CZ487" s="169"/>
      <c r="DA487" s="169"/>
      <c r="DB487" s="169"/>
      <c r="DC487" s="169"/>
      <c r="DD487" s="169"/>
      <c r="DE487" s="169"/>
      <c r="DF487" s="169"/>
      <c r="DG487" s="169"/>
      <c r="DH487" s="169"/>
      <c r="DI487" s="169"/>
      <c r="DJ487" s="169"/>
      <c r="DK487" s="169"/>
      <c r="DL487" s="169"/>
      <c r="DM487" s="169"/>
      <c r="DN487" s="169"/>
      <c r="DO487" s="169"/>
      <c r="DP487" s="169"/>
      <c r="DQ487" s="169"/>
      <c r="DR487" s="169"/>
      <c r="DS487" s="169"/>
      <c r="DT487" s="169"/>
      <c r="DU487" s="169"/>
      <c r="DV487" s="169"/>
      <c r="DW487" s="169"/>
      <c r="DX487" s="169"/>
      <c r="DY487" s="169"/>
      <c r="DZ487" s="169"/>
      <c r="EA487" s="169"/>
      <c r="EB487" s="169"/>
      <c r="EC487" s="169"/>
      <c r="ED487" s="169"/>
      <c r="EE487" s="169"/>
      <c r="EF487" s="169"/>
      <c r="EG487" s="169"/>
      <c r="EH487" s="169"/>
      <c r="EI487" s="169"/>
      <c r="EJ487" s="169"/>
      <c r="EK487" s="169"/>
      <c r="EL487" s="169"/>
      <c r="EM487" s="169"/>
      <c r="EN487" s="169"/>
      <c r="EO487" s="169"/>
      <c r="EP487" s="169"/>
      <c r="EQ487" s="169"/>
      <c r="ER487" s="169"/>
      <c r="ES487" s="169"/>
      <c r="ET487" s="169"/>
      <c r="EU487" s="169"/>
      <c r="EV487" s="169"/>
      <c r="EW487" s="169"/>
      <c r="EX487" s="169"/>
      <c r="EY487" s="169"/>
      <c r="EZ487" s="169"/>
      <c r="FA487" s="169"/>
      <c r="FB487" s="169"/>
      <c r="FC487" s="169"/>
      <c r="FD487" s="169"/>
      <c r="FE487" s="169"/>
      <c r="FF487" s="169"/>
      <c r="FG487" s="169"/>
      <c r="FH487" s="169"/>
      <c r="FI487" s="169"/>
      <c r="FJ487" s="169"/>
      <c r="FK487" s="169"/>
      <c r="FL487" s="169"/>
      <c r="FM487" s="169"/>
      <c r="FN487" s="169"/>
      <c r="FO487" s="169"/>
      <c r="FP487" s="169"/>
      <c r="FQ487" s="169"/>
      <c r="FR487" s="169"/>
      <c r="FS487" s="169"/>
      <c r="FT487" s="169"/>
      <c r="FU487" s="169"/>
      <c r="FV487" s="169"/>
      <c r="FW487" s="169"/>
      <c r="FX487" s="169"/>
      <c r="FY487" s="169"/>
      <c r="FZ487" s="169"/>
      <c r="GA487" s="169"/>
      <c r="GB487" s="169"/>
      <c r="GC487" s="169"/>
      <c r="GD487" s="169"/>
      <c r="GE487" s="169"/>
      <c r="GF487" s="169"/>
      <c r="GG487" s="169"/>
      <c r="GH487" s="169"/>
      <c r="GI487" s="169"/>
      <c r="GJ487" s="169"/>
      <c r="GK487" s="169"/>
      <c r="GL487" s="169"/>
      <c r="GM487" s="169"/>
      <c r="GN487" s="169"/>
      <c r="GO487" s="169"/>
      <c r="GP487" s="169"/>
      <c r="GQ487" s="169"/>
      <c r="GR487" s="169"/>
      <c r="GS487" s="169"/>
      <c r="GT487" s="169"/>
      <c r="GU487" s="169"/>
      <c r="GV487" s="169"/>
      <c r="GW487" s="169"/>
      <c r="GX487" s="169"/>
      <c r="GY487" s="169"/>
      <c r="GZ487" s="169"/>
      <c r="HA487" s="169"/>
      <c r="HB487" s="169"/>
      <c r="HC487" s="169"/>
      <c r="HD487" s="169"/>
      <c r="HE487" s="169"/>
      <c r="HF487" s="169"/>
      <c r="HG487" s="169"/>
      <c r="HH487" s="169"/>
      <c r="HI487" s="169"/>
      <c r="HJ487" s="169"/>
      <c r="HK487" s="169"/>
      <c r="HL487" s="169"/>
      <c r="HM487" s="169"/>
      <c r="HN487" s="169"/>
      <c r="HO487" s="169"/>
      <c r="HP487" s="169"/>
      <c r="HQ487" s="169"/>
      <c r="HR487" s="169"/>
      <c r="HS487" s="169"/>
      <c r="HT487" s="169"/>
      <c r="HU487" s="169"/>
      <c r="HV487" s="169"/>
      <c r="HW487" s="169"/>
      <c r="HX487" s="169"/>
      <c r="HY487" s="169"/>
      <c r="HZ487" s="169"/>
      <c r="IA487" s="169"/>
      <c r="IB487" s="169"/>
      <c r="IC487" s="169"/>
      <c r="ID487" s="169"/>
      <c r="IE487" s="169"/>
      <c r="IF487" s="169"/>
      <c r="IG487" s="169"/>
      <c r="IH487" s="169"/>
      <c r="II487" s="169"/>
      <c r="IJ487" s="169"/>
      <c r="IK487" s="169"/>
      <c r="IL487" s="169"/>
      <c r="IM487" s="169"/>
      <c r="IN487" s="169"/>
      <c r="IO487" s="169"/>
      <c r="IP487" s="169"/>
      <c r="IQ487" s="169"/>
      <c r="IR487" s="169"/>
      <c r="IS487" s="169"/>
      <c r="IT487" s="169"/>
    </row>
    <row r="488" s="121" customFormat="true" ht="18.75" hidden="false" customHeight="true" outlineLevel="0" collapsed="false">
      <c r="A488" s="3"/>
      <c r="B488" s="29" t="s">
        <v>158</v>
      </c>
      <c r="C488" s="167" t="s">
        <v>688</v>
      </c>
      <c r="D488" s="167" t="n">
        <v>10</v>
      </c>
      <c r="E488" s="167" t="s">
        <v>33</v>
      </c>
      <c r="F488" s="23" t="s">
        <v>398</v>
      </c>
      <c r="G488" s="98" t="s">
        <v>650</v>
      </c>
      <c r="H488" s="85" t="n">
        <v>1687</v>
      </c>
      <c r="I488" s="85" t="n">
        <v>1793</v>
      </c>
      <c r="J488" s="85" t="n">
        <v>1793</v>
      </c>
      <c r="K488" s="162"/>
      <c r="L488" s="162"/>
      <c r="M488" s="162"/>
      <c r="N488" s="168"/>
      <c r="O488" s="162"/>
      <c r="P488" s="162"/>
      <c r="Q488" s="168"/>
      <c r="R488" s="169"/>
      <c r="S488" s="169"/>
      <c r="T488" s="169"/>
      <c r="U488" s="169"/>
      <c r="V488" s="169"/>
      <c r="W488" s="169"/>
      <c r="X488" s="169"/>
      <c r="Y488" s="169"/>
      <c r="Z488" s="169"/>
      <c r="AA488" s="169"/>
      <c r="AB488" s="169"/>
      <c r="AC488" s="169"/>
      <c r="AD488" s="169"/>
      <c r="AE488" s="169"/>
      <c r="AF488" s="169"/>
      <c r="AG488" s="169"/>
      <c r="AH488" s="169"/>
      <c r="AI488" s="169"/>
      <c r="AJ488" s="169"/>
      <c r="AK488" s="169"/>
      <c r="AL488" s="169"/>
      <c r="AM488" s="169"/>
      <c r="AN488" s="169"/>
      <c r="AO488" s="169"/>
      <c r="AP488" s="169"/>
      <c r="AQ488" s="169"/>
      <c r="AR488" s="169"/>
      <c r="AS488" s="169"/>
      <c r="AT488" s="169"/>
      <c r="AU488" s="169"/>
      <c r="AV488" s="169"/>
      <c r="AW488" s="169"/>
      <c r="AX488" s="169"/>
      <c r="AY488" s="169"/>
      <c r="AZ488" s="169"/>
      <c r="BA488" s="169"/>
      <c r="BB488" s="169"/>
      <c r="BC488" s="169"/>
      <c r="BD488" s="169"/>
      <c r="BE488" s="169"/>
      <c r="BF488" s="169"/>
      <c r="BG488" s="169"/>
      <c r="BH488" s="169"/>
      <c r="BI488" s="169"/>
      <c r="BJ488" s="169"/>
      <c r="BK488" s="169"/>
      <c r="BL488" s="169"/>
      <c r="BM488" s="169"/>
      <c r="BN488" s="169"/>
      <c r="BO488" s="169"/>
      <c r="BP488" s="169"/>
      <c r="BQ488" s="169"/>
      <c r="BR488" s="169"/>
      <c r="BS488" s="169"/>
      <c r="BT488" s="169"/>
      <c r="BU488" s="169"/>
      <c r="BV488" s="169"/>
      <c r="BW488" s="169"/>
      <c r="BX488" s="169"/>
      <c r="BY488" s="169"/>
      <c r="BZ488" s="169"/>
      <c r="CA488" s="169"/>
      <c r="CB488" s="169"/>
      <c r="CC488" s="169"/>
      <c r="CD488" s="169"/>
      <c r="CE488" s="169"/>
      <c r="CF488" s="169"/>
      <c r="CG488" s="169"/>
      <c r="CH488" s="169"/>
      <c r="CI488" s="169"/>
      <c r="CJ488" s="169"/>
      <c r="CK488" s="169"/>
      <c r="CL488" s="169"/>
      <c r="CM488" s="169"/>
      <c r="CN488" s="169"/>
      <c r="CO488" s="169"/>
      <c r="CP488" s="169"/>
      <c r="CQ488" s="169"/>
      <c r="CR488" s="169"/>
      <c r="CS488" s="169"/>
      <c r="CT488" s="169"/>
      <c r="CU488" s="169"/>
      <c r="CV488" s="169"/>
      <c r="CW488" s="169"/>
      <c r="CX488" s="169"/>
      <c r="CY488" s="169"/>
      <c r="CZ488" s="169"/>
      <c r="DA488" s="169"/>
      <c r="DB488" s="169"/>
      <c r="DC488" s="169"/>
      <c r="DD488" s="169"/>
      <c r="DE488" s="169"/>
      <c r="DF488" s="169"/>
      <c r="DG488" s="169"/>
      <c r="DH488" s="169"/>
      <c r="DI488" s="169"/>
      <c r="DJ488" s="169"/>
      <c r="DK488" s="169"/>
      <c r="DL488" s="169"/>
      <c r="DM488" s="169"/>
      <c r="DN488" s="169"/>
      <c r="DO488" s="169"/>
      <c r="DP488" s="169"/>
      <c r="DQ488" s="169"/>
      <c r="DR488" s="169"/>
      <c r="DS488" s="169"/>
      <c r="DT488" s="169"/>
      <c r="DU488" s="169"/>
      <c r="DV488" s="169"/>
      <c r="DW488" s="169"/>
      <c r="DX488" s="169"/>
      <c r="DY488" s="169"/>
      <c r="DZ488" s="169"/>
      <c r="EA488" s="169"/>
      <c r="EB488" s="169"/>
      <c r="EC488" s="169"/>
      <c r="ED488" s="169"/>
      <c r="EE488" s="169"/>
      <c r="EF488" s="169"/>
      <c r="EG488" s="169"/>
      <c r="EH488" s="169"/>
      <c r="EI488" s="169"/>
      <c r="EJ488" s="169"/>
      <c r="EK488" s="169"/>
      <c r="EL488" s="169"/>
      <c r="EM488" s="169"/>
      <c r="EN488" s="169"/>
      <c r="EO488" s="169"/>
      <c r="EP488" s="169"/>
      <c r="EQ488" s="169"/>
      <c r="ER488" s="169"/>
      <c r="ES488" s="169"/>
      <c r="ET488" s="169"/>
      <c r="EU488" s="169"/>
      <c r="EV488" s="169"/>
      <c r="EW488" s="169"/>
      <c r="EX488" s="169"/>
      <c r="EY488" s="169"/>
      <c r="EZ488" s="169"/>
      <c r="FA488" s="169"/>
      <c r="FB488" s="169"/>
      <c r="FC488" s="169"/>
      <c r="FD488" s="169"/>
      <c r="FE488" s="169"/>
      <c r="FF488" s="169"/>
      <c r="FG488" s="169"/>
      <c r="FH488" s="169"/>
      <c r="FI488" s="169"/>
      <c r="FJ488" s="169"/>
      <c r="FK488" s="169"/>
      <c r="FL488" s="169"/>
      <c r="FM488" s="169"/>
      <c r="FN488" s="169"/>
      <c r="FO488" s="169"/>
      <c r="FP488" s="169"/>
      <c r="FQ488" s="169"/>
      <c r="FR488" s="169"/>
      <c r="FS488" s="169"/>
      <c r="FT488" s="169"/>
      <c r="FU488" s="169"/>
      <c r="FV488" s="169"/>
      <c r="FW488" s="169"/>
      <c r="FX488" s="169"/>
      <c r="FY488" s="169"/>
      <c r="FZ488" s="169"/>
      <c r="GA488" s="169"/>
      <c r="GB488" s="169"/>
      <c r="GC488" s="169"/>
      <c r="GD488" s="169"/>
      <c r="GE488" s="169"/>
      <c r="GF488" s="169"/>
      <c r="GG488" s="169"/>
      <c r="GH488" s="169"/>
      <c r="GI488" s="169"/>
      <c r="GJ488" s="169"/>
      <c r="GK488" s="169"/>
      <c r="GL488" s="169"/>
      <c r="GM488" s="169"/>
      <c r="GN488" s="169"/>
      <c r="GO488" s="169"/>
      <c r="GP488" s="169"/>
      <c r="GQ488" s="169"/>
      <c r="GR488" s="169"/>
      <c r="GS488" s="169"/>
      <c r="GT488" s="169"/>
      <c r="GU488" s="169"/>
      <c r="GV488" s="169"/>
      <c r="GW488" s="169"/>
      <c r="GX488" s="169"/>
      <c r="GY488" s="169"/>
      <c r="GZ488" s="169"/>
      <c r="HA488" s="169"/>
      <c r="HB488" s="169"/>
      <c r="HC488" s="169"/>
      <c r="HD488" s="169"/>
      <c r="HE488" s="169"/>
      <c r="HF488" s="169"/>
      <c r="HG488" s="169"/>
      <c r="HH488" s="169"/>
      <c r="HI488" s="169"/>
      <c r="HJ488" s="169"/>
      <c r="HK488" s="169"/>
      <c r="HL488" s="169"/>
      <c r="HM488" s="169"/>
      <c r="HN488" s="169"/>
      <c r="HO488" s="169"/>
      <c r="HP488" s="169"/>
      <c r="HQ488" s="169"/>
      <c r="HR488" s="169"/>
      <c r="HS488" s="169"/>
      <c r="HT488" s="169"/>
      <c r="HU488" s="169"/>
      <c r="HV488" s="169"/>
      <c r="HW488" s="169"/>
      <c r="HX488" s="169"/>
      <c r="HY488" s="169"/>
      <c r="HZ488" s="169"/>
      <c r="IA488" s="169"/>
      <c r="IB488" s="169"/>
      <c r="IC488" s="169"/>
      <c r="ID488" s="169"/>
      <c r="IE488" s="169"/>
      <c r="IF488" s="169"/>
      <c r="IG488" s="169"/>
      <c r="IH488" s="169"/>
      <c r="II488" s="169"/>
      <c r="IJ488" s="169"/>
      <c r="IK488" s="169"/>
      <c r="IL488" s="169"/>
      <c r="IM488" s="169"/>
      <c r="IN488" s="169"/>
      <c r="IO488" s="169"/>
      <c r="IP488" s="169"/>
      <c r="IQ488" s="169"/>
      <c r="IR488" s="169"/>
      <c r="IS488" s="169"/>
      <c r="IT488" s="169"/>
    </row>
    <row r="489" s="121" customFormat="true" ht="27.75" hidden="false" customHeight="true" outlineLevel="0" collapsed="false">
      <c r="A489" s="3"/>
      <c r="B489" s="29" t="s">
        <v>697</v>
      </c>
      <c r="C489" s="167" t="s">
        <v>688</v>
      </c>
      <c r="D489" s="167" t="n">
        <v>10</v>
      </c>
      <c r="E489" s="167" t="s">
        <v>33</v>
      </c>
      <c r="F489" s="23" t="s">
        <v>401</v>
      </c>
      <c r="G489" s="98"/>
      <c r="H489" s="85" t="n">
        <f aca="false">SUM(H490)</f>
        <v>15049</v>
      </c>
      <c r="I489" s="85" t="n">
        <f aca="false">SUM(I490)</f>
        <v>0</v>
      </c>
      <c r="J489" s="85" t="n">
        <f aca="false">SUM(J490)</f>
        <v>0</v>
      </c>
      <c r="K489" s="162"/>
      <c r="L489" s="162"/>
      <c r="M489" s="162"/>
      <c r="N489" s="168"/>
      <c r="O489" s="162"/>
      <c r="P489" s="162"/>
      <c r="Q489" s="168"/>
      <c r="R489" s="169"/>
      <c r="S489" s="169"/>
      <c r="T489" s="169"/>
      <c r="U489" s="169"/>
      <c r="V489" s="169"/>
      <c r="W489" s="169"/>
      <c r="X489" s="169"/>
      <c r="Y489" s="169"/>
      <c r="Z489" s="169"/>
      <c r="AA489" s="169"/>
      <c r="AB489" s="169"/>
      <c r="AC489" s="169"/>
      <c r="AD489" s="169"/>
      <c r="AE489" s="169"/>
      <c r="AF489" s="169"/>
      <c r="AG489" s="169"/>
      <c r="AH489" s="169"/>
      <c r="AI489" s="169"/>
      <c r="AJ489" s="169"/>
      <c r="AK489" s="169"/>
      <c r="AL489" s="169"/>
      <c r="AM489" s="169"/>
      <c r="AN489" s="169"/>
      <c r="AO489" s="169"/>
      <c r="AP489" s="169"/>
      <c r="AQ489" s="169"/>
      <c r="AR489" s="169"/>
      <c r="AS489" s="169"/>
      <c r="AT489" s="169"/>
      <c r="AU489" s="169"/>
      <c r="AV489" s="169"/>
      <c r="AW489" s="169"/>
      <c r="AX489" s="169"/>
      <c r="AY489" s="169"/>
      <c r="AZ489" s="169"/>
      <c r="BA489" s="169"/>
      <c r="BB489" s="169"/>
      <c r="BC489" s="169"/>
      <c r="BD489" s="169"/>
      <c r="BE489" s="169"/>
      <c r="BF489" s="169"/>
      <c r="BG489" s="169"/>
      <c r="BH489" s="169"/>
      <c r="BI489" s="169"/>
      <c r="BJ489" s="169"/>
      <c r="BK489" s="169"/>
      <c r="BL489" s="169"/>
      <c r="BM489" s="169"/>
      <c r="BN489" s="169"/>
      <c r="BO489" s="169"/>
      <c r="BP489" s="169"/>
      <c r="BQ489" s="169"/>
      <c r="BR489" s="169"/>
      <c r="BS489" s="169"/>
      <c r="BT489" s="169"/>
      <c r="BU489" s="169"/>
      <c r="BV489" s="169"/>
      <c r="BW489" s="169"/>
      <c r="BX489" s="169"/>
      <c r="BY489" s="169"/>
      <c r="BZ489" s="169"/>
      <c r="CA489" s="169"/>
      <c r="CB489" s="169"/>
      <c r="CC489" s="169"/>
      <c r="CD489" s="169"/>
      <c r="CE489" s="169"/>
      <c r="CF489" s="169"/>
      <c r="CG489" s="169"/>
      <c r="CH489" s="169"/>
      <c r="CI489" s="169"/>
      <c r="CJ489" s="169"/>
      <c r="CK489" s="169"/>
      <c r="CL489" s="169"/>
      <c r="CM489" s="169"/>
      <c r="CN489" s="169"/>
      <c r="CO489" s="169"/>
      <c r="CP489" s="169"/>
      <c r="CQ489" s="169"/>
      <c r="CR489" s="169"/>
      <c r="CS489" s="169"/>
      <c r="CT489" s="169"/>
      <c r="CU489" s="169"/>
      <c r="CV489" s="169"/>
      <c r="CW489" s="169"/>
      <c r="CX489" s="169"/>
      <c r="CY489" s="169"/>
      <c r="CZ489" s="169"/>
      <c r="DA489" s="169"/>
      <c r="DB489" s="169"/>
      <c r="DC489" s="169"/>
      <c r="DD489" s="169"/>
      <c r="DE489" s="169"/>
      <c r="DF489" s="169"/>
      <c r="DG489" s="169"/>
      <c r="DH489" s="169"/>
      <c r="DI489" s="169"/>
      <c r="DJ489" s="169"/>
      <c r="DK489" s="169"/>
      <c r="DL489" s="169"/>
      <c r="DM489" s="169"/>
      <c r="DN489" s="169"/>
      <c r="DO489" s="169"/>
      <c r="DP489" s="169"/>
      <c r="DQ489" s="169"/>
      <c r="DR489" s="169"/>
      <c r="DS489" s="169"/>
      <c r="DT489" s="169"/>
      <c r="DU489" s="169"/>
      <c r="DV489" s="169"/>
      <c r="DW489" s="169"/>
      <c r="DX489" s="169"/>
      <c r="DY489" s="169"/>
      <c r="DZ489" s="169"/>
      <c r="EA489" s="169"/>
      <c r="EB489" s="169"/>
      <c r="EC489" s="169"/>
      <c r="ED489" s="169"/>
      <c r="EE489" s="169"/>
      <c r="EF489" s="169"/>
      <c r="EG489" s="169"/>
      <c r="EH489" s="169"/>
      <c r="EI489" s="169"/>
      <c r="EJ489" s="169"/>
      <c r="EK489" s="169"/>
      <c r="EL489" s="169"/>
      <c r="EM489" s="169"/>
      <c r="EN489" s="169"/>
      <c r="EO489" s="169"/>
      <c r="EP489" s="169"/>
      <c r="EQ489" s="169"/>
      <c r="ER489" s="169"/>
      <c r="ES489" s="169"/>
      <c r="ET489" s="169"/>
      <c r="EU489" s="169"/>
      <c r="EV489" s="169"/>
      <c r="EW489" s="169"/>
      <c r="EX489" s="169"/>
      <c r="EY489" s="169"/>
      <c r="EZ489" s="169"/>
      <c r="FA489" s="169"/>
      <c r="FB489" s="169"/>
      <c r="FC489" s="169"/>
      <c r="FD489" s="169"/>
      <c r="FE489" s="169"/>
      <c r="FF489" s="169"/>
      <c r="FG489" s="169"/>
      <c r="FH489" s="169"/>
      <c r="FI489" s="169"/>
      <c r="FJ489" s="169"/>
      <c r="FK489" s="169"/>
      <c r="FL489" s="169"/>
      <c r="FM489" s="169"/>
      <c r="FN489" s="169"/>
      <c r="FO489" s="169"/>
      <c r="FP489" s="169"/>
      <c r="FQ489" s="169"/>
      <c r="FR489" s="169"/>
      <c r="FS489" s="169"/>
      <c r="FT489" s="169"/>
      <c r="FU489" s="169"/>
      <c r="FV489" s="169"/>
      <c r="FW489" s="169"/>
      <c r="FX489" s="169"/>
      <c r="FY489" s="169"/>
      <c r="FZ489" s="169"/>
      <c r="GA489" s="169"/>
      <c r="GB489" s="169"/>
      <c r="GC489" s="169"/>
      <c r="GD489" s="169"/>
      <c r="GE489" s="169"/>
      <c r="GF489" s="169"/>
      <c r="GG489" s="169"/>
      <c r="GH489" s="169"/>
      <c r="GI489" s="169"/>
      <c r="GJ489" s="169"/>
      <c r="GK489" s="169"/>
      <c r="GL489" s="169"/>
      <c r="GM489" s="169"/>
      <c r="GN489" s="169"/>
      <c r="GO489" s="169"/>
      <c r="GP489" s="169"/>
      <c r="GQ489" s="169"/>
      <c r="GR489" s="169"/>
      <c r="GS489" s="169"/>
      <c r="GT489" s="169"/>
      <c r="GU489" s="169"/>
      <c r="GV489" s="169"/>
      <c r="GW489" s="169"/>
      <c r="GX489" s="169"/>
      <c r="GY489" s="169"/>
      <c r="GZ489" s="169"/>
      <c r="HA489" s="169"/>
      <c r="HB489" s="169"/>
      <c r="HC489" s="169"/>
      <c r="HD489" s="169"/>
      <c r="HE489" s="169"/>
      <c r="HF489" s="169"/>
      <c r="HG489" s="169"/>
      <c r="HH489" s="169"/>
      <c r="HI489" s="169"/>
      <c r="HJ489" s="169"/>
      <c r="HK489" s="169"/>
      <c r="HL489" s="169"/>
      <c r="HM489" s="169"/>
      <c r="HN489" s="169"/>
      <c r="HO489" s="169"/>
      <c r="HP489" s="169"/>
      <c r="HQ489" s="169"/>
      <c r="HR489" s="169"/>
      <c r="HS489" s="169"/>
      <c r="HT489" s="169"/>
      <c r="HU489" s="169"/>
      <c r="HV489" s="169"/>
      <c r="HW489" s="169"/>
      <c r="HX489" s="169"/>
      <c r="HY489" s="169"/>
      <c r="HZ489" s="169"/>
      <c r="IA489" s="169"/>
      <c r="IB489" s="169"/>
      <c r="IC489" s="169"/>
      <c r="ID489" s="169"/>
      <c r="IE489" s="169"/>
      <c r="IF489" s="169"/>
      <c r="IG489" s="169"/>
      <c r="IH489" s="169"/>
      <c r="II489" s="169"/>
      <c r="IJ489" s="169"/>
      <c r="IK489" s="169"/>
      <c r="IL489" s="169"/>
      <c r="IM489" s="169"/>
      <c r="IN489" s="169"/>
      <c r="IO489" s="169"/>
      <c r="IP489" s="169"/>
      <c r="IQ489" s="169"/>
      <c r="IR489" s="169"/>
      <c r="IS489" s="169"/>
      <c r="IT489" s="169"/>
    </row>
    <row r="490" s="169" customFormat="true" ht="30" hidden="false" customHeight="true" outlineLevel="0" collapsed="false">
      <c r="A490" s="159"/>
      <c r="B490" s="29" t="s">
        <v>697</v>
      </c>
      <c r="C490" s="167" t="s">
        <v>688</v>
      </c>
      <c r="D490" s="167" t="n">
        <v>10</v>
      </c>
      <c r="E490" s="167" t="s">
        <v>33</v>
      </c>
      <c r="F490" s="23" t="s">
        <v>401</v>
      </c>
      <c r="G490" s="98" t="s">
        <v>650</v>
      </c>
      <c r="H490" s="85" t="n">
        <v>15049</v>
      </c>
      <c r="I490" s="85"/>
      <c r="J490" s="85"/>
      <c r="K490" s="162"/>
      <c r="L490" s="162"/>
      <c r="M490" s="162"/>
      <c r="N490" s="168"/>
      <c r="O490" s="162"/>
      <c r="P490" s="162"/>
      <c r="Q490" s="168"/>
    </row>
    <row r="491" s="121" customFormat="true" ht="45.75" hidden="false" customHeight="true" outlineLevel="0" collapsed="false">
      <c r="A491" s="3"/>
      <c r="B491" s="29" t="s">
        <v>556</v>
      </c>
      <c r="C491" s="167" t="s">
        <v>688</v>
      </c>
      <c r="D491" s="167" t="n">
        <v>10</v>
      </c>
      <c r="E491" s="167" t="s">
        <v>33</v>
      </c>
      <c r="F491" s="23" t="s">
        <v>338</v>
      </c>
      <c r="G491" s="98"/>
      <c r="H491" s="85" t="n">
        <f aca="false">SUM(H492)</f>
        <v>11848348</v>
      </c>
      <c r="I491" s="85" t="n">
        <f aca="false">SUM(I492)</f>
        <v>12224137</v>
      </c>
      <c r="J491" s="85" t="n">
        <f aca="false">SUM(J492)</f>
        <v>12224137</v>
      </c>
      <c r="K491" s="171"/>
      <c r="L491" s="171"/>
      <c r="M491" s="171"/>
      <c r="N491" s="172"/>
      <c r="O491" s="171"/>
      <c r="P491" s="171"/>
      <c r="Q491" s="172"/>
      <c r="R491" s="173"/>
      <c r="S491" s="173"/>
      <c r="T491" s="173"/>
      <c r="U491" s="173"/>
      <c r="V491" s="173"/>
      <c r="W491" s="173"/>
      <c r="X491" s="173"/>
      <c r="Y491" s="173"/>
      <c r="Z491" s="173"/>
      <c r="AA491" s="173"/>
      <c r="AB491" s="173"/>
      <c r="AC491" s="173"/>
      <c r="AD491" s="173"/>
      <c r="AE491" s="173"/>
      <c r="AF491" s="173"/>
      <c r="AG491" s="173"/>
      <c r="AH491" s="173"/>
      <c r="AI491" s="173"/>
      <c r="AJ491" s="173"/>
      <c r="AK491" s="173"/>
      <c r="AL491" s="173"/>
      <c r="AM491" s="173"/>
      <c r="AN491" s="173"/>
      <c r="AO491" s="173"/>
      <c r="AP491" s="173"/>
      <c r="AQ491" s="173"/>
      <c r="AR491" s="173"/>
      <c r="AS491" s="173"/>
      <c r="AT491" s="173"/>
      <c r="AU491" s="173"/>
      <c r="AV491" s="173"/>
      <c r="AW491" s="173"/>
      <c r="AX491" s="173"/>
      <c r="AY491" s="173"/>
      <c r="AZ491" s="173"/>
      <c r="BA491" s="173"/>
      <c r="BB491" s="173"/>
      <c r="BC491" s="173"/>
      <c r="BD491" s="173"/>
      <c r="BE491" s="173"/>
      <c r="BF491" s="173"/>
      <c r="BG491" s="173"/>
      <c r="BH491" s="173"/>
      <c r="BI491" s="173"/>
      <c r="BJ491" s="173"/>
      <c r="BK491" s="173"/>
      <c r="BL491" s="173"/>
      <c r="BM491" s="173"/>
      <c r="BN491" s="173"/>
      <c r="BO491" s="173"/>
      <c r="BP491" s="173"/>
      <c r="BQ491" s="173"/>
      <c r="BR491" s="173"/>
      <c r="BS491" s="173"/>
      <c r="BT491" s="173"/>
      <c r="BU491" s="173"/>
      <c r="BV491" s="173"/>
      <c r="BW491" s="173"/>
      <c r="BX491" s="173"/>
      <c r="BY491" s="173"/>
      <c r="BZ491" s="173"/>
      <c r="CA491" s="173"/>
      <c r="CB491" s="173"/>
      <c r="CC491" s="173"/>
      <c r="CD491" s="173"/>
      <c r="CE491" s="173"/>
      <c r="CF491" s="173"/>
      <c r="CG491" s="173"/>
      <c r="CH491" s="173"/>
      <c r="CI491" s="173"/>
      <c r="CJ491" s="173"/>
      <c r="CK491" s="173"/>
      <c r="CL491" s="173"/>
      <c r="CM491" s="173"/>
      <c r="CN491" s="173"/>
      <c r="CO491" s="173"/>
      <c r="CP491" s="173"/>
      <c r="CQ491" s="173"/>
      <c r="CR491" s="173"/>
      <c r="CS491" s="173"/>
      <c r="CT491" s="173"/>
      <c r="CU491" s="173"/>
      <c r="CV491" s="173"/>
      <c r="CW491" s="173"/>
      <c r="CX491" s="173"/>
      <c r="CY491" s="173"/>
      <c r="CZ491" s="173"/>
      <c r="DA491" s="173"/>
      <c r="DB491" s="173"/>
      <c r="DC491" s="173"/>
      <c r="DD491" s="173"/>
      <c r="DE491" s="173"/>
      <c r="DF491" s="173"/>
      <c r="DG491" s="173"/>
      <c r="DH491" s="173"/>
      <c r="DI491" s="173"/>
      <c r="DJ491" s="173"/>
      <c r="DK491" s="173"/>
      <c r="DL491" s="173"/>
      <c r="DM491" s="173"/>
      <c r="DN491" s="173"/>
      <c r="DO491" s="173"/>
      <c r="DP491" s="173"/>
      <c r="DQ491" s="173"/>
      <c r="DR491" s="173"/>
      <c r="DS491" s="173"/>
      <c r="DT491" s="173"/>
      <c r="DU491" s="173"/>
      <c r="DV491" s="173"/>
      <c r="DW491" s="173"/>
      <c r="DX491" s="173"/>
      <c r="DY491" s="173"/>
      <c r="DZ491" s="173"/>
      <c r="EA491" s="173"/>
      <c r="EB491" s="173"/>
      <c r="EC491" s="173"/>
      <c r="ED491" s="173"/>
      <c r="EE491" s="173"/>
      <c r="EF491" s="173"/>
      <c r="EG491" s="173"/>
      <c r="EH491" s="173"/>
      <c r="EI491" s="173"/>
      <c r="EJ491" s="173"/>
      <c r="EK491" s="173"/>
      <c r="EL491" s="173"/>
      <c r="EM491" s="173"/>
      <c r="EN491" s="173"/>
      <c r="EO491" s="173"/>
      <c r="EP491" s="173"/>
      <c r="EQ491" s="173"/>
      <c r="ER491" s="173"/>
      <c r="ES491" s="173"/>
      <c r="ET491" s="173"/>
      <c r="EU491" s="173"/>
      <c r="EV491" s="173"/>
      <c r="EW491" s="173"/>
      <c r="EX491" s="173"/>
      <c r="EY491" s="173"/>
      <c r="EZ491" s="173"/>
      <c r="FA491" s="173"/>
      <c r="FB491" s="173"/>
      <c r="FC491" s="173"/>
      <c r="FD491" s="173"/>
      <c r="FE491" s="173"/>
      <c r="FF491" s="173"/>
      <c r="FG491" s="173"/>
      <c r="FH491" s="173"/>
      <c r="FI491" s="173"/>
      <c r="FJ491" s="173"/>
      <c r="FK491" s="173"/>
      <c r="FL491" s="173"/>
      <c r="FM491" s="173"/>
      <c r="FN491" s="173"/>
      <c r="FO491" s="173"/>
      <c r="FP491" s="173"/>
      <c r="FQ491" s="173"/>
      <c r="FR491" s="173"/>
      <c r="FS491" s="173"/>
      <c r="FT491" s="173"/>
      <c r="FU491" s="173"/>
      <c r="FV491" s="173"/>
      <c r="FW491" s="173"/>
      <c r="FX491" s="173"/>
      <c r="FY491" s="173"/>
      <c r="FZ491" s="173"/>
      <c r="GA491" s="173"/>
      <c r="GB491" s="173"/>
      <c r="GC491" s="173"/>
      <c r="GD491" s="173"/>
      <c r="GE491" s="173"/>
      <c r="GF491" s="173"/>
      <c r="GG491" s="173"/>
      <c r="GH491" s="173"/>
      <c r="GI491" s="173"/>
      <c r="GJ491" s="173"/>
      <c r="GK491" s="173"/>
      <c r="GL491" s="173"/>
      <c r="GM491" s="173"/>
      <c r="GN491" s="173"/>
      <c r="GO491" s="173"/>
      <c r="GP491" s="173"/>
      <c r="GQ491" s="173"/>
      <c r="GR491" s="173"/>
      <c r="GS491" s="173"/>
      <c r="GT491" s="173"/>
      <c r="GU491" s="173"/>
      <c r="GV491" s="173"/>
      <c r="GW491" s="173"/>
      <c r="GX491" s="173"/>
      <c r="GY491" s="173"/>
      <c r="GZ491" s="173"/>
      <c r="HA491" s="173"/>
      <c r="HB491" s="173"/>
      <c r="HC491" s="173"/>
      <c r="HD491" s="173"/>
      <c r="HE491" s="173"/>
      <c r="HF491" s="173"/>
      <c r="HG491" s="173"/>
      <c r="HH491" s="173"/>
      <c r="HI491" s="173"/>
      <c r="HJ491" s="173"/>
      <c r="HK491" s="173"/>
      <c r="HL491" s="173"/>
      <c r="HM491" s="173"/>
      <c r="HN491" s="173"/>
      <c r="HO491" s="173"/>
      <c r="HP491" s="173"/>
      <c r="HQ491" s="173"/>
      <c r="HR491" s="173"/>
      <c r="HS491" s="173"/>
      <c r="HT491" s="173"/>
      <c r="HU491" s="173"/>
      <c r="HV491" s="173"/>
      <c r="HW491" s="173"/>
      <c r="HX491" s="173"/>
      <c r="HY491" s="173"/>
      <c r="HZ491" s="173"/>
      <c r="IA491" s="173"/>
      <c r="IB491" s="173"/>
      <c r="IC491" s="173"/>
      <c r="ID491" s="173"/>
      <c r="IE491" s="173"/>
      <c r="IF491" s="173"/>
      <c r="IG491" s="173"/>
      <c r="IH491" s="173"/>
      <c r="II491" s="173"/>
      <c r="IJ491" s="173"/>
      <c r="IK491" s="173"/>
      <c r="IL491" s="173"/>
      <c r="IM491" s="173"/>
      <c r="IN491" s="173"/>
      <c r="IO491" s="173"/>
      <c r="IP491" s="173"/>
      <c r="IQ491" s="173"/>
      <c r="IR491" s="173"/>
      <c r="IS491" s="173"/>
      <c r="IT491" s="173"/>
    </row>
    <row r="492" s="121" customFormat="true" ht="78" hidden="false" customHeight="true" outlineLevel="0" collapsed="false">
      <c r="A492" s="3"/>
      <c r="B492" s="29" t="s">
        <v>558</v>
      </c>
      <c r="C492" s="167" t="s">
        <v>688</v>
      </c>
      <c r="D492" s="167" t="n">
        <v>10</v>
      </c>
      <c r="E492" s="167" t="s">
        <v>33</v>
      </c>
      <c r="F492" s="23" t="s">
        <v>559</v>
      </c>
      <c r="G492" s="98"/>
      <c r="H492" s="85" t="n">
        <f aca="false">SUM(H493)</f>
        <v>11848348</v>
      </c>
      <c r="I492" s="85" t="n">
        <f aca="false">SUM(I493)</f>
        <v>12224137</v>
      </c>
      <c r="J492" s="85" t="n">
        <f aca="false">SUM(J493)</f>
        <v>12224137</v>
      </c>
      <c r="K492" s="171"/>
      <c r="L492" s="171"/>
      <c r="M492" s="171"/>
      <c r="N492" s="172"/>
      <c r="O492" s="171"/>
      <c r="P492" s="171"/>
      <c r="Q492" s="172"/>
      <c r="R492" s="173"/>
      <c r="S492" s="173"/>
      <c r="T492" s="173"/>
      <c r="U492" s="173"/>
      <c r="V492" s="173"/>
      <c r="W492" s="173"/>
      <c r="X492" s="173"/>
      <c r="Y492" s="173"/>
      <c r="Z492" s="173"/>
      <c r="AA492" s="173"/>
      <c r="AB492" s="173"/>
      <c r="AC492" s="173"/>
      <c r="AD492" s="173"/>
      <c r="AE492" s="173"/>
      <c r="AF492" s="173"/>
      <c r="AG492" s="173"/>
      <c r="AH492" s="173"/>
      <c r="AI492" s="173"/>
      <c r="AJ492" s="173"/>
      <c r="AK492" s="173"/>
      <c r="AL492" s="173"/>
      <c r="AM492" s="173"/>
      <c r="AN492" s="173"/>
      <c r="AO492" s="173"/>
      <c r="AP492" s="173"/>
      <c r="AQ492" s="173"/>
      <c r="AR492" s="173"/>
      <c r="AS492" s="173"/>
      <c r="AT492" s="173"/>
      <c r="AU492" s="173"/>
      <c r="AV492" s="173"/>
      <c r="AW492" s="173"/>
      <c r="AX492" s="173"/>
      <c r="AY492" s="173"/>
      <c r="AZ492" s="173"/>
      <c r="BA492" s="173"/>
      <c r="BB492" s="173"/>
      <c r="BC492" s="173"/>
      <c r="BD492" s="173"/>
      <c r="BE492" s="173"/>
      <c r="BF492" s="173"/>
      <c r="BG492" s="173"/>
      <c r="BH492" s="173"/>
      <c r="BI492" s="173"/>
      <c r="BJ492" s="173"/>
      <c r="BK492" s="173"/>
      <c r="BL492" s="173"/>
      <c r="BM492" s="173"/>
      <c r="BN492" s="173"/>
      <c r="BO492" s="173"/>
      <c r="BP492" s="173"/>
      <c r="BQ492" s="173"/>
      <c r="BR492" s="173"/>
      <c r="BS492" s="173"/>
      <c r="BT492" s="173"/>
      <c r="BU492" s="173"/>
      <c r="BV492" s="173"/>
      <c r="BW492" s="173"/>
      <c r="BX492" s="173"/>
      <c r="BY492" s="173"/>
      <c r="BZ492" s="173"/>
      <c r="CA492" s="173"/>
      <c r="CB492" s="173"/>
      <c r="CC492" s="173"/>
      <c r="CD492" s="173"/>
      <c r="CE492" s="173"/>
      <c r="CF492" s="173"/>
      <c r="CG492" s="173"/>
      <c r="CH492" s="173"/>
      <c r="CI492" s="173"/>
      <c r="CJ492" s="173"/>
      <c r="CK492" s="173"/>
      <c r="CL492" s="173"/>
      <c r="CM492" s="173"/>
      <c r="CN492" s="173"/>
      <c r="CO492" s="173"/>
      <c r="CP492" s="173"/>
      <c r="CQ492" s="173"/>
      <c r="CR492" s="173"/>
      <c r="CS492" s="173"/>
      <c r="CT492" s="173"/>
      <c r="CU492" s="173"/>
      <c r="CV492" s="173"/>
      <c r="CW492" s="173"/>
      <c r="CX492" s="173"/>
      <c r="CY492" s="173"/>
      <c r="CZ492" s="173"/>
      <c r="DA492" s="173"/>
      <c r="DB492" s="173"/>
      <c r="DC492" s="173"/>
      <c r="DD492" s="173"/>
      <c r="DE492" s="173"/>
      <c r="DF492" s="173"/>
      <c r="DG492" s="173"/>
      <c r="DH492" s="173"/>
      <c r="DI492" s="173"/>
      <c r="DJ492" s="173"/>
      <c r="DK492" s="173"/>
      <c r="DL492" s="173"/>
      <c r="DM492" s="173"/>
      <c r="DN492" s="173"/>
      <c r="DO492" s="173"/>
      <c r="DP492" s="173"/>
      <c r="DQ492" s="173"/>
      <c r="DR492" s="173"/>
      <c r="DS492" s="173"/>
      <c r="DT492" s="173"/>
      <c r="DU492" s="173"/>
      <c r="DV492" s="173"/>
      <c r="DW492" s="173"/>
      <c r="DX492" s="173"/>
      <c r="DY492" s="173"/>
      <c r="DZ492" s="173"/>
      <c r="EA492" s="173"/>
      <c r="EB492" s="173"/>
      <c r="EC492" s="173"/>
      <c r="ED492" s="173"/>
      <c r="EE492" s="173"/>
      <c r="EF492" s="173"/>
      <c r="EG492" s="173"/>
      <c r="EH492" s="173"/>
      <c r="EI492" s="173"/>
      <c r="EJ492" s="173"/>
      <c r="EK492" s="173"/>
      <c r="EL492" s="173"/>
      <c r="EM492" s="173"/>
      <c r="EN492" s="173"/>
      <c r="EO492" s="173"/>
      <c r="EP492" s="173"/>
      <c r="EQ492" s="173"/>
      <c r="ER492" s="173"/>
      <c r="ES492" s="173"/>
      <c r="ET492" s="173"/>
      <c r="EU492" s="173"/>
      <c r="EV492" s="173"/>
      <c r="EW492" s="173"/>
      <c r="EX492" s="173"/>
      <c r="EY492" s="173"/>
      <c r="EZ492" s="173"/>
      <c r="FA492" s="173"/>
      <c r="FB492" s="173"/>
      <c r="FC492" s="173"/>
      <c r="FD492" s="173"/>
      <c r="FE492" s="173"/>
      <c r="FF492" s="173"/>
      <c r="FG492" s="173"/>
      <c r="FH492" s="173"/>
      <c r="FI492" s="173"/>
      <c r="FJ492" s="173"/>
      <c r="FK492" s="173"/>
      <c r="FL492" s="173"/>
      <c r="FM492" s="173"/>
      <c r="FN492" s="173"/>
      <c r="FO492" s="173"/>
      <c r="FP492" s="173"/>
      <c r="FQ492" s="173"/>
      <c r="FR492" s="173"/>
      <c r="FS492" s="173"/>
      <c r="FT492" s="173"/>
      <c r="FU492" s="173"/>
      <c r="FV492" s="173"/>
      <c r="FW492" s="173"/>
      <c r="FX492" s="173"/>
      <c r="FY492" s="173"/>
      <c r="FZ492" s="173"/>
      <c r="GA492" s="173"/>
      <c r="GB492" s="173"/>
      <c r="GC492" s="173"/>
      <c r="GD492" s="173"/>
      <c r="GE492" s="173"/>
      <c r="GF492" s="173"/>
      <c r="GG492" s="173"/>
      <c r="GH492" s="173"/>
      <c r="GI492" s="173"/>
      <c r="GJ492" s="173"/>
      <c r="GK492" s="173"/>
      <c r="GL492" s="173"/>
      <c r="GM492" s="173"/>
      <c r="GN492" s="173"/>
      <c r="GO492" s="173"/>
      <c r="GP492" s="173"/>
      <c r="GQ492" s="173"/>
      <c r="GR492" s="173"/>
      <c r="GS492" s="173"/>
      <c r="GT492" s="173"/>
      <c r="GU492" s="173"/>
      <c r="GV492" s="173"/>
      <c r="GW492" s="173"/>
      <c r="GX492" s="173"/>
      <c r="GY492" s="173"/>
      <c r="GZ492" s="173"/>
      <c r="HA492" s="173"/>
      <c r="HB492" s="173"/>
      <c r="HC492" s="173"/>
      <c r="HD492" s="173"/>
      <c r="HE492" s="173"/>
      <c r="HF492" s="173"/>
      <c r="HG492" s="173"/>
      <c r="HH492" s="173"/>
      <c r="HI492" s="173"/>
      <c r="HJ492" s="173"/>
      <c r="HK492" s="173"/>
      <c r="HL492" s="173"/>
      <c r="HM492" s="173"/>
      <c r="HN492" s="173"/>
      <c r="HO492" s="173"/>
      <c r="HP492" s="173"/>
      <c r="HQ492" s="173"/>
      <c r="HR492" s="173"/>
      <c r="HS492" s="173"/>
      <c r="HT492" s="173"/>
      <c r="HU492" s="173"/>
      <c r="HV492" s="173"/>
      <c r="HW492" s="173"/>
      <c r="HX492" s="173"/>
      <c r="HY492" s="173"/>
      <c r="HZ492" s="173"/>
      <c r="IA492" s="173"/>
      <c r="IB492" s="173"/>
      <c r="IC492" s="173"/>
      <c r="ID492" s="173"/>
      <c r="IE492" s="173"/>
      <c r="IF492" s="173"/>
      <c r="IG492" s="173"/>
      <c r="IH492" s="173"/>
      <c r="II492" s="173"/>
      <c r="IJ492" s="173"/>
      <c r="IK492" s="173"/>
      <c r="IL492" s="173"/>
      <c r="IM492" s="173"/>
      <c r="IN492" s="173"/>
      <c r="IO492" s="173"/>
      <c r="IP492" s="173"/>
      <c r="IQ492" s="173"/>
      <c r="IR492" s="173"/>
      <c r="IS492" s="173"/>
      <c r="IT492" s="173"/>
    </row>
    <row r="493" s="121" customFormat="true" ht="76.5" hidden="false" customHeight="true" outlineLevel="0" collapsed="false">
      <c r="A493" s="3"/>
      <c r="B493" s="29" t="s">
        <v>560</v>
      </c>
      <c r="C493" s="167" t="s">
        <v>688</v>
      </c>
      <c r="D493" s="167" t="n">
        <v>10</v>
      </c>
      <c r="E493" s="167" t="s">
        <v>33</v>
      </c>
      <c r="F493" s="23" t="s">
        <v>562</v>
      </c>
      <c r="G493" s="98"/>
      <c r="H493" s="85" t="n">
        <f aca="false">SUM(H494)</f>
        <v>11848348</v>
      </c>
      <c r="I493" s="85" t="n">
        <f aca="false">SUM(I494)</f>
        <v>12224137</v>
      </c>
      <c r="J493" s="85" t="n">
        <f aca="false">SUM(J494)</f>
        <v>12224137</v>
      </c>
      <c r="K493" s="174"/>
      <c r="L493" s="174"/>
      <c r="M493" s="174"/>
      <c r="N493" s="126"/>
      <c r="O493" s="174"/>
      <c r="P493" s="174"/>
      <c r="Q493" s="126"/>
    </row>
    <row r="494" s="121" customFormat="true" ht="20.25" hidden="false" customHeight="true" outlineLevel="0" collapsed="false">
      <c r="A494" s="3"/>
      <c r="B494" s="29" t="s">
        <v>158</v>
      </c>
      <c r="C494" s="167" t="s">
        <v>688</v>
      </c>
      <c r="D494" s="167" t="n">
        <v>10</v>
      </c>
      <c r="E494" s="167" t="s">
        <v>33</v>
      </c>
      <c r="F494" s="23" t="s">
        <v>562</v>
      </c>
      <c r="G494" s="98" t="s">
        <v>650</v>
      </c>
      <c r="H494" s="85" t="n">
        <v>11848348</v>
      </c>
      <c r="I494" s="85" t="n">
        <v>12224137</v>
      </c>
      <c r="J494" s="85" t="n">
        <v>12224137</v>
      </c>
      <c r="K494" s="144"/>
      <c r="L494" s="145"/>
      <c r="M494" s="145"/>
      <c r="N494" s="145"/>
      <c r="O494" s="145"/>
      <c r="P494" s="145"/>
      <c r="Q494" s="145"/>
      <c r="R494" s="139"/>
      <c r="S494" s="139"/>
      <c r="T494" s="139"/>
      <c r="U494" s="139"/>
      <c r="V494" s="139"/>
      <c r="W494" s="139"/>
      <c r="X494" s="139"/>
      <c r="Y494" s="139"/>
      <c r="Z494" s="139"/>
      <c r="AA494" s="139"/>
      <c r="AB494" s="139"/>
      <c r="AC494" s="139"/>
      <c r="AD494" s="139"/>
      <c r="AE494" s="139"/>
      <c r="AF494" s="139"/>
      <c r="AG494" s="139"/>
      <c r="AH494" s="139"/>
      <c r="AI494" s="139"/>
      <c r="AJ494" s="139"/>
      <c r="AK494" s="139"/>
      <c r="AL494" s="139"/>
      <c r="AM494" s="139"/>
      <c r="AN494" s="139"/>
      <c r="AO494" s="139"/>
      <c r="AP494" s="139"/>
      <c r="AQ494" s="139"/>
      <c r="AR494" s="139"/>
      <c r="AS494" s="139"/>
      <c r="AT494" s="139"/>
      <c r="AU494" s="139"/>
      <c r="AV494" s="139"/>
      <c r="AW494" s="139"/>
      <c r="AX494" s="139"/>
      <c r="AY494" s="139"/>
      <c r="AZ494" s="139"/>
      <c r="BA494" s="139"/>
      <c r="BB494" s="139"/>
      <c r="BC494" s="139"/>
      <c r="BD494" s="139"/>
      <c r="BE494" s="139"/>
      <c r="BF494" s="139"/>
      <c r="BG494" s="139"/>
      <c r="BH494" s="139"/>
      <c r="BI494" s="139"/>
      <c r="BJ494" s="139"/>
      <c r="BK494" s="139"/>
      <c r="BL494" s="139"/>
      <c r="BM494" s="139"/>
      <c r="BN494" s="139"/>
      <c r="BO494" s="139"/>
      <c r="BP494" s="139"/>
      <c r="BQ494" s="139"/>
      <c r="BR494" s="139"/>
      <c r="BS494" s="139"/>
      <c r="BT494" s="139"/>
      <c r="BU494" s="139"/>
      <c r="BV494" s="139"/>
      <c r="BW494" s="139"/>
      <c r="BX494" s="139"/>
      <c r="BY494" s="139"/>
      <c r="BZ494" s="139"/>
      <c r="CA494" s="139"/>
      <c r="CB494" s="139"/>
      <c r="CC494" s="139"/>
      <c r="CD494" s="139"/>
      <c r="CE494" s="139"/>
      <c r="CF494" s="139"/>
      <c r="CG494" s="139"/>
      <c r="CH494" s="139"/>
      <c r="CI494" s="139"/>
      <c r="CJ494" s="139"/>
      <c r="CK494" s="139"/>
      <c r="CL494" s="139"/>
      <c r="CM494" s="139"/>
      <c r="CN494" s="139"/>
      <c r="CO494" s="139"/>
      <c r="CP494" s="139"/>
      <c r="CQ494" s="139"/>
      <c r="CR494" s="139"/>
      <c r="CS494" s="139"/>
      <c r="CT494" s="139"/>
      <c r="CU494" s="139"/>
      <c r="CV494" s="139"/>
      <c r="CW494" s="139"/>
      <c r="CX494" s="139"/>
      <c r="CY494" s="139"/>
      <c r="CZ494" s="139"/>
      <c r="DA494" s="139"/>
      <c r="DB494" s="139"/>
      <c r="DC494" s="139"/>
      <c r="DD494" s="139"/>
      <c r="DE494" s="139"/>
      <c r="DF494" s="139"/>
      <c r="DG494" s="139"/>
      <c r="DH494" s="139"/>
      <c r="DI494" s="139"/>
      <c r="DJ494" s="139"/>
      <c r="DK494" s="139"/>
      <c r="DL494" s="139"/>
      <c r="DM494" s="139"/>
      <c r="DN494" s="139"/>
      <c r="DO494" s="139"/>
      <c r="DP494" s="139"/>
      <c r="DQ494" s="139"/>
      <c r="DR494" s="139"/>
      <c r="DS494" s="139"/>
      <c r="DT494" s="139"/>
      <c r="DU494" s="139"/>
      <c r="DV494" s="139"/>
      <c r="DW494" s="139"/>
      <c r="DX494" s="139"/>
      <c r="DY494" s="139"/>
      <c r="DZ494" s="139"/>
      <c r="EA494" s="139"/>
      <c r="EB494" s="139"/>
      <c r="EC494" s="139"/>
      <c r="ED494" s="139"/>
      <c r="EE494" s="139"/>
      <c r="EF494" s="139"/>
      <c r="EG494" s="139"/>
      <c r="EH494" s="139"/>
      <c r="EI494" s="139"/>
      <c r="EJ494" s="139"/>
      <c r="EK494" s="139"/>
      <c r="EL494" s="139"/>
      <c r="EM494" s="139"/>
      <c r="EN494" s="139"/>
      <c r="EO494" s="139"/>
      <c r="EP494" s="139"/>
      <c r="EQ494" s="139"/>
      <c r="ER494" s="139"/>
      <c r="ES494" s="139"/>
      <c r="ET494" s="139"/>
      <c r="EU494" s="139"/>
      <c r="EV494" s="139"/>
      <c r="EW494" s="139"/>
      <c r="EX494" s="139"/>
      <c r="EY494" s="139"/>
      <c r="EZ494" s="139"/>
      <c r="FA494" s="139"/>
      <c r="FB494" s="139"/>
      <c r="FC494" s="139"/>
      <c r="FD494" s="139"/>
      <c r="FE494" s="139"/>
      <c r="FF494" s="139"/>
      <c r="FG494" s="139"/>
      <c r="FH494" s="139"/>
      <c r="FI494" s="139"/>
      <c r="FJ494" s="139"/>
      <c r="FK494" s="139"/>
      <c r="FL494" s="139"/>
      <c r="FM494" s="139"/>
      <c r="FN494" s="139"/>
      <c r="FO494" s="139"/>
      <c r="FP494" s="139"/>
      <c r="FQ494" s="139"/>
      <c r="FR494" s="139"/>
      <c r="FS494" s="139"/>
      <c r="FT494" s="139"/>
      <c r="FU494" s="139"/>
      <c r="FV494" s="139"/>
      <c r="FW494" s="139"/>
      <c r="FX494" s="139"/>
      <c r="FY494" s="139"/>
      <c r="FZ494" s="139"/>
      <c r="GA494" s="139"/>
      <c r="GB494" s="139"/>
      <c r="GC494" s="139"/>
      <c r="GD494" s="139"/>
      <c r="GE494" s="139"/>
      <c r="GF494" s="139"/>
      <c r="GG494" s="139"/>
      <c r="GH494" s="139"/>
      <c r="GI494" s="139"/>
      <c r="GJ494" s="139"/>
      <c r="GK494" s="139"/>
      <c r="GL494" s="139"/>
      <c r="GM494" s="139"/>
      <c r="GN494" s="139"/>
      <c r="GO494" s="139"/>
      <c r="GP494" s="139"/>
      <c r="GQ494" s="139"/>
      <c r="GR494" s="139"/>
      <c r="GS494" s="139"/>
      <c r="GT494" s="139"/>
      <c r="GU494" s="139"/>
      <c r="GV494" s="139"/>
      <c r="GW494" s="139"/>
      <c r="GX494" s="139"/>
      <c r="GY494" s="139"/>
      <c r="GZ494" s="139"/>
      <c r="HA494" s="139"/>
      <c r="HB494" s="139"/>
      <c r="HC494" s="139"/>
      <c r="HD494" s="139"/>
      <c r="HE494" s="139"/>
      <c r="HF494" s="139"/>
      <c r="HG494" s="139"/>
      <c r="HH494" s="139"/>
      <c r="HI494" s="139"/>
      <c r="HJ494" s="139"/>
      <c r="HK494" s="139"/>
      <c r="HL494" s="139"/>
      <c r="HM494" s="139"/>
      <c r="HN494" s="139"/>
      <c r="HO494" s="139"/>
      <c r="HP494" s="139"/>
      <c r="HQ494" s="139"/>
      <c r="HR494" s="139"/>
      <c r="HS494" s="139"/>
      <c r="HT494" s="139"/>
      <c r="HU494" s="139"/>
      <c r="HV494" s="139"/>
      <c r="HW494" s="139"/>
      <c r="HX494" s="139"/>
      <c r="HY494" s="139"/>
      <c r="HZ494" s="139"/>
      <c r="IA494" s="139"/>
      <c r="IB494" s="139"/>
      <c r="IC494" s="139"/>
      <c r="ID494" s="139"/>
      <c r="IE494" s="139"/>
      <c r="IF494" s="139"/>
      <c r="IG494" s="139"/>
      <c r="IH494" s="139"/>
      <c r="II494" s="139"/>
      <c r="IJ494" s="139"/>
      <c r="IK494" s="139"/>
      <c r="IL494" s="139"/>
      <c r="IM494" s="139"/>
      <c r="IN494" s="139"/>
      <c r="IO494" s="139"/>
      <c r="IP494" s="139"/>
      <c r="IQ494" s="139"/>
      <c r="IR494" s="139"/>
      <c r="IS494" s="139"/>
      <c r="IT494" s="139"/>
    </row>
    <row r="495" s="166" customFormat="true" ht="15.75" hidden="false" customHeight="false" outlineLevel="0" collapsed="false">
      <c r="A495" s="34"/>
      <c r="B495" s="95" t="s">
        <v>563</v>
      </c>
      <c r="C495" s="160" t="s">
        <v>688</v>
      </c>
      <c r="D495" s="160" t="s">
        <v>209</v>
      </c>
      <c r="E495" s="160" t="s">
        <v>43</v>
      </c>
      <c r="F495" s="63"/>
      <c r="G495" s="161"/>
      <c r="H495" s="84" t="n">
        <f aca="false">SUM(H496)</f>
        <v>1142721</v>
      </c>
      <c r="I495" s="84" t="n">
        <f aca="false">SUM(I496)</f>
        <v>1142721</v>
      </c>
      <c r="J495" s="84" t="n">
        <f aca="false">SUM(J496)</f>
        <v>1142721</v>
      </c>
      <c r="K495" s="175"/>
      <c r="L495" s="176"/>
      <c r="M495" s="175"/>
      <c r="N495" s="175"/>
      <c r="O495" s="175"/>
      <c r="P495" s="175"/>
      <c r="Q495" s="175"/>
      <c r="R495" s="177"/>
      <c r="S495" s="177"/>
      <c r="T495" s="177"/>
      <c r="U495" s="177"/>
      <c r="V495" s="177"/>
      <c r="W495" s="177"/>
      <c r="X495" s="177"/>
      <c r="Y495" s="177"/>
      <c r="Z495" s="177"/>
      <c r="AA495" s="177"/>
      <c r="AB495" s="177"/>
      <c r="AC495" s="177"/>
      <c r="AD495" s="177"/>
      <c r="AE495" s="177"/>
      <c r="AF495" s="177"/>
      <c r="AG495" s="177"/>
      <c r="AH495" s="177"/>
      <c r="AI495" s="177"/>
      <c r="AJ495" s="177"/>
      <c r="AK495" s="177"/>
      <c r="AL495" s="177"/>
      <c r="AM495" s="177"/>
      <c r="AN495" s="177"/>
      <c r="AO495" s="177"/>
      <c r="AP495" s="177"/>
      <c r="AQ495" s="177"/>
      <c r="AR495" s="177"/>
      <c r="AS495" s="177"/>
      <c r="AT495" s="177"/>
      <c r="AU495" s="177"/>
      <c r="AV495" s="177"/>
      <c r="AW495" s="177"/>
      <c r="AX495" s="177"/>
      <c r="AY495" s="177"/>
      <c r="AZ495" s="177"/>
      <c r="BA495" s="177"/>
      <c r="BB495" s="177"/>
      <c r="BC495" s="177"/>
      <c r="BD495" s="177"/>
      <c r="BE495" s="177"/>
      <c r="BF495" s="177"/>
      <c r="BG495" s="177"/>
      <c r="BH495" s="177"/>
      <c r="BI495" s="177"/>
      <c r="BJ495" s="177"/>
      <c r="BK495" s="177"/>
      <c r="BL495" s="177"/>
      <c r="BM495" s="177"/>
      <c r="BN495" s="177"/>
      <c r="BO495" s="177"/>
      <c r="BP495" s="177"/>
      <c r="BQ495" s="177"/>
      <c r="BR495" s="177"/>
      <c r="BS495" s="177"/>
      <c r="BT495" s="177"/>
      <c r="BU495" s="177"/>
      <c r="BV495" s="177"/>
      <c r="BW495" s="177"/>
      <c r="BX495" s="177"/>
      <c r="BY495" s="177"/>
      <c r="BZ495" s="177"/>
      <c r="CA495" s="177"/>
      <c r="CB495" s="177"/>
      <c r="CC495" s="177"/>
      <c r="CD495" s="177"/>
      <c r="CE495" s="177"/>
      <c r="CF495" s="177"/>
      <c r="CG495" s="177"/>
      <c r="CH495" s="177"/>
      <c r="CI495" s="177"/>
      <c r="CJ495" s="177"/>
      <c r="CK495" s="177"/>
      <c r="CL495" s="177"/>
      <c r="CM495" s="177"/>
      <c r="CN495" s="177"/>
      <c r="CO495" s="177"/>
      <c r="CP495" s="177"/>
      <c r="CQ495" s="177"/>
      <c r="CR495" s="177"/>
      <c r="CS495" s="177"/>
      <c r="CT495" s="177"/>
      <c r="CU495" s="177"/>
      <c r="CV495" s="177"/>
      <c r="CW495" s="177"/>
      <c r="CX495" s="177"/>
      <c r="CY495" s="177"/>
      <c r="CZ495" s="177"/>
      <c r="DA495" s="177"/>
      <c r="DB495" s="177"/>
      <c r="DC495" s="177"/>
      <c r="DD495" s="177"/>
      <c r="DE495" s="177"/>
      <c r="DF495" s="177"/>
      <c r="DG495" s="177"/>
      <c r="DH495" s="177"/>
      <c r="DI495" s="177"/>
      <c r="DJ495" s="177"/>
      <c r="DK495" s="177"/>
      <c r="DL495" s="177"/>
      <c r="DM495" s="177"/>
      <c r="DN495" s="177"/>
      <c r="DO495" s="177"/>
      <c r="DP495" s="177"/>
      <c r="DQ495" s="177"/>
      <c r="DR495" s="177"/>
      <c r="DS495" s="177"/>
      <c r="DT495" s="177"/>
      <c r="DU495" s="177"/>
      <c r="DV495" s="177"/>
      <c r="DW495" s="177"/>
      <c r="DX495" s="177"/>
      <c r="DY495" s="177"/>
      <c r="DZ495" s="177"/>
      <c r="EA495" s="177"/>
      <c r="EB495" s="177"/>
      <c r="EC495" s="177"/>
      <c r="ED495" s="177"/>
      <c r="EE495" s="177"/>
      <c r="EF495" s="177"/>
      <c r="EG495" s="177"/>
      <c r="EH495" s="177"/>
      <c r="EI495" s="177"/>
      <c r="EJ495" s="177"/>
      <c r="EK495" s="177"/>
      <c r="EL495" s="177"/>
      <c r="EM495" s="177"/>
      <c r="EN495" s="177"/>
      <c r="EO495" s="177"/>
      <c r="EP495" s="177"/>
      <c r="EQ495" s="177"/>
      <c r="ER495" s="177"/>
      <c r="ES495" s="177"/>
      <c r="ET495" s="177"/>
      <c r="EU495" s="177"/>
      <c r="EV495" s="177"/>
      <c r="EW495" s="177"/>
      <c r="EX495" s="177"/>
      <c r="EY495" s="177"/>
      <c r="EZ495" s="177"/>
      <c r="FA495" s="177"/>
      <c r="FB495" s="177"/>
      <c r="FC495" s="177"/>
      <c r="FD495" s="177"/>
      <c r="FE495" s="177"/>
      <c r="FF495" s="177"/>
      <c r="FG495" s="177"/>
      <c r="FH495" s="177"/>
      <c r="FI495" s="177"/>
      <c r="FJ495" s="177"/>
      <c r="FK495" s="177"/>
      <c r="FL495" s="177"/>
      <c r="FM495" s="177"/>
      <c r="FN495" s="177"/>
      <c r="FO495" s="177"/>
      <c r="FP495" s="177"/>
      <c r="FQ495" s="177"/>
      <c r="FR495" s="177"/>
      <c r="FS495" s="177"/>
      <c r="FT495" s="177"/>
      <c r="FU495" s="177"/>
      <c r="FV495" s="177"/>
      <c r="FW495" s="177"/>
      <c r="FX495" s="177"/>
      <c r="FY495" s="177"/>
      <c r="FZ495" s="177"/>
      <c r="GA495" s="177"/>
      <c r="GB495" s="177"/>
      <c r="GC495" s="177"/>
      <c r="GD495" s="177"/>
      <c r="GE495" s="177"/>
      <c r="GF495" s="177"/>
      <c r="GG495" s="177"/>
      <c r="GH495" s="177"/>
      <c r="GI495" s="177"/>
      <c r="GJ495" s="177"/>
      <c r="GK495" s="177"/>
      <c r="GL495" s="177"/>
      <c r="GM495" s="177"/>
      <c r="GN495" s="177"/>
      <c r="GO495" s="177"/>
      <c r="GP495" s="177"/>
      <c r="GQ495" s="177"/>
      <c r="GR495" s="177"/>
      <c r="GS495" s="177"/>
      <c r="GT495" s="177"/>
      <c r="GU495" s="177"/>
      <c r="GV495" s="177"/>
      <c r="GW495" s="177"/>
      <c r="GX495" s="177"/>
      <c r="GY495" s="177"/>
      <c r="GZ495" s="177"/>
      <c r="HA495" s="177"/>
      <c r="HB495" s="177"/>
      <c r="HC495" s="177"/>
      <c r="HD495" s="177"/>
      <c r="HE495" s="177"/>
      <c r="HF495" s="177"/>
      <c r="HG495" s="177"/>
      <c r="HH495" s="177"/>
      <c r="HI495" s="177"/>
      <c r="HJ495" s="177"/>
      <c r="HK495" s="177"/>
      <c r="HL495" s="177"/>
      <c r="HM495" s="177"/>
      <c r="HN495" s="177"/>
      <c r="HO495" s="177"/>
      <c r="HP495" s="177"/>
      <c r="HQ495" s="177"/>
      <c r="HR495" s="177"/>
      <c r="HS495" s="177"/>
      <c r="HT495" s="177"/>
      <c r="HU495" s="177"/>
      <c r="HV495" s="177"/>
      <c r="HW495" s="177"/>
      <c r="HX495" s="177"/>
      <c r="HY495" s="177"/>
      <c r="HZ495" s="177"/>
      <c r="IA495" s="177"/>
      <c r="IB495" s="177"/>
      <c r="IC495" s="177"/>
      <c r="ID495" s="177"/>
      <c r="IE495" s="177"/>
      <c r="IF495" s="177"/>
      <c r="IG495" s="177"/>
      <c r="IH495" s="177"/>
      <c r="II495" s="177"/>
      <c r="IJ495" s="177"/>
      <c r="IK495" s="177"/>
      <c r="IL495" s="177"/>
      <c r="IM495" s="177"/>
      <c r="IN495" s="177"/>
      <c r="IO495" s="177"/>
      <c r="IP495" s="177"/>
      <c r="IQ495" s="177"/>
      <c r="IR495" s="177"/>
      <c r="IS495" s="177"/>
      <c r="IT495" s="177"/>
    </row>
    <row r="496" s="121" customFormat="true" ht="45" hidden="false" customHeight="false" outlineLevel="0" collapsed="false">
      <c r="A496" s="3"/>
      <c r="B496" s="29" t="s">
        <v>703</v>
      </c>
      <c r="C496" s="167" t="s">
        <v>688</v>
      </c>
      <c r="D496" s="167" t="s">
        <v>209</v>
      </c>
      <c r="E496" s="167" t="s">
        <v>43</v>
      </c>
      <c r="F496" s="23" t="s">
        <v>338</v>
      </c>
      <c r="G496" s="98"/>
      <c r="H496" s="85" t="n">
        <f aca="false">SUM(H497)</f>
        <v>1142721</v>
      </c>
      <c r="I496" s="85" t="n">
        <f aca="false">SUM(I497)</f>
        <v>1142721</v>
      </c>
      <c r="J496" s="85" t="n">
        <f aca="false">SUM(J497)</f>
        <v>1142721</v>
      </c>
      <c r="K496" s="156"/>
      <c r="L496" s="156"/>
      <c r="M496" s="156"/>
      <c r="N496" s="156"/>
      <c r="O496" s="156"/>
      <c r="P496" s="156"/>
      <c r="Q496" s="156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  <c r="IL496" s="3"/>
      <c r="IM496" s="3"/>
      <c r="IN496" s="3"/>
      <c r="IO496" s="3"/>
      <c r="IP496" s="3"/>
      <c r="IQ496" s="3"/>
      <c r="IR496" s="3"/>
      <c r="IS496" s="3"/>
      <c r="IT496" s="3"/>
    </row>
    <row r="497" s="121" customFormat="true" ht="30.75" hidden="false" customHeight="true" outlineLevel="0" collapsed="false">
      <c r="A497" s="3"/>
      <c r="B497" s="29" t="s">
        <v>349</v>
      </c>
      <c r="C497" s="167" t="s">
        <v>688</v>
      </c>
      <c r="D497" s="167" t="s">
        <v>209</v>
      </c>
      <c r="E497" s="167" t="s">
        <v>43</v>
      </c>
      <c r="F497" s="23" t="s">
        <v>350</v>
      </c>
      <c r="G497" s="98"/>
      <c r="H497" s="85" t="n">
        <f aca="false">SUM(H498)</f>
        <v>1142721</v>
      </c>
      <c r="I497" s="85" t="n">
        <f aca="false">SUM(I498)</f>
        <v>1142721</v>
      </c>
      <c r="J497" s="85" t="n">
        <f aca="false">SUM(J498)</f>
        <v>1142721</v>
      </c>
      <c r="K497" s="148"/>
      <c r="L497" s="149"/>
      <c r="M497" s="148"/>
      <c r="N497" s="148"/>
      <c r="O497" s="148"/>
      <c r="P497" s="148"/>
      <c r="Q497" s="148"/>
      <c r="R497" s="139"/>
      <c r="S497" s="139"/>
      <c r="T497" s="139"/>
      <c r="U497" s="139"/>
      <c r="V497" s="139"/>
      <c r="W497" s="139"/>
      <c r="X497" s="139"/>
      <c r="Y497" s="139"/>
      <c r="Z497" s="139"/>
      <c r="AA497" s="139"/>
      <c r="AB497" s="139"/>
      <c r="AC497" s="139"/>
      <c r="AD497" s="139"/>
      <c r="AE497" s="139"/>
      <c r="AF497" s="139"/>
      <c r="AG497" s="139"/>
      <c r="AH497" s="139"/>
      <c r="AI497" s="139"/>
      <c r="AJ497" s="139"/>
      <c r="AK497" s="139"/>
      <c r="AL497" s="139"/>
      <c r="AM497" s="139"/>
      <c r="AN497" s="139"/>
      <c r="AO497" s="139"/>
      <c r="AP497" s="139"/>
      <c r="AQ497" s="139"/>
      <c r="AR497" s="139"/>
      <c r="AS497" s="139"/>
      <c r="AT497" s="139"/>
      <c r="AU497" s="139"/>
      <c r="AV497" s="139"/>
      <c r="AW497" s="139"/>
      <c r="AX497" s="139"/>
      <c r="AY497" s="139"/>
      <c r="AZ497" s="139"/>
      <c r="BA497" s="139"/>
      <c r="BB497" s="139"/>
      <c r="BC497" s="139"/>
      <c r="BD497" s="139"/>
      <c r="BE497" s="139"/>
      <c r="BF497" s="139"/>
      <c r="BG497" s="139"/>
      <c r="BH497" s="139"/>
      <c r="BI497" s="139"/>
      <c r="BJ497" s="139"/>
      <c r="BK497" s="139"/>
      <c r="BL497" s="139"/>
      <c r="BM497" s="139"/>
      <c r="BN497" s="139"/>
      <c r="BO497" s="139"/>
      <c r="BP497" s="139"/>
      <c r="BQ497" s="139"/>
      <c r="BR497" s="139"/>
      <c r="BS497" s="139"/>
      <c r="BT497" s="139"/>
      <c r="BU497" s="139"/>
      <c r="BV497" s="139"/>
      <c r="BW497" s="139"/>
      <c r="BX497" s="139"/>
      <c r="BY497" s="139"/>
      <c r="BZ497" s="139"/>
      <c r="CA497" s="139"/>
      <c r="CB497" s="139"/>
      <c r="CC497" s="139"/>
      <c r="CD497" s="139"/>
      <c r="CE497" s="139"/>
      <c r="CF497" s="139"/>
      <c r="CG497" s="139"/>
      <c r="CH497" s="139"/>
      <c r="CI497" s="139"/>
      <c r="CJ497" s="139"/>
      <c r="CK497" s="139"/>
      <c r="CL497" s="139"/>
      <c r="CM497" s="139"/>
      <c r="CN497" s="139"/>
      <c r="CO497" s="139"/>
      <c r="CP497" s="139"/>
      <c r="CQ497" s="139"/>
      <c r="CR497" s="139"/>
      <c r="CS497" s="139"/>
      <c r="CT497" s="139"/>
      <c r="CU497" s="139"/>
      <c r="CV497" s="139"/>
      <c r="CW497" s="139"/>
      <c r="CX497" s="139"/>
      <c r="CY497" s="139"/>
      <c r="CZ497" s="139"/>
      <c r="DA497" s="139"/>
      <c r="DB497" s="139"/>
      <c r="DC497" s="139"/>
      <c r="DD497" s="139"/>
      <c r="DE497" s="139"/>
      <c r="DF497" s="139"/>
      <c r="DG497" s="139"/>
      <c r="DH497" s="139"/>
      <c r="DI497" s="139"/>
      <c r="DJ497" s="139"/>
      <c r="DK497" s="139"/>
      <c r="DL497" s="139"/>
      <c r="DM497" s="139"/>
      <c r="DN497" s="139"/>
      <c r="DO497" s="139"/>
      <c r="DP497" s="139"/>
      <c r="DQ497" s="139"/>
      <c r="DR497" s="139"/>
      <c r="DS497" s="139"/>
      <c r="DT497" s="139"/>
      <c r="DU497" s="139"/>
      <c r="DV497" s="139"/>
      <c r="DW497" s="139"/>
      <c r="DX497" s="139"/>
      <c r="DY497" s="139"/>
      <c r="DZ497" s="139"/>
      <c r="EA497" s="139"/>
      <c r="EB497" s="139"/>
      <c r="EC497" s="139"/>
      <c r="ED497" s="139"/>
      <c r="EE497" s="139"/>
      <c r="EF497" s="139"/>
      <c r="EG497" s="139"/>
      <c r="EH497" s="139"/>
      <c r="EI497" s="139"/>
      <c r="EJ497" s="139"/>
      <c r="EK497" s="139"/>
      <c r="EL497" s="139"/>
      <c r="EM497" s="139"/>
      <c r="EN497" s="139"/>
      <c r="EO497" s="139"/>
      <c r="EP497" s="139"/>
      <c r="EQ497" s="139"/>
      <c r="ER497" s="139"/>
      <c r="ES497" s="139"/>
      <c r="ET497" s="139"/>
      <c r="EU497" s="139"/>
      <c r="EV497" s="139"/>
      <c r="EW497" s="139"/>
      <c r="EX497" s="139"/>
      <c r="EY497" s="139"/>
      <c r="EZ497" s="139"/>
      <c r="FA497" s="139"/>
      <c r="FB497" s="139"/>
      <c r="FC497" s="139"/>
      <c r="FD497" s="139"/>
      <c r="FE497" s="139"/>
      <c r="FF497" s="139"/>
      <c r="FG497" s="139"/>
      <c r="FH497" s="139"/>
      <c r="FI497" s="139"/>
      <c r="FJ497" s="139"/>
      <c r="FK497" s="139"/>
      <c r="FL497" s="139"/>
      <c r="FM497" s="139"/>
      <c r="FN497" s="139"/>
      <c r="FO497" s="139"/>
      <c r="FP497" s="139"/>
      <c r="FQ497" s="139"/>
      <c r="FR497" s="139"/>
      <c r="FS497" s="139"/>
      <c r="FT497" s="139"/>
      <c r="FU497" s="139"/>
      <c r="FV497" s="139"/>
      <c r="FW497" s="139"/>
      <c r="FX497" s="139"/>
      <c r="FY497" s="139"/>
      <c r="FZ497" s="139"/>
      <c r="GA497" s="139"/>
      <c r="GB497" s="139"/>
      <c r="GC497" s="139"/>
      <c r="GD497" s="139"/>
      <c r="GE497" s="139"/>
      <c r="GF497" s="139"/>
      <c r="GG497" s="139"/>
      <c r="GH497" s="139"/>
      <c r="GI497" s="139"/>
      <c r="GJ497" s="139"/>
      <c r="GK497" s="139"/>
      <c r="GL497" s="139"/>
      <c r="GM497" s="139"/>
      <c r="GN497" s="139"/>
      <c r="GO497" s="139"/>
      <c r="GP497" s="139"/>
      <c r="GQ497" s="139"/>
      <c r="GR497" s="139"/>
      <c r="GS497" s="139"/>
      <c r="GT497" s="139"/>
      <c r="GU497" s="139"/>
      <c r="GV497" s="139"/>
      <c r="GW497" s="139"/>
      <c r="GX497" s="139"/>
      <c r="GY497" s="139"/>
      <c r="GZ497" s="139"/>
      <c r="HA497" s="139"/>
      <c r="HB497" s="139"/>
      <c r="HC497" s="139"/>
      <c r="HD497" s="139"/>
      <c r="HE497" s="139"/>
      <c r="HF497" s="139"/>
      <c r="HG497" s="139"/>
      <c r="HH497" s="139"/>
      <c r="HI497" s="139"/>
      <c r="HJ497" s="139"/>
      <c r="HK497" s="139"/>
      <c r="HL497" s="139"/>
      <c r="HM497" s="139"/>
      <c r="HN497" s="139"/>
      <c r="HO497" s="139"/>
      <c r="HP497" s="139"/>
      <c r="HQ497" s="139"/>
      <c r="HR497" s="139"/>
      <c r="HS497" s="139"/>
      <c r="HT497" s="139"/>
      <c r="HU497" s="139"/>
      <c r="HV497" s="139"/>
      <c r="HW497" s="139"/>
      <c r="HX497" s="139"/>
      <c r="HY497" s="139"/>
      <c r="HZ497" s="139"/>
      <c r="IA497" s="139"/>
      <c r="IB497" s="139"/>
      <c r="IC497" s="139"/>
      <c r="ID497" s="139"/>
      <c r="IE497" s="139"/>
      <c r="IF497" s="139"/>
      <c r="IG497" s="139"/>
      <c r="IH497" s="139"/>
      <c r="II497" s="139"/>
      <c r="IJ497" s="139"/>
      <c r="IK497" s="139"/>
      <c r="IL497" s="139"/>
      <c r="IM497" s="139"/>
      <c r="IN497" s="139"/>
      <c r="IO497" s="139"/>
      <c r="IP497" s="139"/>
      <c r="IQ497" s="139"/>
      <c r="IR497" s="139"/>
      <c r="IS497" s="139"/>
      <c r="IT497" s="139"/>
    </row>
    <row r="498" s="121" customFormat="true" ht="21" hidden="false" customHeight="true" outlineLevel="0" collapsed="false">
      <c r="A498" s="3"/>
      <c r="B498" s="29" t="s">
        <v>578</v>
      </c>
      <c r="C498" s="167" t="s">
        <v>688</v>
      </c>
      <c r="D498" s="167" t="s">
        <v>209</v>
      </c>
      <c r="E498" s="167" t="s">
        <v>43</v>
      </c>
      <c r="F498" s="23" t="s">
        <v>579</v>
      </c>
      <c r="G498" s="98"/>
      <c r="H498" s="85" t="n">
        <f aca="false">SUM(H499)</f>
        <v>1142721</v>
      </c>
      <c r="I498" s="85" t="n">
        <f aca="false">SUM(I499)</f>
        <v>1142721</v>
      </c>
      <c r="J498" s="85" t="n">
        <f aca="false">SUM(J499)</f>
        <v>1142721</v>
      </c>
      <c r="K498" s="156"/>
      <c r="L498" s="156"/>
      <c r="M498" s="156"/>
      <c r="N498" s="156"/>
      <c r="O498" s="156"/>
      <c r="P498" s="156"/>
      <c r="Q498" s="156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  <c r="IL498" s="3"/>
      <c r="IM498" s="3"/>
      <c r="IN498" s="3"/>
      <c r="IO498" s="3"/>
      <c r="IP498" s="3"/>
      <c r="IQ498" s="3"/>
      <c r="IR498" s="3"/>
      <c r="IS498" s="3"/>
      <c r="IT498" s="3"/>
    </row>
    <row r="499" s="121" customFormat="true" ht="21.75" hidden="false" customHeight="true" outlineLevel="0" collapsed="false">
      <c r="A499" s="3"/>
      <c r="B499" s="29" t="s">
        <v>158</v>
      </c>
      <c r="C499" s="167" t="s">
        <v>688</v>
      </c>
      <c r="D499" s="167" t="s">
        <v>209</v>
      </c>
      <c r="E499" s="167" t="s">
        <v>43</v>
      </c>
      <c r="F499" s="23" t="s">
        <v>579</v>
      </c>
      <c r="G499" s="98" t="s">
        <v>650</v>
      </c>
      <c r="H499" s="85" t="n">
        <v>1142721</v>
      </c>
      <c r="I499" s="85" t="n">
        <v>1142721</v>
      </c>
      <c r="J499" s="85" t="n">
        <v>1142721</v>
      </c>
      <c r="K499" s="156"/>
      <c r="L499" s="174"/>
      <c r="M499" s="174"/>
      <c r="N499" s="174"/>
      <c r="O499" s="174"/>
      <c r="P499" s="174"/>
      <c r="Q499" s="174"/>
      <c r="R499" s="178"/>
      <c r="S499" s="178"/>
      <c r="T499" s="178"/>
      <c r="U499" s="178"/>
      <c r="V499" s="178"/>
      <c r="W499" s="178"/>
      <c r="X499" s="178"/>
      <c r="Y499" s="178"/>
      <c r="Z499" s="178"/>
      <c r="AA499" s="178"/>
      <c r="AB499" s="178"/>
      <c r="AC499" s="178"/>
      <c r="AD499" s="178"/>
      <c r="AE499" s="178"/>
      <c r="AF499" s="178"/>
      <c r="AG499" s="178"/>
      <c r="AH499" s="178"/>
      <c r="AI499" s="178"/>
      <c r="AJ499" s="178"/>
      <c r="AK499" s="178"/>
      <c r="AL499" s="178"/>
      <c r="AM499" s="178"/>
      <c r="AN499" s="178"/>
      <c r="AO499" s="178"/>
      <c r="AP499" s="178"/>
      <c r="AQ499" s="178"/>
      <c r="AR499" s="178"/>
      <c r="AS499" s="178"/>
      <c r="AT499" s="178"/>
      <c r="AU499" s="178"/>
      <c r="AV499" s="178"/>
      <c r="AW499" s="178"/>
      <c r="AX499" s="178"/>
      <c r="AY499" s="178"/>
      <c r="AZ499" s="178"/>
      <c r="BA499" s="178"/>
      <c r="BB499" s="178"/>
      <c r="BC499" s="178"/>
      <c r="BD499" s="178"/>
      <c r="BE499" s="178"/>
      <c r="BF499" s="178"/>
      <c r="BG499" s="178"/>
      <c r="BH499" s="178"/>
      <c r="BI499" s="178"/>
      <c r="BJ499" s="178"/>
      <c r="BK499" s="178"/>
      <c r="BL499" s="178"/>
      <c r="BM499" s="178"/>
      <c r="BN499" s="178"/>
      <c r="BO499" s="178"/>
      <c r="BP499" s="178"/>
      <c r="BQ499" s="178"/>
      <c r="BR499" s="178"/>
      <c r="BS499" s="178"/>
      <c r="BT499" s="178"/>
      <c r="BU499" s="178"/>
      <c r="BV499" s="178"/>
      <c r="BW499" s="178"/>
      <c r="BX499" s="178"/>
      <c r="BY499" s="178"/>
      <c r="BZ499" s="178"/>
      <c r="CA499" s="178"/>
      <c r="CB499" s="178"/>
      <c r="CC499" s="178"/>
      <c r="CD499" s="178"/>
      <c r="CE499" s="178"/>
      <c r="CF499" s="178"/>
      <c r="CG499" s="178"/>
      <c r="CH499" s="178"/>
      <c r="CI499" s="178"/>
      <c r="CJ499" s="178"/>
      <c r="CK499" s="178"/>
      <c r="CL499" s="178"/>
      <c r="CM499" s="178"/>
      <c r="CN499" s="178"/>
      <c r="CO499" s="178"/>
      <c r="CP499" s="178"/>
      <c r="CQ499" s="178"/>
      <c r="CR499" s="178"/>
      <c r="CS499" s="178"/>
      <c r="CT499" s="178"/>
      <c r="CU499" s="178"/>
      <c r="CV499" s="178"/>
      <c r="CW499" s="178"/>
      <c r="CX499" s="178"/>
      <c r="CY499" s="178"/>
      <c r="CZ499" s="178"/>
      <c r="DA499" s="178"/>
      <c r="DB499" s="178"/>
      <c r="DC499" s="178"/>
      <c r="DD499" s="178"/>
      <c r="DE499" s="178"/>
      <c r="DF499" s="178"/>
      <c r="DG499" s="178"/>
      <c r="DH499" s="178"/>
      <c r="DI499" s="178"/>
      <c r="DJ499" s="178"/>
      <c r="DK499" s="178"/>
      <c r="DL499" s="178"/>
      <c r="DM499" s="178"/>
      <c r="DN499" s="178"/>
      <c r="DO499" s="178"/>
      <c r="DP499" s="178"/>
      <c r="DQ499" s="178"/>
      <c r="DR499" s="178"/>
      <c r="DS499" s="178"/>
      <c r="DT499" s="178"/>
      <c r="DU499" s="178"/>
      <c r="DV499" s="178"/>
      <c r="DW499" s="178"/>
      <c r="DX499" s="178"/>
      <c r="DY499" s="178"/>
      <c r="DZ499" s="178"/>
      <c r="EA499" s="178"/>
      <c r="EB499" s="178"/>
      <c r="EC499" s="178"/>
      <c r="ED499" s="178"/>
      <c r="EE499" s="178"/>
      <c r="EF499" s="178"/>
      <c r="EG499" s="178"/>
      <c r="EH499" s="178"/>
      <c r="EI499" s="178"/>
      <c r="EJ499" s="178"/>
      <c r="EK499" s="178"/>
      <c r="EL499" s="178"/>
      <c r="EM499" s="178"/>
      <c r="EN499" s="178"/>
      <c r="EO499" s="178"/>
      <c r="EP499" s="178"/>
      <c r="EQ499" s="178"/>
      <c r="ER499" s="178"/>
      <c r="ES499" s="178"/>
      <c r="ET499" s="178"/>
      <c r="EU499" s="178"/>
      <c r="EV499" s="178"/>
      <c r="EW499" s="178"/>
      <c r="EX499" s="178"/>
      <c r="EY499" s="178"/>
      <c r="EZ499" s="178"/>
      <c r="FA499" s="178"/>
      <c r="FB499" s="178"/>
      <c r="FC499" s="178"/>
      <c r="FD499" s="178"/>
      <c r="FE499" s="178"/>
      <c r="FF499" s="178"/>
      <c r="FG499" s="178"/>
      <c r="FH499" s="178"/>
      <c r="FI499" s="178"/>
      <c r="FJ499" s="178"/>
      <c r="FK499" s="178"/>
      <c r="FL499" s="178"/>
      <c r="FM499" s="178"/>
      <c r="FN499" s="178"/>
      <c r="FO499" s="178"/>
      <c r="FP499" s="178"/>
      <c r="FQ499" s="178"/>
      <c r="FR499" s="178"/>
      <c r="FS499" s="178"/>
      <c r="FT499" s="178"/>
      <c r="FU499" s="178"/>
      <c r="FV499" s="178"/>
      <c r="FW499" s="178"/>
      <c r="FX499" s="178"/>
      <c r="FY499" s="178"/>
      <c r="FZ499" s="178"/>
      <c r="GA499" s="178"/>
      <c r="GB499" s="178"/>
      <c r="GC499" s="178"/>
      <c r="GD499" s="178"/>
      <c r="GE499" s="178"/>
      <c r="GF499" s="178"/>
      <c r="GG499" s="178"/>
      <c r="GH499" s="178"/>
      <c r="GI499" s="178"/>
      <c r="GJ499" s="178"/>
      <c r="GK499" s="178"/>
      <c r="GL499" s="178"/>
      <c r="GM499" s="178"/>
      <c r="GN499" s="178"/>
      <c r="GO499" s="178"/>
      <c r="GP499" s="178"/>
      <c r="GQ499" s="178"/>
      <c r="GR499" s="178"/>
      <c r="GS499" s="178"/>
      <c r="GT499" s="178"/>
      <c r="GU499" s="178"/>
      <c r="GV499" s="178"/>
      <c r="GW499" s="178"/>
      <c r="GX499" s="178"/>
      <c r="GY499" s="178"/>
      <c r="GZ499" s="178"/>
      <c r="HA499" s="178"/>
      <c r="HB499" s="178"/>
      <c r="HC499" s="178"/>
      <c r="HD499" s="178"/>
      <c r="HE499" s="178"/>
      <c r="HF499" s="178"/>
      <c r="HG499" s="178"/>
      <c r="HH499" s="178"/>
      <c r="HI499" s="178"/>
      <c r="HJ499" s="178"/>
      <c r="HK499" s="178"/>
      <c r="HL499" s="178"/>
      <c r="HM499" s="178"/>
      <c r="HN499" s="178"/>
      <c r="HO499" s="178"/>
      <c r="HP499" s="178"/>
      <c r="HQ499" s="178"/>
      <c r="HR499" s="178"/>
      <c r="HS499" s="178"/>
      <c r="HT499" s="178"/>
      <c r="HU499" s="178"/>
      <c r="HV499" s="178"/>
      <c r="HW499" s="178"/>
      <c r="HX499" s="178"/>
      <c r="HY499" s="178"/>
      <c r="HZ499" s="178"/>
      <c r="IA499" s="178"/>
      <c r="IB499" s="178"/>
      <c r="IC499" s="178"/>
      <c r="ID499" s="178"/>
      <c r="IE499" s="178"/>
      <c r="IF499" s="178"/>
      <c r="IG499" s="178"/>
      <c r="IH499" s="178"/>
      <c r="II499" s="178"/>
      <c r="IJ499" s="178"/>
      <c r="IK499" s="178"/>
      <c r="IL499" s="178"/>
      <c r="IM499" s="178"/>
      <c r="IN499" s="178"/>
      <c r="IO499" s="178"/>
      <c r="IP499" s="178"/>
      <c r="IQ499" s="178"/>
      <c r="IR499" s="178"/>
      <c r="IS499" s="178"/>
      <c r="IT499" s="178"/>
    </row>
    <row r="500" s="169" customFormat="true" ht="30.75" hidden="false" customHeight="true" outlineLevel="0" collapsed="false">
      <c r="A500" s="159"/>
      <c r="B500" s="95" t="s">
        <v>704</v>
      </c>
      <c r="C500" s="160" t="s">
        <v>705</v>
      </c>
      <c r="D500" s="160"/>
      <c r="E500" s="160"/>
      <c r="F500" s="63"/>
      <c r="G500" s="161"/>
      <c r="H500" s="84" t="n">
        <f aca="false">SUM(H501+H508+H551+H557)</f>
        <v>34042437</v>
      </c>
      <c r="I500" s="84" t="n">
        <f aca="false">SUM(I501+I508+I551+I557)</f>
        <v>31334937</v>
      </c>
      <c r="J500" s="84" t="n">
        <f aca="false">SUM(J501+J508+J551+J557)</f>
        <v>31484937</v>
      </c>
      <c r="K500" s="162"/>
      <c r="L500" s="162"/>
      <c r="M500" s="162"/>
      <c r="N500" s="168"/>
      <c r="O500" s="162"/>
      <c r="P500" s="162"/>
      <c r="Q500" s="168"/>
    </row>
    <row r="501" s="166" customFormat="true" ht="21" hidden="false" customHeight="true" outlineLevel="0" collapsed="false">
      <c r="A501" s="34"/>
      <c r="B501" s="95" t="s">
        <v>706</v>
      </c>
      <c r="C501" s="160" t="s">
        <v>705</v>
      </c>
      <c r="D501" s="160" t="s">
        <v>333</v>
      </c>
      <c r="E501" s="160"/>
      <c r="F501" s="63"/>
      <c r="G501" s="161"/>
      <c r="H501" s="84" t="n">
        <f aca="false">SUM(H502)</f>
        <v>260000</v>
      </c>
      <c r="I501" s="84" t="n">
        <f aca="false">SUM(I502)</f>
        <v>100000</v>
      </c>
      <c r="J501" s="84" t="n">
        <f aca="false">SUM(J502)</f>
        <v>100000</v>
      </c>
      <c r="K501" s="164"/>
      <c r="L501" s="164"/>
      <c r="M501" s="164"/>
      <c r="N501" s="165"/>
      <c r="O501" s="164"/>
      <c r="P501" s="164"/>
      <c r="Q501" s="165"/>
    </row>
    <row r="502" s="166" customFormat="true" ht="20.25" hidden="false" customHeight="true" outlineLevel="0" collapsed="false">
      <c r="A502" s="34"/>
      <c r="B502" s="95" t="s">
        <v>436</v>
      </c>
      <c r="C502" s="160" t="s">
        <v>705</v>
      </c>
      <c r="D502" s="160" t="s">
        <v>333</v>
      </c>
      <c r="E502" s="160" t="s">
        <v>333</v>
      </c>
      <c r="F502" s="63"/>
      <c r="G502" s="161"/>
      <c r="H502" s="84" t="n">
        <f aca="false">SUM(H503)</f>
        <v>260000</v>
      </c>
      <c r="I502" s="84" t="n">
        <f aca="false">SUM(I503)</f>
        <v>100000</v>
      </c>
      <c r="J502" s="84" t="n">
        <f aca="false">SUM(J503)</f>
        <v>100000</v>
      </c>
      <c r="K502" s="164"/>
      <c r="L502" s="164"/>
      <c r="M502" s="164"/>
      <c r="N502" s="165"/>
      <c r="O502" s="164"/>
      <c r="P502" s="164"/>
      <c r="Q502" s="165"/>
    </row>
    <row r="503" s="121" customFormat="true" ht="60" hidden="false" customHeight="true" outlineLevel="0" collapsed="false">
      <c r="A503" s="3"/>
      <c r="B503" s="95" t="s">
        <v>437</v>
      </c>
      <c r="C503" s="167" t="s">
        <v>705</v>
      </c>
      <c r="D503" s="167" t="s">
        <v>333</v>
      </c>
      <c r="E503" s="167" t="s">
        <v>333</v>
      </c>
      <c r="F503" s="23" t="s">
        <v>595</v>
      </c>
      <c r="G503" s="98"/>
      <c r="H503" s="85" t="n">
        <f aca="false">SUM(H504)</f>
        <v>260000</v>
      </c>
      <c r="I503" s="85" t="n">
        <f aca="false">SUM(I504)</f>
        <v>100000</v>
      </c>
      <c r="J503" s="85" t="n">
        <f aca="false">SUM(J504)</f>
        <v>100000</v>
      </c>
      <c r="K503" s="144"/>
      <c r="L503" s="145"/>
      <c r="M503" s="145"/>
      <c r="N503" s="145"/>
      <c r="O503" s="145"/>
      <c r="P503" s="145"/>
      <c r="Q503" s="145"/>
      <c r="R503" s="139"/>
      <c r="S503" s="139"/>
      <c r="T503" s="139"/>
      <c r="U503" s="139"/>
      <c r="V503" s="139"/>
      <c r="W503" s="139"/>
      <c r="X503" s="139"/>
      <c r="Y503" s="139"/>
      <c r="Z503" s="139"/>
      <c r="AA503" s="139"/>
      <c r="AB503" s="139"/>
      <c r="AC503" s="139"/>
      <c r="AD503" s="139"/>
      <c r="AE503" s="139"/>
      <c r="AF503" s="139"/>
      <c r="AG503" s="139"/>
      <c r="AH503" s="139"/>
      <c r="AI503" s="139"/>
      <c r="AJ503" s="139"/>
      <c r="AK503" s="139"/>
      <c r="AL503" s="139"/>
      <c r="AM503" s="139"/>
      <c r="AN503" s="139"/>
      <c r="AO503" s="139"/>
      <c r="AP503" s="139"/>
      <c r="AQ503" s="139"/>
      <c r="AR503" s="139"/>
      <c r="AS503" s="139"/>
      <c r="AT503" s="139"/>
      <c r="AU503" s="139"/>
      <c r="AV503" s="139"/>
      <c r="AW503" s="139"/>
      <c r="AX503" s="139"/>
      <c r="AY503" s="139"/>
      <c r="AZ503" s="139"/>
      <c r="BA503" s="139"/>
      <c r="BB503" s="139"/>
      <c r="BC503" s="139"/>
      <c r="BD503" s="139"/>
      <c r="BE503" s="139"/>
      <c r="BF503" s="139"/>
      <c r="BG503" s="139"/>
      <c r="BH503" s="139"/>
      <c r="BI503" s="139"/>
      <c r="BJ503" s="139"/>
      <c r="BK503" s="139"/>
      <c r="BL503" s="139"/>
      <c r="BM503" s="139"/>
      <c r="BN503" s="139"/>
      <c r="BO503" s="139"/>
      <c r="BP503" s="139"/>
      <c r="BQ503" s="139"/>
      <c r="BR503" s="139"/>
      <c r="BS503" s="139"/>
      <c r="BT503" s="139"/>
      <c r="BU503" s="139"/>
      <c r="BV503" s="139"/>
      <c r="BW503" s="139"/>
      <c r="BX503" s="139"/>
      <c r="BY503" s="139"/>
      <c r="BZ503" s="139"/>
      <c r="CA503" s="139"/>
      <c r="CB503" s="139"/>
      <c r="CC503" s="139"/>
      <c r="CD503" s="139"/>
      <c r="CE503" s="139"/>
      <c r="CF503" s="139"/>
      <c r="CG503" s="139"/>
      <c r="CH503" s="139"/>
      <c r="CI503" s="139"/>
      <c r="CJ503" s="139"/>
      <c r="CK503" s="139"/>
      <c r="CL503" s="139"/>
      <c r="CM503" s="139"/>
      <c r="CN503" s="139"/>
      <c r="CO503" s="139"/>
      <c r="CP503" s="139"/>
      <c r="CQ503" s="139"/>
      <c r="CR503" s="139"/>
      <c r="CS503" s="139"/>
      <c r="CT503" s="139"/>
      <c r="CU503" s="139"/>
      <c r="CV503" s="139"/>
      <c r="CW503" s="139"/>
      <c r="CX503" s="139"/>
      <c r="CY503" s="139"/>
      <c r="CZ503" s="139"/>
      <c r="DA503" s="139"/>
      <c r="DB503" s="139"/>
      <c r="DC503" s="139"/>
      <c r="DD503" s="139"/>
      <c r="DE503" s="139"/>
      <c r="DF503" s="139"/>
      <c r="DG503" s="139"/>
      <c r="DH503" s="139"/>
      <c r="DI503" s="139"/>
      <c r="DJ503" s="139"/>
      <c r="DK503" s="139"/>
      <c r="DL503" s="139"/>
      <c r="DM503" s="139"/>
      <c r="DN503" s="139"/>
      <c r="DO503" s="139"/>
      <c r="DP503" s="139"/>
      <c r="DQ503" s="139"/>
      <c r="DR503" s="139"/>
      <c r="DS503" s="139"/>
      <c r="DT503" s="139"/>
      <c r="DU503" s="139"/>
      <c r="DV503" s="139"/>
      <c r="DW503" s="139"/>
      <c r="DX503" s="139"/>
      <c r="DY503" s="139"/>
      <c r="DZ503" s="139"/>
      <c r="EA503" s="139"/>
      <c r="EB503" s="139"/>
      <c r="EC503" s="139"/>
      <c r="ED503" s="139"/>
      <c r="EE503" s="139"/>
      <c r="EF503" s="139"/>
      <c r="EG503" s="139"/>
      <c r="EH503" s="139"/>
      <c r="EI503" s="139"/>
      <c r="EJ503" s="139"/>
      <c r="EK503" s="139"/>
      <c r="EL503" s="139"/>
      <c r="EM503" s="139"/>
      <c r="EN503" s="139"/>
      <c r="EO503" s="139"/>
      <c r="EP503" s="139"/>
      <c r="EQ503" s="139"/>
      <c r="ER503" s="139"/>
      <c r="ES503" s="139"/>
      <c r="ET503" s="139"/>
      <c r="EU503" s="139"/>
      <c r="EV503" s="139"/>
      <c r="EW503" s="139"/>
      <c r="EX503" s="139"/>
      <c r="EY503" s="139"/>
      <c r="EZ503" s="139"/>
      <c r="FA503" s="139"/>
      <c r="FB503" s="139"/>
      <c r="FC503" s="139"/>
      <c r="FD503" s="139"/>
      <c r="FE503" s="139"/>
      <c r="FF503" s="139"/>
      <c r="FG503" s="139"/>
      <c r="FH503" s="139"/>
      <c r="FI503" s="139"/>
      <c r="FJ503" s="139"/>
      <c r="FK503" s="139"/>
      <c r="FL503" s="139"/>
      <c r="FM503" s="139"/>
      <c r="FN503" s="139"/>
      <c r="FO503" s="139"/>
      <c r="FP503" s="139"/>
      <c r="FQ503" s="139"/>
      <c r="FR503" s="139"/>
      <c r="FS503" s="139"/>
      <c r="FT503" s="139"/>
      <c r="FU503" s="139"/>
      <c r="FV503" s="139"/>
      <c r="FW503" s="139"/>
      <c r="FX503" s="139"/>
      <c r="FY503" s="139"/>
      <c r="FZ503" s="139"/>
      <c r="GA503" s="139"/>
      <c r="GB503" s="139"/>
      <c r="GC503" s="139"/>
      <c r="GD503" s="139"/>
      <c r="GE503" s="139"/>
      <c r="GF503" s="139"/>
      <c r="GG503" s="139"/>
      <c r="GH503" s="139"/>
      <c r="GI503" s="139"/>
      <c r="GJ503" s="139"/>
      <c r="GK503" s="139"/>
      <c r="GL503" s="139"/>
      <c r="GM503" s="139"/>
      <c r="GN503" s="139"/>
      <c r="GO503" s="139"/>
      <c r="GP503" s="139"/>
      <c r="GQ503" s="139"/>
      <c r="GR503" s="139"/>
      <c r="GS503" s="139"/>
      <c r="GT503" s="139"/>
      <c r="GU503" s="139"/>
      <c r="GV503" s="139"/>
      <c r="GW503" s="139"/>
      <c r="GX503" s="139"/>
      <c r="GY503" s="139"/>
      <c r="GZ503" s="139"/>
      <c r="HA503" s="139"/>
      <c r="HB503" s="139"/>
      <c r="HC503" s="139"/>
      <c r="HD503" s="139"/>
      <c r="HE503" s="139"/>
      <c r="HF503" s="139"/>
      <c r="HG503" s="139"/>
      <c r="HH503" s="139"/>
      <c r="HI503" s="139"/>
      <c r="HJ503" s="139"/>
      <c r="HK503" s="139"/>
      <c r="HL503" s="139"/>
      <c r="HM503" s="139"/>
      <c r="HN503" s="139"/>
      <c r="HO503" s="139"/>
      <c r="HP503" s="139"/>
      <c r="HQ503" s="139"/>
      <c r="HR503" s="139"/>
      <c r="HS503" s="139"/>
      <c r="HT503" s="139"/>
      <c r="HU503" s="139"/>
      <c r="HV503" s="139"/>
      <c r="HW503" s="139"/>
      <c r="HX503" s="139"/>
      <c r="HY503" s="139"/>
      <c r="HZ503" s="139"/>
      <c r="IA503" s="139"/>
      <c r="IB503" s="139"/>
      <c r="IC503" s="139"/>
      <c r="ID503" s="139"/>
      <c r="IE503" s="139"/>
      <c r="IF503" s="139"/>
      <c r="IG503" s="139"/>
      <c r="IH503" s="139"/>
      <c r="II503" s="139"/>
      <c r="IJ503" s="139"/>
      <c r="IK503" s="139"/>
      <c r="IL503" s="139"/>
      <c r="IM503" s="139"/>
      <c r="IN503" s="139"/>
      <c r="IO503" s="139"/>
      <c r="IP503" s="139"/>
      <c r="IQ503" s="139"/>
      <c r="IR503" s="139"/>
      <c r="IS503" s="139"/>
      <c r="IT503" s="139"/>
    </row>
    <row r="504" s="121" customFormat="true" ht="75" hidden="false" customHeight="true" outlineLevel="0" collapsed="false">
      <c r="A504" s="3"/>
      <c r="B504" s="29" t="s">
        <v>707</v>
      </c>
      <c r="C504" s="167" t="s">
        <v>705</v>
      </c>
      <c r="D504" s="167" t="s">
        <v>333</v>
      </c>
      <c r="E504" s="167" t="s">
        <v>333</v>
      </c>
      <c r="F504" s="23" t="s">
        <v>440</v>
      </c>
      <c r="G504" s="98"/>
      <c r="H504" s="85" t="n">
        <f aca="false">SUM(H505)</f>
        <v>260000</v>
      </c>
      <c r="I504" s="85" t="n">
        <f aca="false">SUM(I505)</f>
        <v>100000</v>
      </c>
      <c r="J504" s="85" t="n">
        <f aca="false">SUM(J505)</f>
        <v>100000</v>
      </c>
      <c r="K504" s="156"/>
      <c r="L504" s="156"/>
      <c r="M504" s="156"/>
      <c r="N504" s="156"/>
      <c r="O504" s="156"/>
      <c r="P504" s="156"/>
      <c r="Q504" s="156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  <c r="HC504" s="3"/>
      <c r="HD504" s="3"/>
      <c r="HE504" s="3"/>
      <c r="HF504" s="3"/>
      <c r="HG504" s="3"/>
      <c r="HH504" s="3"/>
      <c r="HI504" s="3"/>
      <c r="HJ504" s="3"/>
      <c r="HK504" s="3"/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  <c r="IJ504" s="3"/>
      <c r="IK504" s="3"/>
      <c r="IL504" s="3"/>
      <c r="IM504" s="3"/>
      <c r="IN504" s="3"/>
      <c r="IO504" s="3"/>
      <c r="IP504" s="3"/>
      <c r="IQ504" s="3"/>
      <c r="IR504" s="3"/>
      <c r="IS504" s="3"/>
      <c r="IT504" s="3"/>
    </row>
    <row r="505" s="121" customFormat="true" ht="33" hidden="false" customHeight="true" outlineLevel="0" collapsed="false">
      <c r="A505" s="3"/>
      <c r="B505" s="29" t="s">
        <v>441</v>
      </c>
      <c r="C505" s="167" t="s">
        <v>705</v>
      </c>
      <c r="D505" s="167" t="s">
        <v>333</v>
      </c>
      <c r="E505" s="167" t="s">
        <v>333</v>
      </c>
      <c r="F505" s="23" t="s">
        <v>442</v>
      </c>
      <c r="G505" s="98"/>
      <c r="H505" s="85" t="n">
        <f aca="false">SUM(H506)</f>
        <v>260000</v>
      </c>
      <c r="I505" s="85" t="n">
        <f aca="false">SUM(I506)</f>
        <v>100000</v>
      </c>
      <c r="J505" s="85" t="n">
        <f aca="false">SUM(J506)</f>
        <v>100000</v>
      </c>
      <c r="K505" s="156"/>
      <c r="L505" s="174"/>
      <c r="M505" s="174"/>
      <c r="N505" s="174"/>
      <c r="O505" s="174"/>
      <c r="P505" s="174"/>
      <c r="Q505" s="174"/>
      <c r="R505" s="178"/>
      <c r="S505" s="178"/>
      <c r="T505" s="178"/>
      <c r="U505" s="178"/>
      <c r="V505" s="178"/>
      <c r="W505" s="178"/>
      <c r="X505" s="178"/>
      <c r="Y505" s="178"/>
      <c r="Z505" s="178"/>
      <c r="AA505" s="178"/>
      <c r="AB505" s="178"/>
      <c r="AC505" s="178"/>
      <c r="AD505" s="178"/>
      <c r="AE505" s="178"/>
      <c r="AF505" s="178"/>
      <c r="AG505" s="178"/>
      <c r="AH505" s="178"/>
      <c r="AI505" s="178"/>
      <c r="AJ505" s="178"/>
      <c r="AK505" s="178"/>
      <c r="AL505" s="178"/>
      <c r="AM505" s="178"/>
      <c r="AN505" s="178"/>
      <c r="AO505" s="178"/>
      <c r="AP505" s="178"/>
      <c r="AQ505" s="178"/>
      <c r="AR505" s="178"/>
      <c r="AS505" s="178"/>
      <c r="AT505" s="178"/>
      <c r="AU505" s="178"/>
      <c r="AV505" s="178"/>
      <c r="AW505" s="178"/>
      <c r="AX505" s="178"/>
      <c r="AY505" s="178"/>
      <c r="AZ505" s="178"/>
      <c r="BA505" s="178"/>
      <c r="BB505" s="178"/>
      <c r="BC505" s="178"/>
      <c r="BD505" s="178"/>
      <c r="BE505" s="178"/>
      <c r="BF505" s="178"/>
      <c r="BG505" s="178"/>
      <c r="BH505" s="178"/>
      <c r="BI505" s="178"/>
      <c r="BJ505" s="178"/>
      <c r="BK505" s="178"/>
      <c r="BL505" s="178"/>
      <c r="BM505" s="178"/>
      <c r="BN505" s="178"/>
      <c r="BO505" s="178"/>
      <c r="BP505" s="178"/>
      <c r="BQ505" s="178"/>
      <c r="BR505" s="178"/>
      <c r="BS505" s="178"/>
      <c r="BT505" s="178"/>
      <c r="BU505" s="178"/>
      <c r="BV505" s="178"/>
      <c r="BW505" s="178"/>
      <c r="BX505" s="178"/>
      <c r="BY505" s="178"/>
      <c r="BZ505" s="178"/>
      <c r="CA505" s="178"/>
      <c r="CB505" s="178"/>
      <c r="CC505" s="178"/>
      <c r="CD505" s="178"/>
      <c r="CE505" s="178"/>
      <c r="CF505" s="178"/>
      <c r="CG505" s="178"/>
      <c r="CH505" s="178"/>
      <c r="CI505" s="178"/>
      <c r="CJ505" s="178"/>
      <c r="CK505" s="178"/>
      <c r="CL505" s="178"/>
      <c r="CM505" s="178"/>
      <c r="CN505" s="178"/>
      <c r="CO505" s="178"/>
      <c r="CP505" s="178"/>
      <c r="CQ505" s="178"/>
      <c r="CR505" s="178"/>
      <c r="CS505" s="178"/>
      <c r="CT505" s="178"/>
      <c r="CU505" s="178"/>
      <c r="CV505" s="178"/>
      <c r="CW505" s="178"/>
      <c r="CX505" s="178"/>
      <c r="CY505" s="178"/>
      <c r="CZ505" s="178"/>
      <c r="DA505" s="178"/>
      <c r="DB505" s="178"/>
      <c r="DC505" s="178"/>
      <c r="DD505" s="178"/>
      <c r="DE505" s="178"/>
      <c r="DF505" s="178"/>
      <c r="DG505" s="178"/>
      <c r="DH505" s="178"/>
      <c r="DI505" s="178"/>
      <c r="DJ505" s="178"/>
      <c r="DK505" s="178"/>
      <c r="DL505" s="178"/>
      <c r="DM505" s="178"/>
      <c r="DN505" s="178"/>
      <c r="DO505" s="178"/>
      <c r="DP505" s="178"/>
      <c r="DQ505" s="178"/>
      <c r="DR505" s="178"/>
      <c r="DS505" s="178"/>
      <c r="DT505" s="178"/>
      <c r="DU505" s="178"/>
      <c r="DV505" s="178"/>
      <c r="DW505" s="178"/>
      <c r="DX505" s="178"/>
      <c r="DY505" s="178"/>
      <c r="DZ505" s="178"/>
      <c r="EA505" s="178"/>
      <c r="EB505" s="178"/>
      <c r="EC505" s="178"/>
      <c r="ED505" s="178"/>
      <c r="EE505" s="178"/>
      <c r="EF505" s="178"/>
      <c r="EG505" s="178"/>
      <c r="EH505" s="178"/>
      <c r="EI505" s="178"/>
      <c r="EJ505" s="178"/>
      <c r="EK505" s="178"/>
      <c r="EL505" s="178"/>
      <c r="EM505" s="178"/>
      <c r="EN505" s="178"/>
      <c r="EO505" s="178"/>
      <c r="EP505" s="178"/>
      <c r="EQ505" s="178"/>
      <c r="ER505" s="178"/>
      <c r="ES505" s="178"/>
      <c r="ET505" s="178"/>
      <c r="EU505" s="178"/>
      <c r="EV505" s="178"/>
      <c r="EW505" s="178"/>
      <c r="EX505" s="178"/>
      <c r="EY505" s="178"/>
      <c r="EZ505" s="178"/>
      <c r="FA505" s="178"/>
      <c r="FB505" s="178"/>
      <c r="FC505" s="178"/>
      <c r="FD505" s="178"/>
      <c r="FE505" s="178"/>
      <c r="FF505" s="178"/>
      <c r="FG505" s="178"/>
      <c r="FH505" s="178"/>
      <c r="FI505" s="178"/>
      <c r="FJ505" s="178"/>
      <c r="FK505" s="178"/>
      <c r="FL505" s="178"/>
      <c r="FM505" s="178"/>
      <c r="FN505" s="178"/>
      <c r="FO505" s="178"/>
      <c r="FP505" s="178"/>
      <c r="FQ505" s="178"/>
      <c r="FR505" s="178"/>
      <c r="FS505" s="178"/>
      <c r="FT505" s="178"/>
      <c r="FU505" s="178"/>
      <c r="FV505" s="178"/>
      <c r="FW505" s="178"/>
      <c r="FX505" s="178"/>
      <c r="FY505" s="178"/>
      <c r="FZ505" s="178"/>
      <c r="GA505" s="178"/>
      <c r="GB505" s="178"/>
      <c r="GC505" s="178"/>
      <c r="GD505" s="178"/>
      <c r="GE505" s="178"/>
      <c r="GF505" s="178"/>
      <c r="GG505" s="178"/>
      <c r="GH505" s="178"/>
      <c r="GI505" s="178"/>
      <c r="GJ505" s="178"/>
      <c r="GK505" s="178"/>
      <c r="GL505" s="178"/>
      <c r="GM505" s="178"/>
      <c r="GN505" s="178"/>
      <c r="GO505" s="178"/>
      <c r="GP505" s="178"/>
      <c r="GQ505" s="178"/>
      <c r="GR505" s="178"/>
      <c r="GS505" s="178"/>
      <c r="GT505" s="178"/>
      <c r="GU505" s="178"/>
      <c r="GV505" s="178"/>
      <c r="GW505" s="178"/>
      <c r="GX505" s="178"/>
      <c r="GY505" s="178"/>
      <c r="GZ505" s="178"/>
      <c r="HA505" s="178"/>
      <c r="HB505" s="178"/>
      <c r="HC505" s="178"/>
      <c r="HD505" s="178"/>
      <c r="HE505" s="178"/>
      <c r="HF505" s="178"/>
      <c r="HG505" s="178"/>
      <c r="HH505" s="178"/>
      <c r="HI505" s="178"/>
      <c r="HJ505" s="178"/>
      <c r="HK505" s="178"/>
      <c r="HL505" s="178"/>
      <c r="HM505" s="178"/>
      <c r="HN505" s="178"/>
      <c r="HO505" s="178"/>
      <c r="HP505" s="178"/>
      <c r="HQ505" s="178"/>
      <c r="HR505" s="178"/>
      <c r="HS505" s="178"/>
      <c r="HT505" s="178"/>
      <c r="HU505" s="178"/>
      <c r="HV505" s="178"/>
      <c r="HW505" s="178"/>
      <c r="HX505" s="178"/>
      <c r="HY505" s="178"/>
      <c r="HZ505" s="178"/>
      <c r="IA505" s="178"/>
      <c r="IB505" s="178"/>
      <c r="IC505" s="178"/>
      <c r="ID505" s="178"/>
      <c r="IE505" s="178"/>
      <c r="IF505" s="178"/>
      <c r="IG505" s="178"/>
      <c r="IH505" s="178"/>
      <c r="II505" s="178"/>
      <c r="IJ505" s="178"/>
      <c r="IK505" s="178"/>
      <c r="IL505" s="178"/>
      <c r="IM505" s="178"/>
      <c r="IN505" s="178"/>
      <c r="IO505" s="178"/>
      <c r="IP505" s="178"/>
      <c r="IQ505" s="178"/>
      <c r="IR505" s="178"/>
      <c r="IS505" s="178"/>
      <c r="IT505" s="178"/>
    </row>
    <row r="506" s="121" customFormat="true" ht="18" hidden="false" customHeight="true" outlineLevel="0" collapsed="false">
      <c r="A506" s="3"/>
      <c r="B506" s="29" t="s">
        <v>443</v>
      </c>
      <c r="C506" s="167" t="s">
        <v>705</v>
      </c>
      <c r="D506" s="167" t="s">
        <v>333</v>
      </c>
      <c r="E506" s="167" t="s">
        <v>333</v>
      </c>
      <c r="F506" s="23" t="s">
        <v>444</v>
      </c>
      <c r="G506" s="98"/>
      <c r="H506" s="85" t="n">
        <f aca="false">SUM(H507)</f>
        <v>260000</v>
      </c>
      <c r="I506" s="85" t="n">
        <f aca="false">SUM(I507)</f>
        <v>100000</v>
      </c>
      <c r="J506" s="85" t="n">
        <f aca="false">SUM(J507)</f>
        <v>100000</v>
      </c>
      <c r="K506" s="174"/>
      <c r="L506" s="174"/>
      <c r="M506" s="174"/>
      <c r="N506" s="126"/>
      <c r="O506" s="174"/>
      <c r="P506" s="174"/>
      <c r="Q506" s="126"/>
    </row>
    <row r="507" s="121" customFormat="true" ht="30.75" hidden="false" customHeight="true" outlineLevel="0" collapsed="false">
      <c r="A507" s="3"/>
      <c r="B507" s="29" t="s">
        <v>40</v>
      </c>
      <c r="C507" s="167" t="s">
        <v>705</v>
      </c>
      <c r="D507" s="167" t="s">
        <v>333</v>
      </c>
      <c r="E507" s="167" t="s">
        <v>333</v>
      </c>
      <c r="F507" s="23" t="s">
        <v>444</v>
      </c>
      <c r="G507" s="98" t="s">
        <v>232</v>
      </c>
      <c r="H507" s="85" t="n">
        <v>260000</v>
      </c>
      <c r="I507" s="85" t="n">
        <v>100000</v>
      </c>
      <c r="J507" s="85" t="n">
        <v>100000</v>
      </c>
      <c r="K507" s="148"/>
      <c r="L507" s="149"/>
      <c r="M507" s="148"/>
      <c r="N507" s="148"/>
      <c r="O507" s="148"/>
      <c r="P507" s="148"/>
      <c r="Q507" s="148"/>
      <c r="R507" s="139"/>
      <c r="S507" s="139"/>
      <c r="T507" s="139"/>
      <c r="U507" s="139"/>
      <c r="V507" s="139"/>
      <c r="W507" s="139"/>
      <c r="X507" s="139"/>
      <c r="Y507" s="139"/>
      <c r="Z507" s="139"/>
      <c r="AA507" s="139"/>
      <c r="AB507" s="139"/>
      <c r="AC507" s="139"/>
      <c r="AD507" s="139"/>
      <c r="AE507" s="139"/>
      <c r="AF507" s="139"/>
      <c r="AG507" s="139"/>
      <c r="AH507" s="139"/>
      <c r="AI507" s="139"/>
      <c r="AJ507" s="139"/>
      <c r="AK507" s="139"/>
      <c r="AL507" s="139"/>
      <c r="AM507" s="139"/>
      <c r="AN507" s="139"/>
      <c r="AO507" s="139"/>
      <c r="AP507" s="139"/>
      <c r="AQ507" s="139"/>
      <c r="AR507" s="139"/>
      <c r="AS507" s="139"/>
      <c r="AT507" s="139"/>
      <c r="AU507" s="139"/>
      <c r="AV507" s="139"/>
      <c r="AW507" s="139"/>
      <c r="AX507" s="139"/>
      <c r="AY507" s="139"/>
      <c r="AZ507" s="139"/>
      <c r="BA507" s="139"/>
      <c r="BB507" s="139"/>
      <c r="BC507" s="139"/>
      <c r="BD507" s="139"/>
      <c r="BE507" s="139"/>
      <c r="BF507" s="139"/>
      <c r="BG507" s="139"/>
      <c r="BH507" s="139"/>
      <c r="BI507" s="139"/>
      <c r="BJ507" s="139"/>
      <c r="BK507" s="139"/>
      <c r="BL507" s="139"/>
      <c r="BM507" s="139"/>
      <c r="BN507" s="139"/>
      <c r="BO507" s="139"/>
      <c r="BP507" s="139"/>
      <c r="BQ507" s="139"/>
      <c r="BR507" s="139"/>
      <c r="BS507" s="139"/>
      <c r="BT507" s="139"/>
      <c r="BU507" s="139"/>
      <c r="BV507" s="139"/>
      <c r="BW507" s="139"/>
      <c r="BX507" s="139"/>
      <c r="BY507" s="139"/>
      <c r="BZ507" s="139"/>
      <c r="CA507" s="139"/>
      <c r="CB507" s="139"/>
      <c r="CC507" s="139"/>
      <c r="CD507" s="139"/>
      <c r="CE507" s="139"/>
      <c r="CF507" s="139"/>
      <c r="CG507" s="139"/>
      <c r="CH507" s="139"/>
      <c r="CI507" s="139"/>
      <c r="CJ507" s="139"/>
      <c r="CK507" s="139"/>
      <c r="CL507" s="139"/>
      <c r="CM507" s="139"/>
      <c r="CN507" s="139"/>
      <c r="CO507" s="139"/>
      <c r="CP507" s="139"/>
      <c r="CQ507" s="139"/>
      <c r="CR507" s="139"/>
      <c r="CS507" s="139"/>
      <c r="CT507" s="139"/>
      <c r="CU507" s="139"/>
      <c r="CV507" s="139"/>
      <c r="CW507" s="139"/>
      <c r="CX507" s="139"/>
      <c r="CY507" s="139"/>
      <c r="CZ507" s="139"/>
      <c r="DA507" s="139"/>
      <c r="DB507" s="139"/>
      <c r="DC507" s="139"/>
      <c r="DD507" s="139"/>
      <c r="DE507" s="139"/>
      <c r="DF507" s="139"/>
      <c r="DG507" s="139"/>
      <c r="DH507" s="139"/>
      <c r="DI507" s="139"/>
      <c r="DJ507" s="139"/>
      <c r="DK507" s="139"/>
      <c r="DL507" s="139"/>
      <c r="DM507" s="139"/>
      <c r="DN507" s="139"/>
      <c r="DO507" s="139"/>
      <c r="DP507" s="139"/>
      <c r="DQ507" s="139"/>
      <c r="DR507" s="139"/>
      <c r="DS507" s="139"/>
      <c r="DT507" s="139"/>
      <c r="DU507" s="139"/>
      <c r="DV507" s="139"/>
      <c r="DW507" s="139"/>
      <c r="DX507" s="139"/>
      <c r="DY507" s="139"/>
      <c r="DZ507" s="139"/>
      <c r="EA507" s="139"/>
      <c r="EB507" s="139"/>
      <c r="EC507" s="139"/>
      <c r="ED507" s="139"/>
      <c r="EE507" s="139"/>
      <c r="EF507" s="139"/>
      <c r="EG507" s="139"/>
      <c r="EH507" s="139"/>
      <c r="EI507" s="139"/>
      <c r="EJ507" s="139"/>
      <c r="EK507" s="139"/>
      <c r="EL507" s="139"/>
      <c r="EM507" s="139"/>
      <c r="EN507" s="139"/>
      <c r="EO507" s="139"/>
      <c r="EP507" s="139"/>
      <c r="EQ507" s="139"/>
      <c r="ER507" s="139"/>
      <c r="ES507" s="139"/>
      <c r="ET507" s="139"/>
      <c r="EU507" s="139"/>
      <c r="EV507" s="139"/>
      <c r="EW507" s="139"/>
      <c r="EX507" s="139"/>
      <c r="EY507" s="139"/>
      <c r="EZ507" s="139"/>
      <c r="FA507" s="139"/>
      <c r="FB507" s="139"/>
      <c r="FC507" s="139"/>
      <c r="FD507" s="139"/>
      <c r="FE507" s="139"/>
      <c r="FF507" s="139"/>
      <c r="FG507" s="139"/>
      <c r="FH507" s="139"/>
      <c r="FI507" s="139"/>
      <c r="FJ507" s="139"/>
      <c r="FK507" s="139"/>
      <c r="FL507" s="139"/>
      <c r="FM507" s="139"/>
      <c r="FN507" s="139"/>
      <c r="FO507" s="139"/>
      <c r="FP507" s="139"/>
      <c r="FQ507" s="139"/>
      <c r="FR507" s="139"/>
      <c r="FS507" s="139"/>
      <c r="FT507" s="139"/>
      <c r="FU507" s="139"/>
      <c r="FV507" s="139"/>
      <c r="FW507" s="139"/>
      <c r="FX507" s="139"/>
      <c r="FY507" s="139"/>
      <c r="FZ507" s="139"/>
      <c r="GA507" s="139"/>
      <c r="GB507" s="139"/>
      <c r="GC507" s="139"/>
      <c r="GD507" s="139"/>
      <c r="GE507" s="139"/>
      <c r="GF507" s="139"/>
      <c r="GG507" s="139"/>
      <c r="GH507" s="139"/>
      <c r="GI507" s="139"/>
      <c r="GJ507" s="139"/>
      <c r="GK507" s="139"/>
      <c r="GL507" s="139"/>
      <c r="GM507" s="139"/>
      <c r="GN507" s="139"/>
      <c r="GO507" s="139"/>
      <c r="GP507" s="139"/>
      <c r="GQ507" s="139"/>
      <c r="GR507" s="139"/>
      <c r="GS507" s="139"/>
      <c r="GT507" s="139"/>
      <c r="GU507" s="139"/>
      <c r="GV507" s="139"/>
      <c r="GW507" s="139"/>
      <c r="GX507" s="139"/>
      <c r="GY507" s="139"/>
      <c r="GZ507" s="139"/>
      <c r="HA507" s="139"/>
      <c r="HB507" s="139"/>
      <c r="HC507" s="139"/>
      <c r="HD507" s="139"/>
      <c r="HE507" s="139"/>
      <c r="HF507" s="139"/>
      <c r="HG507" s="139"/>
      <c r="HH507" s="139"/>
      <c r="HI507" s="139"/>
      <c r="HJ507" s="139"/>
      <c r="HK507" s="139"/>
      <c r="HL507" s="139"/>
      <c r="HM507" s="139"/>
      <c r="HN507" s="139"/>
      <c r="HO507" s="139"/>
      <c r="HP507" s="139"/>
      <c r="HQ507" s="139"/>
      <c r="HR507" s="139"/>
      <c r="HS507" s="139"/>
      <c r="HT507" s="139"/>
      <c r="HU507" s="139"/>
      <c r="HV507" s="139"/>
      <c r="HW507" s="139"/>
      <c r="HX507" s="139"/>
      <c r="HY507" s="139"/>
      <c r="HZ507" s="139"/>
      <c r="IA507" s="139"/>
      <c r="IB507" s="139"/>
      <c r="IC507" s="139"/>
      <c r="ID507" s="139"/>
      <c r="IE507" s="139"/>
      <c r="IF507" s="139"/>
      <c r="IG507" s="139"/>
      <c r="IH507" s="139"/>
      <c r="II507" s="139"/>
      <c r="IJ507" s="139"/>
      <c r="IK507" s="139"/>
      <c r="IL507" s="139"/>
      <c r="IM507" s="139"/>
      <c r="IN507" s="139"/>
      <c r="IO507" s="139"/>
      <c r="IP507" s="139"/>
      <c r="IQ507" s="139"/>
      <c r="IR507" s="139"/>
      <c r="IS507" s="139"/>
      <c r="IT507" s="139"/>
    </row>
    <row r="508" s="166" customFormat="true" ht="18" hidden="false" customHeight="true" outlineLevel="0" collapsed="false">
      <c r="A508" s="34"/>
      <c r="B508" s="95" t="s">
        <v>475</v>
      </c>
      <c r="C508" s="160" t="s">
        <v>705</v>
      </c>
      <c r="D508" s="160" t="s">
        <v>215</v>
      </c>
      <c r="E508" s="160"/>
      <c r="F508" s="63"/>
      <c r="G508" s="161"/>
      <c r="H508" s="84" t="n">
        <f aca="false">SUM(H509+H538)</f>
        <v>27499756</v>
      </c>
      <c r="I508" s="84" t="n">
        <f aca="false">SUM(I509+I538)</f>
        <v>25387256</v>
      </c>
      <c r="J508" s="84" t="n">
        <f aca="false">SUM(J509+J538)</f>
        <v>25337256</v>
      </c>
      <c r="K508" s="190"/>
      <c r="L508" s="190"/>
      <c r="M508" s="190"/>
      <c r="N508" s="190"/>
      <c r="O508" s="190"/>
      <c r="P508" s="190"/>
      <c r="Q508" s="190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  <c r="AE508" s="34"/>
      <c r="AF508" s="34"/>
      <c r="AG508" s="34"/>
      <c r="AH508" s="34"/>
      <c r="AI508" s="34"/>
      <c r="AJ508" s="34"/>
      <c r="AK508" s="34"/>
      <c r="AL508" s="34"/>
      <c r="AM508" s="34"/>
      <c r="AN508" s="34"/>
      <c r="AO508" s="34"/>
      <c r="AP508" s="34"/>
      <c r="AQ508" s="34"/>
      <c r="AR508" s="34"/>
      <c r="AS508" s="34"/>
      <c r="AT508" s="34"/>
      <c r="AU508" s="34"/>
      <c r="AV508" s="34"/>
      <c r="AW508" s="34"/>
      <c r="AX508" s="34"/>
      <c r="AY508" s="34"/>
      <c r="AZ508" s="34"/>
      <c r="BA508" s="34"/>
      <c r="BB508" s="34"/>
      <c r="BC508" s="34"/>
      <c r="BD508" s="34"/>
      <c r="BE508" s="34"/>
      <c r="BF508" s="34"/>
      <c r="BG508" s="34"/>
      <c r="BH508" s="34"/>
      <c r="BI508" s="34"/>
      <c r="BJ508" s="34"/>
      <c r="BK508" s="34"/>
      <c r="BL508" s="34"/>
      <c r="BM508" s="34"/>
      <c r="BN508" s="34"/>
      <c r="BO508" s="34"/>
      <c r="BP508" s="34"/>
      <c r="BQ508" s="34"/>
      <c r="BR508" s="34"/>
      <c r="BS508" s="34"/>
      <c r="BT508" s="34"/>
      <c r="BU508" s="34"/>
      <c r="BV508" s="34"/>
      <c r="BW508" s="34"/>
      <c r="BX508" s="34"/>
      <c r="BY508" s="34"/>
      <c r="BZ508" s="34"/>
      <c r="CA508" s="34"/>
      <c r="CB508" s="34"/>
      <c r="CC508" s="34"/>
      <c r="CD508" s="34"/>
      <c r="CE508" s="34"/>
      <c r="CF508" s="34"/>
      <c r="CG508" s="34"/>
      <c r="CH508" s="34"/>
      <c r="CI508" s="34"/>
      <c r="CJ508" s="34"/>
      <c r="CK508" s="34"/>
      <c r="CL508" s="34"/>
      <c r="CM508" s="34"/>
      <c r="CN508" s="34"/>
      <c r="CO508" s="34"/>
      <c r="CP508" s="34"/>
      <c r="CQ508" s="34"/>
      <c r="CR508" s="34"/>
      <c r="CS508" s="34"/>
      <c r="CT508" s="34"/>
      <c r="CU508" s="34"/>
      <c r="CV508" s="34"/>
      <c r="CW508" s="34"/>
      <c r="CX508" s="34"/>
      <c r="CY508" s="34"/>
      <c r="CZ508" s="34"/>
      <c r="DA508" s="34"/>
      <c r="DB508" s="34"/>
      <c r="DC508" s="34"/>
      <c r="DD508" s="34"/>
      <c r="DE508" s="34"/>
      <c r="DF508" s="34"/>
      <c r="DG508" s="34"/>
      <c r="DH508" s="34"/>
      <c r="DI508" s="34"/>
      <c r="DJ508" s="34"/>
      <c r="DK508" s="34"/>
      <c r="DL508" s="34"/>
      <c r="DM508" s="34"/>
      <c r="DN508" s="34"/>
      <c r="DO508" s="34"/>
      <c r="DP508" s="34"/>
      <c r="DQ508" s="34"/>
      <c r="DR508" s="34"/>
      <c r="DS508" s="34"/>
      <c r="DT508" s="34"/>
      <c r="DU508" s="34"/>
      <c r="DV508" s="34"/>
      <c r="DW508" s="34"/>
      <c r="DX508" s="34"/>
      <c r="DY508" s="34"/>
      <c r="DZ508" s="34"/>
      <c r="EA508" s="34"/>
      <c r="EB508" s="34"/>
      <c r="EC508" s="34"/>
      <c r="ED508" s="34"/>
      <c r="EE508" s="34"/>
      <c r="EF508" s="34"/>
      <c r="EG508" s="34"/>
      <c r="EH508" s="34"/>
      <c r="EI508" s="34"/>
      <c r="EJ508" s="34"/>
      <c r="EK508" s="34"/>
      <c r="EL508" s="34"/>
      <c r="EM508" s="34"/>
      <c r="EN508" s="34"/>
      <c r="EO508" s="34"/>
      <c r="EP508" s="34"/>
      <c r="EQ508" s="34"/>
      <c r="ER508" s="34"/>
      <c r="ES508" s="34"/>
      <c r="ET508" s="34"/>
      <c r="EU508" s="34"/>
      <c r="EV508" s="34"/>
      <c r="EW508" s="34"/>
      <c r="EX508" s="34"/>
      <c r="EY508" s="34"/>
      <c r="EZ508" s="34"/>
      <c r="FA508" s="34"/>
      <c r="FB508" s="34"/>
      <c r="FC508" s="34"/>
      <c r="FD508" s="34"/>
      <c r="FE508" s="34"/>
      <c r="FF508" s="34"/>
      <c r="FG508" s="34"/>
      <c r="FH508" s="34"/>
      <c r="FI508" s="34"/>
      <c r="FJ508" s="34"/>
      <c r="FK508" s="34"/>
      <c r="FL508" s="34"/>
      <c r="FM508" s="34"/>
      <c r="FN508" s="34"/>
      <c r="FO508" s="34"/>
      <c r="FP508" s="34"/>
      <c r="FQ508" s="34"/>
      <c r="FR508" s="34"/>
      <c r="FS508" s="34"/>
      <c r="FT508" s="34"/>
      <c r="FU508" s="34"/>
      <c r="FV508" s="34"/>
      <c r="FW508" s="34"/>
      <c r="FX508" s="34"/>
      <c r="FY508" s="34"/>
      <c r="FZ508" s="34"/>
      <c r="GA508" s="34"/>
      <c r="GB508" s="34"/>
      <c r="GC508" s="34"/>
      <c r="GD508" s="34"/>
      <c r="GE508" s="34"/>
      <c r="GF508" s="34"/>
      <c r="GG508" s="34"/>
      <c r="GH508" s="34"/>
      <c r="GI508" s="34"/>
      <c r="GJ508" s="34"/>
      <c r="GK508" s="34"/>
      <c r="GL508" s="34"/>
      <c r="GM508" s="34"/>
      <c r="GN508" s="34"/>
      <c r="GO508" s="34"/>
      <c r="GP508" s="34"/>
      <c r="GQ508" s="34"/>
      <c r="GR508" s="34"/>
      <c r="GS508" s="34"/>
      <c r="GT508" s="34"/>
      <c r="GU508" s="34"/>
      <c r="GV508" s="34"/>
      <c r="GW508" s="34"/>
      <c r="GX508" s="34"/>
      <c r="GY508" s="34"/>
      <c r="GZ508" s="34"/>
      <c r="HA508" s="34"/>
      <c r="HB508" s="34"/>
      <c r="HC508" s="34"/>
      <c r="HD508" s="34"/>
      <c r="HE508" s="34"/>
      <c r="HF508" s="34"/>
      <c r="HG508" s="34"/>
      <c r="HH508" s="34"/>
      <c r="HI508" s="34"/>
      <c r="HJ508" s="34"/>
      <c r="HK508" s="34"/>
      <c r="HL508" s="34"/>
      <c r="HM508" s="34"/>
      <c r="HN508" s="34"/>
      <c r="HO508" s="34"/>
      <c r="HP508" s="34"/>
      <c r="HQ508" s="34"/>
      <c r="HR508" s="34"/>
      <c r="HS508" s="34"/>
      <c r="HT508" s="34"/>
      <c r="HU508" s="34"/>
      <c r="HV508" s="34"/>
      <c r="HW508" s="34"/>
      <c r="HX508" s="34"/>
      <c r="HY508" s="34"/>
      <c r="HZ508" s="34"/>
      <c r="IA508" s="34"/>
      <c r="IB508" s="34"/>
      <c r="IC508" s="34"/>
      <c r="ID508" s="34"/>
      <c r="IE508" s="34"/>
      <c r="IF508" s="34"/>
      <c r="IG508" s="34"/>
      <c r="IH508" s="34"/>
      <c r="II508" s="34"/>
      <c r="IJ508" s="34"/>
      <c r="IK508" s="34"/>
      <c r="IL508" s="34"/>
      <c r="IM508" s="34"/>
      <c r="IN508" s="34"/>
      <c r="IO508" s="34"/>
      <c r="IP508" s="34"/>
      <c r="IQ508" s="34"/>
      <c r="IR508" s="34"/>
      <c r="IS508" s="34"/>
      <c r="IT508" s="34"/>
    </row>
    <row r="509" s="166" customFormat="true" ht="21" hidden="false" customHeight="true" outlineLevel="0" collapsed="false">
      <c r="A509" s="34"/>
      <c r="B509" s="95" t="s">
        <v>476</v>
      </c>
      <c r="C509" s="160" t="s">
        <v>705</v>
      </c>
      <c r="D509" s="160" t="s">
        <v>215</v>
      </c>
      <c r="E509" s="160" t="s">
        <v>21</v>
      </c>
      <c r="F509" s="63"/>
      <c r="G509" s="161"/>
      <c r="H509" s="84" t="n">
        <f aca="false">SUM(H510+H533)</f>
        <v>22032200</v>
      </c>
      <c r="I509" s="84" t="n">
        <f aca="false">SUM(I510+I533)</f>
        <v>19969700</v>
      </c>
      <c r="J509" s="84" t="n">
        <f aca="false">SUM(J510+J533)</f>
        <v>19919700</v>
      </c>
      <c r="K509" s="205"/>
      <c r="L509" s="190"/>
      <c r="M509" s="190"/>
      <c r="N509" s="190"/>
      <c r="O509" s="190"/>
      <c r="P509" s="190"/>
      <c r="Q509" s="190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  <c r="AE509" s="34"/>
      <c r="AF509" s="34"/>
      <c r="AG509" s="34"/>
      <c r="AH509" s="34"/>
      <c r="AI509" s="34"/>
      <c r="AJ509" s="34"/>
      <c r="AK509" s="34"/>
      <c r="AL509" s="34"/>
      <c r="AM509" s="34"/>
      <c r="AN509" s="34"/>
      <c r="AO509" s="34"/>
      <c r="AP509" s="34"/>
      <c r="AQ509" s="34"/>
      <c r="AR509" s="34"/>
      <c r="AS509" s="34"/>
      <c r="AT509" s="34"/>
      <c r="AU509" s="34"/>
      <c r="AV509" s="34"/>
      <c r="AW509" s="34"/>
      <c r="AX509" s="34"/>
      <c r="AY509" s="34"/>
      <c r="AZ509" s="34"/>
      <c r="BA509" s="34"/>
      <c r="BB509" s="34"/>
      <c r="BC509" s="34"/>
      <c r="BD509" s="34"/>
      <c r="BE509" s="34"/>
      <c r="BF509" s="34"/>
      <c r="BG509" s="34"/>
      <c r="BH509" s="34"/>
      <c r="BI509" s="34"/>
      <c r="BJ509" s="34"/>
      <c r="BK509" s="34"/>
      <c r="BL509" s="34"/>
      <c r="BM509" s="34"/>
      <c r="BN509" s="34"/>
      <c r="BO509" s="34"/>
      <c r="BP509" s="34"/>
      <c r="BQ509" s="34"/>
      <c r="BR509" s="34"/>
      <c r="BS509" s="34"/>
      <c r="BT509" s="34"/>
      <c r="BU509" s="34"/>
      <c r="BV509" s="34"/>
      <c r="BW509" s="34"/>
      <c r="BX509" s="34"/>
      <c r="BY509" s="34"/>
      <c r="BZ509" s="34"/>
      <c r="CA509" s="34"/>
      <c r="CB509" s="34"/>
      <c r="CC509" s="34"/>
      <c r="CD509" s="34"/>
      <c r="CE509" s="34"/>
      <c r="CF509" s="34"/>
      <c r="CG509" s="34"/>
      <c r="CH509" s="34"/>
      <c r="CI509" s="34"/>
      <c r="CJ509" s="34"/>
      <c r="CK509" s="34"/>
      <c r="CL509" s="34"/>
      <c r="CM509" s="34"/>
      <c r="CN509" s="34"/>
      <c r="CO509" s="34"/>
      <c r="CP509" s="34"/>
      <c r="CQ509" s="34"/>
      <c r="CR509" s="34"/>
      <c r="CS509" s="34"/>
      <c r="CT509" s="34"/>
      <c r="CU509" s="34"/>
      <c r="CV509" s="34"/>
      <c r="CW509" s="34"/>
      <c r="CX509" s="34"/>
      <c r="CY509" s="34"/>
      <c r="CZ509" s="34"/>
      <c r="DA509" s="34"/>
      <c r="DB509" s="34"/>
      <c r="DC509" s="34"/>
      <c r="DD509" s="34"/>
      <c r="DE509" s="34"/>
      <c r="DF509" s="34"/>
      <c r="DG509" s="34"/>
      <c r="DH509" s="34"/>
      <c r="DI509" s="34"/>
      <c r="DJ509" s="34"/>
      <c r="DK509" s="34"/>
      <c r="DL509" s="34"/>
      <c r="DM509" s="34"/>
      <c r="DN509" s="34"/>
      <c r="DO509" s="34"/>
      <c r="DP509" s="34"/>
      <c r="DQ509" s="34"/>
      <c r="DR509" s="34"/>
      <c r="DS509" s="34"/>
      <c r="DT509" s="34"/>
      <c r="DU509" s="34"/>
      <c r="DV509" s="34"/>
      <c r="DW509" s="34"/>
      <c r="DX509" s="34"/>
      <c r="DY509" s="34"/>
      <c r="DZ509" s="34"/>
      <c r="EA509" s="34"/>
      <c r="EB509" s="34"/>
      <c r="EC509" s="34"/>
      <c r="ED509" s="34"/>
      <c r="EE509" s="34"/>
      <c r="EF509" s="34"/>
      <c r="EG509" s="34"/>
      <c r="EH509" s="34"/>
      <c r="EI509" s="34"/>
      <c r="EJ509" s="34"/>
      <c r="EK509" s="34"/>
      <c r="EL509" s="34"/>
      <c r="EM509" s="34"/>
      <c r="EN509" s="34"/>
      <c r="EO509" s="34"/>
      <c r="EP509" s="34"/>
      <c r="EQ509" s="34"/>
      <c r="ER509" s="34"/>
      <c r="ES509" s="34"/>
      <c r="ET509" s="34"/>
      <c r="EU509" s="34"/>
      <c r="EV509" s="34"/>
      <c r="EW509" s="34"/>
      <c r="EX509" s="34"/>
      <c r="EY509" s="34"/>
      <c r="EZ509" s="34"/>
      <c r="FA509" s="34"/>
      <c r="FB509" s="34"/>
      <c r="FC509" s="34"/>
      <c r="FD509" s="34"/>
      <c r="FE509" s="34"/>
      <c r="FF509" s="34"/>
      <c r="FG509" s="34"/>
      <c r="FH509" s="34"/>
      <c r="FI509" s="34"/>
      <c r="FJ509" s="34"/>
      <c r="FK509" s="34"/>
      <c r="FL509" s="34"/>
      <c r="FM509" s="34"/>
      <c r="FN509" s="34"/>
      <c r="FO509" s="34"/>
      <c r="FP509" s="34"/>
      <c r="FQ509" s="34"/>
      <c r="FR509" s="34"/>
      <c r="FS509" s="34"/>
      <c r="FT509" s="34"/>
      <c r="FU509" s="34"/>
      <c r="FV509" s="34"/>
      <c r="FW509" s="34"/>
      <c r="FX509" s="34"/>
      <c r="FY509" s="34"/>
      <c r="FZ509" s="34"/>
      <c r="GA509" s="34"/>
      <c r="GB509" s="34"/>
      <c r="GC509" s="34"/>
      <c r="GD509" s="34"/>
      <c r="GE509" s="34"/>
      <c r="GF509" s="34"/>
      <c r="GG509" s="34"/>
      <c r="GH509" s="34"/>
      <c r="GI509" s="34"/>
      <c r="GJ509" s="34"/>
      <c r="GK509" s="34"/>
      <c r="GL509" s="34"/>
      <c r="GM509" s="34"/>
      <c r="GN509" s="34"/>
      <c r="GO509" s="34"/>
      <c r="GP509" s="34"/>
      <c r="GQ509" s="34"/>
      <c r="GR509" s="34"/>
      <c r="GS509" s="34"/>
      <c r="GT509" s="34"/>
      <c r="GU509" s="34"/>
      <c r="GV509" s="34"/>
      <c r="GW509" s="34"/>
      <c r="GX509" s="34"/>
      <c r="GY509" s="34"/>
      <c r="GZ509" s="34"/>
      <c r="HA509" s="34"/>
      <c r="HB509" s="34"/>
      <c r="HC509" s="34"/>
      <c r="HD509" s="34"/>
      <c r="HE509" s="34"/>
      <c r="HF509" s="34"/>
      <c r="HG509" s="34"/>
      <c r="HH509" s="34"/>
      <c r="HI509" s="34"/>
      <c r="HJ509" s="34"/>
      <c r="HK509" s="34"/>
      <c r="HL509" s="34"/>
      <c r="HM509" s="34"/>
      <c r="HN509" s="34"/>
      <c r="HO509" s="34"/>
      <c r="HP509" s="34"/>
      <c r="HQ509" s="34"/>
      <c r="HR509" s="34"/>
      <c r="HS509" s="34"/>
      <c r="HT509" s="34"/>
      <c r="HU509" s="34"/>
      <c r="HV509" s="34"/>
      <c r="HW509" s="34"/>
      <c r="HX509" s="34"/>
      <c r="HY509" s="34"/>
      <c r="HZ509" s="34"/>
      <c r="IA509" s="34"/>
      <c r="IB509" s="34"/>
      <c r="IC509" s="34"/>
      <c r="ID509" s="34"/>
      <c r="IE509" s="34"/>
      <c r="IF509" s="34"/>
      <c r="IG509" s="34"/>
      <c r="IH509" s="34"/>
      <c r="II509" s="34"/>
      <c r="IJ509" s="34"/>
      <c r="IK509" s="34"/>
      <c r="IL509" s="34"/>
      <c r="IM509" s="34"/>
      <c r="IN509" s="34"/>
      <c r="IO509" s="34"/>
      <c r="IP509" s="34"/>
      <c r="IQ509" s="34"/>
      <c r="IR509" s="34"/>
      <c r="IS509" s="34"/>
      <c r="IT509" s="34"/>
    </row>
    <row r="510" s="121" customFormat="true" ht="29.25" hidden="false" customHeight="false" outlineLevel="0" collapsed="false">
      <c r="A510" s="3"/>
      <c r="B510" s="95" t="s">
        <v>477</v>
      </c>
      <c r="C510" s="167" t="s">
        <v>705</v>
      </c>
      <c r="D510" s="167" t="s">
        <v>215</v>
      </c>
      <c r="E510" s="167" t="s">
        <v>21</v>
      </c>
      <c r="F510" s="23" t="s">
        <v>478</v>
      </c>
      <c r="G510" s="98"/>
      <c r="H510" s="85" t="n">
        <f aca="false">SUM(H511+H525)</f>
        <v>21982200</v>
      </c>
      <c r="I510" s="85" t="n">
        <f aca="false">SUM(I511+I525)</f>
        <v>19919700</v>
      </c>
      <c r="J510" s="85" t="n">
        <f aca="false">SUM(J511+J525)</f>
        <v>19919700</v>
      </c>
      <c r="K510" s="228"/>
      <c r="L510" s="198"/>
      <c r="M510" s="198"/>
      <c r="N510" s="174"/>
      <c r="O510" s="174"/>
      <c r="P510" s="174"/>
      <c r="Q510" s="174"/>
      <c r="R510" s="178"/>
      <c r="S510" s="178"/>
      <c r="T510" s="178"/>
      <c r="U510" s="178"/>
      <c r="V510" s="178"/>
      <c r="W510" s="178"/>
      <c r="X510" s="178"/>
      <c r="Y510" s="178"/>
      <c r="Z510" s="178"/>
      <c r="AA510" s="178"/>
      <c r="AB510" s="178"/>
      <c r="AC510" s="178"/>
      <c r="AD510" s="178"/>
      <c r="AE510" s="178"/>
      <c r="AF510" s="178"/>
      <c r="AG510" s="178"/>
      <c r="AH510" s="178"/>
      <c r="AI510" s="178"/>
      <c r="AJ510" s="178"/>
      <c r="AK510" s="178"/>
      <c r="AL510" s="178"/>
      <c r="AM510" s="178"/>
      <c r="AN510" s="178"/>
      <c r="AO510" s="178"/>
      <c r="AP510" s="178"/>
      <c r="AQ510" s="178"/>
      <c r="AR510" s="178"/>
      <c r="AS510" s="178"/>
      <c r="AT510" s="178"/>
      <c r="AU510" s="178"/>
      <c r="AV510" s="178"/>
      <c r="AW510" s="178"/>
      <c r="AX510" s="178"/>
      <c r="AY510" s="178"/>
      <c r="AZ510" s="178"/>
      <c r="BA510" s="178"/>
      <c r="BB510" s="178"/>
      <c r="BC510" s="178"/>
      <c r="BD510" s="178"/>
      <c r="BE510" s="178"/>
      <c r="BF510" s="178"/>
      <c r="BG510" s="178"/>
      <c r="BH510" s="178"/>
      <c r="BI510" s="178"/>
      <c r="BJ510" s="178"/>
      <c r="BK510" s="178"/>
      <c r="BL510" s="178"/>
      <c r="BM510" s="178"/>
      <c r="BN510" s="178"/>
      <c r="BO510" s="178"/>
      <c r="BP510" s="178"/>
      <c r="BQ510" s="178"/>
      <c r="BR510" s="178"/>
      <c r="BS510" s="178"/>
      <c r="BT510" s="178"/>
      <c r="BU510" s="178"/>
      <c r="BV510" s="178"/>
      <c r="BW510" s="178"/>
      <c r="BX510" s="178"/>
      <c r="BY510" s="178"/>
      <c r="BZ510" s="178"/>
      <c r="CA510" s="178"/>
      <c r="CB510" s="178"/>
      <c r="CC510" s="178"/>
      <c r="CD510" s="178"/>
      <c r="CE510" s="178"/>
      <c r="CF510" s="178"/>
      <c r="CG510" s="178"/>
      <c r="CH510" s="178"/>
      <c r="CI510" s="178"/>
      <c r="CJ510" s="178"/>
      <c r="CK510" s="178"/>
      <c r="CL510" s="178"/>
      <c r="CM510" s="178"/>
      <c r="CN510" s="178"/>
      <c r="CO510" s="178"/>
      <c r="CP510" s="178"/>
      <c r="CQ510" s="178"/>
      <c r="CR510" s="178"/>
      <c r="CS510" s="178"/>
      <c r="CT510" s="178"/>
      <c r="CU510" s="178"/>
      <c r="CV510" s="178"/>
      <c r="CW510" s="178"/>
      <c r="CX510" s="178"/>
      <c r="CY510" s="178"/>
      <c r="CZ510" s="178"/>
      <c r="DA510" s="178"/>
      <c r="DB510" s="178"/>
      <c r="DC510" s="178"/>
      <c r="DD510" s="178"/>
      <c r="DE510" s="178"/>
      <c r="DF510" s="178"/>
      <c r="DG510" s="178"/>
      <c r="DH510" s="178"/>
      <c r="DI510" s="178"/>
      <c r="DJ510" s="178"/>
      <c r="DK510" s="178"/>
      <c r="DL510" s="178"/>
      <c r="DM510" s="178"/>
      <c r="DN510" s="178"/>
      <c r="DO510" s="178"/>
      <c r="DP510" s="178"/>
      <c r="DQ510" s="178"/>
      <c r="DR510" s="178"/>
      <c r="DS510" s="178"/>
      <c r="DT510" s="178"/>
      <c r="DU510" s="178"/>
      <c r="DV510" s="178"/>
      <c r="DW510" s="178"/>
      <c r="DX510" s="178"/>
      <c r="DY510" s="178"/>
      <c r="DZ510" s="178"/>
      <c r="EA510" s="178"/>
      <c r="EB510" s="178"/>
      <c r="EC510" s="178"/>
      <c r="ED510" s="178"/>
      <c r="EE510" s="178"/>
      <c r="EF510" s="178"/>
      <c r="EG510" s="178"/>
      <c r="EH510" s="178"/>
      <c r="EI510" s="178"/>
      <c r="EJ510" s="178"/>
      <c r="EK510" s="178"/>
      <c r="EL510" s="178"/>
      <c r="EM510" s="178"/>
      <c r="EN510" s="178"/>
      <c r="EO510" s="178"/>
      <c r="EP510" s="178"/>
      <c r="EQ510" s="178"/>
      <c r="ER510" s="178"/>
      <c r="ES510" s="178"/>
      <c r="ET510" s="178"/>
      <c r="EU510" s="178"/>
      <c r="EV510" s="178"/>
      <c r="EW510" s="178"/>
      <c r="EX510" s="178"/>
      <c r="EY510" s="178"/>
      <c r="EZ510" s="178"/>
      <c r="FA510" s="178"/>
      <c r="FB510" s="178"/>
      <c r="FC510" s="178"/>
      <c r="FD510" s="178"/>
      <c r="FE510" s="178"/>
      <c r="FF510" s="178"/>
      <c r="FG510" s="178"/>
      <c r="FH510" s="178"/>
      <c r="FI510" s="178"/>
      <c r="FJ510" s="178"/>
      <c r="FK510" s="178"/>
      <c r="FL510" s="178"/>
      <c r="FM510" s="178"/>
      <c r="FN510" s="178"/>
      <c r="FO510" s="178"/>
      <c r="FP510" s="178"/>
      <c r="FQ510" s="178"/>
      <c r="FR510" s="178"/>
      <c r="FS510" s="178"/>
      <c r="FT510" s="178"/>
      <c r="FU510" s="178"/>
      <c r="FV510" s="178"/>
      <c r="FW510" s="178"/>
      <c r="FX510" s="178"/>
      <c r="FY510" s="178"/>
      <c r="FZ510" s="178"/>
      <c r="GA510" s="178"/>
      <c r="GB510" s="178"/>
      <c r="GC510" s="178"/>
      <c r="GD510" s="178"/>
      <c r="GE510" s="178"/>
      <c r="GF510" s="178"/>
      <c r="GG510" s="178"/>
      <c r="GH510" s="178"/>
      <c r="GI510" s="178"/>
      <c r="GJ510" s="178"/>
      <c r="GK510" s="178"/>
      <c r="GL510" s="178"/>
      <c r="GM510" s="178"/>
      <c r="GN510" s="178"/>
      <c r="GO510" s="178"/>
      <c r="GP510" s="178"/>
      <c r="GQ510" s="178"/>
      <c r="GR510" s="178"/>
      <c r="GS510" s="178"/>
      <c r="GT510" s="178"/>
      <c r="GU510" s="178"/>
      <c r="GV510" s="178"/>
      <c r="GW510" s="178"/>
      <c r="GX510" s="178"/>
      <c r="GY510" s="178"/>
      <c r="GZ510" s="178"/>
      <c r="HA510" s="178"/>
      <c r="HB510" s="178"/>
      <c r="HC510" s="178"/>
      <c r="HD510" s="178"/>
      <c r="HE510" s="178"/>
      <c r="HF510" s="178"/>
      <c r="HG510" s="178"/>
      <c r="HH510" s="178"/>
      <c r="HI510" s="178"/>
      <c r="HJ510" s="178"/>
      <c r="HK510" s="178"/>
      <c r="HL510" s="178"/>
      <c r="HM510" s="178"/>
      <c r="HN510" s="178"/>
      <c r="HO510" s="178"/>
      <c r="HP510" s="178"/>
      <c r="HQ510" s="178"/>
      <c r="HR510" s="178"/>
      <c r="HS510" s="178"/>
      <c r="HT510" s="178"/>
      <c r="HU510" s="178"/>
      <c r="HV510" s="178"/>
      <c r="HW510" s="178"/>
      <c r="HX510" s="178"/>
      <c r="HY510" s="178"/>
      <c r="HZ510" s="178"/>
      <c r="IA510" s="178"/>
      <c r="IB510" s="178"/>
      <c r="IC510" s="178"/>
      <c r="ID510" s="178"/>
      <c r="IE510" s="178"/>
      <c r="IF510" s="178"/>
      <c r="IG510" s="178"/>
      <c r="IH510" s="178"/>
      <c r="II510" s="178"/>
      <c r="IJ510" s="178"/>
      <c r="IK510" s="178"/>
      <c r="IL510" s="178"/>
      <c r="IM510" s="178"/>
      <c r="IN510" s="178"/>
      <c r="IO510" s="178"/>
      <c r="IP510" s="178"/>
      <c r="IQ510" s="178"/>
      <c r="IR510" s="178"/>
      <c r="IS510" s="178"/>
      <c r="IT510" s="178"/>
    </row>
    <row r="511" s="121" customFormat="true" ht="31.5" hidden="false" customHeight="true" outlineLevel="0" collapsed="false">
      <c r="A511" s="3"/>
      <c r="B511" s="29" t="s">
        <v>708</v>
      </c>
      <c r="C511" s="167" t="s">
        <v>705</v>
      </c>
      <c r="D511" s="167" t="s">
        <v>215</v>
      </c>
      <c r="E511" s="167" t="s">
        <v>21</v>
      </c>
      <c r="F511" s="23" t="s">
        <v>480</v>
      </c>
      <c r="G511" s="98"/>
      <c r="H511" s="85" t="n">
        <f aca="false">SUM(H512)</f>
        <v>12489900</v>
      </c>
      <c r="I511" s="85" t="n">
        <f aca="false">SUM(I512)</f>
        <v>10969900</v>
      </c>
      <c r="J511" s="85" t="n">
        <f aca="false">SUM(J512)</f>
        <v>10969900</v>
      </c>
      <c r="K511" s="228"/>
      <c r="L511" s="198"/>
      <c r="M511" s="198"/>
      <c r="N511" s="174"/>
      <c r="O511" s="174"/>
      <c r="P511" s="174"/>
      <c r="Q511" s="174"/>
      <c r="R511" s="178"/>
      <c r="S511" s="178"/>
      <c r="T511" s="178"/>
      <c r="U511" s="178"/>
      <c r="V511" s="178"/>
      <c r="W511" s="178"/>
      <c r="X511" s="178"/>
      <c r="Y511" s="178"/>
      <c r="Z511" s="178"/>
      <c r="AA511" s="178"/>
      <c r="AB511" s="178"/>
      <c r="AC511" s="178"/>
      <c r="AD511" s="178"/>
      <c r="AE511" s="178"/>
      <c r="AF511" s="178"/>
      <c r="AG511" s="178"/>
      <c r="AH511" s="178"/>
      <c r="AI511" s="178"/>
      <c r="AJ511" s="178"/>
      <c r="AK511" s="178"/>
      <c r="AL511" s="178"/>
      <c r="AM511" s="178"/>
      <c r="AN511" s="178"/>
      <c r="AO511" s="178"/>
      <c r="AP511" s="178"/>
      <c r="AQ511" s="178"/>
      <c r="AR511" s="178"/>
      <c r="AS511" s="178"/>
      <c r="AT511" s="178"/>
      <c r="AU511" s="178"/>
      <c r="AV511" s="178"/>
      <c r="AW511" s="178"/>
      <c r="AX511" s="178"/>
      <c r="AY511" s="178"/>
      <c r="AZ511" s="178"/>
      <c r="BA511" s="178"/>
      <c r="BB511" s="178"/>
      <c r="BC511" s="178"/>
      <c r="BD511" s="178"/>
      <c r="BE511" s="178"/>
      <c r="BF511" s="178"/>
      <c r="BG511" s="178"/>
      <c r="BH511" s="178"/>
      <c r="BI511" s="178"/>
      <c r="BJ511" s="178"/>
      <c r="BK511" s="178"/>
      <c r="BL511" s="178"/>
      <c r="BM511" s="178"/>
      <c r="BN511" s="178"/>
      <c r="BO511" s="178"/>
      <c r="BP511" s="178"/>
      <c r="BQ511" s="178"/>
      <c r="BR511" s="178"/>
      <c r="BS511" s="178"/>
      <c r="BT511" s="178"/>
      <c r="BU511" s="178"/>
      <c r="BV511" s="178"/>
      <c r="BW511" s="178"/>
      <c r="BX511" s="178"/>
      <c r="BY511" s="178"/>
      <c r="BZ511" s="178"/>
      <c r="CA511" s="178"/>
      <c r="CB511" s="178"/>
      <c r="CC511" s="178"/>
      <c r="CD511" s="178"/>
      <c r="CE511" s="178"/>
      <c r="CF511" s="178"/>
      <c r="CG511" s="178"/>
      <c r="CH511" s="178"/>
      <c r="CI511" s="178"/>
      <c r="CJ511" s="178"/>
      <c r="CK511" s="178"/>
      <c r="CL511" s="178"/>
      <c r="CM511" s="178"/>
      <c r="CN511" s="178"/>
      <c r="CO511" s="178"/>
      <c r="CP511" s="178"/>
      <c r="CQ511" s="178"/>
      <c r="CR511" s="178"/>
      <c r="CS511" s="178"/>
      <c r="CT511" s="178"/>
      <c r="CU511" s="178"/>
      <c r="CV511" s="178"/>
      <c r="CW511" s="178"/>
      <c r="CX511" s="178"/>
      <c r="CY511" s="178"/>
      <c r="CZ511" s="178"/>
      <c r="DA511" s="178"/>
      <c r="DB511" s="178"/>
      <c r="DC511" s="178"/>
      <c r="DD511" s="178"/>
      <c r="DE511" s="178"/>
      <c r="DF511" s="178"/>
      <c r="DG511" s="178"/>
      <c r="DH511" s="178"/>
      <c r="DI511" s="178"/>
      <c r="DJ511" s="178"/>
      <c r="DK511" s="178"/>
      <c r="DL511" s="178"/>
      <c r="DM511" s="178"/>
      <c r="DN511" s="178"/>
      <c r="DO511" s="178"/>
      <c r="DP511" s="178"/>
      <c r="DQ511" s="178"/>
      <c r="DR511" s="178"/>
      <c r="DS511" s="178"/>
      <c r="DT511" s="178"/>
      <c r="DU511" s="178"/>
      <c r="DV511" s="178"/>
      <c r="DW511" s="178"/>
      <c r="DX511" s="178"/>
      <c r="DY511" s="178"/>
      <c r="DZ511" s="178"/>
      <c r="EA511" s="178"/>
      <c r="EB511" s="178"/>
      <c r="EC511" s="178"/>
      <c r="ED511" s="178"/>
      <c r="EE511" s="178"/>
      <c r="EF511" s="178"/>
      <c r="EG511" s="178"/>
      <c r="EH511" s="178"/>
      <c r="EI511" s="178"/>
      <c r="EJ511" s="178"/>
      <c r="EK511" s="178"/>
      <c r="EL511" s="178"/>
      <c r="EM511" s="178"/>
      <c r="EN511" s="178"/>
      <c r="EO511" s="178"/>
      <c r="EP511" s="178"/>
      <c r="EQ511" s="178"/>
      <c r="ER511" s="178"/>
      <c r="ES511" s="178"/>
      <c r="ET511" s="178"/>
      <c r="EU511" s="178"/>
      <c r="EV511" s="178"/>
      <c r="EW511" s="178"/>
      <c r="EX511" s="178"/>
      <c r="EY511" s="178"/>
      <c r="EZ511" s="178"/>
      <c r="FA511" s="178"/>
      <c r="FB511" s="178"/>
      <c r="FC511" s="178"/>
      <c r="FD511" s="178"/>
      <c r="FE511" s="178"/>
      <c r="FF511" s="178"/>
      <c r="FG511" s="178"/>
      <c r="FH511" s="178"/>
      <c r="FI511" s="178"/>
      <c r="FJ511" s="178"/>
      <c r="FK511" s="178"/>
      <c r="FL511" s="178"/>
      <c r="FM511" s="178"/>
      <c r="FN511" s="178"/>
      <c r="FO511" s="178"/>
      <c r="FP511" s="178"/>
      <c r="FQ511" s="178"/>
      <c r="FR511" s="178"/>
      <c r="FS511" s="178"/>
      <c r="FT511" s="178"/>
      <c r="FU511" s="178"/>
      <c r="FV511" s="178"/>
      <c r="FW511" s="178"/>
      <c r="FX511" s="178"/>
      <c r="FY511" s="178"/>
      <c r="FZ511" s="178"/>
      <c r="GA511" s="178"/>
      <c r="GB511" s="178"/>
      <c r="GC511" s="178"/>
      <c r="GD511" s="178"/>
      <c r="GE511" s="178"/>
      <c r="GF511" s="178"/>
      <c r="GG511" s="178"/>
      <c r="GH511" s="178"/>
      <c r="GI511" s="178"/>
      <c r="GJ511" s="178"/>
      <c r="GK511" s="178"/>
      <c r="GL511" s="178"/>
      <c r="GM511" s="178"/>
      <c r="GN511" s="178"/>
      <c r="GO511" s="178"/>
      <c r="GP511" s="178"/>
      <c r="GQ511" s="178"/>
      <c r="GR511" s="178"/>
      <c r="GS511" s="178"/>
      <c r="GT511" s="178"/>
      <c r="GU511" s="178"/>
      <c r="GV511" s="178"/>
      <c r="GW511" s="178"/>
      <c r="GX511" s="178"/>
      <c r="GY511" s="178"/>
      <c r="GZ511" s="178"/>
      <c r="HA511" s="178"/>
      <c r="HB511" s="178"/>
      <c r="HC511" s="178"/>
      <c r="HD511" s="178"/>
      <c r="HE511" s="178"/>
      <c r="HF511" s="178"/>
      <c r="HG511" s="178"/>
      <c r="HH511" s="178"/>
      <c r="HI511" s="178"/>
      <c r="HJ511" s="178"/>
      <c r="HK511" s="178"/>
      <c r="HL511" s="178"/>
      <c r="HM511" s="178"/>
      <c r="HN511" s="178"/>
      <c r="HO511" s="178"/>
      <c r="HP511" s="178"/>
      <c r="HQ511" s="178"/>
      <c r="HR511" s="178"/>
      <c r="HS511" s="178"/>
      <c r="HT511" s="178"/>
      <c r="HU511" s="178"/>
      <c r="HV511" s="178"/>
      <c r="HW511" s="178"/>
      <c r="HX511" s="178"/>
      <c r="HY511" s="178"/>
      <c r="HZ511" s="178"/>
      <c r="IA511" s="178"/>
      <c r="IB511" s="178"/>
      <c r="IC511" s="178"/>
      <c r="ID511" s="178"/>
      <c r="IE511" s="178"/>
      <c r="IF511" s="178"/>
      <c r="IG511" s="178"/>
      <c r="IH511" s="178"/>
      <c r="II511" s="178"/>
      <c r="IJ511" s="178"/>
      <c r="IK511" s="178"/>
      <c r="IL511" s="178"/>
      <c r="IM511" s="178"/>
      <c r="IN511" s="178"/>
      <c r="IO511" s="178"/>
      <c r="IP511" s="178"/>
      <c r="IQ511" s="178"/>
      <c r="IR511" s="178"/>
      <c r="IS511" s="178"/>
      <c r="IT511" s="178"/>
    </row>
    <row r="512" s="173" customFormat="true" ht="30" hidden="false" customHeight="true" outlineLevel="0" collapsed="false">
      <c r="A512" s="170"/>
      <c r="B512" s="29" t="s">
        <v>481</v>
      </c>
      <c r="C512" s="167" t="s">
        <v>705</v>
      </c>
      <c r="D512" s="167" t="s">
        <v>215</v>
      </c>
      <c r="E512" s="167" t="s">
        <v>21</v>
      </c>
      <c r="F512" s="23" t="s">
        <v>482</v>
      </c>
      <c r="G512" s="98"/>
      <c r="H512" s="85" t="n">
        <f aca="false">SUM(H513+H517+H519+H515+H523)</f>
        <v>12489900</v>
      </c>
      <c r="I512" s="85" t="n">
        <f aca="false">SUM(I513+I517+I519+I515+I523)</f>
        <v>10969900</v>
      </c>
      <c r="J512" s="85" t="n">
        <f aca="false">SUM(J513+J517+J519+J515+J523)</f>
        <v>10969900</v>
      </c>
      <c r="K512" s="209"/>
      <c r="L512" s="156"/>
      <c r="M512" s="156"/>
      <c r="N512" s="156"/>
      <c r="O512" s="156"/>
      <c r="P512" s="156"/>
      <c r="Q512" s="156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  <c r="DY512" s="3"/>
      <c r="DZ512" s="3"/>
      <c r="EA512" s="3"/>
      <c r="EB512" s="3"/>
      <c r="EC512" s="3"/>
      <c r="ED512" s="3"/>
      <c r="EE512" s="3"/>
      <c r="EF512" s="3"/>
      <c r="EG512" s="3"/>
      <c r="EH512" s="3"/>
      <c r="EI512" s="3"/>
      <c r="EJ512" s="3"/>
      <c r="EK512" s="3"/>
      <c r="EL512" s="3"/>
      <c r="EM512" s="3"/>
      <c r="EN512" s="3"/>
      <c r="EO512" s="3"/>
      <c r="EP512" s="3"/>
      <c r="EQ512" s="3"/>
      <c r="ER512" s="3"/>
      <c r="ES512" s="3"/>
      <c r="ET512" s="3"/>
      <c r="EU512" s="3"/>
      <c r="EV512" s="3"/>
      <c r="EW512" s="3"/>
      <c r="EX512" s="3"/>
      <c r="EY512" s="3"/>
      <c r="EZ512" s="3"/>
      <c r="FA512" s="3"/>
      <c r="FB512" s="3"/>
      <c r="FC512" s="3"/>
      <c r="FD512" s="3"/>
      <c r="FE512" s="3"/>
      <c r="FF512" s="3"/>
      <c r="FG512" s="3"/>
      <c r="FH512" s="3"/>
      <c r="FI512" s="3"/>
      <c r="FJ512" s="3"/>
      <c r="FK512" s="3"/>
      <c r="FL512" s="3"/>
      <c r="FM512" s="3"/>
      <c r="FN512" s="3"/>
      <c r="FO512" s="3"/>
      <c r="FP512" s="3"/>
      <c r="FQ512" s="3"/>
      <c r="FR512" s="3"/>
      <c r="FS512" s="3"/>
      <c r="FT512" s="3"/>
      <c r="FU512" s="3"/>
      <c r="FV512" s="3"/>
      <c r="FW512" s="3"/>
      <c r="FX512" s="3"/>
      <c r="FY512" s="3"/>
      <c r="FZ512" s="3"/>
      <c r="GA512" s="3"/>
      <c r="GB512" s="3"/>
      <c r="GC512" s="3"/>
      <c r="GD512" s="3"/>
      <c r="GE512" s="3"/>
      <c r="GF512" s="3"/>
      <c r="GG512" s="3"/>
      <c r="GH512" s="3"/>
      <c r="GI512" s="3"/>
      <c r="GJ512" s="3"/>
      <c r="GK512" s="3"/>
      <c r="GL512" s="3"/>
      <c r="GM512" s="3"/>
      <c r="GN512" s="3"/>
      <c r="GO512" s="3"/>
      <c r="GP512" s="3"/>
      <c r="GQ512" s="3"/>
      <c r="GR512" s="3"/>
      <c r="GS512" s="3"/>
      <c r="GT512" s="3"/>
      <c r="GU512" s="3"/>
      <c r="GV512" s="3"/>
      <c r="GW512" s="3"/>
      <c r="GX512" s="3"/>
      <c r="GY512" s="3"/>
      <c r="GZ512" s="3"/>
      <c r="HA512" s="3"/>
      <c r="HB512" s="3"/>
      <c r="HC512" s="3"/>
      <c r="HD512" s="3"/>
      <c r="HE512" s="3"/>
      <c r="HF512" s="3"/>
      <c r="HG512" s="3"/>
      <c r="HH512" s="3"/>
      <c r="HI512" s="3"/>
      <c r="HJ512" s="3"/>
      <c r="HK512" s="3"/>
      <c r="HL512" s="3"/>
      <c r="HM512" s="3"/>
      <c r="HN512" s="3"/>
      <c r="HO512" s="3"/>
      <c r="HP512" s="3"/>
      <c r="HQ512" s="3"/>
      <c r="HR512" s="3"/>
      <c r="HS512" s="3"/>
      <c r="HT512" s="3"/>
      <c r="HU512" s="3"/>
      <c r="HV512" s="3"/>
      <c r="HW512" s="3"/>
      <c r="HX512" s="3"/>
      <c r="HY512" s="3"/>
      <c r="HZ512" s="3"/>
      <c r="IA512" s="3"/>
      <c r="IB512" s="3"/>
      <c r="IC512" s="3"/>
      <c r="ID512" s="3"/>
      <c r="IE512" s="3"/>
      <c r="IF512" s="3"/>
      <c r="IG512" s="3"/>
      <c r="IH512" s="3"/>
      <c r="II512" s="3"/>
      <c r="IJ512" s="3"/>
      <c r="IK512" s="3"/>
      <c r="IL512" s="3"/>
      <c r="IM512" s="3"/>
      <c r="IN512" s="3"/>
      <c r="IO512" s="3"/>
      <c r="IP512" s="3"/>
      <c r="IQ512" s="3"/>
      <c r="IR512" s="3"/>
      <c r="IS512" s="3"/>
      <c r="IT512" s="3"/>
    </row>
    <row r="513" s="173" customFormat="true" ht="47.25" hidden="false" customHeight="true" outlineLevel="0" collapsed="false">
      <c r="A513" s="170"/>
      <c r="B513" s="29" t="s">
        <v>483</v>
      </c>
      <c r="C513" s="167" t="s">
        <v>705</v>
      </c>
      <c r="D513" s="167" t="s">
        <v>215</v>
      </c>
      <c r="E513" s="167" t="s">
        <v>21</v>
      </c>
      <c r="F513" s="23" t="s">
        <v>484</v>
      </c>
      <c r="G513" s="98"/>
      <c r="H513" s="85" t="n">
        <f aca="false">SUM(H514)</f>
        <v>50000</v>
      </c>
      <c r="I513" s="85" t="n">
        <f aca="false">SUM(I514)</f>
        <v>0</v>
      </c>
      <c r="J513" s="85" t="n">
        <f aca="false">SUM(J514)</f>
        <v>0</v>
      </c>
      <c r="K513" s="209"/>
      <c r="L513" s="156"/>
      <c r="M513" s="156"/>
      <c r="N513" s="156"/>
      <c r="O513" s="156"/>
      <c r="P513" s="156"/>
      <c r="Q513" s="156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  <c r="GD513" s="3"/>
      <c r="GE513" s="3"/>
      <c r="GF513" s="3"/>
      <c r="GG513" s="3"/>
      <c r="GH513" s="3"/>
      <c r="GI513" s="3"/>
      <c r="GJ513" s="3"/>
      <c r="GK513" s="3"/>
      <c r="GL513" s="3"/>
      <c r="GM513" s="3"/>
      <c r="GN513" s="3"/>
      <c r="GO513" s="3"/>
      <c r="GP513" s="3"/>
      <c r="GQ513" s="3"/>
      <c r="GR513" s="3"/>
      <c r="GS513" s="3"/>
      <c r="GT513" s="3"/>
      <c r="GU513" s="3"/>
      <c r="GV513" s="3"/>
      <c r="GW513" s="3"/>
      <c r="GX513" s="3"/>
      <c r="GY513" s="3"/>
      <c r="GZ513" s="3"/>
      <c r="HA513" s="3"/>
      <c r="HB513" s="3"/>
      <c r="HC513" s="3"/>
      <c r="HD513" s="3"/>
      <c r="HE513" s="3"/>
      <c r="HF513" s="3"/>
      <c r="HG513" s="3"/>
      <c r="HH513" s="3"/>
      <c r="HI513" s="3"/>
      <c r="HJ513" s="3"/>
      <c r="HK513" s="3"/>
      <c r="HL513" s="3"/>
      <c r="HM513" s="3"/>
      <c r="HN513" s="3"/>
      <c r="HO513" s="3"/>
      <c r="HP513" s="3"/>
      <c r="HQ513" s="3"/>
      <c r="HR513" s="3"/>
      <c r="HS513" s="3"/>
      <c r="HT513" s="3"/>
      <c r="HU513" s="3"/>
      <c r="HV513" s="3"/>
      <c r="HW513" s="3"/>
      <c r="HX513" s="3"/>
      <c r="HY513" s="3"/>
      <c r="HZ513" s="3"/>
      <c r="IA513" s="3"/>
      <c r="IB513" s="3"/>
      <c r="IC513" s="3"/>
      <c r="ID513" s="3"/>
      <c r="IE513" s="3"/>
      <c r="IF513" s="3"/>
      <c r="IG513" s="3"/>
      <c r="IH513" s="3"/>
      <c r="II513" s="3"/>
      <c r="IJ513" s="3"/>
      <c r="IK513" s="3"/>
      <c r="IL513" s="3"/>
      <c r="IM513" s="3"/>
      <c r="IN513" s="3"/>
      <c r="IO513" s="3"/>
      <c r="IP513" s="3"/>
      <c r="IQ513" s="3"/>
      <c r="IR513" s="3"/>
      <c r="IS513" s="3"/>
      <c r="IT513" s="3"/>
    </row>
    <row r="514" s="173" customFormat="true" ht="32.25" hidden="false" customHeight="true" outlineLevel="0" collapsed="false">
      <c r="A514" s="170"/>
      <c r="B514" s="29" t="s">
        <v>40</v>
      </c>
      <c r="C514" s="167" t="s">
        <v>705</v>
      </c>
      <c r="D514" s="167" t="s">
        <v>215</v>
      </c>
      <c r="E514" s="167" t="s">
        <v>21</v>
      </c>
      <c r="F514" s="23" t="s">
        <v>484</v>
      </c>
      <c r="G514" s="98" t="s">
        <v>232</v>
      </c>
      <c r="H514" s="85" t="n">
        <v>50000</v>
      </c>
      <c r="I514" s="85"/>
      <c r="J514" s="85"/>
      <c r="K514" s="209"/>
      <c r="L514" s="156"/>
      <c r="M514" s="156"/>
      <c r="N514" s="156"/>
      <c r="O514" s="156"/>
      <c r="P514" s="156"/>
      <c r="Q514" s="156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  <c r="DY514" s="3"/>
      <c r="DZ514" s="3"/>
      <c r="EA514" s="3"/>
      <c r="EB514" s="3"/>
      <c r="EC514" s="3"/>
      <c r="ED514" s="3"/>
      <c r="EE514" s="3"/>
      <c r="EF514" s="3"/>
      <c r="EG514" s="3"/>
      <c r="EH514" s="3"/>
      <c r="EI514" s="3"/>
      <c r="EJ514" s="3"/>
      <c r="EK514" s="3"/>
      <c r="EL514" s="3"/>
      <c r="EM514" s="3"/>
      <c r="EN514" s="3"/>
      <c r="EO514" s="3"/>
      <c r="EP514" s="3"/>
      <c r="EQ514" s="3"/>
      <c r="ER514" s="3"/>
      <c r="ES514" s="3"/>
      <c r="ET514" s="3"/>
      <c r="EU514" s="3"/>
      <c r="EV514" s="3"/>
      <c r="EW514" s="3"/>
      <c r="EX514" s="3"/>
      <c r="EY514" s="3"/>
      <c r="EZ514" s="3"/>
      <c r="FA514" s="3"/>
      <c r="FB514" s="3"/>
      <c r="FC514" s="3"/>
      <c r="FD514" s="3"/>
      <c r="FE514" s="3"/>
      <c r="FF514" s="3"/>
      <c r="FG514" s="3"/>
      <c r="FH514" s="3"/>
      <c r="FI514" s="3"/>
      <c r="FJ514" s="3"/>
      <c r="FK514" s="3"/>
      <c r="FL514" s="3"/>
      <c r="FM514" s="3"/>
      <c r="FN514" s="3"/>
      <c r="FO514" s="3"/>
      <c r="FP514" s="3"/>
      <c r="FQ514" s="3"/>
      <c r="FR514" s="3"/>
      <c r="FS514" s="3"/>
      <c r="FT514" s="3"/>
      <c r="FU514" s="3"/>
      <c r="FV514" s="3"/>
      <c r="FW514" s="3"/>
      <c r="FX514" s="3"/>
      <c r="FY514" s="3"/>
      <c r="FZ514" s="3"/>
      <c r="GA514" s="3"/>
      <c r="GB514" s="3"/>
      <c r="GC514" s="3"/>
      <c r="GD514" s="3"/>
      <c r="GE514" s="3"/>
      <c r="GF514" s="3"/>
      <c r="GG514" s="3"/>
      <c r="GH514" s="3"/>
      <c r="GI514" s="3"/>
      <c r="GJ514" s="3"/>
      <c r="GK514" s="3"/>
      <c r="GL514" s="3"/>
      <c r="GM514" s="3"/>
      <c r="GN514" s="3"/>
      <c r="GO514" s="3"/>
      <c r="GP514" s="3"/>
      <c r="GQ514" s="3"/>
      <c r="GR514" s="3"/>
      <c r="GS514" s="3"/>
      <c r="GT514" s="3"/>
      <c r="GU514" s="3"/>
      <c r="GV514" s="3"/>
      <c r="GW514" s="3"/>
      <c r="GX514" s="3"/>
      <c r="GY514" s="3"/>
      <c r="GZ514" s="3"/>
      <c r="HA514" s="3"/>
      <c r="HB514" s="3"/>
      <c r="HC514" s="3"/>
      <c r="HD514" s="3"/>
      <c r="HE514" s="3"/>
      <c r="HF514" s="3"/>
      <c r="HG514" s="3"/>
      <c r="HH514" s="3"/>
      <c r="HI514" s="3"/>
      <c r="HJ514" s="3"/>
      <c r="HK514" s="3"/>
      <c r="HL514" s="3"/>
      <c r="HM514" s="3"/>
      <c r="HN514" s="3"/>
      <c r="HO514" s="3"/>
      <c r="HP514" s="3"/>
      <c r="HQ514" s="3"/>
      <c r="HR514" s="3"/>
      <c r="HS514" s="3"/>
      <c r="HT514" s="3"/>
      <c r="HU514" s="3"/>
      <c r="HV514" s="3"/>
      <c r="HW514" s="3"/>
      <c r="HX514" s="3"/>
      <c r="HY514" s="3"/>
      <c r="HZ514" s="3"/>
      <c r="IA514" s="3"/>
      <c r="IB514" s="3"/>
      <c r="IC514" s="3"/>
      <c r="ID514" s="3"/>
      <c r="IE514" s="3"/>
      <c r="IF514" s="3"/>
      <c r="IG514" s="3"/>
      <c r="IH514" s="3"/>
      <c r="II514" s="3"/>
      <c r="IJ514" s="3"/>
      <c r="IK514" s="3"/>
      <c r="IL514" s="3"/>
      <c r="IM514" s="3"/>
      <c r="IN514" s="3"/>
      <c r="IO514" s="3"/>
      <c r="IP514" s="3"/>
      <c r="IQ514" s="3"/>
      <c r="IR514" s="3"/>
      <c r="IS514" s="3"/>
      <c r="IT514" s="3"/>
    </row>
    <row r="515" s="173" customFormat="true" ht="32.25" hidden="true" customHeight="true" outlineLevel="0" collapsed="false">
      <c r="A515" s="170"/>
      <c r="B515" s="58" t="s">
        <v>485</v>
      </c>
      <c r="C515" s="167" t="s">
        <v>705</v>
      </c>
      <c r="D515" s="167" t="s">
        <v>215</v>
      </c>
      <c r="E515" s="167" t="s">
        <v>21</v>
      </c>
      <c r="F515" s="23" t="s">
        <v>486</v>
      </c>
      <c r="G515" s="23"/>
      <c r="H515" s="85" t="n">
        <f aca="false">SUM(H516)</f>
        <v>0</v>
      </c>
      <c r="I515" s="85"/>
      <c r="J515" s="85"/>
      <c r="K515" s="209"/>
      <c r="L515" s="156"/>
      <c r="M515" s="156"/>
      <c r="N515" s="156"/>
      <c r="O515" s="156"/>
      <c r="P515" s="156"/>
      <c r="Q515" s="156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  <c r="IL515" s="3"/>
      <c r="IM515" s="3"/>
      <c r="IN515" s="3"/>
      <c r="IO515" s="3"/>
      <c r="IP515" s="3"/>
      <c r="IQ515" s="3"/>
      <c r="IR515" s="3"/>
      <c r="IS515" s="3"/>
      <c r="IT515" s="3"/>
    </row>
    <row r="516" s="173" customFormat="true" ht="32.25" hidden="true" customHeight="true" outlineLevel="0" collapsed="false">
      <c r="A516" s="170"/>
      <c r="B516" s="29" t="s">
        <v>40</v>
      </c>
      <c r="C516" s="167" t="s">
        <v>705</v>
      </c>
      <c r="D516" s="167" t="s">
        <v>215</v>
      </c>
      <c r="E516" s="167" t="s">
        <v>21</v>
      </c>
      <c r="F516" s="23" t="s">
        <v>486</v>
      </c>
      <c r="G516" s="23" t="n">
        <v>200</v>
      </c>
      <c r="H516" s="85"/>
      <c r="I516" s="85"/>
      <c r="J516" s="85"/>
      <c r="K516" s="209"/>
      <c r="L516" s="156"/>
      <c r="M516" s="156"/>
      <c r="N516" s="156"/>
      <c r="O516" s="156"/>
      <c r="P516" s="156"/>
      <c r="Q516" s="156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  <c r="DY516" s="3"/>
      <c r="DZ516" s="3"/>
      <c r="EA516" s="3"/>
      <c r="EB516" s="3"/>
      <c r="EC516" s="3"/>
      <c r="ED516" s="3"/>
      <c r="EE516" s="3"/>
      <c r="EF516" s="3"/>
      <c r="EG516" s="3"/>
      <c r="EH516" s="3"/>
      <c r="EI516" s="3"/>
      <c r="EJ516" s="3"/>
      <c r="EK516" s="3"/>
      <c r="EL516" s="3"/>
      <c r="EM516" s="3"/>
      <c r="EN516" s="3"/>
      <c r="EO516" s="3"/>
      <c r="EP516" s="3"/>
      <c r="EQ516" s="3"/>
      <c r="ER516" s="3"/>
      <c r="ES516" s="3"/>
      <c r="ET516" s="3"/>
      <c r="EU516" s="3"/>
      <c r="EV516" s="3"/>
      <c r="EW516" s="3"/>
      <c r="EX516" s="3"/>
      <c r="EY516" s="3"/>
      <c r="EZ516" s="3"/>
      <c r="FA516" s="3"/>
      <c r="FB516" s="3"/>
      <c r="FC516" s="3"/>
      <c r="FD516" s="3"/>
      <c r="FE516" s="3"/>
      <c r="FF516" s="3"/>
      <c r="FG516" s="3"/>
      <c r="FH516" s="3"/>
      <c r="FI516" s="3"/>
      <c r="FJ516" s="3"/>
      <c r="FK516" s="3"/>
      <c r="FL516" s="3"/>
      <c r="FM516" s="3"/>
      <c r="FN516" s="3"/>
      <c r="FO516" s="3"/>
      <c r="FP516" s="3"/>
      <c r="FQ516" s="3"/>
      <c r="FR516" s="3"/>
      <c r="FS516" s="3"/>
      <c r="FT516" s="3"/>
      <c r="FU516" s="3"/>
      <c r="FV516" s="3"/>
      <c r="FW516" s="3"/>
      <c r="FX516" s="3"/>
      <c r="FY516" s="3"/>
      <c r="FZ516" s="3"/>
      <c r="GA516" s="3"/>
      <c r="GB516" s="3"/>
      <c r="GC516" s="3"/>
      <c r="GD516" s="3"/>
      <c r="GE516" s="3"/>
      <c r="GF516" s="3"/>
      <c r="GG516" s="3"/>
      <c r="GH516" s="3"/>
      <c r="GI516" s="3"/>
      <c r="GJ516" s="3"/>
      <c r="GK516" s="3"/>
      <c r="GL516" s="3"/>
      <c r="GM516" s="3"/>
      <c r="GN516" s="3"/>
      <c r="GO516" s="3"/>
      <c r="GP516" s="3"/>
      <c r="GQ516" s="3"/>
      <c r="GR516" s="3"/>
      <c r="GS516" s="3"/>
      <c r="GT516" s="3"/>
      <c r="GU516" s="3"/>
      <c r="GV516" s="3"/>
      <c r="GW516" s="3"/>
      <c r="GX516" s="3"/>
      <c r="GY516" s="3"/>
      <c r="GZ516" s="3"/>
      <c r="HA516" s="3"/>
      <c r="HB516" s="3"/>
      <c r="HC516" s="3"/>
      <c r="HD516" s="3"/>
      <c r="HE516" s="3"/>
      <c r="HF516" s="3"/>
      <c r="HG516" s="3"/>
      <c r="HH516" s="3"/>
      <c r="HI516" s="3"/>
      <c r="HJ516" s="3"/>
      <c r="HK516" s="3"/>
      <c r="HL516" s="3"/>
      <c r="HM516" s="3"/>
      <c r="HN516" s="3"/>
      <c r="HO516" s="3"/>
      <c r="HP516" s="3"/>
      <c r="HQ516" s="3"/>
      <c r="HR516" s="3"/>
      <c r="HS516" s="3"/>
      <c r="HT516" s="3"/>
      <c r="HU516" s="3"/>
      <c r="HV516" s="3"/>
      <c r="HW516" s="3"/>
      <c r="HX516" s="3"/>
      <c r="HY516" s="3"/>
      <c r="HZ516" s="3"/>
      <c r="IA516" s="3"/>
      <c r="IB516" s="3"/>
      <c r="IC516" s="3"/>
      <c r="ID516" s="3"/>
      <c r="IE516" s="3"/>
      <c r="IF516" s="3"/>
      <c r="IG516" s="3"/>
      <c r="IH516" s="3"/>
      <c r="II516" s="3"/>
      <c r="IJ516" s="3"/>
      <c r="IK516" s="3"/>
      <c r="IL516" s="3"/>
      <c r="IM516" s="3"/>
      <c r="IN516" s="3"/>
      <c r="IO516" s="3"/>
      <c r="IP516" s="3"/>
      <c r="IQ516" s="3"/>
      <c r="IR516" s="3"/>
      <c r="IS516" s="3"/>
      <c r="IT516" s="3"/>
    </row>
    <row r="517" s="173" customFormat="true" ht="30.75" hidden="true" customHeight="true" outlineLevel="0" collapsed="false">
      <c r="A517" s="170"/>
      <c r="B517" s="29" t="s">
        <v>487</v>
      </c>
      <c r="C517" s="167" t="s">
        <v>705</v>
      </c>
      <c r="D517" s="167" t="s">
        <v>215</v>
      </c>
      <c r="E517" s="167" t="s">
        <v>21</v>
      </c>
      <c r="F517" s="23" t="s">
        <v>489</v>
      </c>
      <c r="G517" s="98"/>
      <c r="H517" s="85" t="n">
        <f aca="false">SUM(H518)</f>
        <v>0</v>
      </c>
      <c r="I517" s="85" t="n">
        <f aca="false">SUM(I518)</f>
        <v>0</v>
      </c>
      <c r="J517" s="85" t="n">
        <f aca="false">SUM(J518)</f>
        <v>0</v>
      </c>
      <c r="K517" s="209"/>
      <c r="L517" s="156"/>
      <c r="M517" s="156"/>
      <c r="N517" s="156"/>
      <c r="O517" s="156"/>
      <c r="P517" s="156"/>
      <c r="Q517" s="156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  <c r="DY517" s="3"/>
      <c r="DZ517" s="3"/>
      <c r="EA517" s="3"/>
      <c r="EB517" s="3"/>
      <c r="EC517" s="3"/>
      <c r="ED517" s="3"/>
      <c r="EE517" s="3"/>
      <c r="EF517" s="3"/>
      <c r="EG517" s="3"/>
      <c r="EH517" s="3"/>
      <c r="EI517" s="3"/>
      <c r="EJ517" s="3"/>
      <c r="EK517" s="3"/>
      <c r="EL517" s="3"/>
      <c r="EM517" s="3"/>
      <c r="EN517" s="3"/>
      <c r="EO517" s="3"/>
      <c r="EP517" s="3"/>
      <c r="EQ517" s="3"/>
      <c r="ER517" s="3"/>
      <c r="ES517" s="3"/>
      <c r="ET517" s="3"/>
      <c r="EU517" s="3"/>
      <c r="EV517" s="3"/>
      <c r="EW517" s="3"/>
      <c r="EX517" s="3"/>
      <c r="EY517" s="3"/>
      <c r="EZ517" s="3"/>
      <c r="FA517" s="3"/>
      <c r="FB517" s="3"/>
      <c r="FC517" s="3"/>
      <c r="FD517" s="3"/>
      <c r="FE517" s="3"/>
      <c r="FF517" s="3"/>
      <c r="FG517" s="3"/>
      <c r="FH517" s="3"/>
      <c r="FI517" s="3"/>
      <c r="FJ517" s="3"/>
      <c r="FK517" s="3"/>
      <c r="FL517" s="3"/>
      <c r="FM517" s="3"/>
      <c r="FN517" s="3"/>
      <c r="FO517" s="3"/>
      <c r="FP517" s="3"/>
      <c r="FQ517" s="3"/>
      <c r="FR517" s="3"/>
      <c r="FS517" s="3"/>
      <c r="FT517" s="3"/>
      <c r="FU517" s="3"/>
      <c r="FV517" s="3"/>
      <c r="FW517" s="3"/>
      <c r="FX517" s="3"/>
      <c r="FY517" s="3"/>
      <c r="FZ517" s="3"/>
      <c r="GA517" s="3"/>
      <c r="GB517" s="3"/>
      <c r="GC517" s="3"/>
      <c r="GD517" s="3"/>
      <c r="GE517" s="3"/>
      <c r="GF517" s="3"/>
      <c r="GG517" s="3"/>
      <c r="GH517" s="3"/>
      <c r="GI517" s="3"/>
      <c r="GJ517" s="3"/>
      <c r="GK517" s="3"/>
      <c r="GL517" s="3"/>
      <c r="GM517" s="3"/>
      <c r="GN517" s="3"/>
      <c r="GO517" s="3"/>
      <c r="GP517" s="3"/>
      <c r="GQ517" s="3"/>
      <c r="GR517" s="3"/>
      <c r="GS517" s="3"/>
      <c r="GT517" s="3"/>
      <c r="GU517" s="3"/>
      <c r="GV517" s="3"/>
      <c r="GW517" s="3"/>
      <c r="GX517" s="3"/>
      <c r="GY517" s="3"/>
      <c r="GZ517" s="3"/>
      <c r="HA517" s="3"/>
      <c r="HB517" s="3"/>
      <c r="HC517" s="3"/>
      <c r="HD517" s="3"/>
      <c r="HE517" s="3"/>
      <c r="HF517" s="3"/>
      <c r="HG517" s="3"/>
      <c r="HH517" s="3"/>
      <c r="HI517" s="3"/>
      <c r="HJ517" s="3"/>
      <c r="HK517" s="3"/>
      <c r="HL517" s="3"/>
      <c r="HM517" s="3"/>
      <c r="HN517" s="3"/>
      <c r="HO517" s="3"/>
      <c r="HP517" s="3"/>
      <c r="HQ517" s="3"/>
      <c r="HR517" s="3"/>
      <c r="HS517" s="3"/>
      <c r="HT517" s="3"/>
      <c r="HU517" s="3"/>
      <c r="HV517" s="3"/>
      <c r="HW517" s="3"/>
      <c r="HX517" s="3"/>
      <c r="HY517" s="3"/>
      <c r="HZ517" s="3"/>
      <c r="IA517" s="3"/>
      <c r="IB517" s="3"/>
      <c r="IC517" s="3"/>
      <c r="ID517" s="3"/>
      <c r="IE517" s="3"/>
      <c r="IF517" s="3"/>
      <c r="IG517" s="3"/>
      <c r="IH517" s="3"/>
      <c r="II517" s="3"/>
      <c r="IJ517" s="3"/>
      <c r="IK517" s="3"/>
      <c r="IL517" s="3"/>
      <c r="IM517" s="3"/>
      <c r="IN517" s="3"/>
      <c r="IO517" s="3"/>
      <c r="IP517" s="3"/>
      <c r="IQ517" s="3"/>
      <c r="IR517" s="3"/>
      <c r="IS517" s="3"/>
      <c r="IT517" s="3"/>
    </row>
    <row r="518" s="173" customFormat="true" ht="31.5" hidden="true" customHeight="true" outlineLevel="0" collapsed="false">
      <c r="A518" s="170"/>
      <c r="B518" s="29" t="s">
        <v>40</v>
      </c>
      <c r="C518" s="167" t="s">
        <v>705</v>
      </c>
      <c r="D518" s="167" t="s">
        <v>215</v>
      </c>
      <c r="E518" s="167" t="s">
        <v>21</v>
      </c>
      <c r="F518" s="23" t="s">
        <v>489</v>
      </c>
      <c r="G518" s="98" t="s">
        <v>232</v>
      </c>
      <c r="H518" s="85"/>
      <c r="I518" s="85"/>
      <c r="J518" s="85"/>
      <c r="K518" s="209"/>
      <c r="L518" s="156"/>
      <c r="M518" s="156"/>
      <c r="N518" s="156"/>
      <c r="O518" s="156"/>
      <c r="P518" s="156"/>
      <c r="Q518" s="156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  <c r="CG518" s="3"/>
      <c r="CH518" s="3"/>
      <c r="CI518" s="3"/>
      <c r="CJ518" s="3"/>
      <c r="CK518" s="3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  <c r="DX518" s="3"/>
      <c r="DY518" s="3"/>
      <c r="DZ518" s="3"/>
      <c r="EA518" s="3"/>
      <c r="EB518" s="3"/>
      <c r="EC518" s="3"/>
      <c r="ED518" s="3"/>
      <c r="EE518" s="3"/>
      <c r="EF518" s="3"/>
      <c r="EG518" s="3"/>
      <c r="EH518" s="3"/>
      <c r="EI518" s="3"/>
      <c r="EJ518" s="3"/>
      <c r="EK518" s="3"/>
      <c r="EL518" s="3"/>
      <c r="EM518" s="3"/>
      <c r="EN518" s="3"/>
      <c r="EO518" s="3"/>
      <c r="EP518" s="3"/>
      <c r="EQ518" s="3"/>
      <c r="ER518" s="3"/>
      <c r="ES518" s="3"/>
      <c r="ET518" s="3"/>
      <c r="EU518" s="3"/>
      <c r="EV518" s="3"/>
      <c r="EW518" s="3"/>
      <c r="EX518" s="3"/>
      <c r="EY518" s="3"/>
      <c r="EZ518" s="3"/>
      <c r="FA518" s="3"/>
      <c r="FB518" s="3"/>
      <c r="FC518" s="3"/>
      <c r="FD518" s="3"/>
      <c r="FE518" s="3"/>
      <c r="FF518" s="3"/>
      <c r="FG518" s="3"/>
      <c r="FH518" s="3"/>
      <c r="FI518" s="3"/>
      <c r="FJ518" s="3"/>
      <c r="FK518" s="3"/>
      <c r="FL518" s="3"/>
      <c r="FM518" s="3"/>
      <c r="FN518" s="3"/>
      <c r="FO518" s="3"/>
      <c r="FP518" s="3"/>
      <c r="FQ518" s="3"/>
      <c r="FR518" s="3"/>
      <c r="FS518" s="3"/>
      <c r="FT518" s="3"/>
      <c r="FU518" s="3"/>
      <c r="FV518" s="3"/>
      <c r="FW518" s="3"/>
      <c r="FX518" s="3"/>
      <c r="FY518" s="3"/>
      <c r="FZ518" s="3"/>
      <c r="GA518" s="3"/>
      <c r="GB518" s="3"/>
      <c r="GC518" s="3"/>
      <c r="GD518" s="3"/>
      <c r="GE518" s="3"/>
      <c r="GF518" s="3"/>
      <c r="GG518" s="3"/>
      <c r="GH518" s="3"/>
      <c r="GI518" s="3"/>
      <c r="GJ518" s="3"/>
      <c r="GK518" s="3"/>
      <c r="GL518" s="3"/>
      <c r="GM518" s="3"/>
      <c r="GN518" s="3"/>
      <c r="GO518" s="3"/>
      <c r="GP518" s="3"/>
      <c r="GQ518" s="3"/>
      <c r="GR518" s="3"/>
      <c r="GS518" s="3"/>
      <c r="GT518" s="3"/>
      <c r="GU518" s="3"/>
      <c r="GV518" s="3"/>
      <c r="GW518" s="3"/>
      <c r="GX518" s="3"/>
      <c r="GY518" s="3"/>
      <c r="GZ518" s="3"/>
      <c r="HA518" s="3"/>
      <c r="HB518" s="3"/>
      <c r="HC518" s="3"/>
      <c r="HD518" s="3"/>
      <c r="HE518" s="3"/>
      <c r="HF518" s="3"/>
      <c r="HG518" s="3"/>
      <c r="HH518" s="3"/>
      <c r="HI518" s="3"/>
      <c r="HJ518" s="3"/>
      <c r="HK518" s="3"/>
      <c r="HL518" s="3"/>
      <c r="HM518" s="3"/>
      <c r="HN518" s="3"/>
      <c r="HO518" s="3"/>
      <c r="HP518" s="3"/>
      <c r="HQ518" s="3"/>
      <c r="HR518" s="3"/>
      <c r="HS518" s="3"/>
      <c r="HT518" s="3"/>
      <c r="HU518" s="3"/>
      <c r="HV518" s="3"/>
      <c r="HW518" s="3"/>
      <c r="HX518" s="3"/>
      <c r="HY518" s="3"/>
      <c r="HZ518" s="3"/>
      <c r="IA518" s="3"/>
      <c r="IB518" s="3"/>
      <c r="IC518" s="3"/>
      <c r="ID518" s="3"/>
      <c r="IE518" s="3"/>
      <c r="IF518" s="3"/>
      <c r="IG518" s="3"/>
      <c r="IH518" s="3"/>
      <c r="II518" s="3"/>
      <c r="IJ518" s="3"/>
      <c r="IK518" s="3"/>
      <c r="IL518" s="3"/>
      <c r="IM518" s="3"/>
      <c r="IN518" s="3"/>
      <c r="IO518" s="3"/>
      <c r="IP518" s="3"/>
      <c r="IQ518" s="3"/>
      <c r="IR518" s="3"/>
      <c r="IS518" s="3"/>
      <c r="IT518" s="3"/>
    </row>
    <row r="519" s="173" customFormat="true" ht="29.25" hidden="false" customHeight="true" outlineLevel="0" collapsed="false">
      <c r="A519" s="170"/>
      <c r="B519" s="29" t="s">
        <v>188</v>
      </c>
      <c r="C519" s="167" t="s">
        <v>705</v>
      </c>
      <c r="D519" s="167" t="s">
        <v>215</v>
      </c>
      <c r="E519" s="167" t="s">
        <v>21</v>
      </c>
      <c r="F519" s="23" t="s">
        <v>490</v>
      </c>
      <c r="G519" s="98"/>
      <c r="H519" s="85" t="n">
        <f aca="false">SUM(H520:H522)</f>
        <v>12339900</v>
      </c>
      <c r="I519" s="85" t="n">
        <f aca="false">SUM(I520:I522)</f>
        <v>10969900</v>
      </c>
      <c r="J519" s="85" t="n">
        <f aca="false">SUM(J520:J522)</f>
        <v>10969900</v>
      </c>
      <c r="K519" s="209"/>
      <c r="L519" s="156"/>
      <c r="M519" s="156"/>
      <c r="N519" s="156"/>
      <c r="O519" s="156"/>
      <c r="P519" s="156"/>
      <c r="Q519" s="156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  <c r="CF519" s="3"/>
      <c r="CG519" s="3"/>
      <c r="CH519" s="3"/>
      <c r="CI519" s="3"/>
      <c r="CJ519" s="3"/>
      <c r="CK519" s="3"/>
      <c r="CL519" s="3"/>
      <c r="CM519" s="3"/>
      <c r="CN519" s="3"/>
      <c r="CO519" s="3"/>
      <c r="CP519" s="3"/>
      <c r="CQ519" s="3"/>
      <c r="CR519" s="3"/>
      <c r="CS519" s="3"/>
      <c r="CT519" s="3"/>
      <c r="CU519" s="3"/>
      <c r="CV519" s="3"/>
      <c r="CW519" s="3"/>
      <c r="CX519" s="3"/>
      <c r="CY519" s="3"/>
      <c r="CZ519" s="3"/>
      <c r="DA519" s="3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/>
      <c r="DN519" s="3"/>
      <c r="DO519" s="3"/>
      <c r="DP519" s="3"/>
      <c r="DQ519" s="3"/>
      <c r="DR519" s="3"/>
      <c r="DS519" s="3"/>
      <c r="DT519" s="3"/>
      <c r="DU519" s="3"/>
      <c r="DV519" s="3"/>
      <c r="DW519" s="3"/>
      <c r="DX519" s="3"/>
      <c r="DY519" s="3"/>
      <c r="DZ519" s="3"/>
      <c r="EA519" s="3"/>
      <c r="EB519" s="3"/>
      <c r="EC519" s="3"/>
      <c r="ED519" s="3"/>
      <c r="EE519" s="3"/>
      <c r="EF519" s="3"/>
      <c r="EG519" s="3"/>
      <c r="EH519" s="3"/>
      <c r="EI519" s="3"/>
      <c r="EJ519" s="3"/>
      <c r="EK519" s="3"/>
      <c r="EL519" s="3"/>
      <c r="EM519" s="3"/>
      <c r="EN519" s="3"/>
      <c r="EO519" s="3"/>
      <c r="EP519" s="3"/>
      <c r="EQ519" s="3"/>
      <c r="ER519" s="3"/>
      <c r="ES519" s="3"/>
      <c r="ET519" s="3"/>
      <c r="EU519" s="3"/>
      <c r="EV519" s="3"/>
      <c r="EW519" s="3"/>
      <c r="EX519" s="3"/>
      <c r="EY519" s="3"/>
      <c r="EZ519" s="3"/>
      <c r="FA519" s="3"/>
      <c r="FB519" s="3"/>
      <c r="FC519" s="3"/>
      <c r="FD519" s="3"/>
      <c r="FE519" s="3"/>
      <c r="FF519" s="3"/>
      <c r="FG519" s="3"/>
      <c r="FH519" s="3"/>
      <c r="FI519" s="3"/>
      <c r="FJ519" s="3"/>
      <c r="FK519" s="3"/>
      <c r="FL519" s="3"/>
      <c r="FM519" s="3"/>
      <c r="FN519" s="3"/>
      <c r="FO519" s="3"/>
      <c r="FP519" s="3"/>
      <c r="FQ519" s="3"/>
      <c r="FR519" s="3"/>
      <c r="FS519" s="3"/>
      <c r="FT519" s="3"/>
      <c r="FU519" s="3"/>
      <c r="FV519" s="3"/>
      <c r="FW519" s="3"/>
      <c r="FX519" s="3"/>
      <c r="FY519" s="3"/>
      <c r="FZ519" s="3"/>
      <c r="GA519" s="3"/>
      <c r="GB519" s="3"/>
      <c r="GC519" s="3"/>
      <c r="GD519" s="3"/>
      <c r="GE519" s="3"/>
      <c r="GF519" s="3"/>
      <c r="GG519" s="3"/>
      <c r="GH519" s="3"/>
      <c r="GI519" s="3"/>
      <c r="GJ519" s="3"/>
      <c r="GK519" s="3"/>
      <c r="GL519" s="3"/>
      <c r="GM519" s="3"/>
      <c r="GN519" s="3"/>
      <c r="GO519" s="3"/>
      <c r="GP519" s="3"/>
      <c r="GQ519" s="3"/>
      <c r="GR519" s="3"/>
      <c r="GS519" s="3"/>
      <c r="GT519" s="3"/>
      <c r="GU519" s="3"/>
      <c r="GV519" s="3"/>
      <c r="GW519" s="3"/>
      <c r="GX519" s="3"/>
      <c r="GY519" s="3"/>
      <c r="GZ519" s="3"/>
      <c r="HA519" s="3"/>
      <c r="HB519" s="3"/>
      <c r="HC519" s="3"/>
      <c r="HD519" s="3"/>
      <c r="HE519" s="3"/>
      <c r="HF519" s="3"/>
      <c r="HG519" s="3"/>
      <c r="HH519" s="3"/>
      <c r="HI519" s="3"/>
      <c r="HJ519" s="3"/>
      <c r="HK519" s="3"/>
      <c r="HL519" s="3"/>
      <c r="HM519" s="3"/>
      <c r="HN519" s="3"/>
      <c r="HO519" s="3"/>
      <c r="HP519" s="3"/>
      <c r="HQ519" s="3"/>
      <c r="HR519" s="3"/>
      <c r="HS519" s="3"/>
      <c r="HT519" s="3"/>
      <c r="HU519" s="3"/>
      <c r="HV519" s="3"/>
      <c r="HW519" s="3"/>
      <c r="HX519" s="3"/>
      <c r="HY519" s="3"/>
      <c r="HZ519" s="3"/>
      <c r="IA519" s="3"/>
      <c r="IB519" s="3"/>
      <c r="IC519" s="3"/>
      <c r="ID519" s="3"/>
      <c r="IE519" s="3"/>
      <c r="IF519" s="3"/>
      <c r="IG519" s="3"/>
      <c r="IH519" s="3"/>
      <c r="II519" s="3"/>
      <c r="IJ519" s="3"/>
      <c r="IK519" s="3"/>
      <c r="IL519" s="3"/>
      <c r="IM519" s="3"/>
      <c r="IN519" s="3"/>
      <c r="IO519" s="3"/>
      <c r="IP519" s="3"/>
      <c r="IQ519" s="3"/>
      <c r="IR519" s="3"/>
      <c r="IS519" s="3"/>
      <c r="IT519" s="3"/>
    </row>
    <row r="520" s="173" customFormat="true" ht="59.25" hidden="false" customHeight="true" outlineLevel="0" collapsed="false">
      <c r="A520" s="170"/>
      <c r="B520" s="29" t="s">
        <v>31</v>
      </c>
      <c r="C520" s="167" t="s">
        <v>705</v>
      </c>
      <c r="D520" s="167" t="s">
        <v>215</v>
      </c>
      <c r="E520" s="167" t="s">
        <v>21</v>
      </c>
      <c r="F520" s="23" t="s">
        <v>490</v>
      </c>
      <c r="G520" s="98" t="s">
        <v>637</v>
      </c>
      <c r="H520" s="85" t="n">
        <v>9596000</v>
      </c>
      <c r="I520" s="85" t="n">
        <v>9596000</v>
      </c>
      <c r="J520" s="85" t="n">
        <v>9596000</v>
      </c>
      <c r="K520" s="209"/>
      <c r="L520" s="156"/>
      <c r="M520" s="156"/>
      <c r="N520" s="156"/>
      <c r="O520" s="156"/>
      <c r="P520" s="156"/>
      <c r="Q520" s="156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  <c r="CG520" s="3"/>
      <c r="CH520" s="3"/>
      <c r="CI520" s="3"/>
      <c r="CJ520" s="3"/>
      <c r="CK520" s="3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  <c r="DX520" s="3"/>
      <c r="DY520" s="3"/>
      <c r="DZ520" s="3"/>
      <c r="EA520" s="3"/>
      <c r="EB520" s="3"/>
      <c r="EC520" s="3"/>
      <c r="ED520" s="3"/>
      <c r="EE520" s="3"/>
      <c r="EF520" s="3"/>
      <c r="EG520" s="3"/>
      <c r="EH520" s="3"/>
      <c r="EI520" s="3"/>
      <c r="EJ520" s="3"/>
      <c r="EK520" s="3"/>
      <c r="EL520" s="3"/>
      <c r="EM520" s="3"/>
      <c r="EN520" s="3"/>
      <c r="EO520" s="3"/>
      <c r="EP520" s="3"/>
      <c r="EQ520" s="3"/>
      <c r="ER520" s="3"/>
      <c r="ES520" s="3"/>
      <c r="ET520" s="3"/>
      <c r="EU520" s="3"/>
      <c r="EV520" s="3"/>
      <c r="EW520" s="3"/>
      <c r="EX520" s="3"/>
      <c r="EY520" s="3"/>
      <c r="EZ520" s="3"/>
      <c r="FA520" s="3"/>
      <c r="FB520" s="3"/>
      <c r="FC520" s="3"/>
      <c r="FD520" s="3"/>
      <c r="FE520" s="3"/>
      <c r="FF520" s="3"/>
      <c r="FG520" s="3"/>
      <c r="FH520" s="3"/>
      <c r="FI520" s="3"/>
      <c r="FJ520" s="3"/>
      <c r="FK520" s="3"/>
      <c r="FL520" s="3"/>
      <c r="FM520" s="3"/>
      <c r="FN520" s="3"/>
      <c r="FO520" s="3"/>
      <c r="FP520" s="3"/>
      <c r="FQ520" s="3"/>
      <c r="FR520" s="3"/>
      <c r="FS520" s="3"/>
      <c r="FT520" s="3"/>
      <c r="FU520" s="3"/>
      <c r="FV520" s="3"/>
      <c r="FW520" s="3"/>
      <c r="FX520" s="3"/>
      <c r="FY520" s="3"/>
      <c r="FZ520" s="3"/>
      <c r="GA520" s="3"/>
      <c r="GB520" s="3"/>
      <c r="GC520" s="3"/>
      <c r="GD520" s="3"/>
      <c r="GE520" s="3"/>
      <c r="GF520" s="3"/>
      <c r="GG520" s="3"/>
      <c r="GH520" s="3"/>
      <c r="GI520" s="3"/>
      <c r="GJ520" s="3"/>
      <c r="GK520" s="3"/>
      <c r="GL520" s="3"/>
      <c r="GM520" s="3"/>
      <c r="GN520" s="3"/>
      <c r="GO520" s="3"/>
      <c r="GP520" s="3"/>
      <c r="GQ520" s="3"/>
      <c r="GR520" s="3"/>
      <c r="GS520" s="3"/>
      <c r="GT520" s="3"/>
      <c r="GU520" s="3"/>
      <c r="GV520" s="3"/>
      <c r="GW520" s="3"/>
      <c r="GX520" s="3"/>
      <c r="GY520" s="3"/>
      <c r="GZ520" s="3"/>
      <c r="HA520" s="3"/>
      <c r="HB520" s="3"/>
      <c r="HC520" s="3"/>
      <c r="HD520" s="3"/>
      <c r="HE520" s="3"/>
      <c r="HF520" s="3"/>
      <c r="HG520" s="3"/>
      <c r="HH520" s="3"/>
      <c r="HI520" s="3"/>
      <c r="HJ520" s="3"/>
      <c r="HK520" s="3"/>
      <c r="HL520" s="3"/>
      <c r="HM520" s="3"/>
      <c r="HN520" s="3"/>
      <c r="HO520" s="3"/>
      <c r="HP520" s="3"/>
      <c r="HQ520" s="3"/>
      <c r="HR520" s="3"/>
      <c r="HS520" s="3"/>
      <c r="HT520" s="3"/>
      <c r="HU520" s="3"/>
      <c r="HV520" s="3"/>
      <c r="HW520" s="3"/>
      <c r="HX520" s="3"/>
      <c r="HY520" s="3"/>
      <c r="HZ520" s="3"/>
      <c r="IA520" s="3"/>
      <c r="IB520" s="3"/>
      <c r="IC520" s="3"/>
      <c r="ID520" s="3"/>
      <c r="IE520" s="3"/>
      <c r="IF520" s="3"/>
      <c r="IG520" s="3"/>
      <c r="IH520" s="3"/>
      <c r="II520" s="3"/>
      <c r="IJ520" s="3"/>
      <c r="IK520" s="3"/>
      <c r="IL520" s="3"/>
      <c r="IM520" s="3"/>
      <c r="IN520" s="3"/>
      <c r="IO520" s="3"/>
      <c r="IP520" s="3"/>
      <c r="IQ520" s="3"/>
      <c r="IR520" s="3"/>
      <c r="IS520" s="3"/>
      <c r="IT520" s="3"/>
    </row>
    <row r="521" s="173" customFormat="true" ht="30.75" hidden="false" customHeight="true" outlineLevel="0" collapsed="false">
      <c r="A521" s="170"/>
      <c r="B521" s="29" t="s">
        <v>40</v>
      </c>
      <c r="C521" s="167" t="s">
        <v>705</v>
      </c>
      <c r="D521" s="167" t="s">
        <v>215</v>
      </c>
      <c r="E521" s="167" t="s">
        <v>21</v>
      </c>
      <c r="F521" s="23" t="s">
        <v>490</v>
      </c>
      <c r="G521" s="98" t="s">
        <v>232</v>
      </c>
      <c r="H521" s="85" t="n">
        <v>2614000</v>
      </c>
      <c r="I521" s="85" t="n">
        <v>1244000</v>
      </c>
      <c r="J521" s="85" t="n">
        <v>1244000</v>
      </c>
      <c r="K521" s="209"/>
      <c r="L521" s="156"/>
      <c r="M521" s="156"/>
      <c r="N521" s="156"/>
      <c r="O521" s="156"/>
      <c r="P521" s="156"/>
      <c r="Q521" s="156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  <c r="CG521" s="3"/>
      <c r="CH521" s="3"/>
      <c r="CI521" s="3"/>
      <c r="CJ521" s="3"/>
      <c r="CK521" s="3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  <c r="DX521" s="3"/>
      <c r="DY521" s="3"/>
      <c r="DZ521" s="3"/>
      <c r="EA521" s="3"/>
      <c r="EB521" s="3"/>
      <c r="EC521" s="3"/>
      <c r="ED521" s="3"/>
      <c r="EE521" s="3"/>
      <c r="EF521" s="3"/>
      <c r="EG521" s="3"/>
      <c r="EH521" s="3"/>
      <c r="EI521" s="3"/>
      <c r="EJ521" s="3"/>
      <c r="EK521" s="3"/>
      <c r="EL521" s="3"/>
      <c r="EM521" s="3"/>
      <c r="EN521" s="3"/>
      <c r="EO521" s="3"/>
      <c r="EP521" s="3"/>
      <c r="EQ521" s="3"/>
      <c r="ER521" s="3"/>
      <c r="ES521" s="3"/>
      <c r="ET521" s="3"/>
      <c r="EU521" s="3"/>
      <c r="EV521" s="3"/>
      <c r="EW521" s="3"/>
      <c r="EX521" s="3"/>
      <c r="EY521" s="3"/>
      <c r="EZ521" s="3"/>
      <c r="FA521" s="3"/>
      <c r="FB521" s="3"/>
      <c r="FC521" s="3"/>
      <c r="FD521" s="3"/>
      <c r="FE521" s="3"/>
      <c r="FF521" s="3"/>
      <c r="FG521" s="3"/>
      <c r="FH521" s="3"/>
      <c r="FI521" s="3"/>
      <c r="FJ521" s="3"/>
      <c r="FK521" s="3"/>
      <c r="FL521" s="3"/>
      <c r="FM521" s="3"/>
      <c r="FN521" s="3"/>
      <c r="FO521" s="3"/>
      <c r="FP521" s="3"/>
      <c r="FQ521" s="3"/>
      <c r="FR521" s="3"/>
      <c r="FS521" s="3"/>
      <c r="FT521" s="3"/>
      <c r="FU521" s="3"/>
      <c r="FV521" s="3"/>
      <c r="FW521" s="3"/>
      <c r="FX521" s="3"/>
      <c r="FY521" s="3"/>
      <c r="FZ521" s="3"/>
      <c r="GA521" s="3"/>
      <c r="GB521" s="3"/>
      <c r="GC521" s="3"/>
      <c r="GD521" s="3"/>
      <c r="GE521" s="3"/>
      <c r="GF521" s="3"/>
      <c r="GG521" s="3"/>
      <c r="GH521" s="3"/>
      <c r="GI521" s="3"/>
      <c r="GJ521" s="3"/>
      <c r="GK521" s="3"/>
      <c r="GL521" s="3"/>
      <c r="GM521" s="3"/>
      <c r="GN521" s="3"/>
      <c r="GO521" s="3"/>
      <c r="GP521" s="3"/>
      <c r="GQ521" s="3"/>
      <c r="GR521" s="3"/>
      <c r="GS521" s="3"/>
      <c r="GT521" s="3"/>
      <c r="GU521" s="3"/>
      <c r="GV521" s="3"/>
      <c r="GW521" s="3"/>
      <c r="GX521" s="3"/>
      <c r="GY521" s="3"/>
      <c r="GZ521" s="3"/>
      <c r="HA521" s="3"/>
      <c r="HB521" s="3"/>
      <c r="HC521" s="3"/>
      <c r="HD521" s="3"/>
      <c r="HE521" s="3"/>
      <c r="HF521" s="3"/>
      <c r="HG521" s="3"/>
      <c r="HH521" s="3"/>
      <c r="HI521" s="3"/>
      <c r="HJ521" s="3"/>
      <c r="HK521" s="3"/>
      <c r="HL521" s="3"/>
      <c r="HM521" s="3"/>
      <c r="HN521" s="3"/>
      <c r="HO521" s="3"/>
      <c r="HP521" s="3"/>
      <c r="HQ521" s="3"/>
      <c r="HR521" s="3"/>
      <c r="HS521" s="3"/>
      <c r="HT521" s="3"/>
      <c r="HU521" s="3"/>
      <c r="HV521" s="3"/>
      <c r="HW521" s="3"/>
      <c r="HX521" s="3"/>
      <c r="HY521" s="3"/>
      <c r="HZ521" s="3"/>
      <c r="IA521" s="3"/>
      <c r="IB521" s="3"/>
      <c r="IC521" s="3"/>
      <c r="ID521" s="3"/>
      <c r="IE521" s="3"/>
      <c r="IF521" s="3"/>
      <c r="IG521" s="3"/>
      <c r="IH521" s="3"/>
      <c r="II521" s="3"/>
      <c r="IJ521" s="3"/>
      <c r="IK521" s="3"/>
      <c r="IL521" s="3"/>
      <c r="IM521" s="3"/>
      <c r="IN521" s="3"/>
      <c r="IO521" s="3"/>
      <c r="IP521" s="3"/>
      <c r="IQ521" s="3"/>
      <c r="IR521" s="3"/>
      <c r="IS521" s="3"/>
      <c r="IT521" s="3"/>
    </row>
    <row r="522" s="173" customFormat="true" ht="21" hidden="false" customHeight="true" outlineLevel="0" collapsed="false">
      <c r="A522" s="170"/>
      <c r="B522" s="29" t="s">
        <v>41</v>
      </c>
      <c r="C522" s="167" t="s">
        <v>705</v>
      </c>
      <c r="D522" s="167" t="s">
        <v>215</v>
      </c>
      <c r="E522" s="167" t="s">
        <v>21</v>
      </c>
      <c r="F522" s="23" t="s">
        <v>490</v>
      </c>
      <c r="G522" s="98" t="s">
        <v>640</v>
      </c>
      <c r="H522" s="85" t="n">
        <v>129900</v>
      </c>
      <c r="I522" s="85" t="n">
        <v>129900</v>
      </c>
      <c r="J522" s="85" t="n">
        <v>129900</v>
      </c>
      <c r="K522" s="209"/>
      <c r="L522" s="156"/>
      <c r="M522" s="156"/>
      <c r="N522" s="156"/>
      <c r="O522" s="156"/>
      <c r="P522" s="156"/>
      <c r="Q522" s="156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  <c r="CG522" s="3"/>
      <c r="CH522" s="3"/>
      <c r="CI522" s="3"/>
      <c r="CJ522" s="3"/>
      <c r="CK522" s="3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/>
      <c r="DN522" s="3"/>
      <c r="DO522" s="3"/>
      <c r="DP522" s="3"/>
      <c r="DQ522" s="3"/>
      <c r="DR522" s="3"/>
      <c r="DS522" s="3"/>
      <c r="DT522" s="3"/>
      <c r="DU522" s="3"/>
      <c r="DV522" s="3"/>
      <c r="DW522" s="3"/>
      <c r="DX522" s="3"/>
      <c r="DY522" s="3"/>
      <c r="DZ522" s="3"/>
      <c r="EA522" s="3"/>
      <c r="EB522" s="3"/>
      <c r="EC522" s="3"/>
      <c r="ED522" s="3"/>
      <c r="EE522" s="3"/>
      <c r="EF522" s="3"/>
      <c r="EG522" s="3"/>
      <c r="EH522" s="3"/>
      <c r="EI522" s="3"/>
      <c r="EJ522" s="3"/>
      <c r="EK522" s="3"/>
      <c r="EL522" s="3"/>
      <c r="EM522" s="3"/>
      <c r="EN522" s="3"/>
      <c r="EO522" s="3"/>
      <c r="EP522" s="3"/>
      <c r="EQ522" s="3"/>
      <c r="ER522" s="3"/>
      <c r="ES522" s="3"/>
      <c r="ET522" s="3"/>
      <c r="EU522" s="3"/>
      <c r="EV522" s="3"/>
      <c r="EW522" s="3"/>
      <c r="EX522" s="3"/>
      <c r="EY522" s="3"/>
      <c r="EZ522" s="3"/>
      <c r="FA522" s="3"/>
      <c r="FB522" s="3"/>
      <c r="FC522" s="3"/>
      <c r="FD522" s="3"/>
      <c r="FE522" s="3"/>
      <c r="FF522" s="3"/>
      <c r="FG522" s="3"/>
      <c r="FH522" s="3"/>
      <c r="FI522" s="3"/>
      <c r="FJ522" s="3"/>
      <c r="FK522" s="3"/>
      <c r="FL522" s="3"/>
      <c r="FM522" s="3"/>
      <c r="FN522" s="3"/>
      <c r="FO522" s="3"/>
      <c r="FP522" s="3"/>
      <c r="FQ522" s="3"/>
      <c r="FR522" s="3"/>
      <c r="FS522" s="3"/>
      <c r="FT522" s="3"/>
      <c r="FU522" s="3"/>
      <c r="FV522" s="3"/>
      <c r="FW522" s="3"/>
      <c r="FX522" s="3"/>
      <c r="FY522" s="3"/>
      <c r="FZ522" s="3"/>
      <c r="GA522" s="3"/>
      <c r="GB522" s="3"/>
      <c r="GC522" s="3"/>
      <c r="GD522" s="3"/>
      <c r="GE522" s="3"/>
      <c r="GF522" s="3"/>
      <c r="GG522" s="3"/>
      <c r="GH522" s="3"/>
      <c r="GI522" s="3"/>
      <c r="GJ522" s="3"/>
      <c r="GK522" s="3"/>
      <c r="GL522" s="3"/>
      <c r="GM522" s="3"/>
      <c r="GN522" s="3"/>
      <c r="GO522" s="3"/>
      <c r="GP522" s="3"/>
      <c r="GQ522" s="3"/>
      <c r="GR522" s="3"/>
      <c r="GS522" s="3"/>
      <c r="GT522" s="3"/>
      <c r="GU522" s="3"/>
      <c r="GV522" s="3"/>
      <c r="GW522" s="3"/>
      <c r="GX522" s="3"/>
      <c r="GY522" s="3"/>
      <c r="GZ522" s="3"/>
      <c r="HA522" s="3"/>
      <c r="HB522" s="3"/>
      <c r="HC522" s="3"/>
      <c r="HD522" s="3"/>
      <c r="HE522" s="3"/>
      <c r="HF522" s="3"/>
      <c r="HG522" s="3"/>
      <c r="HH522" s="3"/>
      <c r="HI522" s="3"/>
      <c r="HJ522" s="3"/>
      <c r="HK522" s="3"/>
      <c r="HL522" s="3"/>
      <c r="HM522" s="3"/>
      <c r="HN522" s="3"/>
      <c r="HO522" s="3"/>
      <c r="HP522" s="3"/>
      <c r="HQ522" s="3"/>
      <c r="HR522" s="3"/>
      <c r="HS522" s="3"/>
      <c r="HT522" s="3"/>
      <c r="HU522" s="3"/>
      <c r="HV522" s="3"/>
      <c r="HW522" s="3"/>
      <c r="HX522" s="3"/>
      <c r="HY522" s="3"/>
      <c r="HZ522" s="3"/>
      <c r="IA522" s="3"/>
      <c r="IB522" s="3"/>
      <c r="IC522" s="3"/>
      <c r="ID522" s="3"/>
      <c r="IE522" s="3"/>
      <c r="IF522" s="3"/>
      <c r="IG522" s="3"/>
      <c r="IH522" s="3"/>
      <c r="II522" s="3"/>
      <c r="IJ522" s="3"/>
      <c r="IK522" s="3"/>
      <c r="IL522" s="3"/>
      <c r="IM522" s="3"/>
      <c r="IN522" s="3"/>
      <c r="IO522" s="3"/>
      <c r="IP522" s="3"/>
      <c r="IQ522" s="3"/>
      <c r="IR522" s="3"/>
      <c r="IS522" s="3"/>
      <c r="IT522" s="3"/>
    </row>
    <row r="523" s="173" customFormat="true" ht="48" hidden="false" customHeight="true" outlineLevel="0" collapsed="false">
      <c r="A523" s="170"/>
      <c r="B523" s="70" t="s">
        <v>491</v>
      </c>
      <c r="C523" s="167" t="s">
        <v>705</v>
      </c>
      <c r="D523" s="167" t="s">
        <v>215</v>
      </c>
      <c r="E523" s="167" t="s">
        <v>21</v>
      </c>
      <c r="F523" s="23" t="s">
        <v>492</v>
      </c>
      <c r="G523" s="98"/>
      <c r="H523" s="85" t="n">
        <f aca="false">SUM(H524)</f>
        <v>100000</v>
      </c>
      <c r="I523" s="85" t="n">
        <f aca="false">SUM(I524)</f>
        <v>0</v>
      </c>
      <c r="J523" s="85" t="n">
        <f aca="false">SUM(J524)</f>
        <v>0</v>
      </c>
      <c r="K523" s="209"/>
      <c r="L523" s="156"/>
      <c r="M523" s="156"/>
      <c r="N523" s="156"/>
      <c r="O523" s="156"/>
      <c r="P523" s="156"/>
      <c r="Q523" s="156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  <c r="CG523" s="3"/>
      <c r="CH523" s="3"/>
      <c r="CI523" s="3"/>
      <c r="CJ523" s="3"/>
      <c r="CK523" s="3"/>
      <c r="CL523" s="3"/>
      <c r="CM523" s="3"/>
      <c r="CN523" s="3"/>
      <c r="CO523" s="3"/>
      <c r="CP523" s="3"/>
      <c r="CQ523" s="3"/>
      <c r="CR523" s="3"/>
      <c r="CS523" s="3"/>
      <c r="CT523" s="3"/>
      <c r="CU523" s="3"/>
      <c r="CV523" s="3"/>
      <c r="CW523" s="3"/>
      <c r="CX523" s="3"/>
      <c r="CY523" s="3"/>
      <c r="CZ523" s="3"/>
      <c r="DA523" s="3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/>
      <c r="DN523" s="3"/>
      <c r="DO523" s="3"/>
      <c r="DP523" s="3"/>
      <c r="DQ523" s="3"/>
      <c r="DR523" s="3"/>
      <c r="DS523" s="3"/>
      <c r="DT523" s="3"/>
      <c r="DU523" s="3"/>
      <c r="DV523" s="3"/>
      <c r="DW523" s="3"/>
      <c r="DX523" s="3"/>
      <c r="DY523" s="3"/>
      <c r="DZ523" s="3"/>
      <c r="EA523" s="3"/>
      <c r="EB523" s="3"/>
      <c r="EC523" s="3"/>
      <c r="ED523" s="3"/>
      <c r="EE523" s="3"/>
      <c r="EF523" s="3"/>
      <c r="EG523" s="3"/>
      <c r="EH523" s="3"/>
      <c r="EI523" s="3"/>
      <c r="EJ523" s="3"/>
      <c r="EK523" s="3"/>
      <c r="EL523" s="3"/>
      <c r="EM523" s="3"/>
      <c r="EN523" s="3"/>
      <c r="EO523" s="3"/>
      <c r="EP523" s="3"/>
      <c r="EQ523" s="3"/>
      <c r="ER523" s="3"/>
      <c r="ES523" s="3"/>
      <c r="ET523" s="3"/>
      <c r="EU523" s="3"/>
      <c r="EV523" s="3"/>
      <c r="EW523" s="3"/>
      <c r="EX523" s="3"/>
      <c r="EY523" s="3"/>
      <c r="EZ523" s="3"/>
      <c r="FA523" s="3"/>
      <c r="FB523" s="3"/>
      <c r="FC523" s="3"/>
      <c r="FD523" s="3"/>
      <c r="FE523" s="3"/>
      <c r="FF523" s="3"/>
      <c r="FG523" s="3"/>
      <c r="FH523" s="3"/>
      <c r="FI523" s="3"/>
      <c r="FJ523" s="3"/>
      <c r="FK523" s="3"/>
      <c r="FL523" s="3"/>
      <c r="FM523" s="3"/>
      <c r="FN523" s="3"/>
      <c r="FO523" s="3"/>
      <c r="FP523" s="3"/>
      <c r="FQ523" s="3"/>
      <c r="FR523" s="3"/>
      <c r="FS523" s="3"/>
      <c r="FT523" s="3"/>
      <c r="FU523" s="3"/>
      <c r="FV523" s="3"/>
      <c r="FW523" s="3"/>
      <c r="FX523" s="3"/>
      <c r="FY523" s="3"/>
      <c r="FZ523" s="3"/>
      <c r="GA523" s="3"/>
      <c r="GB523" s="3"/>
      <c r="GC523" s="3"/>
      <c r="GD523" s="3"/>
      <c r="GE523" s="3"/>
      <c r="GF523" s="3"/>
      <c r="GG523" s="3"/>
      <c r="GH523" s="3"/>
      <c r="GI523" s="3"/>
      <c r="GJ523" s="3"/>
      <c r="GK523" s="3"/>
      <c r="GL523" s="3"/>
      <c r="GM523" s="3"/>
      <c r="GN523" s="3"/>
      <c r="GO523" s="3"/>
      <c r="GP523" s="3"/>
      <c r="GQ523" s="3"/>
      <c r="GR523" s="3"/>
      <c r="GS523" s="3"/>
      <c r="GT523" s="3"/>
      <c r="GU523" s="3"/>
      <c r="GV523" s="3"/>
      <c r="GW523" s="3"/>
      <c r="GX523" s="3"/>
      <c r="GY523" s="3"/>
      <c r="GZ523" s="3"/>
      <c r="HA523" s="3"/>
      <c r="HB523" s="3"/>
      <c r="HC523" s="3"/>
      <c r="HD523" s="3"/>
      <c r="HE523" s="3"/>
      <c r="HF523" s="3"/>
      <c r="HG523" s="3"/>
      <c r="HH523" s="3"/>
      <c r="HI523" s="3"/>
      <c r="HJ523" s="3"/>
      <c r="HK523" s="3"/>
      <c r="HL523" s="3"/>
      <c r="HM523" s="3"/>
      <c r="HN523" s="3"/>
      <c r="HO523" s="3"/>
      <c r="HP523" s="3"/>
      <c r="HQ523" s="3"/>
      <c r="HR523" s="3"/>
      <c r="HS523" s="3"/>
      <c r="HT523" s="3"/>
      <c r="HU523" s="3"/>
      <c r="HV523" s="3"/>
      <c r="HW523" s="3"/>
      <c r="HX523" s="3"/>
      <c r="HY523" s="3"/>
      <c r="HZ523" s="3"/>
      <c r="IA523" s="3"/>
      <c r="IB523" s="3"/>
      <c r="IC523" s="3"/>
      <c r="ID523" s="3"/>
      <c r="IE523" s="3"/>
      <c r="IF523" s="3"/>
      <c r="IG523" s="3"/>
      <c r="IH523" s="3"/>
      <c r="II523" s="3"/>
      <c r="IJ523" s="3"/>
      <c r="IK523" s="3"/>
      <c r="IL523" s="3"/>
      <c r="IM523" s="3"/>
      <c r="IN523" s="3"/>
      <c r="IO523" s="3"/>
      <c r="IP523" s="3"/>
      <c r="IQ523" s="3"/>
      <c r="IR523" s="3"/>
      <c r="IS523" s="3"/>
      <c r="IT523" s="3"/>
    </row>
    <row r="524" s="173" customFormat="true" ht="30" hidden="false" customHeight="true" outlineLevel="0" collapsed="false">
      <c r="A524" s="170"/>
      <c r="B524" s="29" t="s">
        <v>40</v>
      </c>
      <c r="C524" s="167" t="s">
        <v>705</v>
      </c>
      <c r="D524" s="167" t="s">
        <v>215</v>
      </c>
      <c r="E524" s="167" t="s">
        <v>21</v>
      </c>
      <c r="F524" s="23" t="s">
        <v>492</v>
      </c>
      <c r="G524" s="98" t="s">
        <v>232</v>
      </c>
      <c r="H524" s="85" t="n">
        <v>100000</v>
      </c>
      <c r="I524" s="85"/>
      <c r="J524" s="85"/>
      <c r="K524" s="209"/>
      <c r="L524" s="156"/>
      <c r="M524" s="156"/>
      <c r="N524" s="156"/>
      <c r="O524" s="156"/>
      <c r="P524" s="156"/>
      <c r="Q524" s="156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  <c r="CF524" s="3"/>
      <c r="CG524" s="3"/>
      <c r="CH524" s="3"/>
      <c r="CI524" s="3"/>
      <c r="CJ524" s="3"/>
      <c r="CK524" s="3"/>
      <c r="CL524" s="3"/>
      <c r="CM524" s="3"/>
      <c r="CN524" s="3"/>
      <c r="CO524" s="3"/>
      <c r="CP524" s="3"/>
      <c r="CQ524" s="3"/>
      <c r="CR524" s="3"/>
      <c r="CS524" s="3"/>
      <c r="CT524" s="3"/>
      <c r="CU524" s="3"/>
      <c r="CV524" s="3"/>
      <c r="CW524" s="3"/>
      <c r="CX524" s="3"/>
      <c r="CY524" s="3"/>
      <c r="CZ524" s="3"/>
      <c r="DA524" s="3"/>
      <c r="DB524" s="3"/>
      <c r="DC524" s="3"/>
      <c r="DD524" s="3"/>
      <c r="DE524" s="3"/>
      <c r="DF524" s="3"/>
      <c r="DG524" s="3"/>
      <c r="DH524" s="3"/>
      <c r="DI524" s="3"/>
      <c r="DJ524" s="3"/>
      <c r="DK524" s="3"/>
      <c r="DL524" s="3"/>
      <c r="DM524" s="3"/>
      <c r="DN524" s="3"/>
      <c r="DO524" s="3"/>
      <c r="DP524" s="3"/>
      <c r="DQ524" s="3"/>
      <c r="DR524" s="3"/>
      <c r="DS524" s="3"/>
      <c r="DT524" s="3"/>
      <c r="DU524" s="3"/>
      <c r="DV524" s="3"/>
      <c r="DW524" s="3"/>
      <c r="DX524" s="3"/>
      <c r="DY524" s="3"/>
      <c r="DZ524" s="3"/>
      <c r="EA524" s="3"/>
      <c r="EB524" s="3"/>
      <c r="EC524" s="3"/>
      <c r="ED524" s="3"/>
      <c r="EE524" s="3"/>
      <c r="EF524" s="3"/>
      <c r="EG524" s="3"/>
      <c r="EH524" s="3"/>
      <c r="EI524" s="3"/>
      <c r="EJ524" s="3"/>
      <c r="EK524" s="3"/>
      <c r="EL524" s="3"/>
      <c r="EM524" s="3"/>
      <c r="EN524" s="3"/>
      <c r="EO524" s="3"/>
      <c r="EP524" s="3"/>
      <c r="EQ524" s="3"/>
      <c r="ER524" s="3"/>
      <c r="ES524" s="3"/>
      <c r="ET524" s="3"/>
      <c r="EU524" s="3"/>
      <c r="EV524" s="3"/>
      <c r="EW524" s="3"/>
      <c r="EX524" s="3"/>
      <c r="EY524" s="3"/>
      <c r="EZ524" s="3"/>
      <c r="FA524" s="3"/>
      <c r="FB524" s="3"/>
      <c r="FC524" s="3"/>
      <c r="FD524" s="3"/>
      <c r="FE524" s="3"/>
      <c r="FF524" s="3"/>
      <c r="FG524" s="3"/>
      <c r="FH524" s="3"/>
      <c r="FI524" s="3"/>
      <c r="FJ524" s="3"/>
      <c r="FK524" s="3"/>
      <c r="FL524" s="3"/>
      <c r="FM524" s="3"/>
      <c r="FN524" s="3"/>
      <c r="FO524" s="3"/>
      <c r="FP524" s="3"/>
      <c r="FQ524" s="3"/>
      <c r="FR524" s="3"/>
      <c r="FS524" s="3"/>
      <c r="FT524" s="3"/>
      <c r="FU524" s="3"/>
      <c r="FV524" s="3"/>
      <c r="FW524" s="3"/>
      <c r="FX524" s="3"/>
      <c r="FY524" s="3"/>
      <c r="FZ524" s="3"/>
      <c r="GA524" s="3"/>
      <c r="GB524" s="3"/>
      <c r="GC524" s="3"/>
      <c r="GD524" s="3"/>
      <c r="GE524" s="3"/>
      <c r="GF524" s="3"/>
      <c r="GG524" s="3"/>
      <c r="GH524" s="3"/>
      <c r="GI524" s="3"/>
      <c r="GJ524" s="3"/>
      <c r="GK524" s="3"/>
      <c r="GL524" s="3"/>
      <c r="GM524" s="3"/>
      <c r="GN524" s="3"/>
      <c r="GO524" s="3"/>
      <c r="GP524" s="3"/>
      <c r="GQ524" s="3"/>
      <c r="GR524" s="3"/>
      <c r="GS524" s="3"/>
      <c r="GT524" s="3"/>
      <c r="GU524" s="3"/>
      <c r="GV524" s="3"/>
      <c r="GW524" s="3"/>
      <c r="GX524" s="3"/>
      <c r="GY524" s="3"/>
      <c r="GZ524" s="3"/>
      <c r="HA524" s="3"/>
      <c r="HB524" s="3"/>
      <c r="HC524" s="3"/>
      <c r="HD524" s="3"/>
      <c r="HE524" s="3"/>
      <c r="HF524" s="3"/>
      <c r="HG524" s="3"/>
      <c r="HH524" s="3"/>
      <c r="HI524" s="3"/>
      <c r="HJ524" s="3"/>
      <c r="HK524" s="3"/>
      <c r="HL524" s="3"/>
      <c r="HM524" s="3"/>
      <c r="HN524" s="3"/>
      <c r="HO524" s="3"/>
      <c r="HP524" s="3"/>
      <c r="HQ524" s="3"/>
      <c r="HR524" s="3"/>
      <c r="HS524" s="3"/>
      <c r="HT524" s="3"/>
      <c r="HU524" s="3"/>
      <c r="HV524" s="3"/>
      <c r="HW524" s="3"/>
      <c r="HX524" s="3"/>
      <c r="HY524" s="3"/>
      <c r="HZ524" s="3"/>
      <c r="IA524" s="3"/>
      <c r="IB524" s="3"/>
      <c r="IC524" s="3"/>
      <c r="ID524" s="3"/>
      <c r="IE524" s="3"/>
      <c r="IF524" s="3"/>
      <c r="IG524" s="3"/>
      <c r="IH524" s="3"/>
      <c r="II524" s="3"/>
      <c r="IJ524" s="3"/>
      <c r="IK524" s="3"/>
      <c r="IL524" s="3"/>
      <c r="IM524" s="3"/>
      <c r="IN524" s="3"/>
      <c r="IO524" s="3"/>
      <c r="IP524" s="3"/>
      <c r="IQ524" s="3"/>
      <c r="IR524" s="3"/>
      <c r="IS524" s="3"/>
      <c r="IT524" s="3"/>
    </row>
    <row r="525" s="121" customFormat="true" ht="33" hidden="false" customHeight="true" outlineLevel="0" collapsed="false">
      <c r="A525" s="3"/>
      <c r="B525" s="29" t="s">
        <v>709</v>
      </c>
      <c r="C525" s="167" t="s">
        <v>705</v>
      </c>
      <c r="D525" s="167" t="s">
        <v>215</v>
      </c>
      <c r="E525" s="167" t="s">
        <v>21</v>
      </c>
      <c r="F525" s="23" t="s">
        <v>494</v>
      </c>
      <c r="G525" s="98"/>
      <c r="H525" s="85" t="n">
        <f aca="false">SUM(H526)</f>
        <v>9492300</v>
      </c>
      <c r="I525" s="85" t="n">
        <f aca="false">SUM(I526)</f>
        <v>8949800</v>
      </c>
      <c r="J525" s="85" t="n">
        <f aca="false">SUM(J526)</f>
        <v>8949800</v>
      </c>
      <c r="K525" s="162"/>
      <c r="L525" s="162"/>
      <c r="M525" s="162"/>
      <c r="N525" s="168"/>
      <c r="O525" s="162"/>
      <c r="P525" s="162"/>
      <c r="Q525" s="168"/>
      <c r="R525" s="169"/>
      <c r="S525" s="169"/>
      <c r="T525" s="169"/>
      <c r="U525" s="169"/>
      <c r="V525" s="169"/>
      <c r="W525" s="169"/>
      <c r="X525" s="169"/>
      <c r="Y525" s="169"/>
      <c r="Z525" s="169"/>
      <c r="AA525" s="169"/>
      <c r="AB525" s="169"/>
      <c r="AC525" s="169"/>
      <c r="AD525" s="169"/>
      <c r="AE525" s="169"/>
      <c r="AF525" s="169"/>
      <c r="AG525" s="169"/>
      <c r="AH525" s="169"/>
      <c r="AI525" s="169"/>
      <c r="AJ525" s="169"/>
      <c r="AK525" s="169"/>
      <c r="AL525" s="169"/>
      <c r="AM525" s="169"/>
      <c r="AN525" s="169"/>
      <c r="AO525" s="169"/>
      <c r="AP525" s="169"/>
      <c r="AQ525" s="169"/>
      <c r="AR525" s="169"/>
      <c r="AS525" s="169"/>
      <c r="AT525" s="169"/>
      <c r="AU525" s="169"/>
      <c r="AV525" s="169"/>
      <c r="AW525" s="169"/>
      <c r="AX525" s="169"/>
      <c r="AY525" s="169"/>
      <c r="AZ525" s="169"/>
      <c r="BA525" s="169"/>
      <c r="BB525" s="169"/>
      <c r="BC525" s="169"/>
      <c r="BD525" s="169"/>
      <c r="BE525" s="169"/>
      <c r="BF525" s="169"/>
      <c r="BG525" s="169"/>
      <c r="BH525" s="169"/>
      <c r="BI525" s="169"/>
      <c r="BJ525" s="169"/>
      <c r="BK525" s="169"/>
      <c r="BL525" s="169"/>
      <c r="BM525" s="169"/>
      <c r="BN525" s="169"/>
      <c r="BO525" s="169"/>
      <c r="BP525" s="169"/>
      <c r="BQ525" s="169"/>
      <c r="BR525" s="169"/>
      <c r="BS525" s="169"/>
      <c r="BT525" s="169"/>
      <c r="BU525" s="169"/>
      <c r="BV525" s="169"/>
      <c r="BW525" s="169"/>
      <c r="BX525" s="169"/>
      <c r="BY525" s="169"/>
      <c r="BZ525" s="169"/>
      <c r="CA525" s="169"/>
      <c r="CB525" s="169"/>
      <c r="CC525" s="169"/>
      <c r="CD525" s="169"/>
      <c r="CE525" s="169"/>
      <c r="CF525" s="169"/>
      <c r="CG525" s="169"/>
      <c r="CH525" s="169"/>
      <c r="CI525" s="169"/>
      <c r="CJ525" s="169"/>
      <c r="CK525" s="169"/>
      <c r="CL525" s="169"/>
      <c r="CM525" s="169"/>
      <c r="CN525" s="169"/>
      <c r="CO525" s="169"/>
      <c r="CP525" s="169"/>
      <c r="CQ525" s="169"/>
      <c r="CR525" s="169"/>
      <c r="CS525" s="169"/>
      <c r="CT525" s="169"/>
      <c r="CU525" s="169"/>
      <c r="CV525" s="169"/>
      <c r="CW525" s="169"/>
      <c r="CX525" s="169"/>
      <c r="CY525" s="169"/>
      <c r="CZ525" s="169"/>
      <c r="DA525" s="169"/>
      <c r="DB525" s="169"/>
      <c r="DC525" s="169"/>
      <c r="DD525" s="169"/>
      <c r="DE525" s="169"/>
      <c r="DF525" s="169"/>
      <c r="DG525" s="169"/>
      <c r="DH525" s="169"/>
      <c r="DI525" s="169"/>
      <c r="DJ525" s="169"/>
      <c r="DK525" s="169"/>
      <c r="DL525" s="169"/>
      <c r="DM525" s="169"/>
      <c r="DN525" s="169"/>
      <c r="DO525" s="169"/>
      <c r="DP525" s="169"/>
      <c r="DQ525" s="169"/>
      <c r="DR525" s="169"/>
      <c r="DS525" s="169"/>
      <c r="DT525" s="169"/>
      <c r="DU525" s="169"/>
      <c r="DV525" s="169"/>
      <c r="DW525" s="169"/>
      <c r="DX525" s="169"/>
      <c r="DY525" s="169"/>
      <c r="DZ525" s="169"/>
      <c r="EA525" s="169"/>
      <c r="EB525" s="169"/>
      <c r="EC525" s="169"/>
      <c r="ED525" s="169"/>
      <c r="EE525" s="169"/>
      <c r="EF525" s="169"/>
      <c r="EG525" s="169"/>
      <c r="EH525" s="169"/>
      <c r="EI525" s="169"/>
      <c r="EJ525" s="169"/>
      <c r="EK525" s="169"/>
      <c r="EL525" s="169"/>
      <c r="EM525" s="169"/>
      <c r="EN525" s="169"/>
      <c r="EO525" s="169"/>
      <c r="EP525" s="169"/>
      <c r="EQ525" s="169"/>
      <c r="ER525" s="169"/>
      <c r="ES525" s="169"/>
      <c r="ET525" s="169"/>
      <c r="EU525" s="169"/>
      <c r="EV525" s="169"/>
      <c r="EW525" s="169"/>
      <c r="EX525" s="169"/>
      <c r="EY525" s="169"/>
      <c r="EZ525" s="169"/>
      <c r="FA525" s="169"/>
      <c r="FB525" s="169"/>
      <c r="FC525" s="169"/>
      <c r="FD525" s="169"/>
      <c r="FE525" s="169"/>
      <c r="FF525" s="169"/>
      <c r="FG525" s="169"/>
      <c r="FH525" s="169"/>
      <c r="FI525" s="169"/>
      <c r="FJ525" s="169"/>
      <c r="FK525" s="169"/>
      <c r="FL525" s="169"/>
      <c r="FM525" s="169"/>
      <c r="FN525" s="169"/>
      <c r="FO525" s="169"/>
      <c r="FP525" s="169"/>
      <c r="FQ525" s="169"/>
      <c r="FR525" s="169"/>
      <c r="FS525" s="169"/>
      <c r="FT525" s="169"/>
      <c r="FU525" s="169"/>
      <c r="FV525" s="169"/>
      <c r="FW525" s="169"/>
      <c r="FX525" s="169"/>
      <c r="FY525" s="169"/>
      <c r="FZ525" s="169"/>
      <c r="GA525" s="169"/>
      <c r="GB525" s="169"/>
      <c r="GC525" s="169"/>
      <c r="GD525" s="169"/>
      <c r="GE525" s="169"/>
      <c r="GF525" s="169"/>
      <c r="GG525" s="169"/>
      <c r="GH525" s="169"/>
      <c r="GI525" s="169"/>
      <c r="GJ525" s="169"/>
      <c r="GK525" s="169"/>
      <c r="GL525" s="169"/>
      <c r="GM525" s="169"/>
      <c r="GN525" s="169"/>
      <c r="GO525" s="169"/>
      <c r="GP525" s="169"/>
      <c r="GQ525" s="169"/>
      <c r="GR525" s="169"/>
      <c r="GS525" s="169"/>
      <c r="GT525" s="169"/>
      <c r="GU525" s="169"/>
      <c r="GV525" s="169"/>
      <c r="GW525" s="169"/>
      <c r="GX525" s="169"/>
      <c r="GY525" s="169"/>
      <c r="GZ525" s="169"/>
      <c r="HA525" s="169"/>
      <c r="HB525" s="169"/>
      <c r="HC525" s="169"/>
      <c r="HD525" s="169"/>
      <c r="HE525" s="169"/>
      <c r="HF525" s="169"/>
      <c r="HG525" s="169"/>
      <c r="HH525" s="169"/>
      <c r="HI525" s="169"/>
      <c r="HJ525" s="169"/>
      <c r="HK525" s="169"/>
      <c r="HL525" s="169"/>
      <c r="HM525" s="169"/>
      <c r="HN525" s="169"/>
      <c r="HO525" s="169"/>
      <c r="HP525" s="169"/>
      <c r="HQ525" s="169"/>
      <c r="HR525" s="169"/>
      <c r="HS525" s="169"/>
      <c r="HT525" s="169"/>
      <c r="HU525" s="169"/>
      <c r="HV525" s="169"/>
      <c r="HW525" s="169"/>
      <c r="HX525" s="169"/>
      <c r="HY525" s="169"/>
      <c r="HZ525" s="169"/>
      <c r="IA525" s="169"/>
      <c r="IB525" s="169"/>
      <c r="IC525" s="169"/>
      <c r="ID525" s="169"/>
      <c r="IE525" s="169"/>
      <c r="IF525" s="169"/>
      <c r="IG525" s="169"/>
      <c r="IH525" s="169"/>
      <c r="II525" s="169"/>
      <c r="IJ525" s="169"/>
      <c r="IK525" s="169"/>
      <c r="IL525" s="169"/>
      <c r="IM525" s="169"/>
      <c r="IN525" s="169"/>
      <c r="IO525" s="169"/>
      <c r="IP525" s="169"/>
      <c r="IQ525" s="169"/>
      <c r="IR525" s="169"/>
      <c r="IS525" s="169"/>
      <c r="IT525" s="169"/>
    </row>
    <row r="526" s="121" customFormat="true" ht="29.25" hidden="false" customHeight="true" outlineLevel="0" collapsed="false">
      <c r="A526" s="3"/>
      <c r="B526" s="29" t="s">
        <v>495</v>
      </c>
      <c r="C526" s="167" t="s">
        <v>705</v>
      </c>
      <c r="D526" s="167" t="s">
        <v>215</v>
      </c>
      <c r="E526" s="167" t="s">
        <v>21</v>
      </c>
      <c r="F526" s="23" t="s">
        <v>496</v>
      </c>
      <c r="G526" s="98"/>
      <c r="H526" s="85" t="n">
        <f aca="false">SUM(H527+H531)</f>
        <v>9492300</v>
      </c>
      <c r="I526" s="85" t="n">
        <f aca="false">SUM(I527+I531)</f>
        <v>8949800</v>
      </c>
      <c r="J526" s="85" t="n">
        <f aca="false">SUM(J527+J531)</f>
        <v>8949800</v>
      </c>
      <c r="K526" s="229"/>
      <c r="L526" s="156"/>
      <c r="M526" s="156"/>
      <c r="N526" s="156"/>
      <c r="O526" s="156"/>
      <c r="P526" s="156"/>
      <c r="Q526" s="156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  <c r="CF526" s="3"/>
      <c r="CG526" s="3"/>
      <c r="CH526" s="3"/>
      <c r="CI526" s="3"/>
      <c r="CJ526" s="3"/>
      <c r="CK526" s="3"/>
      <c r="CL526" s="3"/>
      <c r="CM526" s="3"/>
      <c r="CN526" s="3"/>
      <c r="CO526" s="3"/>
      <c r="CP526" s="3"/>
      <c r="CQ526" s="3"/>
      <c r="CR526" s="3"/>
      <c r="CS526" s="3"/>
      <c r="CT526" s="3"/>
      <c r="CU526" s="3"/>
      <c r="CV526" s="3"/>
      <c r="CW526" s="3"/>
      <c r="CX526" s="3"/>
      <c r="CY526" s="3"/>
      <c r="CZ526" s="3"/>
      <c r="DA526" s="3"/>
      <c r="DB526" s="3"/>
      <c r="DC526" s="3"/>
      <c r="DD526" s="3"/>
      <c r="DE526" s="3"/>
      <c r="DF526" s="3"/>
      <c r="DG526" s="3"/>
      <c r="DH526" s="3"/>
      <c r="DI526" s="3"/>
      <c r="DJ526" s="3"/>
      <c r="DK526" s="3"/>
      <c r="DL526" s="3"/>
      <c r="DM526" s="3"/>
      <c r="DN526" s="3"/>
      <c r="DO526" s="3"/>
      <c r="DP526" s="3"/>
      <c r="DQ526" s="3"/>
      <c r="DR526" s="3"/>
      <c r="DS526" s="3"/>
      <c r="DT526" s="3"/>
      <c r="DU526" s="3"/>
      <c r="DV526" s="3"/>
      <c r="DW526" s="3"/>
      <c r="DX526" s="3"/>
      <c r="DY526" s="3"/>
      <c r="DZ526" s="3"/>
      <c r="EA526" s="3"/>
      <c r="EB526" s="3"/>
      <c r="EC526" s="3"/>
      <c r="ED526" s="3"/>
      <c r="EE526" s="3"/>
      <c r="EF526" s="3"/>
      <c r="EG526" s="3"/>
      <c r="EH526" s="3"/>
      <c r="EI526" s="3"/>
      <c r="EJ526" s="3"/>
      <c r="EK526" s="3"/>
      <c r="EL526" s="3"/>
      <c r="EM526" s="3"/>
      <c r="EN526" s="3"/>
      <c r="EO526" s="3"/>
      <c r="EP526" s="3"/>
      <c r="EQ526" s="3"/>
      <c r="ER526" s="3"/>
      <c r="ES526" s="3"/>
      <c r="ET526" s="3"/>
      <c r="EU526" s="3"/>
      <c r="EV526" s="3"/>
      <c r="EW526" s="3"/>
      <c r="EX526" s="3"/>
      <c r="EY526" s="3"/>
      <c r="EZ526" s="3"/>
      <c r="FA526" s="3"/>
      <c r="FB526" s="3"/>
      <c r="FC526" s="3"/>
      <c r="FD526" s="3"/>
      <c r="FE526" s="3"/>
      <c r="FF526" s="3"/>
      <c r="FG526" s="3"/>
      <c r="FH526" s="3"/>
      <c r="FI526" s="3"/>
      <c r="FJ526" s="3"/>
      <c r="FK526" s="3"/>
      <c r="FL526" s="3"/>
      <c r="FM526" s="3"/>
      <c r="FN526" s="3"/>
      <c r="FO526" s="3"/>
      <c r="FP526" s="3"/>
      <c r="FQ526" s="3"/>
      <c r="FR526" s="3"/>
      <c r="FS526" s="3"/>
      <c r="FT526" s="3"/>
      <c r="FU526" s="3"/>
      <c r="FV526" s="3"/>
      <c r="FW526" s="3"/>
      <c r="FX526" s="3"/>
      <c r="FY526" s="3"/>
      <c r="FZ526" s="3"/>
      <c r="GA526" s="3"/>
      <c r="GB526" s="3"/>
      <c r="GC526" s="3"/>
      <c r="GD526" s="3"/>
      <c r="GE526" s="3"/>
      <c r="GF526" s="3"/>
      <c r="GG526" s="3"/>
      <c r="GH526" s="3"/>
      <c r="GI526" s="3"/>
      <c r="GJ526" s="3"/>
      <c r="GK526" s="3"/>
      <c r="GL526" s="3"/>
      <c r="GM526" s="3"/>
      <c r="GN526" s="3"/>
      <c r="GO526" s="3"/>
      <c r="GP526" s="3"/>
      <c r="GQ526" s="3"/>
      <c r="GR526" s="3"/>
      <c r="GS526" s="3"/>
      <c r="GT526" s="3"/>
      <c r="GU526" s="3"/>
      <c r="GV526" s="3"/>
      <c r="GW526" s="3"/>
      <c r="GX526" s="3"/>
      <c r="GY526" s="3"/>
      <c r="GZ526" s="3"/>
      <c r="HA526" s="3"/>
      <c r="HB526" s="3"/>
      <c r="HC526" s="3"/>
      <c r="HD526" s="3"/>
      <c r="HE526" s="3"/>
      <c r="HF526" s="3"/>
      <c r="HG526" s="3"/>
      <c r="HH526" s="3"/>
      <c r="HI526" s="3"/>
      <c r="HJ526" s="3"/>
      <c r="HK526" s="3"/>
      <c r="HL526" s="3"/>
      <c r="HM526" s="3"/>
      <c r="HN526" s="3"/>
      <c r="HO526" s="3"/>
      <c r="HP526" s="3"/>
      <c r="HQ526" s="3"/>
      <c r="HR526" s="3"/>
      <c r="HS526" s="3"/>
      <c r="HT526" s="3"/>
      <c r="HU526" s="3"/>
      <c r="HV526" s="3"/>
      <c r="HW526" s="3"/>
      <c r="HX526" s="3"/>
      <c r="HY526" s="3"/>
      <c r="HZ526" s="3"/>
      <c r="IA526" s="3"/>
      <c r="IB526" s="3"/>
      <c r="IC526" s="3"/>
      <c r="ID526" s="3"/>
      <c r="IE526" s="3"/>
      <c r="IF526" s="3"/>
      <c r="IG526" s="3"/>
      <c r="IH526" s="3"/>
      <c r="II526" s="3"/>
      <c r="IJ526" s="3"/>
      <c r="IK526" s="3"/>
      <c r="IL526" s="3"/>
      <c r="IM526" s="3"/>
      <c r="IN526" s="3"/>
      <c r="IO526" s="3"/>
      <c r="IP526" s="3"/>
      <c r="IQ526" s="3"/>
      <c r="IR526" s="3"/>
      <c r="IS526" s="3"/>
      <c r="IT526" s="3"/>
    </row>
    <row r="527" s="121" customFormat="true" ht="30" hidden="false" customHeight="true" outlineLevel="0" collapsed="false">
      <c r="A527" s="3"/>
      <c r="B527" s="29" t="s">
        <v>188</v>
      </c>
      <c r="C527" s="167" t="s">
        <v>705</v>
      </c>
      <c r="D527" s="167" t="s">
        <v>215</v>
      </c>
      <c r="E527" s="167" t="s">
        <v>21</v>
      </c>
      <c r="F527" s="23" t="s">
        <v>497</v>
      </c>
      <c r="G527" s="98"/>
      <c r="H527" s="85" t="n">
        <f aca="false">SUM(H528:H530)</f>
        <v>9457300</v>
      </c>
      <c r="I527" s="85" t="n">
        <f aca="false">SUM(I528:I530)</f>
        <v>8949800</v>
      </c>
      <c r="J527" s="85" t="n">
        <f aca="false">SUM(J528:J530)</f>
        <v>8949800</v>
      </c>
      <c r="K527" s="229"/>
      <c r="L527" s="156"/>
      <c r="M527" s="156"/>
      <c r="N527" s="156"/>
      <c r="O527" s="156"/>
      <c r="P527" s="156"/>
      <c r="Q527" s="156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  <c r="CF527" s="3"/>
      <c r="CG527" s="3"/>
      <c r="CH527" s="3"/>
      <c r="CI527" s="3"/>
      <c r="CJ527" s="3"/>
      <c r="CK527" s="3"/>
      <c r="CL527" s="3"/>
      <c r="CM527" s="3"/>
      <c r="CN527" s="3"/>
      <c r="CO527" s="3"/>
      <c r="CP527" s="3"/>
      <c r="CQ527" s="3"/>
      <c r="CR527" s="3"/>
      <c r="CS527" s="3"/>
      <c r="CT527" s="3"/>
      <c r="CU527" s="3"/>
      <c r="CV527" s="3"/>
      <c r="CW527" s="3"/>
      <c r="CX527" s="3"/>
      <c r="CY527" s="3"/>
      <c r="CZ527" s="3"/>
      <c r="DA527" s="3"/>
      <c r="DB527" s="3"/>
      <c r="DC527" s="3"/>
      <c r="DD527" s="3"/>
      <c r="DE527" s="3"/>
      <c r="DF527" s="3"/>
      <c r="DG527" s="3"/>
      <c r="DH527" s="3"/>
      <c r="DI527" s="3"/>
      <c r="DJ527" s="3"/>
      <c r="DK527" s="3"/>
      <c r="DL527" s="3"/>
      <c r="DM527" s="3"/>
      <c r="DN527" s="3"/>
      <c r="DO527" s="3"/>
      <c r="DP527" s="3"/>
      <c r="DQ527" s="3"/>
      <c r="DR527" s="3"/>
      <c r="DS527" s="3"/>
      <c r="DT527" s="3"/>
      <c r="DU527" s="3"/>
      <c r="DV527" s="3"/>
      <c r="DW527" s="3"/>
      <c r="DX527" s="3"/>
      <c r="DY527" s="3"/>
      <c r="DZ527" s="3"/>
      <c r="EA527" s="3"/>
      <c r="EB527" s="3"/>
      <c r="EC527" s="3"/>
      <c r="ED527" s="3"/>
      <c r="EE527" s="3"/>
      <c r="EF527" s="3"/>
      <c r="EG527" s="3"/>
      <c r="EH527" s="3"/>
      <c r="EI527" s="3"/>
      <c r="EJ527" s="3"/>
      <c r="EK527" s="3"/>
      <c r="EL527" s="3"/>
      <c r="EM527" s="3"/>
      <c r="EN527" s="3"/>
      <c r="EO527" s="3"/>
      <c r="EP527" s="3"/>
      <c r="EQ527" s="3"/>
      <c r="ER527" s="3"/>
      <c r="ES527" s="3"/>
      <c r="ET527" s="3"/>
      <c r="EU527" s="3"/>
      <c r="EV527" s="3"/>
      <c r="EW527" s="3"/>
      <c r="EX527" s="3"/>
      <c r="EY527" s="3"/>
      <c r="EZ527" s="3"/>
      <c r="FA527" s="3"/>
      <c r="FB527" s="3"/>
      <c r="FC527" s="3"/>
      <c r="FD527" s="3"/>
      <c r="FE527" s="3"/>
      <c r="FF527" s="3"/>
      <c r="FG527" s="3"/>
      <c r="FH527" s="3"/>
      <c r="FI527" s="3"/>
      <c r="FJ527" s="3"/>
      <c r="FK527" s="3"/>
      <c r="FL527" s="3"/>
      <c r="FM527" s="3"/>
      <c r="FN527" s="3"/>
      <c r="FO527" s="3"/>
      <c r="FP527" s="3"/>
      <c r="FQ527" s="3"/>
      <c r="FR527" s="3"/>
      <c r="FS527" s="3"/>
      <c r="FT527" s="3"/>
      <c r="FU527" s="3"/>
      <c r="FV527" s="3"/>
      <c r="FW527" s="3"/>
      <c r="FX527" s="3"/>
      <c r="FY527" s="3"/>
      <c r="FZ527" s="3"/>
      <c r="GA527" s="3"/>
      <c r="GB527" s="3"/>
      <c r="GC527" s="3"/>
      <c r="GD527" s="3"/>
      <c r="GE527" s="3"/>
      <c r="GF527" s="3"/>
      <c r="GG527" s="3"/>
      <c r="GH527" s="3"/>
      <c r="GI527" s="3"/>
      <c r="GJ527" s="3"/>
      <c r="GK527" s="3"/>
      <c r="GL527" s="3"/>
      <c r="GM527" s="3"/>
      <c r="GN527" s="3"/>
      <c r="GO527" s="3"/>
      <c r="GP527" s="3"/>
      <c r="GQ527" s="3"/>
      <c r="GR527" s="3"/>
      <c r="GS527" s="3"/>
      <c r="GT527" s="3"/>
      <c r="GU527" s="3"/>
      <c r="GV527" s="3"/>
      <c r="GW527" s="3"/>
      <c r="GX527" s="3"/>
      <c r="GY527" s="3"/>
      <c r="GZ527" s="3"/>
      <c r="HA527" s="3"/>
      <c r="HB527" s="3"/>
      <c r="HC527" s="3"/>
      <c r="HD527" s="3"/>
      <c r="HE527" s="3"/>
      <c r="HF527" s="3"/>
      <c r="HG527" s="3"/>
      <c r="HH527" s="3"/>
      <c r="HI527" s="3"/>
      <c r="HJ527" s="3"/>
      <c r="HK527" s="3"/>
      <c r="HL527" s="3"/>
      <c r="HM527" s="3"/>
      <c r="HN527" s="3"/>
      <c r="HO527" s="3"/>
      <c r="HP527" s="3"/>
      <c r="HQ527" s="3"/>
      <c r="HR527" s="3"/>
      <c r="HS527" s="3"/>
      <c r="HT527" s="3"/>
      <c r="HU527" s="3"/>
      <c r="HV527" s="3"/>
      <c r="HW527" s="3"/>
      <c r="HX527" s="3"/>
      <c r="HY527" s="3"/>
      <c r="HZ527" s="3"/>
      <c r="IA527" s="3"/>
      <c r="IB527" s="3"/>
      <c r="IC527" s="3"/>
      <c r="ID527" s="3"/>
      <c r="IE527" s="3"/>
      <c r="IF527" s="3"/>
      <c r="IG527" s="3"/>
      <c r="IH527" s="3"/>
      <c r="II527" s="3"/>
      <c r="IJ527" s="3"/>
      <c r="IK527" s="3"/>
      <c r="IL527" s="3"/>
      <c r="IM527" s="3"/>
      <c r="IN527" s="3"/>
      <c r="IO527" s="3"/>
      <c r="IP527" s="3"/>
      <c r="IQ527" s="3"/>
      <c r="IR527" s="3"/>
      <c r="IS527" s="3"/>
      <c r="IT527" s="3"/>
    </row>
    <row r="528" s="121" customFormat="true" ht="60.75" hidden="false" customHeight="true" outlineLevel="0" collapsed="false">
      <c r="A528" s="3"/>
      <c r="B528" s="29" t="s">
        <v>31</v>
      </c>
      <c r="C528" s="167" t="s">
        <v>705</v>
      </c>
      <c r="D528" s="167" t="s">
        <v>215</v>
      </c>
      <c r="E528" s="167" t="s">
        <v>21</v>
      </c>
      <c r="F528" s="23" t="s">
        <v>497</v>
      </c>
      <c r="G528" s="98" t="s">
        <v>637</v>
      </c>
      <c r="H528" s="85" t="n">
        <v>8660000</v>
      </c>
      <c r="I528" s="85" t="n">
        <v>8660000</v>
      </c>
      <c r="J528" s="85" t="n">
        <v>8660000</v>
      </c>
      <c r="K528" s="229"/>
      <c r="L528" s="156"/>
      <c r="M528" s="156"/>
      <c r="N528" s="156"/>
      <c r="O528" s="156"/>
      <c r="P528" s="156"/>
      <c r="Q528" s="156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  <c r="CF528" s="3"/>
      <c r="CG528" s="3"/>
      <c r="CH528" s="3"/>
      <c r="CI528" s="3"/>
      <c r="CJ528" s="3"/>
      <c r="CK528" s="3"/>
      <c r="CL528" s="3"/>
      <c r="CM528" s="3"/>
      <c r="CN528" s="3"/>
      <c r="CO528" s="3"/>
      <c r="CP528" s="3"/>
      <c r="CQ528" s="3"/>
      <c r="CR528" s="3"/>
      <c r="CS528" s="3"/>
      <c r="CT528" s="3"/>
      <c r="CU528" s="3"/>
      <c r="CV528" s="3"/>
      <c r="CW528" s="3"/>
      <c r="CX528" s="3"/>
      <c r="CY528" s="3"/>
      <c r="CZ528" s="3"/>
      <c r="DA528" s="3"/>
      <c r="DB528" s="3"/>
      <c r="DC528" s="3"/>
      <c r="DD528" s="3"/>
      <c r="DE528" s="3"/>
      <c r="DF528" s="3"/>
      <c r="DG528" s="3"/>
      <c r="DH528" s="3"/>
      <c r="DI528" s="3"/>
      <c r="DJ528" s="3"/>
      <c r="DK528" s="3"/>
      <c r="DL528" s="3"/>
      <c r="DM528" s="3"/>
      <c r="DN528" s="3"/>
      <c r="DO528" s="3"/>
      <c r="DP528" s="3"/>
      <c r="DQ528" s="3"/>
      <c r="DR528" s="3"/>
      <c r="DS528" s="3"/>
      <c r="DT528" s="3"/>
      <c r="DU528" s="3"/>
      <c r="DV528" s="3"/>
      <c r="DW528" s="3"/>
      <c r="DX528" s="3"/>
      <c r="DY528" s="3"/>
      <c r="DZ528" s="3"/>
      <c r="EA528" s="3"/>
      <c r="EB528" s="3"/>
      <c r="EC528" s="3"/>
      <c r="ED528" s="3"/>
      <c r="EE528" s="3"/>
      <c r="EF528" s="3"/>
      <c r="EG528" s="3"/>
      <c r="EH528" s="3"/>
      <c r="EI528" s="3"/>
      <c r="EJ528" s="3"/>
      <c r="EK528" s="3"/>
      <c r="EL528" s="3"/>
      <c r="EM528" s="3"/>
      <c r="EN528" s="3"/>
      <c r="EO528" s="3"/>
      <c r="EP528" s="3"/>
      <c r="EQ528" s="3"/>
      <c r="ER528" s="3"/>
      <c r="ES528" s="3"/>
      <c r="ET528" s="3"/>
      <c r="EU528" s="3"/>
      <c r="EV528" s="3"/>
      <c r="EW528" s="3"/>
      <c r="EX528" s="3"/>
      <c r="EY528" s="3"/>
      <c r="EZ528" s="3"/>
      <c r="FA528" s="3"/>
      <c r="FB528" s="3"/>
      <c r="FC528" s="3"/>
      <c r="FD528" s="3"/>
      <c r="FE528" s="3"/>
      <c r="FF528" s="3"/>
      <c r="FG528" s="3"/>
      <c r="FH528" s="3"/>
      <c r="FI528" s="3"/>
      <c r="FJ528" s="3"/>
      <c r="FK528" s="3"/>
      <c r="FL528" s="3"/>
      <c r="FM528" s="3"/>
      <c r="FN528" s="3"/>
      <c r="FO528" s="3"/>
      <c r="FP528" s="3"/>
      <c r="FQ528" s="3"/>
      <c r="FR528" s="3"/>
      <c r="FS528" s="3"/>
      <c r="FT528" s="3"/>
      <c r="FU528" s="3"/>
      <c r="FV528" s="3"/>
      <c r="FW528" s="3"/>
      <c r="FX528" s="3"/>
      <c r="FY528" s="3"/>
      <c r="FZ528" s="3"/>
      <c r="GA528" s="3"/>
      <c r="GB528" s="3"/>
      <c r="GC528" s="3"/>
      <c r="GD528" s="3"/>
      <c r="GE528" s="3"/>
      <c r="GF528" s="3"/>
      <c r="GG528" s="3"/>
      <c r="GH528" s="3"/>
      <c r="GI528" s="3"/>
      <c r="GJ528" s="3"/>
      <c r="GK528" s="3"/>
      <c r="GL528" s="3"/>
      <c r="GM528" s="3"/>
      <c r="GN528" s="3"/>
      <c r="GO528" s="3"/>
      <c r="GP528" s="3"/>
      <c r="GQ528" s="3"/>
      <c r="GR528" s="3"/>
      <c r="GS528" s="3"/>
      <c r="GT528" s="3"/>
      <c r="GU528" s="3"/>
      <c r="GV528" s="3"/>
      <c r="GW528" s="3"/>
      <c r="GX528" s="3"/>
      <c r="GY528" s="3"/>
      <c r="GZ528" s="3"/>
      <c r="HA528" s="3"/>
      <c r="HB528" s="3"/>
      <c r="HC528" s="3"/>
      <c r="HD528" s="3"/>
      <c r="HE528" s="3"/>
      <c r="HF528" s="3"/>
      <c r="HG528" s="3"/>
      <c r="HH528" s="3"/>
      <c r="HI528" s="3"/>
      <c r="HJ528" s="3"/>
      <c r="HK528" s="3"/>
      <c r="HL528" s="3"/>
      <c r="HM528" s="3"/>
      <c r="HN528" s="3"/>
      <c r="HO528" s="3"/>
      <c r="HP528" s="3"/>
      <c r="HQ528" s="3"/>
      <c r="HR528" s="3"/>
      <c r="HS528" s="3"/>
      <c r="HT528" s="3"/>
      <c r="HU528" s="3"/>
      <c r="HV528" s="3"/>
      <c r="HW528" s="3"/>
      <c r="HX528" s="3"/>
      <c r="HY528" s="3"/>
      <c r="HZ528" s="3"/>
      <c r="IA528" s="3"/>
      <c r="IB528" s="3"/>
      <c r="IC528" s="3"/>
      <c r="ID528" s="3"/>
      <c r="IE528" s="3"/>
      <c r="IF528" s="3"/>
      <c r="IG528" s="3"/>
      <c r="IH528" s="3"/>
      <c r="II528" s="3"/>
      <c r="IJ528" s="3"/>
      <c r="IK528" s="3"/>
      <c r="IL528" s="3"/>
      <c r="IM528" s="3"/>
      <c r="IN528" s="3"/>
      <c r="IO528" s="3"/>
      <c r="IP528" s="3"/>
      <c r="IQ528" s="3"/>
      <c r="IR528" s="3"/>
      <c r="IS528" s="3"/>
      <c r="IT528" s="3"/>
    </row>
    <row r="529" s="121" customFormat="true" ht="30.75" hidden="false" customHeight="true" outlineLevel="0" collapsed="false">
      <c r="A529" s="3"/>
      <c r="B529" s="29" t="s">
        <v>40</v>
      </c>
      <c r="C529" s="167" t="s">
        <v>705</v>
      </c>
      <c r="D529" s="167" t="s">
        <v>215</v>
      </c>
      <c r="E529" s="167" t="s">
        <v>21</v>
      </c>
      <c r="F529" s="23" t="s">
        <v>497</v>
      </c>
      <c r="G529" s="98" t="s">
        <v>232</v>
      </c>
      <c r="H529" s="85" t="n">
        <v>763500</v>
      </c>
      <c r="I529" s="85" t="n">
        <v>256000</v>
      </c>
      <c r="J529" s="85" t="n">
        <v>256000</v>
      </c>
      <c r="K529" s="156"/>
      <c r="L529" s="174"/>
      <c r="M529" s="174"/>
      <c r="N529" s="174"/>
      <c r="O529" s="174"/>
      <c r="P529" s="174"/>
      <c r="Q529" s="174"/>
      <c r="R529" s="178"/>
      <c r="S529" s="178"/>
      <c r="T529" s="178"/>
      <c r="U529" s="178"/>
      <c r="V529" s="178"/>
      <c r="W529" s="178"/>
      <c r="X529" s="178"/>
      <c r="Y529" s="178"/>
      <c r="Z529" s="178"/>
      <c r="AA529" s="178"/>
      <c r="AB529" s="178"/>
      <c r="AC529" s="178"/>
      <c r="AD529" s="178"/>
      <c r="AE529" s="178"/>
      <c r="AF529" s="178"/>
      <c r="AG529" s="178"/>
      <c r="AH529" s="178"/>
      <c r="AI529" s="178"/>
      <c r="AJ529" s="178"/>
      <c r="AK529" s="178"/>
      <c r="AL529" s="178"/>
      <c r="AM529" s="178"/>
      <c r="AN529" s="178"/>
      <c r="AO529" s="178"/>
      <c r="AP529" s="178"/>
      <c r="AQ529" s="178"/>
      <c r="AR529" s="178"/>
      <c r="AS529" s="178"/>
      <c r="AT529" s="178"/>
      <c r="AU529" s="178"/>
      <c r="AV529" s="178"/>
      <c r="AW529" s="178"/>
      <c r="AX529" s="178"/>
      <c r="AY529" s="178"/>
      <c r="AZ529" s="178"/>
      <c r="BA529" s="178"/>
      <c r="BB529" s="178"/>
      <c r="BC529" s="178"/>
      <c r="BD529" s="178"/>
      <c r="BE529" s="178"/>
      <c r="BF529" s="178"/>
      <c r="BG529" s="178"/>
      <c r="BH529" s="178"/>
      <c r="BI529" s="178"/>
      <c r="BJ529" s="178"/>
      <c r="BK529" s="178"/>
      <c r="BL529" s="178"/>
      <c r="BM529" s="178"/>
      <c r="BN529" s="178"/>
      <c r="BO529" s="178"/>
      <c r="BP529" s="178"/>
      <c r="BQ529" s="178"/>
      <c r="BR529" s="178"/>
      <c r="BS529" s="178"/>
      <c r="BT529" s="178"/>
      <c r="BU529" s="178"/>
      <c r="BV529" s="178"/>
      <c r="BW529" s="178"/>
      <c r="BX529" s="178"/>
      <c r="BY529" s="178"/>
      <c r="BZ529" s="178"/>
      <c r="CA529" s="178"/>
      <c r="CB529" s="178"/>
      <c r="CC529" s="178"/>
      <c r="CD529" s="178"/>
      <c r="CE529" s="178"/>
      <c r="CF529" s="178"/>
      <c r="CG529" s="178"/>
      <c r="CH529" s="178"/>
      <c r="CI529" s="178"/>
      <c r="CJ529" s="178"/>
      <c r="CK529" s="178"/>
      <c r="CL529" s="178"/>
      <c r="CM529" s="178"/>
      <c r="CN529" s="178"/>
      <c r="CO529" s="178"/>
      <c r="CP529" s="178"/>
      <c r="CQ529" s="178"/>
      <c r="CR529" s="178"/>
      <c r="CS529" s="178"/>
      <c r="CT529" s="178"/>
      <c r="CU529" s="178"/>
      <c r="CV529" s="178"/>
      <c r="CW529" s="178"/>
      <c r="CX529" s="178"/>
      <c r="CY529" s="178"/>
      <c r="CZ529" s="178"/>
      <c r="DA529" s="178"/>
      <c r="DB529" s="178"/>
      <c r="DC529" s="178"/>
      <c r="DD529" s="178"/>
      <c r="DE529" s="178"/>
      <c r="DF529" s="178"/>
      <c r="DG529" s="178"/>
      <c r="DH529" s="178"/>
      <c r="DI529" s="178"/>
      <c r="DJ529" s="178"/>
      <c r="DK529" s="178"/>
      <c r="DL529" s="178"/>
      <c r="DM529" s="178"/>
      <c r="DN529" s="178"/>
      <c r="DO529" s="178"/>
      <c r="DP529" s="178"/>
      <c r="DQ529" s="178"/>
      <c r="DR529" s="178"/>
      <c r="DS529" s="178"/>
      <c r="DT529" s="178"/>
      <c r="DU529" s="178"/>
      <c r="DV529" s="178"/>
      <c r="DW529" s="178"/>
      <c r="DX529" s="178"/>
      <c r="DY529" s="178"/>
      <c r="DZ529" s="178"/>
      <c r="EA529" s="178"/>
      <c r="EB529" s="178"/>
      <c r="EC529" s="178"/>
      <c r="ED529" s="178"/>
      <c r="EE529" s="178"/>
      <c r="EF529" s="178"/>
      <c r="EG529" s="178"/>
      <c r="EH529" s="178"/>
      <c r="EI529" s="178"/>
      <c r="EJ529" s="178"/>
      <c r="EK529" s="178"/>
      <c r="EL529" s="178"/>
      <c r="EM529" s="178"/>
      <c r="EN529" s="178"/>
      <c r="EO529" s="178"/>
      <c r="EP529" s="178"/>
      <c r="EQ529" s="178"/>
      <c r="ER529" s="178"/>
      <c r="ES529" s="178"/>
      <c r="ET529" s="178"/>
      <c r="EU529" s="178"/>
      <c r="EV529" s="178"/>
      <c r="EW529" s="178"/>
      <c r="EX529" s="178"/>
      <c r="EY529" s="178"/>
      <c r="EZ529" s="178"/>
      <c r="FA529" s="178"/>
      <c r="FB529" s="178"/>
      <c r="FC529" s="178"/>
      <c r="FD529" s="178"/>
      <c r="FE529" s="178"/>
      <c r="FF529" s="178"/>
      <c r="FG529" s="178"/>
      <c r="FH529" s="178"/>
      <c r="FI529" s="178"/>
      <c r="FJ529" s="178"/>
      <c r="FK529" s="178"/>
      <c r="FL529" s="178"/>
      <c r="FM529" s="178"/>
      <c r="FN529" s="178"/>
      <c r="FO529" s="178"/>
      <c r="FP529" s="178"/>
      <c r="FQ529" s="178"/>
      <c r="FR529" s="178"/>
      <c r="FS529" s="178"/>
      <c r="FT529" s="178"/>
      <c r="FU529" s="178"/>
      <c r="FV529" s="178"/>
      <c r="FW529" s="178"/>
      <c r="FX529" s="178"/>
      <c r="FY529" s="178"/>
      <c r="FZ529" s="178"/>
      <c r="GA529" s="178"/>
      <c r="GB529" s="178"/>
      <c r="GC529" s="178"/>
      <c r="GD529" s="178"/>
      <c r="GE529" s="178"/>
      <c r="GF529" s="178"/>
      <c r="GG529" s="178"/>
      <c r="GH529" s="178"/>
      <c r="GI529" s="178"/>
      <c r="GJ529" s="178"/>
      <c r="GK529" s="178"/>
      <c r="GL529" s="178"/>
      <c r="GM529" s="178"/>
      <c r="GN529" s="178"/>
      <c r="GO529" s="178"/>
      <c r="GP529" s="178"/>
      <c r="GQ529" s="178"/>
      <c r="GR529" s="178"/>
      <c r="GS529" s="178"/>
      <c r="GT529" s="178"/>
      <c r="GU529" s="178"/>
      <c r="GV529" s="178"/>
      <c r="GW529" s="178"/>
      <c r="GX529" s="178"/>
      <c r="GY529" s="178"/>
      <c r="GZ529" s="178"/>
      <c r="HA529" s="178"/>
      <c r="HB529" s="178"/>
      <c r="HC529" s="178"/>
      <c r="HD529" s="178"/>
      <c r="HE529" s="178"/>
      <c r="HF529" s="178"/>
      <c r="HG529" s="178"/>
      <c r="HH529" s="178"/>
      <c r="HI529" s="178"/>
      <c r="HJ529" s="178"/>
      <c r="HK529" s="178"/>
      <c r="HL529" s="178"/>
      <c r="HM529" s="178"/>
      <c r="HN529" s="178"/>
      <c r="HO529" s="178"/>
      <c r="HP529" s="178"/>
      <c r="HQ529" s="178"/>
      <c r="HR529" s="178"/>
      <c r="HS529" s="178"/>
      <c r="HT529" s="178"/>
      <c r="HU529" s="178"/>
      <c r="HV529" s="178"/>
      <c r="HW529" s="178"/>
      <c r="HX529" s="178"/>
      <c r="HY529" s="178"/>
      <c r="HZ529" s="178"/>
      <c r="IA529" s="178"/>
      <c r="IB529" s="178"/>
      <c r="IC529" s="178"/>
      <c r="ID529" s="178"/>
      <c r="IE529" s="178"/>
      <c r="IF529" s="178"/>
      <c r="IG529" s="178"/>
      <c r="IH529" s="178"/>
      <c r="II529" s="178"/>
      <c r="IJ529" s="178"/>
      <c r="IK529" s="178"/>
      <c r="IL529" s="178"/>
      <c r="IM529" s="178"/>
      <c r="IN529" s="178"/>
      <c r="IO529" s="178"/>
      <c r="IP529" s="178"/>
      <c r="IQ529" s="178"/>
      <c r="IR529" s="178"/>
      <c r="IS529" s="178"/>
      <c r="IT529" s="178"/>
    </row>
    <row r="530" s="121" customFormat="true" ht="21.75" hidden="false" customHeight="true" outlineLevel="0" collapsed="false">
      <c r="A530" s="3"/>
      <c r="B530" s="29" t="s">
        <v>41</v>
      </c>
      <c r="C530" s="167" t="s">
        <v>705</v>
      </c>
      <c r="D530" s="167" t="s">
        <v>215</v>
      </c>
      <c r="E530" s="167" t="s">
        <v>21</v>
      </c>
      <c r="F530" s="23" t="s">
        <v>497</v>
      </c>
      <c r="G530" s="98" t="s">
        <v>640</v>
      </c>
      <c r="H530" s="85" t="n">
        <v>33800</v>
      </c>
      <c r="I530" s="85" t="n">
        <v>33800</v>
      </c>
      <c r="J530" s="85" t="n">
        <v>33800</v>
      </c>
      <c r="K530" s="174"/>
      <c r="L530" s="174"/>
      <c r="M530" s="174"/>
      <c r="N530" s="126"/>
      <c r="O530" s="174"/>
      <c r="P530" s="174"/>
      <c r="Q530" s="126"/>
    </row>
    <row r="531" s="121" customFormat="true" ht="49.5" hidden="false" customHeight="true" outlineLevel="0" collapsed="false">
      <c r="A531" s="3"/>
      <c r="B531" s="70" t="s">
        <v>498</v>
      </c>
      <c r="C531" s="167" t="s">
        <v>705</v>
      </c>
      <c r="D531" s="167" t="s">
        <v>215</v>
      </c>
      <c r="E531" s="167" t="s">
        <v>21</v>
      </c>
      <c r="F531" s="23" t="s">
        <v>499</v>
      </c>
      <c r="G531" s="98"/>
      <c r="H531" s="85" t="n">
        <f aca="false">SUM(H532)</f>
        <v>35000</v>
      </c>
      <c r="I531" s="85" t="n">
        <f aca="false">SUM(I532)</f>
        <v>0</v>
      </c>
      <c r="J531" s="85" t="n">
        <f aca="false">SUM(J532)</f>
        <v>0</v>
      </c>
      <c r="K531" s="174"/>
      <c r="L531" s="174"/>
      <c r="M531" s="174"/>
      <c r="N531" s="126"/>
      <c r="O531" s="174"/>
      <c r="P531" s="174"/>
      <c r="Q531" s="126"/>
    </row>
    <row r="532" s="121" customFormat="true" ht="30.75" hidden="false" customHeight="true" outlineLevel="0" collapsed="false">
      <c r="A532" s="3"/>
      <c r="B532" s="29" t="s">
        <v>40</v>
      </c>
      <c r="C532" s="167" t="s">
        <v>705</v>
      </c>
      <c r="D532" s="167" t="s">
        <v>215</v>
      </c>
      <c r="E532" s="167" t="s">
        <v>21</v>
      </c>
      <c r="F532" s="23" t="s">
        <v>499</v>
      </c>
      <c r="G532" s="98" t="s">
        <v>232</v>
      </c>
      <c r="H532" s="85" t="n">
        <v>35000</v>
      </c>
      <c r="I532" s="85"/>
      <c r="J532" s="85"/>
      <c r="K532" s="174"/>
      <c r="L532" s="174"/>
      <c r="M532" s="174"/>
      <c r="N532" s="126"/>
      <c r="O532" s="174"/>
      <c r="P532" s="174"/>
      <c r="Q532" s="126"/>
    </row>
    <row r="533" s="169" customFormat="true" ht="48" hidden="false" customHeight="true" outlineLevel="0" collapsed="false">
      <c r="A533" s="159"/>
      <c r="B533" s="31" t="s">
        <v>603</v>
      </c>
      <c r="C533" s="160" t="s">
        <v>705</v>
      </c>
      <c r="D533" s="160" t="s">
        <v>215</v>
      </c>
      <c r="E533" s="160" t="s">
        <v>21</v>
      </c>
      <c r="F533" s="63" t="s">
        <v>145</v>
      </c>
      <c r="G533" s="161"/>
      <c r="H533" s="84" t="n">
        <f aca="false">SUM(H534)</f>
        <v>50000</v>
      </c>
      <c r="I533" s="84" t="n">
        <f aca="false">SUM(I534)</f>
        <v>50000</v>
      </c>
      <c r="J533" s="84" t="n">
        <f aca="false">SUM(J534)</f>
        <v>0</v>
      </c>
      <c r="K533" s="230"/>
      <c r="L533" s="162"/>
      <c r="M533" s="162"/>
      <c r="N533" s="168"/>
      <c r="O533" s="162"/>
      <c r="P533" s="162"/>
      <c r="Q533" s="168"/>
    </row>
    <row r="534" s="173" customFormat="true" ht="33.75" hidden="false" customHeight="true" outlineLevel="0" collapsed="false">
      <c r="A534" s="170"/>
      <c r="B534" s="58" t="s">
        <v>604</v>
      </c>
      <c r="C534" s="167" t="s">
        <v>705</v>
      </c>
      <c r="D534" s="167" t="s">
        <v>215</v>
      </c>
      <c r="E534" s="167" t="s">
        <v>21</v>
      </c>
      <c r="F534" s="23" t="s">
        <v>147</v>
      </c>
      <c r="G534" s="98"/>
      <c r="H534" s="85" t="n">
        <f aca="false">SUM(H535)</f>
        <v>50000</v>
      </c>
      <c r="I534" s="85" t="n">
        <f aca="false">SUM(I535)</f>
        <v>50000</v>
      </c>
      <c r="J534" s="85" t="n">
        <f aca="false">SUM(J535)</f>
        <v>0</v>
      </c>
      <c r="K534" s="193"/>
      <c r="L534" s="164"/>
      <c r="M534" s="164"/>
      <c r="N534" s="165"/>
      <c r="O534" s="164"/>
      <c r="P534" s="164"/>
      <c r="Q534" s="165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  <c r="AC534" s="166"/>
      <c r="AD534" s="166"/>
      <c r="AE534" s="166"/>
      <c r="AF534" s="166"/>
      <c r="AG534" s="166"/>
      <c r="AH534" s="166"/>
      <c r="AI534" s="166"/>
      <c r="AJ534" s="166"/>
      <c r="AK534" s="166"/>
      <c r="AL534" s="166"/>
      <c r="AM534" s="166"/>
      <c r="AN534" s="166"/>
      <c r="AO534" s="166"/>
      <c r="AP534" s="166"/>
      <c r="AQ534" s="166"/>
      <c r="AR534" s="166"/>
      <c r="AS534" s="166"/>
      <c r="AT534" s="166"/>
      <c r="AU534" s="166"/>
      <c r="AV534" s="166"/>
      <c r="AW534" s="166"/>
      <c r="AX534" s="166"/>
      <c r="AY534" s="166"/>
      <c r="AZ534" s="166"/>
      <c r="BA534" s="166"/>
      <c r="BB534" s="166"/>
      <c r="BC534" s="166"/>
      <c r="BD534" s="166"/>
      <c r="BE534" s="166"/>
      <c r="BF534" s="166"/>
      <c r="BG534" s="166"/>
      <c r="BH534" s="166"/>
      <c r="BI534" s="166"/>
      <c r="BJ534" s="166"/>
      <c r="BK534" s="166"/>
      <c r="BL534" s="166"/>
      <c r="BM534" s="166"/>
      <c r="BN534" s="166"/>
      <c r="BO534" s="166"/>
      <c r="BP534" s="166"/>
      <c r="BQ534" s="166"/>
      <c r="BR534" s="166"/>
      <c r="BS534" s="166"/>
      <c r="BT534" s="166"/>
      <c r="BU534" s="166"/>
      <c r="BV534" s="166"/>
      <c r="BW534" s="166"/>
      <c r="BX534" s="166"/>
      <c r="BY534" s="166"/>
      <c r="BZ534" s="166"/>
      <c r="CA534" s="166"/>
      <c r="CB534" s="166"/>
      <c r="CC534" s="166"/>
      <c r="CD534" s="166"/>
      <c r="CE534" s="166"/>
      <c r="CF534" s="166"/>
      <c r="CG534" s="166"/>
      <c r="CH534" s="166"/>
      <c r="CI534" s="166"/>
      <c r="CJ534" s="166"/>
      <c r="CK534" s="166"/>
      <c r="CL534" s="166"/>
      <c r="CM534" s="166"/>
      <c r="CN534" s="166"/>
      <c r="CO534" s="166"/>
      <c r="CP534" s="166"/>
      <c r="CQ534" s="166"/>
      <c r="CR534" s="166"/>
      <c r="CS534" s="166"/>
      <c r="CT534" s="166"/>
      <c r="CU534" s="166"/>
      <c r="CV534" s="166"/>
      <c r="CW534" s="166"/>
      <c r="CX534" s="166"/>
      <c r="CY534" s="166"/>
      <c r="CZ534" s="166"/>
      <c r="DA534" s="166"/>
      <c r="DB534" s="166"/>
      <c r="DC534" s="166"/>
      <c r="DD534" s="166"/>
      <c r="DE534" s="166"/>
      <c r="DF534" s="166"/>
      <c r="DG534" s="166"/>
      <c r="DH534" s="166"/>
      <c r="DI534" s="166"/>
      <c r="DJ534" s="166"/>
      <c r="DK534" s="166"/>
      <c r="DL534" s="166"/>
      <c r="DM534" s="166"/>
      <c r="DN534" s="166"/>
      <c r="DO534" s="166"/>
      <c r="DP534" s="166"/>
      <c r="DQ534" s="166"/>
      <c r="DR534" s="166"/>
      <c r="DS534" s="166"/>
      <c r="DT534" s="166"/>
      <c r="DU534" s="166"/>
      <c r="DV534" s="166"/>
      <c r="DW534" s="166"/>
      <c r="DX534" s="166"/>
      <c r="DY534" s="166"/>
      <c r="DZ534" s="166"/>
      <c r="EA534" s="166"/>
      <c r="EB534" s="166"/>
      <c r="EC534" s="166"/>
      <c r="ED534" s="166"/>
      <c r="EE534" s="166"/>
      <c r="EF534" s="166"/>
      <c r="EG534" s="166"/>
      <c r="EH534" s="166"/>
      <c r="EI534" s="166"/>
      <c r="EJ534" s="166"/>
      <c r="EK534" s="166"/>
      <c r="EL534" s="166"/>
      <c r="EM534" s="166"/>
      <c r="EN534" s="166"/>
      <c r="EO534" s="166"/>
      <c r="EP534" s="166"/>
      <c r="EQ534" s="166"/>
      <c r="ER534" s="166"/>
      <c r="ES534" s="166"/>
      <c r="ET534" s="166"/>
      <c r="EU534" s="166"/>
      <c r="EV534" s="166"/>
      <c r="EW534" s="166"/>
      <c r="EX534" s="166"/>
      <c r="EY534" s="166"/>
      <c r="EZ534" s="166"/>
      <c r="FA534" s="166"/>
      <c r="FB534" s="166"/>
      <c r="FC534" s="166"/>
      <c r="FD534" s="166"/>
      <c r="FE534" s="166"/>
      <c r="FF534" s="166"/>
      <c r="FG534" s="166"/>
      <c r="FH534" s="166"/>
      <c r="FI534" s="166"/>
      <c r="FJ534" s="166"/>
      <c r="FK534" s="166"/>
      <c r="FL534" s="166"/>
      <c r="FM534" s="166"/>
      <c r="FN534" s="166"/>
      <c r="FO534" s="166"/>
      <c r="FP534" s="166"/>
      <c r="FQ534" s="166"/>
      <c r="FR534" s="166"/>
      <c r="FS534" s="166"/>
      <c r="FT534" s="166"/>
      <c r="FU534" s="166"/>
      <c r="FV534" s="166"/>
      <c r="FW534" s="166"/>
      <c r="FX534" s="166"/>
      <c r="FY534" s="166"/>
      <c r="FZ534" s="166"/>
      <c r="GA534" s="166"/>
      <c r="GB534" s="166"/>
      <c r="GC534" s="166"/>
      <c r="GD534" s="166"/>
      <c r="GE534" s="166"/>
      <c r="GF534" s="166"/>
      <c r="GG534" s="166"/>
      <c r="GH534" s="166"/>
      <c r="GI534" s="166"/>
      <c r="GJ534" s="166"/>
      <c r="GK534" s="166"/>
      <c r="GL534" s="166"/>
      <c r="GM534" s="166"/>
      <c r="GN534" s="166"/>
      <c r="GO534" s="166"/>
      <c r="GP534" s="166"/>
      <c r="GQ534" s="166"/>
      <c r="GR534" s="166"/>
      <c r="GS534" s="166"/>
      <c r="GT534" s="166"/>
      <c r="GU534" s="166"/>
      <c r="GV534" s="166"/>
      <c r="GW534" s="166"/>
      <c r="GX534" s="166"/>
      <c r="GY534" s="166"/>
      <c r="GZ534" s="166"/>
      <c r="HA534" s="166"/>
      <c r="HB534" s="166"/>
      <c r="HC534" s="166"/>
      <c r="HD534" s="166"/>
      <c r="HE534" s="166"/>
      <c r="HF534" s="166"/>
      <c r="HG534" s="166"/>
      <c r="HH534" s="166"/>
      <c r="HI534" s="166"/>
      <c r="HJ534" s="166"/>
      <c r="HK534" s="166"/>
      <c r="HL534" s="166"/>
      <c r="HM534" s="166"/>
      <c r="HN534" s="166"/>
      <c r="HO534" s="166"/>
      <c r="HP534" s="166"/>
      <c r="HQ534" s="166"/>
      <c r="HR534" s="166"/>
      <c r="HS534" s="166"/>
      <c r="HT534" s="166"/>
      <c r="HU534" s="166"/>
      <c r="HV534" s="166"/>
      <c r="HW534" s="166"/>
      <c r="HX534" s="166"/>
      <c r="HY534" s="166"/>
      <c r="HZ534" s="166"/>
      <c r="IA534" s="166"/>
      <c r="IB534" s="166"/>
      <c r="IC534" s="166"/>
      <c r="ID534" s="166"/>
      <c r="IE534" s="166"/>
      <c r="IF534" s="166"/>
      <c r="IG534" s="166"/>
      <c r="IH534" s="166"/>
      <c r="II534" s="166"/>
      <c r="IJ534" s="166"/>
      <c r="IK534" s="166"/>
      <c r="IL534" s="166"/>
      <c r="IM534" s="166"/>
      <c r="IN534" s="166"/>
      <c r="IO534" s="166"/>
      <c r="IP534" s="166"/>
      <c r="IQ534" s="166"/>
      <c r="IR534" s="166"/>
      <c r="IS534" s="166"/>
      <c r="IT534" s="166"/>
    </row>
    <row r="535" s="121" customFormat="true" ht="33" hidden="false" customHeight="true" outlineLevel="0" collapsed="false">
      <c r="A535" s="3"/>
      <c r="B535" s="58" t="s">
        <v>501</v>
      </c>
      <c r="C535" s="167" t="s">
        <v>705</v>
      </c>
      <c r="D535" s="167" t="s">
        <v>215</v>
      </c>
      <c r="E535" s="167" t="s">
        <v>21</v>
      </c>
      <c r="F535" s="23" t="s">
        <v>502</v>
      </c>
      <c r="G535" s="98"/>
      <c r="H535" s="85" t="n">
        <f aca="false">SUM(H536)</f>
        <v>50000</v>
      </c>
      <c r="I535" s="85" t="n">
        <f aca="false">SUM(I536)</f>
        <v>50000</v>
      </c>
      <c r="J535" s="85" t="n">
        <f aca="false">SUM(J536)</f>
        <v>0</v>
      </c>
      <c r="K535" s="209"/>
      <c r="L535" s="162"/>
      <c r="M535" s="162"/>
      <c r="N535" s="168"/>
      <c r="O535" s="162"/>
      <c r="P535" s="162"/>
      <c r="Q535" s="168"/>
      <c r="R535" s="169"/>
      <c r="S535" s="169"/>
      <c r="T535" s="169"/>
      <c r="U535" s="169"/>
      <c r="V535" s="169"/>
      <c r="W535" s="169"/>
      <c r="X535" s="169"/>
      <c r="Y535" s="169"/>
      <c r="Z535" s="169"/>
      <c r="AA535" s="169"/>
      <c r="AB535" s="169"/>
      <c r="AC535" s="169"/>
      <c r="AD535" s="169"/>
      <c r="AE535" s="169"/>
      <c r="AF535" s="169"/>
      <c r="AG535" s="169"/>
      <c r="AH535" s="169"/>
      <c r="AI535" s="169"/>
      <c r="AJ535" s="169"/>
      <c r="AK535" s="169"/>
      <c r="AL535" s="169"/>
      <c r="AM535" s="169"/>
      <c r="AN535" s="169"/>
      <c r="AO535" s="169"/>
      <c r="AP535" s="169"/>
      <c r="AQ535" s="169"/>
      <c r="AR535" s="169"/>
      <c r="AS535" s="169"/>
      <c r="AT535" s="169"/>
      <c r="AU535" s="169"/>
      <c r="AV535" s="169"/>
      <c r="AW535" s="169"/>
      <c r="AX535" s="169"/>
      <c r="AY535" s="169"/>
      <c r="AZ535" s="169"/>
      <c r="BA535" s="169"/>
      <c r="BB535" s="169"/>
      <c r="BC535" s="169"/>
      <c r="BD535" s="169"/>
      <c r="BE535" s="169"/>
      <c r="BF535" s="169"/>
      <c r="BG535" s="169"/>
      <c r="BH535" s="169"/>
      <c r="BI535" s="169"/>
      <c r="BJ535" s="169"/>
      <c r="BK535" s="169"/>
      <c r="BL535" s="169"/>
      <c r="BM535" s="169"/>
      <c r="BN535" s="169"/>
      <c r="BO535" s="169"/>
      <c r="BP535" s="169"/>
      <c r="BQ535" s="169"/>
      <c r="BR535" s="169"/>
      <c r="BS535" s="169"/>
      <c r="BT535" s="169"/>
      <c r="BU535" s="169"/>
      <c r="BV535" s="169"/>
      <c r="BW535" s="169"/>
      <c r="BX535" s="169"/>
      <c r="BY535" s="169"/>
      <c r="BZ535" s="169"/>
      <c r="CA535" s="169"/>
      <c r="CB535" s="169"/>
      <c r="CC535" s="169"/>
      <c r="CD535" s="169"/>
      <c r="CE535" s="169"/>
      <c r="CF535" s="169"/>
      <c r="CG535" s="169"/>
      <c r="CH535" s="169"/>
      <c r="CI535" s="169"/>
      <c r="CJ535" s="169"/>
      <c r="CK535" s="169"/>
      <c r="CL535" s="169"/>
      <c r="CM535" s="169"/>
      <c r="CN535" s="169"/>
      <c r="CO535" s="169"/>
      <c r="CP535" s="169"/>
      <c r="CQ535" s="169"/>
      <c r="CR535" s="169"/>
      <c r="CS535" s="169"/>
      <c r="CT535" s="169"/>
      <c r="CU535" s="169"/>
      <c r="CV535" s="169"/>
      <c r="CW535" s="169"/>
      <c r="CX535" s="169"/>
      <c r="CY535" s="169"/>
      <c r="CZ535" s="169"/>
      <c r="DA535" s="169"/>
      <c r="DB535" s="169"/>
      <c r="DC535" s="169"/>
      <c r="DD535" s="169"/>
      <c r="DE535" s="169"/>
      <c r="DF535" s="169"/>
      <c r="DG535" s="169"/>
      <c r="DH535" s="169"/>
      <c r="DI535" s="169"/>
      <c r="DJ535" s="169"/>
      <c r="DK535" s="169"/>
      <c r="DL535" s="169"/>
      <c r="DM535" s="169"/>
      <c r="DN535" s="169"/>
      <c r="DO535" s="169"/>
      <c r="DP535" s="169"/>
      <c r="DQ535" s="169"/>
      <c r="DR535" s="169"/>
      <c r="DS535" s="169"/>
      <c r="DT535" s="169"/>
      <c r="DU535" s="169"/>
      <c r="DV535" s="169"/>
      <c r="DW535" s="169"/>
      <c r="DX535" s="169"/>
      <c r="DY535" s="169"/>
      <c r="DZ535" s="169"/>
      <c r="EA535" s="169"/>
      <c r="EB535" s="169"/>
      <c r="EC535" s="169"/>
      <c r="ED535" s="169"/>
      <c r="EE535" s="169"/>
      <c r="EF535" s="169"/>
      <c r="EG535" s="169"/>
      <c r="EH535" s="169"/>
      <c r="EI535" s="169"/>
      <c r="EJ535" s="169"/>
      <c r="EK535" s="169"/>
      <c r="EL535" s="169"/>
      <c r="EM535" s="169"/>
      <c r="EN535" s="169"/>
      <c r="EO535" s="169"/>
      <c r="EP535" s="169"/>
      <c r="EQ535" s="169"/>
      <c r="ER535" s="169"/>
      <c r="ES535" s="169"/>
      <c r="ET535" s="169"/>
      <c r="EU535" s="169"/>
      <c r="EV535" s="169"/>
      <c r="EW535" s="169"/>
      <c r="EX535" s="169"/>
      <c r="EY535" s="169"/>
      <c r="EZ535" s="169"/>
      <c r="FA535" s="169"/>
      <c r="FB535" s="169"/>
      <c r="FC535" s="169"/>
      <c r="FD535" s="169"/>
      <c r="FE535" s="169"/>
      <c r="FF535" s="169"/>
      <c r="FG535" s="169"/>
      <c r="FH535" s="169"/>
      <c r="FI535" s="169"/>
      <c r="FJ535" s="169"/>
      <c r="FK535" s="169"/>
      <c r="FL535" s="169"/>
      <c r="FM535" s="169"/>
      <c r="FN535" s="169"/>
      <c r="FO535" s="169"/>
      <c r="FP535" s="169"/>
      <c r="FQ535" s="169"/>
      <c r="FR535" s="169"/>
      <c r="FS535" s="169"/>
      <c r="FT535" s="169"/>
      <c r="FU535" s="169"/>
      <c r="FV535" s="169"/>
      <c r="FW535" s="169"/>
      <c r="FX535" s="169"/>
      <c r="FY535" s="169"/>
      <c r="FZ535" s="169"/>
      <c r="GA535" s="169"/>
      <c r="GB535" s="169"/>
      <c r="GC535" s="169"/>
      <c r="GD535" s="169"/>
      <c r="GE535" s="169"/>
      <c r="GF535" s="169"/>
      <c r="GG535" s="169"/>
      <c r="GH535" s="169"/>
      <c r="GI535" s="169"/>
      <c r="GJ535" s="169"/>
      <c r="GK535" s="169"/>
      <c r="GL535" s="169"/>
      <c r="GM535" s="169"/>
      <c r="GN535" s="169"/>
      <c r="GO535" s="169"/>
      <c r="GP535" s="169"/>
      <c r="GQ535" s="169"/>
      <c r="GR535" s="169"/>
      <c r="GS535" s="169"/>
      <c r="GT535" s="169"/>
      <c r="GU535" s="169"/>
      <c r="GV535" s="169"/>
      <c r="GW535" s="169"/>
      <c r="GX535" s="169"/>
      <c r="GY535" s="169"/>
      <c r="GZ535" s="169"/>
      <c r="HA535" s="169"/>
      <c r="HB535" s="169"/>
      <c r="HC535" s="169"/>
      <c r="HD535" s="169"/>
      <c r="HE535" s="169"/>
      <c r="HF535" s="169"/>
      <c r="HG535" s="169"/>
      <c r="HH535" s="169"/>
      <c r="HI535" s="169"/>
      <c r="HJ535" s="169"/>
      <c r="HK535" s="169"/>
      <c r="HL535" s="169"/>
      <c r="HM535" s="169"/>
      <c r="HN535" s="169"/>
      <c r="HO535" s="169"/>
      <c r="HP535" s="169"/>
      <c r="HQ535" s="169"/>
      <c r="HR535" s="169"/>
      <c r="HS535" s="169"/>
      <c r="HT535" s="169"/>
      <c r="HU535" s="169"/>
      <c r="HV535" s="169"/>
      <c r="HW535" s="169"/>
      <c r="HX535" s="169"/>
      <c r="HY535" s="169"/>
      <c r="HZ535" s="169"/>
      <c r="IA535" s="169"/>
      <c r="IB535" s="169"/>
      <c r="IC535" s="169"/>
      <c r="ID535" s="169"/>
      <c r="IE535" s="169"/>
      <c r="IF535" s="169"/>
      <c r="IG535" s="169"/>
      <c r="IH535" s="169"/>
      <c r="II535" s="169"/>
      <c r="IJ535" s="169"/>
      <c r="IK535" s="169"/>
      <c r="IL535" s="169"/>
      <c r="IM535" s="169"/>
      <c r="IN535" s="169"/>
      <c r="IO535" s="169"/>
      <c r="IP535" s="169"/>
      <c r="IQ535" s="169"/>
      <c r="IR535" s="169"/>
      <c r="IS535" s="169"/>
      <c r="IT535" s="169"/>
    </row>
    <row r="536" s="121" customFormat="true" ht="20.25" hidden="false" customHeight="true" outlineLevel="0" collapsed="false">
      <c r="A536" s="3"/>
      <c r="B536" s="29" t="s">
        <v>150</v>
      </c>
      <c r="C536" s="167" t="s">
        <v>705</v>
      </c>
      <c r="D536" s="167" t="s">
        <v>215</v>
      </c>
      <c r="E536" s="167" t="s">
        <v>21</v>
      </c>
      <c r="F536" s="23" t="s">
        <v>503</v>
      </c>
      <c r="G536" s="98"/>
      <c r="H536" s="85" t="n">
        <f aca="false">SUM(H537)</f>
        <v>50000</v>
      </c>
      <c r="I536" s="85" t="n">
        <f aca="false">SUM(I537)</f>
        <v>50000</v>
      </c>
      <c r="J536" s="85" t="n">
        <f aca="false">SUM(J537)</f>
        <v>0</v>
      </c>
      <c r="K536" s="209"/>
      <c r="L536" s="162"/>
      <c r="M536" s="162"/>
      <c r="N536" s="168"/>
      <c r="O536" s="162"/>
      <c r="P536" s="162"/>
      <c r="Q536" s="168"/>
      <c r="R536" s="169"/>
      <c r="S536" s="169"/>
      <c r="T536" s="169"/>
      <c r="U536" s="169"/>
      <c r="V536" s="169"/>
      <c r="W536" s="169"/>
      <c r="X536" s="169"/>
      <c r="Y536" s="169"/>
      <c r="Z536" s="169"/>
      <c r="AA536" s="169"/>
      <c r="AB536" s="169"/>
      <c r="AC536" s="169"/>
      <c r="AD536" s="169"/>
      <c r="AE536" s="169"/>
      <c r="AF536" s="169"/>
      <c r="AG536" s="169"/>
      <c r="AH536" s="169"/>
      <c r="AI536" s="169"/>
      <c r="AJ536" s="169"/>
      <c r="AK536" s="169"/>
      <c r="AL536" s="169"/>
      <c r="AM536" s="169"/>
      <c r="AN536" s="169"/>
      <c r="AO536" s="169"/>
      <c r="AP536" s="169"/>
      <c r="AQ536" s="169"/>
      <c r="AR536" s="169"/>
      <c r="AS536" s="169"/>
      <c r="AT536" s="169"/>
      <c r="AU536" s="169"/>
      <c r="AV536" s="169"/>
      <c r="AW536" s="169"/>
      <c r="AX536" s="169"/>
      <c r="AY536" s="169"/>
      <c r="AZ536" s="169"/>
      <c r="BA536" s="169"/>
      <c r="BB536" s="169"/>
      <c r="BC536" s="169"/>
      <c r="BD536" s="169"/>
      <c r="BE536" s="169"/>
      <c r="BF536" s="169"/>
      <c r="BG536" s="169"/>
      <c r="BH536" s="169"/>
      <c r="BI536" s="169"/>
      <c r="BJ536" s="169"/>
      <c r="BK536" s="169"/>
      <c r="BL536" s="169"/>
      <c r="BM536" s="169"/>
      <c r="BN536" s="169"/>
      <c r="BO536" s="169"/>
      <c r="BP536" s="169"/>
      <c r="BQ536" s="169"/>
      <c r="BR536" s="169"/>
      <c r="BS536" s="169"/>
      <c r="BT536" s="169"/>
      <c r="BU536" s="169"/>
      <c r="BV536" s="169"/>
      <c r="BW536" s="169"/>
      <c r="BX536" s="169"/>
      <c r="BY536" s="169"/>
      <c r="BZ536" s="169"/>
      <c r="CA536" s="169"/>
      <c r="CB536" s="169"/>
      <c r="CC536" s="169"/>
      <c r="CD536" s="169"/>
      <c r="CE536" s="169"/>
      <c r="CF536" s="169"/>
      <c r="CG536" s="169"/>
      <c r="CH536" s="169"/>
      <c r="CI536" s="169"/>
      <c r="CJ536" s="169"/>
      <c r="CK536" s="169"/>
      <c r="CL536" s="169"/>
      <c r="CM536" s="169"/>
      <c r="CN536" s="169"/>
      <c r="CO536" s="169"/>
      <c r="CP536" s="169"/>
      <c r="CQ536" s="169"/>
      <c r="CR536" s="169"/>
      <c r="CS536" s="169"/>
      <c r="CT536" s="169"/>
      <c r="CU536" s="169"/>
      <c r="CV536" s="169"/>
      <c r="CW536" s="169"/>
      <c r="CX536" s="169"/>
      <c r="CY536" s="169"/>
      <c r="CZ536" s="169"/>
      <c r="DA536" s="169"/>
      <c r="DB536" s="169"/>
      <c r="DC536" s="169"/>
      <c r="DD536" s="169"/>
      <c r="DE536" s="169"/>
      <c r="DF536" s="169"/>
      <c r="DG536" s="169"/>
      <c r="DH536" s="169"/>
      <c r="DI536" s="169"/>
      <c r="DJ536" s="169"/>
      <c r="DK536" s="169"/>
      <c r="DL536" s="169"/>
      <c r="DM536" s="169"/>
      <c r="DN536" s="169"/>
      <c r="DO536" s="169"/>
      <c r="DP536" s="169"/>
      <c r="DQ536" s="169"/>
      <c r="DR536" s="169"/>
      <c r="DS536" s="169"/>
      <c r="DT536" s="169"/>
      <c r="DU536" s="169"/>
      <c r="DV536" s="169"/>
      <c r="DW536" s="169"/>
      <c r="DX536" s="169"/>
      <c r="DY536" s="169"/>
      <c r="DZ536" s="169"/>
      <c r="EA536" s="169"/>
      <c r="EB536" s="169"/>
      <c r="EC536" s="169"/>
      <c r="ED536" s="169"/>
      <c r="EE536" s="169"/>
      <c r="EF536" s="169"/>
      <c r="EG536" s="169"/>
      <c r="EH536" s="169"/>
      <c r="EI536" s="169"/>
      <c r="EJ536" s="169"/>
      <c r="EK536" s="169"/>
      <c r="EL536" s="169"/>
      <c r="EM536" s="169"/>
      <c r="EN536" s="169"/>
      <c r="EO536" s="169"/>
      <c r="EP536" s="169"/>
      <c r="EQ536" s="169"/>
      <c r="ER536" s="169"/>
      <c r="ES536" s="169"/>
      <c r="ET536" s="169"/>
      <c r="EU536" s="169"/>
      <c r="EV536" s="169"/>
      <c r="EW536" s="169"/>
      <c r="EX536" s="169"/>
      <c r="EY536" s="169"/>
      <c r="EZ536" s="169"/>
      <c r="FA536" s="169"/>
      <c r="FB536" s="169"/>
      <c r="FC536" s="169"/>
      <c r="FD536" s="169"/>
      <c r="FE536" s="169"/>
      <c r="FF536" s="169"/>
      <c r="FG536" s="169"/>
      <c r="FH536" s="169"/>
      <c r="FI536" s="169"/>
      <c r="FJ536" s="169"/>
      <c r="FK536" s="169"/>
      <c r="FL536" s="169"/>
      <c r="FM536" s="169"/>
      <c r="FN536" s="169"/>
      <c r="FO536" s="169"/>
      <c r="FP536" s="169"/>
      <c r="FQ536" s="169"/>
      <c r="FR536" s="169"/>
      <c r="FS536" s="169"/>
      <c r="FT536" s="169"/>
      <c r="FU536" s="169"/>
      <c r="FV536" s="169"/>
      <c r="FW536" s="169"/>
      <c r="FX536" s="169"/>
      <c r="FY536" s="169"/>
      <c r="FZ536" s="169"/>
      <c r="GA536" s="169"/>
      <c r="GB536" s="169"/>
      <c r="GC536" s="169"/>
      <c r="GD536" s="169"/>
      <c r="GE536" s="169"/>
      <c r="GF536" s="169"/>
      <c r="GG536" s="169"/>
      <c r="GH536" s="169"/>
      <c r="GI536" s="169"/>
      <c r="GJ536" s="169"/>
      <c r="GK536" s="169"/>
      <c r="GL536" s="169"/>
      <c r="GM536" s="169"/>
      <c r="GN536" s="169"/>
      <c r="GO536" s="169"/>
      <c r="GP536" s="169"/>
      <c r="GQ536" s="169"/>
      <c r="GR536" s="169"/>
      <c r="GS536" s="169"/>
      <c r="GT536" s="169"/>
      <c r="GU536" s="169"/>
      <c r="GV536" s="169"/>
      <c r="GW536" s="169"/>
      <c r="GX536" s="169"/>
      <c r="GY536" s="169"/>
      <c r="GZ536" s="169"/>
      <c r="HA536" s="169"/>
      <c r="HB536" s="169"/>
      <c r="HC536" s="169"/>
      <c r="HD536" s="169"/>
      <c r="HE536" s="169"/>
      <c r="HF536" s="169"/>
      <c r="HG536" s="169"/>
      <c r="HH536" s="169"/>
      <c r="HI536" s="169"/>
      <c r="HJ536" s="169"/>
      <c r="HK536" s="169"/>
      <c r="HL536" s="169"/>
      <c r="HM536" s="169"/>
      <c r="HN536" s="169"/>
      <c r="HO536" s="169"/>
      <c r="HP536" s="169"/>
      <c r="HQ536" s="169"/>
      <c r="HR536" s="169"/>
      <c r="HS536" s="169"/>
      <c r="HT536" s="169"/>
      <c r="HU536" s="169"/>
      <c r="HV536" s="169"/>
      <c r="HW536" s="169"/>
      <c r="HX536" s="169"/>
      <c r="HY536" s="169"/>
      <c r="HZ536" s="169"/>
      <c r="IA536" s="169"/>
      <c r="IB536" s="169"/>
      <c r="IC536" s="169"/>
      <c r="ID536" s="169"/>
      <c r="IE536" s="169"/>
      <c r="IF536" s="169"/>
      <c r="IG536" s="169"/>
      <c r="IH536" s="169"/>
      <c r="II536" s="169"/>
      <c r="IJ536" s="169"/>
      <c r="IK536" s="169"/>
      <c r="IL536" s="169"/>
      <c r="IM536" s="169"/>
      <c r="IN536" s="169"/>
      <c r="IO536" s="169"/>
      <c r="IP536" s="169"/>
      <c r="IQ536" s="169"/>
      <c r="IR536" s="169"/>
      <c r="IS536" s="169"/>
      <c r="IT536" s="169"/>
    </row>
    <row r="537" s="121" customFormat="true" ht="31.5" hidden="false" customHeight="true" outlineLevel="0" collapsed="false">
      <c r="A537" s="3"/>
      <c r="B537" s="29" t="s">
        <v>40</v>
      </c>
      <c r="C537" s="167" t="s">
        <v>705</v>
      </c>
      <c r="D537" s="167" t="s">
        <v>215</v>
      </c>
      <c r="E537" s="167" t="s">
        <v>21</v>
      </c>
      <c r="F537" s="23" t="s">
        <v>503</v>
      </c>
      <c r="G537" s="98" t="s">
        <v>232</v>
      </c>
      <c r="H537" s="85" t="n">
        <v>50000</v>
      </c>
      <c r="I537" s="85" t="n">
        <v>50000</v>
      </c>
      <c r="J537" s="85"/>
      <c r="K537" s="209"/>
      <c r="L537" s="162"/>
      <c r="M537" s="162"/>
      <c r="N537" s="168"/>
      <c r="O537" s="162"/>
      <c r="P537" s="162"/>
      <c r="Q537" s="168"/>
      <c r="R537" s="169"/>
      <c r="S537" s="169"/>
      <c r="T537" s="169"/>
      <c r="U537" s="169"/>
      <c r="V537" s="169"/>
      <c r="W537" s="169"/>
      <c r="X537" s="169"/>
      <c r="Y537" s="169"/>
      <c r="Z537" s="169"/>
      <c r="AA537" s="169"/>
      <c r="AB537" s="169"/>
      <c r="AC537" s="169"/>
      <c r="AD537" s="169"/>
      <c r="AE537" s="169"/>
      <c r="AF537" s="169"/>
      <c r="AG537" s="169"/>
      <c r="AH537" s="169"/>
      <c r="AI537" s="169"/>
      <c r="AJ537" s="169"/>
      <c r="AK537" s="169"/>
      <c r="AL537" s="169"/>
      <c r="AM537" s="169"/>
      <c r="AN537" s="169"/>
      <c r="AO537" s="169"/>
      <c r="AP537" s="169"/>
      <c r="AQ537" s="169"/>
      <c r="AR537" s="169"/>
      <c r="AS537" s="169"/>
      <c r="AT537" s="169"/>
      <c r="AU537" s="169"/>
      <c r="AV537" s="169"/>
      <c r="AW537" s="169"/>
      <c r="AX537" s="169"/>
      <c r="AY537" s="169"/>
      <c r="AZ537" s="169"/>
      <c r="BA537" s="169"/>
      <c r="BB537" s="169"/>
      <c r="BC537" s="169"/>
      <c r="BD537" s="169"/>
      <c r="BE537" s="169"/>
      <c r="BF537" s="169"/>
      <c r="BG537" s="169"/>
      <c r="BH537" s="169"/>
      <c r="BI537" s="169"/>
      <c r="BJ537" s="169"/>
      <c r="BK537" s="169"/>
      <c r="BL537" s="169"/>
      <c r="BM537" s="169"/>
      <c r="BN537" s="169"/>
      <c r="BO537" s="169"/>
      <c r="BP537" s="169"/>
      <c r="BQ537" s="169"/>
      <c r="BR537" s="169"/>
      <c r="BS537" s="169"/>
      <c r="BT537" s="169"/>
      <c r="BU537" s="169"/>
      <c r="BV537" s="169"/>
      <c r="BW537" s="169"/>
      <c r="BX537" s="169"/>
      <c r="BY537" s="169"/>
      <c r="BZ537" s="169"/>
      <c r="CA537" s="169"/>
      <c r="CB537" s="169"/>
      <c r="CC537" s="169"/>
      <c r="CD537" s="169"/>
      <c r="CE537" s="169"/>
      <c r="CF537" s="169"/>
      <c r="CG537" s="169"/>
      <c r="CH537" s="169"/>
      <c r="CI537" s="169"/>
      <c r="CJ537" s="169"/>
      <c r="CK537" s="169"/>
      <c r="CL537" s="169"/>
      <c r="CM537" s="169"/>
      <c r="CN537" s="169"/>
      <c r="CO537" s="169"/>
      <c r="CP537" s="169"/>
      <c r="CQ537" s="169"/>
      <c r="CR537" s="169"/>
      <c r="CS537" s="169"/>
      <c r="CT537" s="169"/>
      <c r="CU537" s="169"/>
      <c r="CV537" s="169"/>
      <c r="CW537" s="169"/>
      <c r="CX537" s="169"/>
      <c r="CY537" s="169"/>
      <c r="CZ537" s="169"/>
      <c r="DA537" s="169"/>
      <c r="DB537" s="169"/>
      <c r="DC537" s="169"/>
      <c r="DD537" s="169"/>
      <c r="DE537" s="169"/>
      <c r="DF537" s="169"/>
      <c r="DG537" s="169"/>
      <c r="DH537" s="169"/>
      <c r="DI537" s="169"/>
      <c r="DJ537" s="169"/>
      <c r="DK537" s="169"/>
      <c r="DL537" s="169"/>
      <c r="DM537" s="169"/>
      <c r="DN537" s="169"/>
      <c r="DO537" s="169"/>
      <c r="DP537" s="169"/>
      <c r="DQ537" s="169"/>
      <c r="DR537" s="169"/>
      <c r="DS537" s="169"/>
      <c r="DT537" s="169"/>
      <c r="DU537" s="169"/>
      <c r="DV537" s="169"/>
      <c r="DW537" s="169"/>
      <c r="DX537" s="169"/>
      <c r="DY537" s="169"/>
      <c r="DZ537" s="169"/>
      <c r="EA537" s="169"/>
      <c r="EB537" s="169"/>
      <c r="EC537" s="169"/>
      <c r="ED537" s="169"/>
      <c r="EE537" s="169"/>
      <c r="EF537" s="169"/>
      <c r="EG537" s="169"/>
      <c r="EH537" s="169"/>
      <c r="EI537" s="169"/>
      <c r="EJ537" s="169"/>
      <c r="EK537" s="169"/>
      <c r="EL537" s="169"/>
      <c r="EM537" s="169"/>
      <c r="EN537" s="169"/>
      <c r="EO537" s="169"/>
      <c r="EP537" s="169"/>
      <c r="EQ537" s="169"/>
      <c r="ER537" s="169"/>
      <c r="ES537" s="169"/>
      <c r="ET537" s="169"/>
      <c r="EU537" s="169"/>
      <c r="EV537" s="169"/>
      <c r="EW537" s="169"/>
      <c r="EX537" s="169"/>
      <c r="EY537" s="169"/>
      <c r="EZ537" s="169"/>
      <c r="FA537" s="169"/>
      <c r="FB537" s="169"/>
      <c r="FC537" s="169"/>
      <c r="FD537" s="169"/>
      <c r="FE537" s="169"/>
      <c r="FF537" s="169"/>
      <c r="FG537" s="169"/>
      <c r="FH537" s="169"/>
      <c r="FI537" s="169"/>
      <c r="FJ537" s="169"/>
      <c r="FK537" s="169"/>
      <c r="FL537" s="169"/>
      <c r="FM537" s="169"/>
      <c r="FN537" s="169"/>
      <c r="FO537" s="169"/>
      <c r="FP537" s="169"/>
      <c r="FQ537" s="169"/>
      <c r="FR537" s="169"/>
      <c r="FS537" s="169"/>
      <c r="FT537" s="169"/>
      <c r="FU537" s="169"/>
      <c r="FV537" s="169"/>
      <c r="FW537" s="169"/>
      <c r="FX537" s="169"/>
      <c r="FY537" s="169"/>
      <c r="FZ537" s="169"/>
      <c r="GA537" s="169"/>
      <c r="GB537" s="169"/>
      <c r="GC537" s="169"/>
      <c r="GD537" s="169"/>
      <c r="GE537" s="169"/>
      <c r="GF537" s="169"/>
      <c r="GG537" s="169"/>
      <c r="GH537" s="169"/>
      <c r="GI537" s="169"/>
      <c r="GJ537" s="169"/>
      <c r="GK537" s="169"/>
      <c r="GL537" s="169"/>
      <c r="GM537" s="169"/>
      <c r="GN537" s="169"/>
      <c r="GO537" s="169"/>
      <c r="GP537" s="169"/>
      <c r="GQ537" s="169"/>
      <c r="GR537" s="169"/>
      <c r="GS537" s="169"/>
      <c r="GT537" s="169"/>
      <c r="GU537" s="169"/>
      <c r="GV537" s="169"/>
      <c r="GW537" s="169"/>
      <c r="GX537" s="169"/>
      <c r="GY537" s="169"/>
      <c r="GZ537" s="169"/>
      <c r="HA537" s="169"/>
      <c r="HB537" s="169"/>
      <c r="HC537" s="169"/>
      <c r="HD537" s="169"/>
      <c r="HE537" s="169"/>
      <c r="HF537" s="169"/>
      <c r="HG537" s="169"/>
      <c r="HH537" s="169"/>
      <c r="HI537" s="169"/>
      <c r="HJ537" s="169"/>
      <c r="HK537" s="169"/>
      <c r="HL537" s="169"/>
      <c r="HM537" s="169"/>
      <c r="HN537" s="169"/>
      <c r="HO537" s="169"/>
      <c r="HP537" s="169"/>
      <c r="HQ537" s="169"/>
      <c r="HR537" s="169"/>
      <c r="HS537" s="169"/>
      <c r="HT537" s="169"/>
      <c r="HU537" s="169"/>
      <c r="HV537" s="169"/>
      <c r="HW537" s="169"/>
      <c r="HX537" s="169"/>
      <c r="HY537" s="169"/>
      <c r="HZ537" s="169"/>
      <c r="IA537" s="169"/>
      <c r="IB537" s="169"/>
      <c r="IC537" s="169"/>
      <c r="ID537" s="169"/>
      <c r="IE537" s="169"/>
      <c r="IF537" s="169"/>
      <c r="IG537" s="169"/>
      <c r="IH537" s="169"/>
      <c r="II537" s="169"/>
      <c r="IJ537" s="169"/>
      <c r="IK537" s="169"/>
      <c r="IL537" s="169"/>
      <c r="IM537" s="169"/>
      <c r="IN537" s="169"/>
      <c r="IO537" s="169"/>
      <c r="IP537" s="169"/>
      <c r="IQ537" s="169"/>
      <c r="IR537" s="169"/>
      <c r="IS537" s="169"/>
      <c r="IT537" s="169"/>
    </row>
    <row r="538" s="166" customFormat="true" ht="21" hidden="false" customHeight="true" outlineLevel="0" collapsed="false">
      <c r="A538" s="34"/>
      <c r="B538" s="95" t="s">
        <v>504</v>
      </c>
      <c r="C538" s="160" t="s">
        <v>705</v>
      </c>
      <c r="D538" s="160" t="s">
        <v>215</v>
      </c>
      <c r="E538" s="160" t="s">
        <v>43</v>
      </c>
      <c r="F538" s="63"/>
      <c r="G538" s="161"/>
      <c r="H538" s="84" t="n">
        <f aca="false">SUM(H539)</f>
        <v>5467556</v>
      </c>
      <c r="I538" s="84" t="n">
        <f aca="false">SUM(I539)</f>
        <v>5417556</v>
      </c>
      <c r="J538" s="84" t="n">
        <f aca="false">SUM(J539)</f>
        <v>5417556</v>
      </c>
      <c r="K538" s="205"/>
      <c r="L538" s="164"/>
      <c r="M538" s="164"/>
      <c r="N538" s="165"/>
      <c r="O538" s="164"/>
      <c r="P538" s="164"/>
      <c r="Q538" s="165"/>
    </row>
    <row r="539" s="121" customFormat="true" ht="34.5" hidden="false" customHeight="true" outlineLevel="0" collapsed="false">
      <c r="A539" s="3"/>
      <c r="B539" s="95" t="s">
        <v>505</v>
      </c>
      <c r="C539" s="167" t="s">
        <v>705</v>
      </c>
      <c r="D539" s="167" t="s">
        <v>215</v>
      </c>
      <c r="E539" s="167" t="s">
        <v>43</v>
      </c>
      <c r="F539" s="23" t="s">
        <v>478</v>
      </c>
      <c r="G539" s="98"/>
      <c r="H539" s="85" t="n">
        <f aca="false">H540</f>
        <v>5467556</v>
      </c>
      <c r="I539" s="85" t="n">
        <f aca="false">I540</f>
        <v>5417556</v>
      </c>
      <c r="J539" s="85" t="n">
        <f aca="false">J540</f>
        <v>5417556</v>
      </c>
      <c r="K539" s="148"/>
      <c r="L539" s="149"/>
      <c r="M539" s="148"/>
      <c r="N539" s="148"/>
      <c r="O539" s="148"/>
      <c r="P539" s="148"/>
      <c r="Q539" s="148"/>
      <c r="R539" s="139"/>
      <c r="S539" s="139"/>
      <c r="T539" s="139"/>
      <c r="U539" s="139"/>
      <c r="V539" s="139"/>
      <c r="W539" s="139"/>
      <c r="X539" s="139"/>
      <c r="Y539" s="139"/>
      <c r="Z539" s="139"/>
      <c r="AA539" s="139"/>
      <c r="AB539" s="139"/>
      <c r="AC539" s="139"/>
      <c r="AD539" s="139"/>
      <c r="AE539" s="139"/>
      <c r="AF539" s="139"/>
      <c r="AG539" s="139"/>
      <c r="AH539" s="139"/>
      <c r="AI539" s="139"/>
      <c r="AJ539" s="139"/>
      <c r="AK539" s="139"/>
      <c r="AL539" s="139"/>
      <c r="AM539" s="139"/>
      <c r="AN539" s="139"/>
      <c r="AO539" s="139"/>
      <c r="AP539" s="139"/>
      <c r="AQ539" s="139"/>
      <c r="AR539" s="139"/>
      <c r="AS539" s="139"/>
      <c r="AT539" s="139"/>
      <c r="AU539" s="139"/>
      <c r="AV539" s="139"/>
      <c r="AW539" s="139"/>
      <c r="AX539" s="139"/>
      <c r="AY539" s="139"/>
      <c r="AZ539" s="139"/>
      <c r="BA539" s="139"/>
      <c r="BB539" s="139"/>
      <c r="BC539" s="139"/>
      <c r="BD539" s="139"/>
      <c r="BE539" s="139"/>
      <c r="BF539" s="139"/>
      <c r="BG539" s="139"/>
      <c r="BH539" s="139"/>
      <c r="BI539" s="139"/>
      <c r="BJ539" s="139"/>
      <c r="BK539" s="139"/>
      <c r="BL539" s="139"/>
      <c r="BM539" s="139"/>
      <c r="BN539" s="139"/>
      <c r="BO539" s="139"/>
      <c r="BP539" s="139"/>
      <c r="BQ539" s="139"/>
      <c r="BR539" s="139"/>
      <c r="BS539" s="139"/>
      <c r="BT539" s="139"/>
      <c r="BU539" s="139"/>
      <c r="BV539" s="139"/>
      <c r="BW539" s="139"/>
      <c r="BX539" s="139"/>
      <c r="BY539" s="139"/>
      <c r="BZ539" s="139"/>
      <c r="CA539" s="139"/>
      <c r="CB539" s="139"/>
      <c r="CC539" s="139"/>
      <c r="CD539" s="139"/>
      <c r="CE539" s="139"/>
      <c r="CF539" s="139"/>
      <c r="CG539" s="139"/>
      <c r="CH539" s="139"/>
      <c r="CI539" s="139"/>
      <c r="CJ539" s="139"/>
      <c r="CK539" s="139"/>
      <c r="CL539" s="139"/>
      <c r="CM539" s="139"/>
      <c r="CN539" s="139"/>
      <c r="CO539" s="139"/>
      <c r="CP539" s="139"/>
      <c r="CQ539" s="139"/>
      <c r="CR539" s="139"/>
      <c r="CS539" s="139"/>
      <c r="CT539" s="139"/>
      <c r="CU539" s="139"/>
      <c r="CV539" s="139"/>
      <c r="CW539" s="139"/>
      <c r="CX539" s="139"/>
      <c r="CY539" s="139"/>
      <c r="CZ539" s="139"/>
      <c r="DA539" s="139"/>
      <c r="DB539" s="139"/>
      <c r="DC539" s="139"/>
      <c r="DD539" s="139"/>
      <c r="DE539" s="139"/>
      <c r="DF539" s="139"/>
      <c r="DG539" s="139"/>
      <c r="DH539" s="139"/>
      <c r="DI539" s="139"/>
      <c r="DJ539" s="139"/>
      <c r="DK539" s="139"/>
      <c r="DL539" s="139"/>
      <c r="DM539" s="139"/>
      <c r="DN539" s="139"/>
      <c r="DO539" s="139"/>
      <c r="DP539" s="139"/>
      <c r="DQ539" s="139"/>
      <c r="DR539" s="139"/>
      <c r="DS539" s="139"/>
      <c r="DT539" s="139"/>
      <c r="DU539" s="139"/>
      <c r="DV539" s="139"/>
      <c r="DW539" s="139"/>
      <c r="DX539" s="139"/>
      <c r="DY539" s="139"/>
      <c r="DZ539" s="139"/>
      <c r="EA539" s="139"/>
      <c r="EB539" s="139"/>
      <c r="EC539" s="139"/>
      <c r="ED539" s="139"/>
      <c r="EE539" s="139"/>
      <c r="EF539" s="139"/>
      <c r="EG539" s="139"/>
      <c r="EH539" s="139"/>
      <c r="EI539" s="139"/>
      <c r="EJ539" s="139"/>
      <c r="EK539" s="139"/>
      <c r="EL539" s="139"/>
      <c r="EM539" s="139"/>
      <c r="EN539" s="139"/>
      <c r="EO539" s="139"/>
      <c r="EP539" s="139"/>
      <c r="EQ539" s="139"/>
      <c r="ER539" s="139"/>
      <c r="ES539" s="139"/>
      <c r="ET539" s="139"/>
      <c r="EU539" s="139"/>
      <c r="EV539" s="139"/>
      <c r="EW539" s="139"/>
      <c r="EX539" s="139"/>
      <c r="EY539" s="139"/>
      <c r="EZ539" s="139"/>
      <c r="FA539" s="139"/>
      <c r="FB539" s="139"/>
      <c r="FC539" s="139"/>
      <c r="FD539" s="139"/>
      <c r="FE539" s="139"/>
      <c r="FF539" s="139"/>
      <c r="FG539" s="139"/>
      <c r="FH539" s="139"/>
      <c r="FI539" s="139"/>
      <c r="FJ539" s="139"/>
      <c r="FK539" s="139"/>
      <c r="FL539" s="139"/>
      <c r="FM539" s="139"/>
      <c r="FN539" s="139"/>
      <c r="FO539" s="139"/>
      <c r="FP539" s="139"/>
      <c r="FQ539" s="139"/>
      <c r="FR539" s="139"/>
      <c r="FS539" s="139"/>
      <c r="FT539" s="139"/>
      <c r="FU539" s="139"/>
      <c r="FV539" s="139"/>
      <c r="FW539" s="139"/>
      <c r="FX539" s="139"/>
      <c r="FY539" s="139"/>
      <c r="FZ539" s="139"/>
      <c r="GA539" s="139"/>
      <c r="GB539" s="139"/>
      <c r="GC539" s="139"/>
      <c r="GD539" s="139"/>
      <c r="GE539" s="139"/>
      <c r="GF539" s="139"/>
      <c r="GG539" s="139"/>
      <c r="GH539" s="139"/>
      <c r="GI539" s="139"/>
      <c r="GJ539" s="139"/>
      <c r="GK539" s="139"/>
      <c r="GL539" s="139"/>
      <c r="GM539" s="139"/>
      <c r="GN539" s="139"/>
      <c r="GO539" s="139"/>
      <c r="GP539" s="139"/>
      <c r="GQ539" s="139"/>
      <c r="GR539" s="139"/>
      <c r="GS539" s="139"/>
      <c r="GT539" s="139"/>
      <c r="GU539" s="139"/>
      <c r="GV539" s="139"/>
      <c r="GW539" s="139"/>
      <c r="GX539" s="139"/>
      <c r="GY539" s="139"/>
      <c r="GZ539" s="139"/>
      <c r="HA539" s="139"/>
      <c r="HB539" s="139"/>
      <c r="HC539" s="139"/>
      <c r="HD539" s="139"/>
      <c r="HE539" s="139"/>
      <c r="HF539" s="139"/>
      <c r="HG539" s="139"/>
      <c r="HH539" s="139"/>
      <c r="HI539" s="139"/>
      <c r="HJ539" s="139"/>
      <c r="HK539" s="139"/>
      <c r="HL539" s="139"/>
      <c r="HM539" s="139"/>
      <c r="HN539" s="139"/>
      <c r="HO539" s="139"/>
      <c r="HP539" s="139"/>
      <c r="HQ539" s="139"/>
      <c r="HR539" s="139"/>
      <c r="HS539" s="139"/>
      <c r="HT539" s="139"/>
      <c r="HU539" s="139"/>
      <c r="HV539" s="139"/>
      <c r="HW539" s="139"/>
      <c r="HX539" s="139"/>
      <c r="HY539" s="139"/>
      <c r="HZ539" s="139"/>
      <c r="IA539" s="139"/>
      <c r="IB539" s="139"/>
      <c r="IC539" s="139"/>
      <c r="ID539" s="139"/>
      <c r="IE539" s="139"/>
      <c r="IF539" s="139"/>
      <c r="IG539" s="139"/>
      <c r="IH539" s="139"/>
      <c r="II539" s="139"/>
      <c r="IJ539" s="139"/>
      <c r="IK539" s="139"/>
      <c r="IL539" s="139"/>
      <c r="IM539" s="139"/>
      <c r="IN539" s="139"/>
      <c r="IO539" s="139"/>
      <c r="IP539" s="139"/>
      <c r="IQ539" s="139"/>
      <c r="IR539" s="139"/>
      <c r="IS539" s="139"/>
      <c r="IT539" s="139"/>
    </row>
    <row r="540" s="169" customFormat="true" ht="48.75" hidden="false" customHeight="true" outlineLevel="0" collapsed="false">
      <c r="A540" s="159"/>
      <c r="B540" s="29" t="s">
        <v>710</v>
      </c>
      <c r="C540" s="167" t="s">
        <v>705</v>
      </c>
      <c r="D540" s="167" t="s">
        <v>215</v>
      </c>
      <c r="E540" s="167" t="s">
        <v>43</v>
      </c>
      <c r="F540" s="23" t="s">
        <v>507</v>
      </c>
      <c r="G540" s="98"/>
      <c r="H540" s="85" t="n">
        <f aca="false">H541+H548</f>
        <v>5467556</v>
      </c>
      <c r="I540" s="85" t="n">
        <f aca="false">I541+I548</f>
        <v>5417556</v>
      </c>
      <c r="J540" s="85" t="n">
        <f aca="false">J541+J548</f>
        <v>5417556</v>
      </c>
      <c r="K540" s="156"/>
      <c r="L540" s="156"/>
      <c r="M540" s="156"/>
      <c r="N540" s="156"/>
      <c r="O540" s="156"/>
      <c r="P540" s="156"/>
      <c r="Q540" s="156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  <c r="CF540" s="3"/>
      <c r="CG540" s="3"/>
      <c r="CH540" s="3"/>
      <c r="CI540" s="3"/>
      <c r="CJ540" s="3"/>
      <c r="CK540" s="3"/>
      <c r="CL540" s="3"/>
      <c r="CM540" s="3"/>
      <c r="CN540" s="3"/>
      <c r="CO540" s="3"/>
      <c r="CP540" s="3"/>
      <c r="CQ540" s="3"/>
      <c r="CR540" s="3"/>
      <c r="CS540" s="3"/>
      <c r="CT540" s="3"/>
      <c r="CU540" s="3"/>
      <c r="CV540" s="3"/>
      <c r="CW540" s="3"/>
      <c r="CX540" s="3"/>
      <c r="CY540" s="3"/>
      <c r="CZ540" s="3"/>
      <c r="DA540" s="3"/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  <c r="DX540" s="3"/>
      <c r="DY540" s="3"/>
      <c r="DZ540" s="3"/>
      <c r="EA540" s="3"/>
      <c r="EB540" s="3"/>
      <c r="EC540" s="3"/>
      <c r="ED540" s="3"/>
      <c r="EE540" s="3"/>
      <c r="EF540" s="3"/>
      <c r="EG540" s="3"/>
      <c r="EH540" s="3"/>
      <c r="EI540" s="3"/>
      <c r="EJ540" s="3"/>
      <c r="EK540" s="3"/>
      <c r="EL540" s="3"/>
      <c r="EM540" s="3"/>
      <c r="EN540" s="3"/>
      <c r="EO540" s="3"/>
      <c r="EP540" s="3"/>
      <c r="EQ540" s="3"/>
      <c r="ER540" s="3"/>
      <c r="ES540" s="3"/>
      <c r="ET540" s="3"/>
      <c r="EU540" s="3"/>
      <c r="EV540" s="3"/>
      <c r="EW540" s="3"/>
      <c r="EX540" s="3"/>
      <c r="EY540" s="3"/>
      <c r="EZ540" s="3"/>
      <c r="FA540" s="3"/>
      <c r="FB540" s="3"/>
      <c r="FC540" s="3"/>
      <c r="FD540" s="3"/>
      <c r="FE540" s="3"/>
      <c r="FF540" s="3"/>
      <c r="FG540" s="3"/>
      <c r="FH540" s="3"/>
      <c r="FI540" s="3"/>
      <c r="FJ540" s="3"/>
      <c r="FK540" s="3"/>
      <c r="FL540" s="3"/>
      <c r="FM540" s="3"/>
      <c r="FN540" s="3"/>
      <c r="FO540" s="3"/>
      <c r="FP540" s="3"/>
      <c r="FQ540" s="3"/>
      <c r="FR540" s="3"/>
      <c r="FS540" s="3"/>
      <c r="FT540" s="3"/>
      <c r="FU540" s="3"/>
      <c r="FV540" s="3"/>
      <c r="FW540" s="3"/>
      <c r="FX540" s="3"/>
      <c r="FY540" s="3"/>
      <c r="FZ540" s="3"/>
      <c r="GA540" s="3"/>
      <c r="GB540" s="3"/>
      <c r="GC540" s="3"/>
      <c r="GD540" s="3"/>
      <c r="GE540" s="3"/>
      <c r="GF540" s="3"/>
      <c r="GG540" s="3"/>
      <c r="GH540" s="3"/>
      <c r="GI540" s="3"/>
      <c r="GJ540" s="3"/>
      <c r="GK540" s="3"/>
      <c r="GL540" s="3"/>
      <c r="GM540" s="3"/>
      <c r="GN540" s="3"/>
      <c r="GO540" s="3"/>
      <c r="GP540" s="3"/>
      <c r="GQ540" s="3"/>
      <c r="GR540" s="3"/>
      <c r="GS540" s="3"/>
      <c r="GT540" s="3"/>
      <c r="GU540" s="3"/>
      <c r="GV540" s="3"/>
      <c r="GW540" s="3"/>
      <c r="GX540" s="3"/>
      <c r="GY540" s="3"/>
      <c r="GZ540" s="3"/>
      <c r="HA540" s="3"/>
      <c r="HB540" s="3"/>
      <c r="HC540" s="3"/>
      <c r="HD540" s="3"/>
      <c r="HE540" s="3"/>
      <c r="HF540" s="3"/>
      <c r="HG540" s="3"/>
      <c r="HH540" s="3"/>
      <c r="HI540" s="3"/>
      <c r="HJ540" s="3"/>
      <c r="HK540" s="3"/>
      <c r="HL540" s="3"/>
      <c r="HM540" s="3"/>
      <c r="HN540" s="3"/>
      <c r="HO540" s="3"/>
      <c r="HP540" s="3"/>
      <c r="HQ540" s="3"/>
      <c r="HR540" s="3"/>
      <c r="HS540" s="3"/>
      <c r="HT540" s="3"/>
      <c r="HU540" s="3"/>
      <c r="HV540" s="3"/>
      <c r="HW540" s="3"/>
      <c r="HX540" s="3"/>
      <c r="HY540" s="3"/>
      <c r="HZ540" s="3"/>
      <c r="IA540" s="3"/>
      <c r="IB540" s="3"/>
      <c r="IC540" s="3"/>
      <c r="ID540" s="3"/>
      <c r="IE540" s="3"/>
      <c r="IF540" s="3"/>
      <c r="IG540" s="3"/>
      <c r="IH540" s="3"/>
      <c r="II540" s="3"/>
      <c r="IJ540" s="3"/>
      <c r="IK540" s="3"/>
      <c r="IL540" s="3"/>
      <c r="IM540" s="3"/>
      <c r="IN540" s="3"/>
      <c r="IO540" s="3"/>
      <c r="IP540" s="3"/>
      <c r="IQ540" s="3"/>
      <c r="IR540" s="3"/>
      <c r="IS540" s="3"/>
      <c r="IT540" s="3"/>
    </row>
    <row r="541" s="173" customFormat="true" ht="30" hidden="false" customHeight="true" outlineLevel="0" collapsed="false">
      <c r="A541" s="170"/>
      <c r="B541" s="29" t="s">
        <v>508</v>
      </c>
      <c r="C541" s="167" t="s">
        <v>705</v>
      </c>
      <c r="D541" s="167" t="s">
        <v>215</v>
      </c>
      <c r="E541" s="167" t="s">
        <v>43</v>
      </c>
      <c r="F541" s="23" t="s">
        <v>509</v>
      </c>
      <c r="G541" s="98"/>
      <c r="H541" s="85" t="n">
        <f aca="false">H542+H546</f>
        <v>3627856</v>
      </c>
      <c r="I541" s="85" t="n">
        <f aca="false">I542+I546</f>
        <v>3577856</v>
      </c>
      <c r="J541" s="85" t="n">
        <f aca="false">J542+J546</f>
        <v>3577856</v>
      </c>
      <c r="K541" s="156"/>
      <c r="L541" s="174"/>
      <c r="M541" s="174"/>
      <c r="N541" s="174"/>
      <c r="O541" s="174"/>
      <c r="P541" s="174"/>
      <c r="Q541" s="174"/>
      <c r="R541" s="178"/>
      <c r="S541" s="178"/>
      <c r="T541" s="178"/>
      <c r="U541" s="178"/>
      <c r="V541" s="178"/>
      <c r="W541" s="178"/>
      <c r="X541" s="178"/>
      <c r="Y541" s="178"/>
      <c r="Z541" s="178"/>
      <c r="AA541" s="178"/>
      <c r="AB541" s="178"/>
      <c r="AC541" s="178"/>
      <c r="AD541" s="178"/>
      <c r="AE541" s="178"/>
      <c r="AF541" s="178"/>
      <c r="AG541" s="178"/>
      <c r="AH541" s="178"/>
      <c r="AI541" s="178"/>
      <c r="AJ541" s="178"/>
      <c r="AK541" s="178"/>
      <c r="AL541" s="178"/>
      <c r="AM541" s="178"/>
      <c r="AN541" s="178"/>
      <c r="AO541" s="178"/>
      <c r="AP541" s="178"/>
      <c r="AQ541" s="178"/>
      <c r="AR541" s="178"/>
      <c r="AS541" s="178"/>
      <c r="AT541" s="178"/>
      <c r="AU541" s="178"/>
      <c r="AV541" s="178"/>
      <c r="AW541" s="178"/>
      <c r="AX541" s="178"/>
      <c r="AY541" s="178"/>
      <c r="AZ541" s="178"/>
      <c r="BA541" s="178"/>
      <c r="BB541" s="178"/>
      <c r="BC541" s="178"/>
      <c r="BD541" s="178"/>
      <c r="BE541" s="178"/>
      <c r="BF541" s="178"/>
      <c r="BG541" s="178"/>
      <c r="BH541" s="178"/>
      <c r="BI541" s="178"/>
      <c r="BJ541" s="178"/>
      <c r="BK541" s="178"/>
      <c r="BL541" s="178"/>
      <c r="BM541" s="178"/>
      <c r="BN541" s="178"/>
      <c r="BO541" s="178"/>
      <c r="BP541" s="178"/>
      <c r="BQ541" s="178"/>
      <c r="BR541" s="178"/>
      <c r="BS541" s="178"/>
      <c r="BT541" s="178"/>
      <c r="BU541" s="178"/>
      <c r="BV541" s="178"/>
      <c r="BW541" s="178"/>
      <c r="BX541" s="178"/>
      <c r="BY541" s="178"/>
      <c r="BZ541" s="178"/>
      <c r="CA541" s="178"/>
      <c r="CB541" s="178"/>
      <c r="CC541" s="178"/>
      <c r="CD541" s="178"/>
      <c r="CE541" s="178"/>
      <c r="CF541" s="178"/>
      <c r="CG541" s="178"/>
      <c r="CH541" s="178"/>
      <c r="CI541" s="178"/>
      <c r="CJ541" s="178"/>
      <c r="CK541" s="178"/>
      <c r="CL541" s="178"/>
      <c r="CM541" s="178"/>
      <c r="CN541" s="178"/>
      <c r="CO541" s="178"/>
      <c r="CP541" s="178"/>
      <c r="CQ541" s="178"/>
      <c r="CR541" s="178"/>
      <c r="CS541" s="178"/>
      <c r="CT541" s="178"/>
      <c r="CU541" s="178"/>
      <c r="CV541" s="178"/>
      <c r="CW541" s="178"/>
      <c r="CX541" s="178"/>
      <c r="CY541" s="178"/>
      <c r="CZ541" s="178"/>
      <c r="DA541" s="178"/>
      <c r="DB541" s="178"/>
      <c r="DC541" s="178"/>
      <c r="DD541" s="178"/>
      <c r="DE541" s="178"/>
      <c r="DF541" s="178"/>
      <c r="DG541" s="178"/>
      <c r="DH541" s="178"/>
      <c r="DI541" s="178"/>
      <c r="DJ541" s="178"/>
      <c r="DK541" s="178"/>
      <c r="DL541" s="178"/>
      <c r="DM541" s="178"/>
      <c r="DN541" s="178"/>
      <c r="DO541" s="178"/>
      <c r="DP541" s="178"/>
      <c r="DQ541" s="178"/>
      <c r="DR541" s="178"/>
      <c r="DS541" s="178"/>
      <c r="DT541" s="178"/>
      <c r="DU541" s="178"/>
      <c r="DV541" s="178"/>
      <c r="DW541" s="178"/>
      <c r="DX541" s="178"/>
      <c r="DY541" s="178"/>
      <c r="DZ541" s="178"/>
      <c r="EA541" s="178"/>
      <c r="EB541" s="178"/>
      <c r="EC541" s="178"/>
      <c r="ED541" s="178"/>
      <c r="EE541" s="178"/>
      <c r="EF541" s="178"/>
      <c r="EG541" s="178"/>
      <c r="EH541" s="178"/>
      <c r="EI541" s="178"/>
      <c r="EJ541" s="178"/>
      <c r="EK541" s="178"/>
      <c r="EL541" s="178"/>
      <c r="EM541" s="178"/>
      <c r="EN541" s="178"/>
      <c r="EO541" s="178"/>
      <c r="EP541" s="178"/>
      <c r="EQ541" s="178"/>
      <c r="ER541" s="178"/>
      <c r="ES541" s="178"/>
      <c r="ET541" s="178"/>
      <c r="EU541" s="178"/>
      <c r="EV541" s="178"/>
      <c r="EW541" s="178"/>
      <c r="EX541" s="178"/>
      <c r="EY541" s="178"/>
      <c r="EZ541" s="178"/>
      <c r="FA541" s="178"/>
      <c r="FB541" s="178"/>
      <c r="FC541" s="178"/>
      <c r="FD541" s="178"/>
      <c r="FE541" s="178"/>
      <c r="FF541" s="178"/>
      <c r="FG541" s="178"/>
      <c r="FH541" s="178"/>
      <c r="FI541" s="178"/>
      <c r="FJ541" s="178"/>
      <c r="FK541" s="178"/>
      <c r="FL541" s="178"/>
      <c r="FM541" s="178"/>
      <c r="FN541" s="178"/>
      <c r="FO541" s="178"/>
      <c r="FP541" s="178"/>
      <c r="FQ541" s="178"/>
      <c r="FR541" s="178"/>
      <c r="FS541" s="178"/>
      <c r="FT541" s="178"/>
      <c r="FU541" s="178"/>
      <c r="FV541" s="178"/>
      <c r="FW541" s="178"/>
      <c r="FX541" s="178"/>
      <c r="FY541" s="178"/>
      <c r="FZ541" s="178"/>
      <c r="GA541" s="178"/>
      <c r="GB541" s="178"/>
      <c r="GC541" s="178"/>
      <c r="GD541" s="178"/>
      <c r="GE541" s="178"/>
      <c r="GF541" s="178"/>
      <c r="GG541" s="178"/>
      <c r="GH541" s="178"/>
      <c r="GI541" s="178"/>
      <c r="GJ541" s="178"/>
      <c r="GK541" s="178"/>
      <c r="GL541" s="178"/>
      <c r="GM541" s="178"/>
      <c r="GN541" s="178"/>
      <c r="GO541" s="178"/>
      <c r="GP541" s="178"/>
      <c r="GQ541" s="178"/>
      <c r="GR541" s="178"/>
      <c r="GS541" s="178"/>
      <c r="GT541" s="178"/>
      <c r="GU541" s="178"/>
      <c r="GV541" s="178"/>
      <c r="GW541" s="178"/>
      <c r="GX541" s="178"/>
      <c r="GY541" s="178"/>
      <c r="GZ541" s="178"/>
      <c r="HA541" s="178"/>
      <c r="HB541" s="178"/>
      <c r="HC541" s="178"/>
      <c r="HD541" s="178"/>
      <c r="HE541" s="178"/>
      <c r="HF541" s="178"/>
      <c r="HG541" s="178"/>
      <c r="HH541" s="178"/>
      <c r="HI541" s="178"/>
      <c r="HJ541" s="178"/>
      <c r="HK541" s="178"/>
      <c r="HL541" s="178"/>
      <c r="HM541" s="178"/>
      <c r="HN541" s="178"/>
      <c r="HO541" s="178"/>
      <c r="HP541" s="178"/>
      <c r="HQ541" s="178"/>
      <c r="HR541" s="178"/>
      <c r="HS541" s="178"/>
      <c r="HT541" s="178"/>
      <c r="HU541" s="178"/>
      <c r="HV541" s="178"/>
      <c r="HW541" s="178"/>
      <c r="HX541" s="178"/>
      <c r="HY541" s="178"/>
      <c r="HZ541" s="178"/>
      <c r="IA541" s="178"/>
      <c r="IB541" s="178"/>
      <c r="IC541" s="178"/>
      <c r="ID541" s="178"/>
      <c r="IE541" s="178"/>
      <c r="IF541" s="178"/>
      <c r="IG541" s="178"/>
      <c r="IH541" s="178"/>
      <c r="II541" s="178"/>
      <c r="IJ541" s="178"/>
      <c r="IK541" s="178"/>
      <c r="IL541" s="178"/>
      <c r="IM541" s="178"/>
      <c r="IN541" s="178"/>
      <c r="IO541" s="178"/>
      <c r="IP541" s="178"/>
      <c r="IQ541" s="178"/>
      <c r="IR541" s="178"/>
      <c r="IS541" s="178"/>
      <c r="IT541" s="178"/>
    </row>
    <row r="542" s="173" customFormat="true" ht="30" hidden="false" customHeight="false" outlineLevel="0" collapsed="false">
      <c r="A542" s="170"/>
      <c r="B542" s="29" t="s">
        <v>188</v>
      </c>
      <c r="C542" s="167" t="s">
        <v>705</v>
      </c>
      <c r="D542" s="167" t="s">
        <v>215</v>
      </c>
      <c r="E542" s="167" t="s">
        <v>43</v>
      </c>
      <c r="F542" s="23" t="s">
        <v>510</v>
      </c>
      <c r="G542" s="98"/>
      <c r="H542" s="85" t="n">
        <f aca="false">SUM(H543:H545)</f>
        <v>3571000</v>
      </c>
      <c r="I542" s="85" t="n">
        <f aca="false">SUM(I543:I545)</f>
        <v>3521000</v>
      </c>
      <c r="J542" s="85" t="n">
        <f aca="false">SUM(J543:J545)</f>
        <v>3521000</v>
      </c>
      <c r="K542" s="156"/>
      <c r="L542" s="174"/>
      <c r="M542" s="174"/>
      <c r="N542" s="174"/>
      <c r="O542" s="174"/>
      <c r="P542" s="174"/>
      <c r="Q542" s="174"/>
      <c r="R542" s="178"/>
      <c r="S542" s="178"/>
      <c r="T542" s="178"/>
      <c r="U542" s="178"/>
      <c r="V542" s="178"/>
      <c r="W542" s="178"/>
      <c r="X542" s="178"/>
      <c r="Y542" s="178"/>
      <c r="Z542" s="178"/>
      <c r="AA542" s="178"/>
      <c r="AB542" s="178"/>
      <c r="AC542" s="178"/>
      <c r="AD542" s="178"/>
      <c r="AE542" s="178"/>
      <c r="AF542" s="178"/>
      <c r="AG542" s="178"/>
      <c r="AH542" s="178"/>
      <c r="AI542" s="178"/>
      <c r="AJ542" s="178"/>
      <c r="AK542" s="178"/>
      <c r="AL542" s="178"/>
      <c r="AM542" s="178"/>
      <c r="AN542" s="178"/>
      <c r="AO542" s="178"/>
      <c r="AP542" s="178"/>
      <c r="AQ542" s="178"/>
      <c r="AR542" s="178"/>
      <c r="AS542" s="178"/>
      <c r="AT542" s="178"/>
      <c r="AU542" s="178"/>
      <c r="AV542" s="178"/>
      <c r="AW542" s="178"/>
      <c r="AX542" s="178"/>
      <c r="AY542" s="178"/>
      <c r="AZ542" s="178"/>
      <c r="BA542" s="178"/>
      <c r="BB542" s="178"/>
      <c r="BC542" s="178"/>
      <c r="BD542" s="178"/>
      <c r="BE542" s="178"/>
      <c r="BF542" s="178"/>
      <c r="BG542" s="178"/>
      <c r="BH542" s="178"/>
      <c r="BI542" s="178"/>
      <c r="BJ542" s="178"/>
      <c r="BK542" s="178"/>
      <c r="BL542" s="178"/>
      <c r="BM542" s="178"/>
      <c r="BN542" s="178"/>
      <c r="BO542" s="178"/>
      <c r="BP542" s="178"/>
      <c r="BQ542" s="178"/>
      <c r="BR542" s="178"/>
      <c r="BS542" s="178"/>
      <c r="BT542" s="178"/>
      <c r="BU542" s="178"/>
      <c r="BV542" s="178"/>
      <c r="BW542" s="178"/>
      <c r="BX542" s="178"/>
      <c r="BY542" s="178"/>
      <c r="BZ542" s="178"/>
      <c r="CA542" s="178"/>
      <c r="CB542" s="178"/>
      <c r="CC542" s="178"/>
      <c r="CD542" s="178"/>
      <c r="CE542" s="178"/>
      <c r="CF542" s="178"/>
      <c r="CG542" s="178"/>
      <c r="CH542" s="178"/>
      <c r="CI542" s="178"/>
      <c r="CJ542" s="178"/>
      <c r="CK542" s="178"/>
      <c r="CL542" s="178"/>
      <c r="CM542" s="178"/>
      <c r="CN542" s="178"/>
      <c r="CO542" s="178"/>
      <c r="CP542" s="178"/>
      <c r="CQ542" s="178"/>
      <c r="CR542" s="178"/>
      <c r="CS542" s="178"/>
      <c r="CT542" s="178"/>
      <c r="CU542" s="178"/>
      <c r="CV542" s="178"/>
      <c r="CW542" s="178"/>
      <c r="CX542" s="178"/>
      <c r="CY542" s="178"/>
      <c r="CZ542" s="178"/>
      <c r="DA542" s="178"/>
      <c r="DB542" s="178"/>
      <c r="DC542" s="178"/>
      <c r="DD542" s="178"/>
      <c r="DE542" s="178"/>
      <c r="DF542" s="178"/>
      <c r="DG542" s="178"/>
      <c r="DH542" s="178"/>
      <c r="DI542" s="178"/>
      <c r="DJ542" s="178"/>
      <c r="DK542" s="178"/>
      <c r="DL542" s="178"/>
      <c r="DM542" s="178"/>
      <c r="DN542" s="178"/>
      <c r="DO542" s="178"/>
      <c r="DP542" s="178"/>
      <c r="DQ542" s="178"/>
      <c r="DR542" s="178"/>
      <c r="DS542" s="178"/>
      <c r="DT542" s="178"/>
      <c r="DU542" s="178"/>
      <c r="DV542" s="178"/>
      <c r="DW542" s="178"/>
      <c r="DX542" s="178"/>
      <c r="DY542" s="178"/>
      <c r="DZ542" s="178"/>
      <c r="EA542" s="178"/>
      <c r="EB542" s="178"/>
      <c r="EC542" s="178"/>
      <c r="ED542" s="178"/>
      <c r="EE542" s="178"/>
      <c r="EF542" s="178"/>
      <c r="EG542" s="178"/>
      <c r="EH542" s="178"/>
      <c r="EI542" s="178"/>
      <c r="EJ542" s="178"/>
      <c r="EK542" s="178"/>
      <c r="EL542" s="178"/>
      <c r="EM542" s="178"/>
      <c r="EN542" s="178"/>
      <c r="EO542" s="178"/>
      <c r="EP542" s="178"/>
      <c r="EQ542" s="178"/>
      <c r="ER542" s="178"/>
      <c r="ES542" s="178"/>
      <c r="ET542" s="178"/>
      <c r="EU542" s="178"/>
      <c r="EV542" s="178"/>
      <c r="EW542" s="178"/>
      <c r="EX542" s="178"/>
      <c r="EY542" s="178"/>
      <c r="EZ542" s="178"/>
      <c r="FA542" s="178"/>
      <c r="FB542" s="178"/>
      <c r="FC542" s="178"/>
      <c r="FD542" s="178"/>
      <c r="FE542" s="178"/>
      <c r="FF542" s="178"/>
      <c r="FG542" s="178"/>
      <c r="FH542" s="178"/>
      <c r="FI542" s="178"/>
      <c r="FJ542" s="178"/>
      <c r="FK542" s="178"/>
      <c r="FL542" s="178"/>
      <c r="FM542" s="178"/>
      <c r="FN542" s="178"/>
      <c r="FO542" s="178"/>
      <c r="FP542" s="178"/>
      <c r="FQ542" s="178"/>
      <c r="FR542" s="178"/>
      <c r="FS542" s="178"/>
      <c r="FT542" s="178"/>
      <c r="FU542" s="178"/>
      <c r="FV542" s="178"/>
      <c r="FW542" s="178"/>
      <c r="FX542" s="178"/>
      <c r="FY542" s="178"/>
      <c r="FZ542" s="178"/>
      <c r="GA542" s="178"/>
      <c r="GB542" s="178"/>
      <c r="GC542" s="178"/>
      <c r="GD542" s="178"/>
      <c r="GE542" s="178"/>
      <c r="GF542" s="178"/>
      <c r="GG542" s="178"/>
      <c r="GH542" s="178"/>
      <c r="GI542" s="178"/>
      <c r="GJ542" s="178"/>
      <c r="GK542" s="178"/>
      <c r="GL542" s="178"/>
      <c r="GM542" s="178"/>
      <c r="GN542" s="178"/>
      <c r="GO542" s="178"/>
      <c r="GP542" s="178"/>
      <c r="GQ542" s="178"/>
      <c r="GR542" s="178"/>
      <c r="GS542" s="178"/>
      <c r="GT542" s="178"/>
      <c r="GU542" s="178"/>
      <c r="GV542" s="178"/>
      <c r="GW542" s="178"/>
      <c r="GX542" s="178"/>
      <c r="GY542" s="178"/>
      <c r="GZ542" s="178"/>
      <c r="HA542" s="178"/>
      <c r="HB542" s="178"/>
      <c r="HC542" s="178"/>
      <c r="HD542" s="178"/>
      <c r="HE542" s="178"/>
      <c r="HF542" s="178"/>
      <c r="HG542" s="178"/>
      <c r="HH542" s="178"/>
      <c r="HI542" s="178"/>
      <c r="HJ542" s="178"/>
      <c r="HK542" s="178"/>
      <c r="HL542" s="178"/>
      <c r="HM542" s="178"/>
      <c r="HN542" s="178"/>
      <c r="HO542" s="178"/>
      <c r="HP542" s="178"/>
      <c r="HQ542" s="178"/>
      <c r="HR542" s="178"/>
      <c r="HS542" s="178"/>
      <c r="HT542" s="178"/>
      <c r="HU542" s="178"/>
      <c r="HV542" s="178"/>
      <c r="HW542" s="178"/>
      <c r="HX542" s="178"/>
      <c r="HY542" s="178"/>
      <c r="HZ542" s="178"/>
      <c r="IA542" s="178"/>
      <c r="IB542" s="178"/>
      <c r="IC542" s="178"/>
      <c r="ID542" s="178"/>
      <c r="IE542" s="178"/>
      <c r="IF542" s="178"/>
      <c r="IG542" s="178"/>
      <c r="IH542" s="178"/>
      <c r="II542" s="178"/>
      <c r="IJ542" s="178"/>
      <c r="IK542" s="178"/>
      <c r="IL542" s="178"/>
      <c r="IM542" s="178"/>
      <c r="IN542" s="178"/>
      <c r="IO542" s="178"/>
      <c r="IP542" s="178"/>
      <c r="IQ542" s="178"/>
      <c r="IR542" s="178"/>
      <c r="IS542" s="178"/>
      <c r="IT542" s="178"/>
    </row>
    <row r="543" s="121" customFormat="true" ht="59.25" hidden="false" customHeight="true" outlineLevel="0" collapsed="false">
      <c r="A543" s="3"/>
      <c r="B543" s="29" t="s">
        <v>31</v>
      </c>
      <c r="C543" s="167" t="s">
        <v>705</v>
      </c>
      <c r="D543" s="167" t="s">
        <v>215</v>
      </c>
      <c r="E543" s="167" t="s">
        <v>43</v>
      </c>
      <c r="F543" s="23" t="s">
        <v>511</v>
      </c>
      <c r="G543" s="98" t="s">
        <v>637</v>
      </c>
      <c r="H543" s="85" t="n">
        <v>3345000</v>
      </c>
      <c r="I543" s="85" t="n">
        <v>3345000</v>
      </c>
      <c r="J543" s="85" t="n">
        <v>3345000</v>
      </c>
      <c r="K543" s="174"/>
      <c r="L543" s="174"/>
      <c r="M543" s="174"/>
      <c r="N543" s="126"/>
      <c r="O543" s="174"/>
      <c r="P543" s="174"/>
      <c r="Q543" s="126"/>
    </row>
    <row r="544" s="121" customFormat="true" ht="30" hidden="false" customHeight="false" outlineLevel="0" collapsed="false">
      <c r="A544" s="3"/>
      <c r="B544" s="29" t="s">
        <v>40</v>
      </c>
      <c r="C544" s="167" t="s">
        <v>705</v>
      </c>
      <c r="D544" s="167" t="s">
        <v>215</v>
      </c>
      <c r="E544" s="167" t="s">
        <v>43</v>
      </c>
      <c r="F544" s="23" t="s">
        <v>511</v>
      </c>
      <c r="G544" s="98" t="s">
        <v>232</v>
      </c>
      <c r="H544" s="85" t="n">
        <v>226000</v>
      </c>
      <c r="I544" s="85" t="n">
        <v>176000</v>
      </c>
      <c r="J544" s="85" t="n">
        <v>176000</v>
      </c>
      <c r="K544" s="174"/>
      <c r="L544" s="174"/>
      <c r="M544" s="174"/>
      <c r="N544" s="126"/>
      <c r="O544" s="174"/>
      <c r="P544" s="174"/>
      <c r="Q544" s="126"/>
    </row>
    <row r="545" s="121" customFormat="true" ht="18" hidden="true" customHeight="true" outlineLevel="0" collapsed="false">
      <c r="A545" s="3"/>
      <c r="B545" s="29" t="s">
        <v>41</v>
      </c>
      <c r="C545" s="167" t="s">
        <v>705</v>
      </c>
      <c r="D545" s="167" t="s">
        <v>215</v>
      </c>
      <c r="E545" s="167" t="s">
        <v>43</v>
      </c>
      <c r="F545" s="23" t="s">
        <v>511</v>
      </c>
      <c r="G545" s="98" t="s">
        <v>640</v>
      </c>
      <c r="H545" s="85"/>
      <c r="I545" s="85"/>
      <c r="J545" s="85"/>
      <c r="K545" s="174"/>
      <c r="L545" s="174"/>
      <c r="M545" s="174"/>
      <c r="N545" s="126"/>
      <c r="O545" s="174"/>
      <c r="P545" s="174"/>
      <c r="Q545" s="126"/>
    </row>
    <row r="546" s="121" customFormat="true" ht="45" hidden="false" customHeight="false" outlineLevel="0" collapsed="false">
      <c r="A546" s="3"/>
      <c r="B546" s="29" t="s">
        <v>512</v>
      </c>
      <c r="C546" s="167" t="s">
        <v>705</v>
      </c>
      <c r="D546" s="167" t="s">
        <v>215</v>
      </c>
      <c r="E546" s="167" t="s">
        <v>43</v>
      </c>
      <c r="F546" s="23" t="s">
        <v>513</v>
      </c>
      <c r="G546" s="98"/>
      <c r="H546" s="85" t="n">
        <f aca="false">SUM(H547)</f>
        <v>56856</v>
      </c>
      <c r="I546" s="85" t="n">
        <f aca="false">SUM(I547)</f>
        <v>56856</v>
      </c>
      <c r="J546" s="85" t="n">
        <f aca="false">SUM(J547)</f>
        <v>56856</v>
      </c>
      <c r="K546" s="174"/>
      <c r="L546" s="174"/>
      <c r="M546" s="174"/>
      <c r="N546" s="126"/>
      <c r="O546" s="174"/>
      <c r="P546" s="174"/>
      <c r="Q546" s="126"/>
    </row>
    <row r="547" s="121" customFormat="true" ht="57.75" hidden="false" customHeight="true" outlineLevel="0" collapsed="false">
      <c r="A547" s="3"/>
      <c r="B547" s="29" t="s">
        <v>31</v>
      </c>
      <c r="C547" s="167" t="s">
        <v>705</v>
      </c>
      <c r="D547" s="167" t="s">
        <v>215</v>
      </c>
      <c r="E547" s="167" t="s">
        <v>43</v>
      </c>
      <c r="F547" s="23" t="s">
        <v>513</v>
      </c>
      <c r="G547" s="98" t="s">
        <v>637</v>
      </c>
      <c r="H547" s="85" t="n">
        <v>56856</v>
      </c>
      <c r="I547" s="85" t="n">
        <v>56856</v>
      </c>
      <c r="J547" s="85" t="n">
        <v>56856</v>
      </c>
      <c r="K547" s="174"/>
      <c r="L547" s="174"/>
      <c r="M547" s="174"/>
      <c r="N547" s="126"/>
      <c r="O547" s="174"/>
      <c r="P547" s="174"/>
      <c r="Q547" s="126"/>
    </row>
    <row r="548" s="121" customFormat="true" ht="33" hidden="false" customHeight="true" outlineLevel="0" collapsed="false">
      <c r="A548" s="3"/>
      <c r="B548" s="29" t="s">
        <v>514</v>
      </c>
      <c r="C548" s="167" t="s">
        <v>705</v>
      </c>
      <c r="D548" s="167" t="s">
        <v>215</v>
      </c>
      <c r="E548" s="167" t="s">
        <v>43</v>
      </c>
      <c r="F548" s="23" t="s">
        <v>515</v>
      </c>
      <c r="G548" s="98"/>
      <c r="H548" s="85" t="n">
        <f aca="false">SUM(H549)</f>
        <v>1839700</v>
      </c>
      <c r="I548" s="85" t="n">
        <f aca="false">SUM(I549)</f>
        <v>1839700</v>
      </c>
      <c r="J548" s="85" t="n">
        <f aca="false">SUM(J549)</f>
        <v>1839700</v>
      </c>
      <c r="K548" s="174"/>
      <c r="L548" s="174"/>
      <c r="M548" s="174"/>
      <c r="N548" s="126"/>
      <c r="O548" s="174"/>
      <c r="P548" s="174"/>
      <c r="Q548" s="126"/>
    </row>
    <row r="549" s="121" customFormat="true" ht="33.75" hidden="false" customHeight="true" outlineLevel="0" collapsed="false">
      <c r="A549" s="3"/>
      <c r="B549" s="29" t="s">
        <v>38</v>
      </c>
      <c r="C549" s="167" t="s">
        <v>705</v>
      </c>
      <c r="D549" s="167" t="s">
        <v>215</v>
      </c>
      <c r="E549" s="167" t="s">
        <v>43</v>
      </c>
      <c r="F549" s="23" t="s">
        <v>516</v>
      </c>
      <c r="G549" s="98"/>
      <c r="H549" s="85" t="n">
        <f aca="false">SUM(H550:H550)</f>
        <v>1839700</v>
      </c>
      <c r="I549" s="85" t="n">
        <f aca="false">SUM(I550:I550)</f>
        <v>1839700</v>
      </c>
      <c r="J549" s="85" t="n">
        <f aca="false">SUM(J550:J550)</f>
        <v>1839700</v>
      </c>
      <c r="K549" s="174"/>
      <c r="L549" s="174"/>
      <c r="M549" s="174"/>
      <c r="N549" s="126"/>
      <c r="O549" s="174"/>
      <c r="P549" s="174"/>
      <c r="Q549" s="126"/>
    </row>
    <row r="550" s="121" customFormat="true" ht="63" hidden="false" customHeight="true" outlineLevel="0" collapsed="false">
      <c r="A550" s="3"/>
      <c r="B550" s="29" t="s">
        <v>31</v>
      </c>
      <c r="C550" s="167" t="s">
        <v>705</v>
      </c>
      <c r="D550" s="167" t="s">
        <v>215</v>
      </c>
      <c r="E550" s="167" t="s">
        <v>43</v>
      </c>
      <c r="F550" s="23" t="s">
        <v>516</v>
      </c>
      <c r="G550" s="98" t="s">
        <v>637</v>
      </c>
      <c r="H550" s="85" t="n">
        <v>1839700</v>
      </c>
      <c r="I550" s="85" t="n">
        <v>1839700</v>
      </c>
      <c r="J550" s="85" t="n">
        <v>1839700</v>
      </c>
      <c r="K550" s="174"/>
      <c r="L550" s="174"/>
      <c r="M550" s="174"/>
      <c r="N550" s="126"/>
      <c r="O550" s="174"/>
      <c r="P550" s="174"/>
      <c r="Q550" s="126"/>
    </row>
    <row r="551" s="166" customFormat="true" ht="15.75" hidden="false" customHeight="true" outlineLevel="0" collapsed="false">
      <c r="A551" s="34"/>
      <c r="B551" s="95" t="s">
        <v>522</v>
      </c>
      <c r="C551" s="160" t="s">
        <v>705</v>
      </c>
      <c r="D551" s="160" t="s">
        <v>209</v>
      </c>
      <c r="E551" s="160"/>
      <c r="F551" s="63"/>
      <c r="G551" s="161"/>
      <c r="H551" s="84" t="n">
        <f aca="false">H552</f>
        <v>1460281</v>
      </c>
      <c r="I551" s="84" t="n">
        <f aca="false">I552</f>
        <v>1460281</v>
      </c>
      <c r="J551" s="84" t="n">
        <f aca="false">J552</f>
        <v>1460281</v>
      </c>
      <c r="K551" s="164"/>
      <c r="L551" s="164"/>
      <c r="M551" s="164"/>
      <c r="N551" s="165"/>
      <c r="O551" s="164"/>
      <c r="P551" s="164"/>
      <c r="Q551" s="165"/>
    </row>
    <row r="552" s="121" customFormat="true" ht="33.75" hidden="false" customHeight="true" outlineLevel="0" collapsed="false">
      <c r="A552" s="3"/>
      <c r="B552" s="31" t="s">
        <v>505</v>
      </c>
      <c r="C552" s="167" t="s">
        <v>705</v>
      </c>
      <c r="D552" s="167" t="s">
        <v>209</v>
      </c>
      <c r="E552" s="167" t="s">
        <v>33</v>
      </c>
      <c r="F552" s="23" t="s">
        <v>478</v>
      </c>
      <c r="G552" s="98"/>
      <c r="H552" s="85" t="n">
        <f aca="false">H553</f>
        <v>1460281</v>
      </c>
      <c r="I552" s="85" t="n">
        <f aca="false">I553</f>
        <v>1460281</v>
      </c>
      <c r="J552" s="85" t="n">
        <f aca="false">J553</f>
        <v>1460281</v>
      </c>
      <c r="K552" s="174"/>
      <c r="L552" s="174"/>
      <c r="M552" s="174"/>
      <c r="N552" s="126"/>
      <c r="O552" s="174"/>
      <c r="P552" s="174"/>
      <c r="Q552" s="126"/>
    </row>
    <row r="553" s="121" customFormat="true" ht="51" hidden="false" customHeight="true" outlineLevel="0" collapsed="false">
      <c r="A553" s="3"/>
      <c r="B553" s="58" t="s">
        <v>711</v>
      </c>
      <c r="C553" s="167" t="s">
        <v>705</v>
      </c>
      <c r="D553" s="167" t="s">
        <v>209</v>
      </c>
      <c r="E553" s="167" t="s">
        <v>33</v>
      </c>
      <c r="F553" s="23" t="s">
        <v>480</v>
      </c>
      <c r="G553" s="98"/>
      <c r="H553" s="85" t="n">
        <f aca="false">H554</f>
        <v>1460281</v>
      </c>
      <c r="I553" s="85" t="n">
        <f aca="false">I554</f>
        <v>1460281</v>
      </c>
      <c r="J553" s="85" t="n">
        <f aca="false">J554</f>
        <v>1460281</v>
      </c>
      <c r="K553" s="174"/>
      <c r="L553" s="174"/>
      <c r="M553" s="174"/>
      <c r="N553" s="126"/>
      <c r="O553" s="174"/>
      <c r="P553" s="174"/>
      <c r="Q553" s="126"/>
    </row>
    <row r="554" s="121" customFormat="true" ht="51" hidden="false" customHeight="true" outlineLevel="0" collapsed="false">
      <c r="A554" s="3"/>
      <c r="B554" s="58" t="s">
        <v>533</v>
      </c>
      <c r="C554" s="167" t="s">
        <v>705</v>
      </c>
      <c r="D554" s="167" t="s">
        <v>209</v>
      </c>
      <c r="E554" s="167" t="s">
        <v>33</v>
      </c>
      <c r="F554" s="23" t="s">
        <v>534</v>
      </c>
      <c r="G554" s="98"/>
      <c r="H554" s="85" t="n">
        <f aca="false">H555</f>
        <v>1460281</v>
      </c>
      <c r="I554" s="85" t="n">
        <f aca="false">I555</f>
        <v>1460281</v>
      </c>
      <c r="J554" s="85" t="n">
        <f aca="false">J555</f>
        <v>1460281</v>
      </c>
      <c r="K554" s="174"/>
      <c r="L554" s="174"/>
      <c r="M554" s="174"/>
      <c r="N554" s="126"/>
      <c r="O554" s="174"/>
      <c r="P554" s="174"/>
      <c r="Q554" s="126"/>
    </row>
    <row r="555" s="121" customFormat="true" ht="48" hidden="false" customHeight="true" outlineLevel="0" collapsed="false">
      <c r="A555" s="3"/>
      <c r="B555" s="29" t="s">
        <v>535</v>
      </c>
      <c r="C555" s="167" t="s">
        <v>705</v>
      </c>
      <c r="D555" s="167" t="s">
        <v>209</v>
      </c>
      <c r="E555" s="167" t="s">
        <v>33</v>
      </c>
      <c r="F555" s="23" t="s">
        <v>536</v>
      </c>
      <c r="G555" s="98"/>
      <c r="H555" s="85" t="n">
        <f aca="false">H556</f>
        <v>1460281</v>
      </c>
      <c r="I555" s="85" t="n">
        <f aca="false">I556</f>
        <v>1460281</v>
      </c>
      <c r="J555" s="85" t="n">
        <f aca="false">J556</f>
        <v>1460281</v>
      </c>
      <c r="K555" s="162"/>
      <c r="L555" s="162"/>
      <c r="M555" s="162"/>
      <c r="N555" s="168"/>
      <c r="O555" s="162"/>
      <c r="P555" s="162"/>
      <c r="Q555" s="168"/>
      <c r="R555" s="169"/>
      <c r="S555" s="169"/>
      <c r="T555" s="169"/>
      <c r="U555" s="169"/>
      <c r="V555" s="169"/>
      <c r="W555" s="169"/>
      <c r="X555" s="169"/>
      <c r="Y555" s="169"/>
      <c r="Z555" s="169"/>
      <c r="AA555" s="169"/>
      <c r="AB555" s="169"/>
      <c r="AC555" s="169"/>
      <c r="AD555" s="169"/>
      <c r="AE555" s="169"/>
      <c r="AF555" s="169"/>
      <c r="AG555" s="169"/>
      <c r="AH555" s="169"/>
      <c r="AI555" s="169"/>
      <c r="AJ555" s="169"/>
      <c r="AK555" s="169"/>
      <c r="AL555" s="169"/>
      <c r="AM555" s="169"/>
      <c r="AN555" s="169"/>
      <c r="AO555" s="169"/>
      <c r="AP555" s="169"/>
      <c r="AQ555" s="169"/>
      <c r="AR555" s="169"/>
      <c r="AS555" s="169"/>
      <c r="AT555" s="169"/>
      <c r="AU555" s="169"/>
      <c r="AV555" s="169"/>
      <c r="AW555" s="169"/>
      <c r="AX555" s="169"/>
      <c r="AY555" s="169"/>
      <c r="AZ555" s="169"/>
      <c r="BA555" s="169"/>
      <c r="BB555" s="169"/>
      <c r="BC555" s="169"/>
      <c r="BD555" s="169"/>
      <c r="BE555" s="169"/>
      <c r="BF555" s="169"/>
      <c r="BG555" s="169"/>
      <c r="BH555" s="169"/>
      <c r="BI555" s="169"/>
      <c r="BJ555" s="169"/>
      <c r="BK555" s="169"/>
      <c r="BL555" s="169"/>
      <c r="BM555" s="169"/>
      <c r="BN555" s="169"/>
      <c r="BO555" s="169"/>
      <c r="BP555" s="169"/>
      <c r="BQ555" s="169"/>
      <c r="BR555" s="169"/>
      <c r="BS555" s="169"/>
      <c r="BT555" s="169"/>
      <c r="BU555" s="169"/>
      <c r="BV555" s="169"/>
      <c r="BW555" s="169"/>
      <c r="BX555" s="169"/>
      <c r="BY555" s="169"/>
      <c r="BZ555" s="169"/>
      <c r="CA555" s="169"/>
      <c r="CB555" s="169"/>
      <c r="CC555" s="169"/>
      <c r="CD555" s="169"/>
      <c r="CE555" s="169"/>
      <c r="CF555" s="169"/>
      <c r="CG555" s="169"/>
      <c r="CH555" s="169"/>
      <c r="CI555" s="169"/>
      <c r="CJ555" s="169"/>
      <c r="CK555" s="169"/>
      <c r="CL555" s="169"/>
      <c r="CM555" s="169"/>
      <c r="CN555" s="169"/>
      <c r="CO555" s="169"/>
      <c r="CP555" s="169"/>
      <c r="CQ555" s="169"/>
      <c r="CR555" s="169"/>
      <c r="CS555" s="169"/>
      <c r="CT555" s="169"/>
      <c r="CU555" s="169"/>
      <c r="CV555" s="169"/>
      <c r="CW555" s="169"/>
      <c r="CX555" s="169"/>
      <c r="CY555" s="169"/>
      <c r="CZ555" s="169"/>
      <c r="DA555" s="169"/>
      <c r="DB555" s="169"/>
      <c r="DC555" s="169"/>
      <c r="DD555" s="169"/>
      <c r="DE555" s="169"/>
      <c r="DF555" s="169"/>
      <c r="DG555" s="169"/>
      <c r="DH555" s="169"/>
      <c r="DI555" s="169"/>
      <c r="DJ555" s="169"/>
      <c r="DK555" s="169"/>
      <c r="DL555" s="169"/>
      <c r="DM555" s="169"/>
      <c r="DN555" s="169"/>
      <c r="DO555" s="169"/>
      <c r="DP555" s="169"/>
      <c r="DQ555" s="169"/>
      <c r="DR555" s="169"/>
      <c r="DS555" s="169"/>
      <c r="DT555" s="169"/>
      <c r="DU555" s="169"/>
      <c r="DV555" s="169"/>
      <c r="DW555" s="169"/>
      <c r="DX555" s="169"/>
      <c r="DY555" s="169"/>
      <c r="DZ555" s="169"/>
      <c r="EA555" s="169"/>
      <c r="EB555" s="169"/>
      <c r="EC555" s="169"/>
      <c r="ED555" s="169"/>
      <c r="EE555" s="169"/>
      <c r="EF555" s="169"/>
      <c r="EG555" s="169"/>
      <c r="EH555" s="169"/>
      <c r="EI555" s="169"/>
      <c r="EJ555" s="169"/>
      <c r="EK555" s="169"/>
      <c r="EL555" s="169"/>
      <c r="EM555" s="169"/>
      <c r="EN555" s="169"/>
      <c r="EO555" s="169"/>
      <c r="EP555" s="169"/>
      <c r="EQ555" s="169"/>
      <c r="ER555" s="169"/>
      <c r="ES555" s="169"/>
      <c r="ET555" s="169"/>
      <c r="EU555" s="169"/>
      <c r="EV555" s="169"/>
      <c r="EW555" s="169"/>
      <c r="EX555" s="169"/>
      <c r="EY555" s="169"/>
      <c r="EZ555" s="169"/>
      <c r="FA555" s="169"/>
      <c r="FB555" s="169"/>
      <c r="FC555" s="169"/>
      <c r="FD555" s="169"/>
      <c r="FE555" s="169"/>
      <c r="FF555" s="169"/>
      <c r="FG555" s="169"/>
      <c r="FH555" s="169"/>
      <c r="FI555" s="169"/>
      <c r="FJ555" s="169"/>
      <c r="FK555" s="169"/>
      <c r="FL555" s="169"/>
      <c r="FM555" s="169"/>
      <c r="FN555" s="169"/>
      <c r="FO555" s="169"/>
      <c r="FP555" s="169"/>
      <c r="FQ555" s="169"/>
      <c r="FR555" s="169"/>
      <c r="FS555" s="169"/>
      <c r="FT555" s="169"/>
      <c r="FU555" s="169"/>
      <c r="FV555" s="169"/>
      <c r="FW555" s="169"/>
      <c r="FX555" s="169"/>
      <c r="FY555" s="169"/>
      <c r="FZ555" s="169"/>
      <c r="GA555" s="169"/>
      <c r="GB555" s="169"/>
      <c r="GC555" s="169"/>
      <c r="GD555" s="169"/>
      <c r="GE555" s="169"/>
      <c r="GF555" s="169"/>
      <c r="GG555" s="169"/>
      <c r="GH555" s="169"/>
      <c r="GI555" s="169"/>
      <c r="GJ555" s="169"/>
      <c r="GK555" s="169"/>
      <c r="GL555" s="169"/>
      <c r="GM555" s="169"/>
      <c r="GN555" s="169"/>
      <c r="GO555" s="169"/>
      <c r="GP555" s="169"/>
      <c r="GQ555" s="169"/>
      <c r="GR555" s="169"/>
      <c r="GS555" s="169"/>
      <c r="GT555" s="169"/>
      <c r="GU555" s="169"/>
      <c r="GV555" s="169"/>
      <c r="GW555" s="169"/>
      <c r="GX555" s="169"/>
      <c r="GY555" s="169"/>
      <c r="GZ555" s="169"/>
      <c r="HA555" s="169"/>
      <c r="HB555" s="169"/>
      <c r="HC555" s="169"/>
      <c r="HD555" s="169"/>
      <c r="HE555" s="169"/>
      <c r="HF555" s="169"/>
      <c r="HG555" s="169"/>
      <c r="HH555" s="169"/>
      <c r="HI555" s="169"/>
      <c r="HJ555" s="169"/>
      <c r="HK555" s="169"/>
      <c r="HL555" s="169"/>
      <c r="HM555" s="169"/>
      <c r="HN555" s="169"/>
      <c r="HO555" s="169"/>
      <c r="HP555" s="169"/>
      <c r="HQ555" s="169"/>
      <c r="HR555" s="169"/>
      <c r="HS555" s="169"/>
      <c r="HT555" s="169"/>
      <c r="HU555" s="169"/>
      <c r="HV555" s="169"/>
      <c r="HW555" s="169"/>
      <c r="HX555" s="169"/>
      <c r="HY555" s="169"/>
      <c r="HZ555" s="169"/>
      <c r="IA555" s="169"/>
      <c r="IB555" s="169"/>
      <c r="IC555" s="169"/>
      <c r="ID555" s="169"/>
      <c r="IE555" s="169"/>
      <c r="IF555" s="169"/>
      <c r="IG555" s="169"/>
      <c r="IH555" s="169"/>
      <c r="II555" s="169"/>
      <c r="IJ555" s="169"/>
      <c r="IK555" s="169"/>
      <c r="IL555" s="169"/>
      <c r="IM555" s="169"/>
      <c r="IN555" s="169"/>
      <c r="IO555" s="169"/>
      <c r="IP555" s="169"/>
      <c r="IQ555" s="169"/>
      <c r="IR555" s="169"/>
      <c r="IS555" s="169"/>
      <c r="IT555" s="169"/>
    </row>
    <row r="556" s="121" customFormat="true" ht="16.5" hidden="false" customHeight="true" outlineLevel="0" collapsed="false">
      <c r="A556" s="3"/>
      <c r="B556" s="29" t="s">
        <v>158</v>
      </c>
      <c r="C556" s="167" t="s">
        <v>705</v>
      </c>
      <c r="D556" s="167" t="s">
        <v>209</v>
      </c>
      <c r="E556" s="167" t="s">
        <v>33</v>
      </c>
      <c r="F556" s="23" t="s">
        <v>536</v>
      </c>
      <c r="G556" s="98" t="s">
        <v>650</v>
      </c>
      <c r="H556" s="85" t="n">
        <v>1460281</v>
      </c>
      <c r="I556" s="85" t="n">
        <v>1460281</v>
      </c>
      <c r="J556" s="85" t="n">
        <v>1460281</v>
      </c>
      <c r="K556" s="162"/>
      <c r="L556" s="162"/>
      <c r="M556" s="162"/>
      <c r="N556" s="168"/>
      <c r="O556" s="162"/>
      <c r="P556" s="162"/>
      <c r="Q556" s="168"/>
      <c r="R556" s="169"/>
      <c r="S556" s="169"/>
      <c r="T556" s="169"/>
      <c r="U556" s="169"/>
      <c r="V556" s="169"/>
      <c r="W556" s="169"/>
      <c r="X556" s="169"/>
      <c r="Y556" s="169"/>
      <c r="Z556" s="169"/>
      <c r="AA556" s="169"/>
      <c r="AB556" s="169"/>
      <c r="AC556" s="169"/>
      <c r="AD556" s="169"/>
      <c r="AE556" s="169"/>
      <c r="AF556" s="169"/>
      <c r="AG556" s="169"/>
      <c r="AH556" s="169"/>
      <c r="AI556" s="169"/>
      <c r="AJ556" s="169"/>
      <c r="AK556" s="169"/>
      <c r="AL556" s="169"/>
      <c r="AM556" s="169"/>
      <c r="AN556" s="169"/>
      <c r="AO556" s="169"/>
      <c r="AP556" s="169"/>
      <c r="AQ556" s="169"/>
      <c r="AR556" s="169"/>
      <c r="AS556" s="169"/>
      <c r="AT556" s="169"/>
      <c r="AU556" s="169"/>
      <c r="AV556" s="169"/>
      <c r="AW556" s="169"/>
      <c r="AX556" s="169"/>
      <c r="AY556" s="169"/>
      <c r="AZ556" s="169"/>
      <c r="BA556" s="169"/>
      <c r="BB556" s="169"/>
      <c r="BC556" s="169"/>
      <c r="BD556" s="169"/>
      <c r="BE556" s="169"/>
      <c r="BF556" s="169"/>
      <c r="BG556" s="169"/>
      <c r="BH556" s="169"/>
      <c r="BI556" s="169"/>
      <c r="BJ556" s="169"/>
      <c r="BK556" s="169"/>
      <c r="BL556" s="169"/>
      <c r="BM556" s="169"/>
      <c r="BN556" s="169"/>
      <c r="BO556" s="169"/>
      <c r="BP556" s="169"/>
      <c r="BQ556" s="169"/>
      <c r="BR556" s="169"/>
      <c r="BS556" s="169"/>
      <c r="BT556" s="169"/>
      <c r="BU556" s="169"/>
      <c r="BV556" s="169"/>
      <c r="BW556" s="169"/>
      <c r="BX556" s="169"/>
      <c r="BY556" s="169"/>
      <c r="BZ556" s="169"/>
      <c r="CA556" s="169"/>
      <c r="CB556" s="169"/>
      <c r="CC556" s="169"/>
      <c r="CD556" s="169"/>
      <c r="CE556" s="169"/>
      <c r="CF556" s="169"/>
      <c r="CG556" s="169"/>
      <c r="CH556" s="169"/>
      <c r="CI556" s="169"/>
      <c r="CJ556" s="169"/>
      <c r="CK556" s="169"/>
      <c r="CL556" s="169"/>
      <c r="CM556" s="169"/>
      <c r="CN556" s="169"/>
      <c r="CO556" s="169"/>
      <c r="CP556" s="169"/>
      <c r="CQ556" s="169"/>
      <c r="CR556" s="169"/>
      <c r="CS556" s="169"/>
      <c r="CT556" s="169"/>
      <c r="CU556" s="169"/>
      <c r="CV556" s="169"/>
      <c r="CW556" s="169"/>
      <c r="CX556" s="169"/>
      <c r="CY556" s="169"/>
      <c r="CZ556" s="169"/>
      <c r="DA556" s="169"/>
      <c r="DB556" s="169"/>
      <c r="DC556" s="169"/>
      <c r="DD556" s="169"/>
      <c r="DE556" s="169"/>
      <c r="DF556" s="169"/>
      <c r="DG556" s="169"/>
      <c r="DH556" s="169"/>
      <c r="DI556" s="169"/>
      <c r="DJ556" s="169"/>
      <c r="DK556" s="169"/>
      <c r="DL556" s="169"/>
      <c r="DM556" s="169"/>
      <c r="DN556" s="169"/>
      <c r="DO556" s="169"/>
      <c r="DP556" s="169"/>
      <c r="DQ556" s="169"/>
      <c r="DR556" s="169"/>
      <c r="DS556" s="169"/>
      <c r="DT556" s="169"/>
      <c r="DU556" s="169"/>
      <c r="DV556" s="169"/>
      <c r="DW556" s="169"/>
      <c r="DX556" s="169"/>
      <c r="DY556" s="169"/>
      <c r="DZ556" s="169"/>
      <c r="EA556" s="169"/>
      <c r="EB556" s="169"/>
      <c r="EC556" s="169"/>
      <c r="ED556" s="169"/>
      <c r="EE556" s="169"/>
      <c r="EF556" s="169"/>
      <c r="EG556" s="169"/>
      <c r="EH556" s="169"/>
      <c r="EI556" s="169"/>
      <c r="EJ556" s="169"/>
      <c r="EK556" s="169"/>
      <c r="EL556" s="169"/>
      <c r="EM556" s="169"/>
      <c r="EN556" s="169"/>
      <c r="EO556" s="169"/>
      <c r="EP556" s="169"/>
      <c r="EQ556" s="169"/>
      <c r="ER556" s="169"/>
      <c r="ES556" s="169"/>
      <c r="ET556" s="169"/>
      <c r="EU556" s="169"/>
      <c r="EV556" s="169"/>
      <c r="EW556" s="169"/>
      <c r="EX556" s="169"/>
      <c r="EY556" s="169"/>
      <c r="EZ556" s="169"/>
      <c r="FA556" s="169"/>
      <c r="FB556" s="169"/>
      <c r="FC556" s="169"/>
      <c r="FD556" s="169"/>
      <c r="FE556" s="169"/>
      <c r="FF556" s="169"/>
      <c r="FG556" s="169"/>
      <c r="FH556" s="169"/>
      <c r="FI556" s="169"/>
      <c r="FJ556" s="169"/>
      <c r="FK556" s="169"/>
      <c r="FL556" s="169"/>
      <c r="FM556" s="169"/>
      <c r="FN556" s="169"/>
      <c r="FO556" s="169"/>
      <c r="FP556" s="169"/>
      <c r="FQ556" s="169"/>
      <c r="FR556" s="169"/>
      <c r="FS556" s="169"/>
      <c r="FT556" s="169"/>
      <c r="FU556" s="169"/>
      <c r="FV556" s="169"/>
      <c r="FW556" s="169"/>
      <c r="FX556" s="169"/>
      <c r="FY556" s="169"/>
      <c r="FZ556" s="169"/>
      <c r="GA556" s="169"/>
      <c r="GB556" s="169"/>
      <c r="GC556" s="169"/>
      <c r="GD556" s="169"/>
      <c r="GE556" s="169"/>
      <c r="GF556" s="169"/>
      <c r="GG556" s="169"/>
      <c r="GH556" s="169"/>
      <c r="GI556" s="169"/>
      <c r="GJ556" s="169"/>
      <c r="GK556" s="169"/>
      <c r="GL556" s="169"/>
      <c r="GM556" s="169"/>
      <c r="GN556" s="169"/>
      <c r="GO556" s="169"/>
      <c r="GP556" s="169"/>
      <c r="GQ556" s="169"/>
      <c r="GR556" s="169"/>
      <c r="GS556" s="169"/>
      <c r="GT556" s="169"/>
      <c r="GU556" s="169"/>
      <c r="GV556" s="169"/>
      <c r="GW556" s="169"/>
      <c r="GX556" s="169"/>
      <c r="GY556" s="169"/>
      <c r="GZ556" s="169"/>
      <c r="HA556" s="169"/>
      <c r="HB556" s="169"/>
      <c r="HC556" s="169"/>
      <c r="HD556" s="169"/>
      <c r="HE556" s="169"/>
      <c r="HF556" s="169"/>
      <c r="HG556" s="169"/>
      <c r="HH556" s="169"/>
      <c r="HI556" s="169"/>
      <c r="HJ556" s="169"/>
      <c r="HK556" s="169"/>
      <c r="HL556" s="169"/>
      <c r="HM556" s="169"/>
      <c r="HN556" s="169"/>
      <c r="HO556" s="169"/>
      <c r="HP556" s="169"/>
      <c r="HQ556" s="169"/>
      <c r="HR556" s="169"/>
      <c r="HS556" s="169"/>
      <c r="HT556" s="169"/>
      <c r="HU556" s="169"/>
      <c r="HV556" s="169"/>
      <c r="HW556" s="169"/>
      <c r="HX556" s="169"/>
      <c r="HY556" s="169"/>
      <c r="HZ556" s="169"/>
      <c r="IA556" s="169"/>
      <c r="IB556" s="169"/>
      <c r="IC556" s="169"/>
      <c r="ID556" s="169"/>
      <c r="IE556" s="169"/>
      <c r="IF556" s="169"/>
      <c r="IG556" s="169"/>
      <c r="IH556" s="169"/>
      <c r="II556" s="169"/>
      <c r="IJ556" s="169"/>
      <c r="IK556" s="169"/>
      <c r="IL556" s="169"/>
      <c r="IM556" s="169"/>
      <c r="IN556" s="169"/>
      <c r="IO556" s="169"/>
      <c r="IP556" s="169"/>
      <c r="IQ556" s="169"/>
      <c r="IR556" s="169"/>
      <c r="IS556" s="169"/>
      <c r="IT556" s="169"/>
    </row>
    <row r="557" s="166" customFormat="true" ht="15.75" hidden="false" customHeight="false" outlineLevel="0" collapsed="false">
      <c r="A557" s="34"/>
      <c r="B557" s="95" t="s">
        <v>592</v>
      </c>
      <c r="C557" s="160" t="s">
        <v>705</v>
      </c>
      <c r="D557" s="160" t="n">
        <v>11</v>
      </c>
      <c r="E557" s="160"/>
      <c r="F557" s="63"/>
      <c r="G557" s="161"/>
      <c r="H557" s="84" t="n">
        <f aca="false">H558+H564</f>
        <v>4822400</v>
      </c>
      <c r="I557" s="84" t="n">
        <f aca="false">I558+I564</f>
        <v>4387400</v>
      </c>
      <c r="J557" s="84" t="n">
        <f aca="false">J558+J564</f>
        <v>4587400</v>
      </c>
      <c r="K557" s="175"/>
      <c r="L557" s="176"/>
      <c r="M557" s="175"/>
      <c r="N557" s="175"/>
      <c r="O557" s="175"/>
      <c r="P557" s="175"/>
      <c r="Q557" s="175"/>
      <c r="R557" s="177"/>
      <c r="S557" s="177"/>
      <c r="T557" s="177"/>
      <c r="U557" s="177"/>
      <c r="V557" s="177"/>
      <c r="W557" s="177"/>
      <c r="X557" s="177"/>
      <c r="Y557" s="177"/>
      <c r="Z557" s="177"/>
      <c r="AA557" s="177"/>
      <c r="AB557" s="177"/>
      <c r="AC557" s="177"/>
      <c r="AD557" s="177"/>
      <c r="AE557" s="177"/>
      <c r="AF557" s="177"/>
      <c r="AG557" s="177"/>
      <c r="AH557" s="177"/>
      <c r="AI557" s="177"/>
      <c r="AJ557" s="177"/>
      <c r="AK557" s="177"/>
      <c r="AL557" s="177"/>
      <c r="AM557" s="177"/>
      <c r="AN557" s="177"/>
      <c r="AO557" s="177"/>
      <c r="AP557" s="177"/>
      <c r="AQ557" s="177"/>
      <c r="AR557" s="177"/>
      <c r="AS557" s="177"/>
      <c r="AT557" s="177"/>
      <c r="AU557" s="177"/>
      <c r="AV557" s="177"/>
      <c r="AW557" s="177"/>
      <c r="AX557" s="177"/>
      <c r="AY557" s="177"/>
      <c r="AZ557" s="177"/>
      <c r="BA557" s="177"/>
      <c r="BB557" s="177"/>
      <c r="BC557" s="177"/>
      <c r="BD557" s="177"/>
      <c r="BE557" s="177"/>
      <c r="BF557" s="177"/>
      <c r="BG557" s="177"/>
      <c r="BH557" s="177"/>
      <c r="BI557" s="177"/>
      <c r="BJ557" s="177"/>
      <c r="BK557" s="177"/>
      <c r="BL557" s="177"/>
      <c r="BM557" s="177"/>
      <c r="BN557" s="177"/>
      <c r="BO557" s="177"/>
      <c r="BP557" s="177"/>
      <c r="BQ557" s="177"/>
      <c r="BR557" s="177"/>
      <c r="BS557" s="177"/>
      <c r="BT557" s="177"/>
      <c r="BU557" s="177"/>
      <c r="BV557" s="177"/>
      <c r="BW557" s="177"/>
      <c r="BX557" s="177"/>
      <c r="BY557" s="177"/>
      <c r="BZ557" s="177"/>
      <c r="CA557" s="177"/>
      <c r="CB557" s="177"/>
      <c r="CC557" s="177"/>
      <c r="CD557" s="177"/>
      <c r="CE557" s="177"/>
      <c r="CF557" s="177"/>
      <c r="CG557" s="177"/>
      <c r="CH557" s="177"/>
      <c r="CI557" s="177"/>
      <c r="CJ557" s="177"/>
      <c r="CK557" s="177"/>
      <c r="CL557" s="177"/>
      <c r="CM557" s="177"/>
      <c r="CN557" s="177"/>
      <c r="CO557" s="177"/>
      <c r="CP557" s="177"/>
      <c r="CQ557" s="177"/>
      <c r="CR557" s="177"/>
      <c r="CS557" s="177"/>
      <c r="CT557" s="177"/>
      <c r="CU557" s="177"/>
      <c r="CV557" s="177"/>
      <c r="CW557" s="177"/>
      <c r="CX557" s="177"/>
      <c r="CY557" s="177"/>
      <c r="CZ557" s="177"/>
      <c r="DA557" s="177"/>
      <c r="DB557" s="177"/>
      <c r="DC557" s="177"/>
      <c r="DD557" s="177"/>
      <c r="DE557" s="177"/>
      <c r="DF557" s="177"/>
      <c r="DG557" s="177"/>
      <c r="DH557" s="177"/>
      <c r="DI557" s="177"/>
      <c r="DJ557" s="177"/>
      <c r="DK557" s="177"/>
      <c r="DL557" s="177"/>
      <c r="DM557" s="177"/>
      <c r="DN557" s="177"/>
      <c r="DO557" s="177"/>
      <c r="DP557" s="177"/>
      <c r="DQ557" s="177"/>
      <c r="DR557" s="177"/>
      <c r="DS557" s="177"/>
      <c r="DT557" s="177"/>
      <c r="DU557" s="177"/>
      <c r="DV557" s="177"/>
      <c r="DW557" s="177"/>
      <c r="DX557" s="177"/>
      <c r="DY557" s="177"/>
      <c r="DZ557" s="177"/>
      <c r="EA557" s="177"/>
      <c r="EB557" s="177"/>
      <c r="EC557" s="177"/>
      <c r="ED557" s="177"/>
      <c r="EE557" s="177"/>
      <c r="EF557" s="177"/>
      <c r="EG557" s="177"/>
      <c r="EH557" s="177"/>
      <c r="EI557" s="177"/>
      <c r="EJ557" s="177"/>
      <c r="EK557" s="177"/>
      <c r="EL557" s="177"/>
      <c r="EM557" s="177"/>
      <c r="EN557" s="177"/>
      <c r="EO557" s="177"/>
      <c r="EP557" s="177"/>
      <c r="EQ557" s="177"/>
      <c r="ER557" s="177"/>
      <c r="ES557" s="177"/>
      <c r="ET557" s="177"/>
      <c r="EU557" s="177"/>
      <c r="EV557" s="177"/>
      <c r="EW557" s="177"/>
      <c r="EX557" s="177"/>
      <c r="EY557" s="177"/>
      <c r="EZ557" s="177"/>
      <c r="FA557" s="177"/>
      <c r="FB557" s="177"/>
      <c r="FC557" s="177"/>
      <c r="FD557" s="177"/>
      <c r="FE557" s="177"/>
      <c r="FF557" s="177"/>
      <c r="FG557" s="177"/>
      <c r="FH557" s="177"/>
      <c r="FI557" s="177"/>
      <c r="FJ557" s="177"/>
      <c r="FK557" s="177"/>
      <c r="FL557" s="177"/>
      <c r="FM557" s="177"/>
      <c r="FN557" s="177"/>
      <c r="FO557" s="177"/>
      <c r="FP557" s="177"/>
      <c r="FQ557" s="177"/>
      <c r="FR557" s="177"/>
      <c r="FS557" s="177"/>
      <c r="FT557" s="177"/>
      <c r="FU557" s="177"/>
      <c r="FV557" s="177"/>
      <c r="FW557" s="177"/>
      <c r="FX557" s="177"/>
      <c r="FY557" s="177"/>
      <c r="FZ557" s="177"/>
      <c r="GA557" s="177"/>
      <c r="GB557" s="177"/>
      <c r="GC557" s="177"/>
      <c r="GD557" s="177"/>
      <c r="GE557" s="177"/>
      <c r="GF557" s="177"/>
      <c r="GG557" s="177"/>
      <c r="GH557" s="177"/>
      <c r="GI557" s="177"/>
      <c r="GJ557" s="177"/>
      <c r="GK557" s="177"/>
      <c r="GL557" s="177"/>
      <c r="GM557" s="177"/>
      <c r="GN557" s="177"/>
      <c r="GO557" s="177"/>
      <c r="GP557" s="177"/>
      <c r="GQ557" s="177"/>
      <c r="GR557" s="177"/>
      <c r="GS557" s="177"/>
      <c r="GT557" s="177"/>
      <c r="GU557" s="177"/>
      <c r="GV557" s="177"/>
      <c r="GW557" s="177"/>
      <c r="GX557" s="177"/>
      <c r="GY557" s="177"/>
      <c r="GZ557" s="177"/>
      <c r="HA557" s="177"/>
      <c r="HB557" s="177"/>
      <c r="HC557" s="177"/>
      <c r="HD557" s="177"/>
      <c r="HE557" s="177"/>
      <c r="HF557" s="177"/>
      <c r="HG557" s="177"/>
      <c r="HH557" s="177"/>
      <c r="HI557" s="177"/>
      <c r="HJ557" s="177"/>
      <c r="HK557" s="177"/>
      <c r="HL557" s="177"/>
      <c r="HM557" s="177"/>
      <c r="HN557" s="177"/>
      <c r="HO557" s="177"/>
      <c r="HP557" s="177"/>
      <c r="HQ557" s="177"/>
      <c r="HR557" s="177"/>
      <c r="HS557" s="177"/>
      <c r="HT557" s="177"/>
      <c r="HU557" s="177"/>
      <c r="HV557" s="177"/>
      <c r="HW557" s="177"/>
      <c r="HX557" s="177"/>
      <c r="HY557" s="177"/>
      <c r="HZ557" s="177"/>
      <c r="IA557" s="177"/>
      <c r="IB557" s="177"/>
      <c r="IC557" s="177"/>
      <c r="ID557" s="177"/>
      <c r="IE557" s="177"/>
      <c r="IF557" s="177"/>
      <c r="IG557" s="177"/>
      <c r="IH557" s="177"/>
      <c r="II557" s="177"/>
      <c r="IJ557" s="177"/>
      <c r="IK557" s="177"/>
      <c r="IL557" s="177"/>
      <c r="IM557" s="177"/>
      <c r="IN557" s="177"/>
      <c r="IO557" s="177"/>
      <c r="IP557" s="177"/>
      <c r="IQ557" s="177"/>
      <c r="IR557" s="177"/>
      <c r="IS557" s="177"/>
      <c r="IT557" s="177"/>
    </row>
    <row r="558" s="166" customFormat="true" ht="16.5" hidden="false" customHeight="true" outlineLevel="0" collapsed="false">
      <c r="A558" s="34"/>
      <c r="B558" s="95" t="s">
        <v>593</v>
      </c>
      <c r="C558" s="160" t="s">
        <v>705</v>
      </c>
      <c r="D558" s="102" t="n">
        <v>11</v>
      </c>
      <c r="E558" s="231" t="s">
        <v>21</v>
      </c>
      <c r="F558" s="63"/>
      <c r="G558" s="161"/>
      <c r="H558" s="84" t="n">
        <f aca="false">SUM(H559)</f>
        <v>335000</v>
      </c>
      <c r="I558" s="84" t="n">
        <f aca="false">SUM(I559)</f>
        <v>75000</v>
      </c>
      <c r="J558" s="84" t="n">
        <f aca="false">SUM(J559)</f>
        <v>275000</v>
      </c>
      <c r="K558" s="164"/>
      <c r="L558" s="164"/>
      <c r="M558" s="164"/>
      <c r="N558" s="165"/>
      <c r="O558" s="164"/>
      <c r="P558" s="164"/>
      <c r="Q558" s="165"/>
    </row>
    <row r="559" s="173" customFormat="true" ht="57.75" hidden="false" customHeight="false" outlineLevel="0" collapsed="false">
      <c r="A559" s="170"/>
      <c r="B559" s="95" t="s">
        <v>594</v>
      </c>
      <c r="C559" s="167" t="s">
        <v>705</v>
      </c>
      <c r="D559" s="107" t="n">
        <v>11</v>
      </c>
      <c r="E559" s="232" t="s">
        <v>21</v>
      </c>
      <c r="F559" s="23" t="s">
        <v>595</v>
      </c>
      <c r="G559" s="98"/>
      <c r="H559" s="85" t="n">
        <f aca="false">SUM(H560)</f>
        <v>335000</v>
      </c>
      <c r="I559" s="85" t="n">
        <f aca="false">SUM(I560)</f>
        <v>75000</v>
      </c>
      <c r="J559" s="85" t="n">
        <f aca="false">SUM(J560)</f>
        <v>275000</v>
      </c>
      <c r="K559" s="162"/>
      <c r="L559" s="162"/>
      <c r="M559" s="162"/>
      <c r="N559" s="168"/>
      <c r="O559" s="162"/>
      <c r="P559" s="162"/>
      <c r="Q559" s="168"/>
      <c r="R559" s="169"/>
      <c r="S559" s="169"/>
      <c r="T559" s="169"/>
      <c r="U559" s="169"/>
      <c r="V559" s="169"/>
      <c r="W559" s="169"/>
      <c r="X559" s="169"/>
      <c r="Y559" s="169"/>
      <c r="Z559" s="169"/>
      <c r="AA559" s="169"/>
      <c r="AB559" s="169"/>
      <c r="AC559" s="169"/>
      <c r="AD559" s="169"/>
      <c r="AE559" s="169"/>
      <c r="AF559" s="169"/>
      <c r="AG559" s="169"/>
      <c r="AH559" s="169"/>
      <c r="AI559" s="169"/>
      <c r="AJ559" s="169"/>
      <c r="AK559" s="169"/>
      <c r="AL559" s="169"/>
      <c r="AM559" s="169"/>
      <c r="AN559" s="169"/>
      <c r="AO559" s="169"/>
      <c r="AP559" s="169"/>
      <c r="AQ559" s="169"/>
      <c r="AR559" s="169"/>
      <c r="AS559" s="169"/>
      <c r="AT559" s="169"/>
      <c r="AU559" s="169"/>
      <c r="AV559" s="169"/>
      <c r="AW559" s="169"/>
      <c r="AX559" s="169"/>
      <c r="AY559" s="169"/>
      <c r="AZ559" s="169"/>
      <c r="BA559" s="169"/>
      <c r="BB559" s="169"/>
      <c r="BC559" s="169"/>
      <c r="BD559" s="169"/>
      <c r="BE559" s="169"/>
      <c r="BF559" s="169"/>
      <c r="BG559" s="169"/>
      <c r="BH559" s="169"/>
      <c r="BI559" s="169"/>
      <c r="BJ559" s="169"/>
      <c r="BK559" s="169"/>
      <c r="BL559" s="169"/>
      <c r="BM559" s="169"/>
      <c r="BN559" s="169"/>
      <c r="BO559" s="169"/>
      <c r="BP559" s="169"/>
      <c r="BQ559" s="169"/>
      <c r="BR559" s="169"/>
      <c r="BS559" s="169"/>
      <c r="BT559" s="169"/>
      <c r="BU559" s="169"/>
      <c r="BV559" s="169"/>
      <c r="BW559" s="169"/>
      <c r="BX559" s="169"/>
      <c r="BY559" s="169"/>
      <c r="BZ559" s="169"/>
      <c r="CA559" s="169"/>
      <c r="CB559" s="169"/>
      <c r="CC559" s="169"/>
      <c r="CD559" s="169"/>
      <c r="CE559" s="169"/>
      <c r="CF559" s="169"/>
      <c r="CG559" s="169"/>
      <c r="CH559" s="169"/>
      <c r="CI559" s="169"/>
      <c r="CJ559" s="169"/>
      <c r="CK559" s="169"/>
      <c r="CL559" s="169"/>
      <c r="CM559" s="169"/>
      <c r="CN559" s="169"/>
      <c r="CO559" s="169"/>
      <c r="CP559" s="169"/>
      <c r="CQ559" s="169"/>
      <c r="CR559" s="169"/>
      <c r="CS559" s="169"/>
      <c r="CT559" s="169"/>
      <c r="CU559" s="169"/>
      <c r="CV559" s="169"/>
      <c r="CW559" s="169"/>
      <c r="CX559" s="169"/>
      <c r="CY559" s="169"/>
      <c r="CZ559" s="169"/>
      <c r="DA559" s="169"/>
      <c r="DB559" s="169"/>
      <c r="DC559" s="169"/>
      <c r="DD559" s="169"/>
      <c r="DE559" s="169"/>
      <c r="DF559" s="169"/>
      <c r="DG559" s="169"/>
      <c r="DH559" s="169"/>
      <c r="DI559" s="169"/>
      <c r="DJ559" s="169"/>
      <c r="DK559" s="169"/>
      <c r="DL559" s="169"/>
      <c r="DM559" s="169"/>
      <c r="DN559" s="169"/>
      <c r="DO559" s="169"/>
      <c r="DP559" s="169"/>
      <c r="DQ559" s="169"/>
      <c r="DR559" s="169"/>
      <c r="DS559" s="169"/>
      <c r="DT559" s="169"/>
      <c r="DU559" s="169"/>
      <c r="DV559" s="169"/>
      <c r="DW559" s="169"/>
      <c r="DX559" s="169"/>
      <c r="DY559" s="169"/>
      <c r="DZ559" s="169"/>
      <c r="EA559" s="169"/>
      <c r="EB559" s="169"/>
      <c r="EC559" s="169"/>
      <c r="ED559" s="169"/>
      <c r="EE559" s="169"/>
      <c r="EF559" s="169"/>
      <c r="EG559" s="169"/>
      <c r="EH559" s="169"/>
      <c r="EI559" s="169"/>
      <c r="EJ559" s="169"/>
      <c r="EK559" s="169"/>
      <c r="EL559" s="169"/>
      <c r="EM559" s="169"/>
      <c r="EN559" s="169"/>
      <c r="EO559" s="169"/>
      <c r="EP559" s="169"/>
      <c r="EQ559" s="169"/>
      <c r="ER559" s="169"/>
      <c r="ES559" s="169"/>
      <c r="ET559" s="169"/>
      <c r="EU559" s="169"/>
      <c r="EV559" s="169"/>
      <c r="EW559" s="169"/>
      <c r="EX559" s="169"/>
      <c r="EY559" s="169"/>
      <c r="EZ559" s="169"/>
      <c r="FA559" s="169"/>
      <c r="FB559" s="169"/>
      <c r="FC559" s="169"/>
      <c r="FD559" s="169"/>
      <c r="FE559" s="169"/>
      <c r="FF559" s="169"/>
      <c r="FG559" s="169"/>
      <c r="FH559" s="169"/>
      <c r="FI559" s="169"/>
      <c r="FJ559" s="169"/>
      <c r="FK559" s="169"/>
      <c r="FL559" s="169"/>
      <c r="FM559" s="169"/>
      <c r="FN559" s="169"/>
      <c r="FO559" s="169"/>
      <c r="FP559" s="169"/>
      <c r="FQ559" s="169"/>
      <c r="FR559" s="169"/>
      <c r="FS559" s="169"/>
      <c r="FT559" s="169"/>
      <c r="FU559" s="169"/>
      <c r="FV559" s="169"/>
      <c r="FW559" s="169"/>
      <c r="FX559" s="169"/>
      <c r="FY559" s="169"/>
      <c r="FZ559" s="169"/>
      <c r="GA559" s="169"/>
      <c r="GB559" s="169"/>
      <c r="GC559" s="169"/>
      <c r="GD559" s="169"/>
      <c r="GE559" s="169"/>
      <c r="GF559" s="169"/>
      <c r="GG559" s="169"/>
      <c r="GH559" s="169"/>
      <c r="GI559" s="169"/>
      <c r="GJ559" s="169"/>
      <c r="GK559" s="169"/>
      <c r="GL559" s="169"/>
      <c r="GM559" s="169"/>
      <c r="GN559" s="169"/>
      <c r="GO559" s="169"/>
      <c r="GP559" s="169"/>
      <c r="GQ559" s="169"/>
      <c r="GR559" s="169"/>
      <c r="GS559" s="169"/>
      <c r="GT559" s="169"/>
      <c r="GU559" s="169"/>
      <c r="GV559" s="169"/>
      <c r="GW559" s="169"/>
      <c r="GX559" s="169"/>
      <c r="GY559" s="169"/>
      <c r="GZ559" s="169"/>
      <c r="HA559" s="169"/>
      <c r="HB559" s="169"/>
      <c r="HC559" s="169"/>
      <c r="HD559" s="169"/>
      <c r="HE559" s="169"/>
      <c r="HF559" s="169"/>
      <c r="HG559" s="169"/>
      <c r="HH559" s="169"/>
      <c r="HI559" s="169"/>
      <c r="HJ559" s="169"/>
      <c r="HK559" s="169"/>
      <c r="HL559" s="169"/>
      <c r="HM559" s="169"/>
      <c r="HN559" s="169"/>
      <c r="HO559" s="169"/>
      <c r="HP559" s="169"/>
      <c r="HQ559" s="169"/>
      <c r="HR559" s="169"/>
      <c r="HS559" s="169"/>
      <c r="HT559" s="169"/>
      <c r="HU559" s="169"/>
      <c r="HV559" s="169"/>
      <c r="HW559" s="169"/>
      <c r="HX559" s="169"/>
      <c r="HY559" s="169"/>
      <c r="HZ559" s="169"/>
      <c r="IA559" s="169"/>
      <c r="IB559" s="169"/>
      <c r="IC559" s="169"/>
      <c r="ID559" s="169"/>
      <c r="IE559" s="169"/>
      <c r="IF559" s="169"/>
      <c r="IG559" s="169"/>
      <c r="IH559" s="169"/>
      <c r="II559" s="169"/>
      <c r="IJ559" s="169"/>
      <c r="IK559" s="169"/>
      <c r="IL559" s="169"/>
      <c r="IM559" s="169"/>
      <c r="IN559" s="169"/>
      <c r="IO559" s="169"/>
      <c r="IP559" s="169"/>
      <c r="IQ559" s="169"/>
      <c r="IR559" s="169"/>
      <c r="IS559" s="169"/>
      <c r="IT559" s="169"/>
    </row>
    <row r="560" s="173" customFormat="true" ht="80.25" hidden="false" customHeight="true" outlineLevel="0" collapsed="false">
      <c r="A560" s="170"/>
      <c r="B560" s="29" t="s">
        <v>712</v>
      </c>
      <c r="C560" s="167" t="s">
        <v>705</v>
      </c>
      <c r="D560" s="107" t="n">
        <v>11</v>
      </c>
      <c r="E560" s="232" t="s">
        <v>21</v>
      </c>
      <c r="F560" s="23" t="s">
        <v>597</v>
      </c>
      <c r="G560" s="98"/>
      <c r="H560" s="85" t="n">
        <f aca="false">SUM(H561)</f>
        <v>335000</v>
      </c>
      <c r="I560" s="85" t="n">
        <f aca="false">SUM(I561)</f>
        <v>75000</v>
      </c>
      <c r="J560" s="85" t="n">
        <f aca="false">SUM(J561)</f>
        <v>275000</v>
      </c>
      <c r="K560" s="162"/>
      <c r="L560" s="162"/>
      <c r="M560" s="162"/>
      <c r="N560" s="168"/>
      <c r="O560" s="162"/>
      <c r="P560" s="162"/>
      <c r="Q560" s="168"/>
      <c r="R560" s="169"/>
      <c r="S560" s="169"/>
      <c r="T560" s="169"/>
      <c r="U560" s="169"/>
      <c r="V560" s="169"/>
      <c r="W560" s="169"/>
      <c r="X560" s="169"/>
      <c r="Y560" s="169"/>
      <c r="Z560" s="169"/>
      <c r="AA560" s="169"/>
      <c r="AB560" s="169"/>
      <c r="AC560" s="169"/>
      <c r="AD560" s="169"/>
      <c r="AE560" s="169"/>
      <c r="AF560" s="169"/>
      <c r="AG560" s="169"/>
      <c r="AH560" s="169"/>
      <c r="AI560" s="169"/>
      <c r="AJ560" s="169"/>
      <c r="AK560" s="169"/>
      <c r="AL560" s="169"/>
      <c r="AM560" s="169"/>
      <c r="AN560" s="169"/>
      <c r="AO560" s="169"/>
      <c r="AP560" s="169"/>
      <c r="AQ560" s="169"/>
      <c r="AR560" s="169"/>
      <c r="AS560" s="169"/>
      <c r="AT560" s="169"/>
      <c r="AU560" s="169"/>
      <c r="AV560" s="169"/>
      <c r="AW560" s="169"/>
      <c r="AX560" s="169"/>
      <c r="AY560" s="169"/>
      <c r="AZ560" s="169"/>
      <c r="BA560" s="169"/>
      <c r="BB560" s="169"/>
      <c r="BC560" s="169"/>
      <c r="BD560" s="169"/>
      <c r="BE560" s="169"/>
      <c r="BF560" s="169"/>
      <c r="BG560" s="169"/>
      <c r="BH560" s="169"/>
      <c r="BI560" s="169"/>
      <c r="BJ560" s="169"/>
      <c r="BK560" s="169"/>
      <c r="BL560" s="169"/>
      <c r="BM560" s="169"/>
      <c r="BN560" s="169"/>
      <c r="BO560" s="169"/>
      <c r="BP560" s="169"/>
      <c r="BQ560" s="169"/>
      <c r="BR560" s="169"/>
      <c r="BS560" s="169"/>
      <c r="BT560" s="169"/>
      <c r="BU560" s="169"/>
      <c r="BV560" s="169"/>
      <c r="BW560" s="169"/>
      <c r="BX560" s="169"/>
      <c r="BY560" s="169"/>
      <c r="BZ560" s="169"/>
      <c r="CA560" s="169"/>
      <c r="CB560" s="169"/>
      <c r="CC560" s="169"/>
      <c r="CD560" s="169"/>
      <c r="CE560" s="169"/>
      <c r="CF560" s="169"/>
      <c r="CG560" s="169"/>
      <c r="CH560" s="169"/>
      <c r="CI560" s="169"/>
      <c r="CJ560" s="169"/>
      <c r="CK560" s="169"/>
      <c r="CL560" s="169"/>
      <c r="CM560" s="169"/>
      <c r="CN560" s="169"/>
      <c r="CO560" s="169"/>
      <c r="CP560" s="169"/>
      <c r="CQ560" s="169"/>
      <c r="CR560" s="169"/>
      <c r="CS560" s="169"/>
      <c r="CT560" s="169"/>
      <c r="CU560" s="169"/>
      <c r="CV560" s="169"/>
      <c r="CW560" s="169"/>
      <c r="CX560" s="169"/>
      <c r="CY560" s="169"/>
      <c r="CZ560" s="169"/>
      <c r="DA560" s="169"/>
      <c r="DB560" s="169"/>
      <c r="DC560" s="169"/>
      <c r="DD560" s="169"/>
      <c r="DE560" s="169"/>
      <c r="DF560" s="169"/>
      <c r="DG560" s="169"/>
      <c r="DH560" s="169"/>
      <c r="DI560" s="169"/>
      <c r="DJ560" s="169"/>
      <c r="DK560" s="169"/>
      <c r="DL560" s="169"/>
      <c r="DM560" s="169"/>
      <c r="DN560" s="169"/>
      <c r="DO560" s="169"/>
      <c r="DP560" s="169"/>
      <c r="DQ560" s="169"/>
      <c r="DR560" s="169"/>
      <c r="DS560" s="169"/>
      <c r="DT560" s="169"/>
      <c r="DU560" s="169"/>
      <c r="DV560" s="169"/>
      <c r="DW560" s="169"/>
      <c r="DX560" s="169"/>
      <c r="DY560" s="169"/>
      <c r="DZ560" s="169"/>
      <c r="EA560" s="169"/>
      <c r="EB560" s="169"/>
      <c r="EC560" s="169"/>
      <c r="ED560" s="169"/>
      <c r="EE560" s="169"/>
      <c r="EF560" s="169"/>
      <c r="EG560" s="169"/>
      <c r="EH560" s="169"/>
      <c r="EI560" s="169"/>
      <c r="EJ560" s="169"/>
      <c r="EK560" s="169"/>
      <c r="EL560" s="169"/>
      <c r="EM560" s="169"/>
      <c r="EN560" s="169"/>
      <c r="EO560" s="169"/>
      <c r="EP560" s="169"/>
      <c r="EQ560" s="169"/>
      <c r="ER560" s="169"/>
      <c r="ES560" s="169"/>
      <c r="ET560" s="169"/>
      <c r="EU560" s="169"/>
      <c r="EV560" s="169"/>
      <c r="EW560" s="169"/>
      <c r="EX560" s="169"/>
      <c r="EY560" s="169"/>
      <c r="EZ560" s="169"/>
      <c r="FA560" s="169"/>
      <c r="FB560" s="169"/>
      <c r="FC560" s="169"/>
      <c r="FD560" s="169"/>
      <c r="FE560" s="169"/>
      <c r="FF560" s="169"/>
      <c r="FG560" s="169"/>
      <c r="FH560" s="169"/>
      <c r="FI560" s="169"/>
      <c r="FJ560" s="169"/>
      <c r="FK560" s="169"/>
      <c r="FL560" s="169"/>
      <c r="FM560" s="169"/>
      <c r="FN560" s="169"/>
      <c r="FO560" s="169"/>
      <c r="FP560" s="169"/>
      <c r="FQ560" s="169"/>
      <c r="FR560" s="169"/>
      <c r="FS560" s="169"/>
      <c r="FT560" s="169"/>
      <c r="FU560" s="169"/>
      <c r="FV560" s="169"/>
      <c r="FW560" s="169"/>
      <c r="FX560" s="169"/>
      <c r="FY560" s="169"/>
      <c r="FZ560" s="169"/>
      <c r="GA560" s="169"/>
      <c r="GB560" s="169"/>
      <c r="GC560" s="169"/>
      <c r="GD560" s="169"/>
      <c r="GE560" s="169"/>
      <c r="GF560" s="169"/>
      <c r="GG560" s="169"/>
      <c r="GH560" s="169"/>
      <c r="GI560" s="169"/>
      <c r="GJ560" s="169"/>
      <c r="GK560" s="169"/>
      <c r="GL560" s="169"/>
      <c r="GM560" s="169"/>
      <c r="GN560" s="169"/>
      <c r="GO560" s="169"/>
      <c r="GP560" s="169"/>
      <c r="GQ560" s="169"/>
      <c r="GR560" s="169"/>
      <c r="GS560" s="169"/>
      <c r="GT560" s="169"/>
      <c r="GU560" s="169"/>
      <c r="GV560" s="169"/>
      <c r="GW560" s="169"/>
      <c r="GX560" s="169"/>
      <c r="GY560" s="169"/>
      <c r="GZ560" s="169"/>
      <c r="HA560" s="169"/>
      <c r="HB560" s="169"/>
      <c r="HC560" s="169"/>
      <c r="HD560" s="169"/>
      <c r="HE560" s="169"/>
      <c r="HF560" s="169"/>
      <c r="HG560" s="169"/>
      <c r="HH560" s="169"/>
      <c r="HI560" s="169"/>
      <c r="HJ560" s="169"/>
      <c r="HK560" s="169"/>
      <c r="HL560" s="169"/>
      <c r="HM560" s="169"/>
      <c r="HN560" s="169"/>
      <c r="HO560" s="169"/>
      <c r="HP560" s="169"/>
      <c r="HQ560" s="169"/>
      <c r="HR560" s="169"/>
      <c r="HS560" s="169"/>
      <c r="HT560" s="169"/>
      <c r="HU560" s="169"/>
      <c r="HV560" s="169"/>
      <c r="HW560" s="169"/>
      <c r="HX560" s="169"/>
      <c r="HY560" s="169"/>
      <c r="HZ560" s="169"/>
      <c r="IA560" s="169"/>
      <c r="IB560" s="169"/>
      <c r="IC560" s="169"/>
      <c r="ID560" s="169"/>
      <c r="IE560" s="169"/>
      <c r="IF560" s="169"/>
      <c r="IG560" s="169"/>
      <c r="IH560" s="169"/>
      <c r="II560" s="169"/>
      <c r="IJ560" s="169"/>
      <c r="IK560" s="169"/>
      <c r="IL560" s="169"/>
      <c r="IM560" s="169"/>
      <c r="IN560" s="169"/>
      <c r="IO560" s="169"/>
      <c r="IP560" s="169"/>
      <c r="IQ560" s="169"/>
      <c r="IR560" s="169"/>
      <c r="IS560" s="169"/>
      <c r="IT560" s="169"/>
    </row>
    <row r="561" s="121" customFormat="true" ht="45" hidden="false" customHeight="true" outlineLevel="0" collapsed="false">
      <c r="A561" s="3"/>
      <c r="B561" s="29" t="s">
        <v>598</v>
      </c>
      <c r="C561" s="167" t="s">
        <v>705</v>
      </c>
      <c r="D561" s="107" t="n">
        <v>11</v>
      </c>
      <c r="E561" s="232" t="s">
        <v>21</v>
      </c>
      <c r="F561" s="23" t="s">
        <v>599</v>
      </c>
      <c r="G561" s="98"/>
      <c r="H561" s="85" t="n">
        <f aca="false">SUM(H562)</f>
        <v>335000</v>
      </c>
      <c r="I561" s="85" t="n">
        <f aca="false">SUM(I562)</f>
        <v>75000</v>
      </c>
      <c r="J561" s="85" t="n">
        <f aca="false">SUM(J562)</f>
        <v>275000</v>
      </c>
      <c r="K561" s="162"/>
      <c r="L561" s="162"/>
      <c r="M561" s="162"/>
      <c r="N561" s="168"/>
      <c r="O561" s="162"/>
      <c r="P561" s="162"/>
      <c r="Q561" s="168"/>
      <c r="R561" s="169"/>
      <c r="S561" s="169"/>
      <c r="T561" s="169"/>
      <c r="U561" s="169"/>
      <c r="V561" s="169"/>
      <c r="W561" s="169"/>
      <c r="X561" s="169"/>
      <c r="Y561" s="169"/>
      <c r="Z561" s="169"/>
      <c r="AA561" s="169"/>
      <c r="AB561" s="169"/>
      <c r="AC561" s="169"/>
      <c r="AD561" s="169"/>
      <c r="AE561" s="169"/>
      <c r="AF561" s="169"/>
      <c r="AG561" s="169"/>
      <c r="AH561" s="169"/>
      <c r="AI561" s="169"/>
      <c r="AJ561" s="169"/>
      <c r="AK561" s="169"/>
      <c r="AL561" s="169"/>
      <c r="AM561" s="169"/>
      <c r="AN561" s="169"/>
      <c r="AO561" s="169"/>
      <c r="AP561" s="169"/>
      <c r="AQ561" s="169"/>
      <c r="AR561" s="169"/>
      <c r="AS561" s="169"/>
      <c r="AT561" s="169"/>
      <c r="AU561" s="169"/>
      <c r="AV561" s="169"/>
      <c r="AW561" s="169"/>
      <c r="AX561" s="169"/>
      <c r="AY561" s="169"/>
      <c r="AZ561" s="169"/>
      <c r="BA561" s="169"/>
      <c r="BB561" s="169"/>
      <c r="BC561" s="169"/>
      <c r="BD561" s="169"/>
      <c r="BE561" s="169"/>
      <c r="BF561" s="169"/>
      <c r="BG561" s="169"/>
      <c r="BH561" s="169"/>
      <c r="BI561" s="169"/>
      <c r="BJ561" s="169"/>
      <c r="BK561" s="169"/>
      <c r="BL561" s="169"/>
      <c r="BM561" s="169"/>
      <c r="BN561" s="169"/>
      <c r="BO561" s="169"/>
      <c r="BP561" s="169"/>
      <c r="BQ561" s="169"/>
      <c r="BR561" s="169"/>
      <c r="BS561" s="169"/>
      <c r="BT561" s="169"/>
      <c r="BU561" s="169"/>
      <c r="BV561" s="169"/>
      <c r="BW561" s="169"/>
      <c r="BX561" s="169"/>
      <c r="BY561" s="169"/>
      <c r="BZ561" s="169"/>
      <c r="CA561" s="169"/>
      <c r="CB561" s="169"/>
      <c r="CC561" s="169"/>
      <c r="CD561" s="169"/>
      <c r="CE561" s="169"/>
      <c r="CF561" s="169"/>
      <c r="CG561" s="169"/>
      <c r="CH561" s="169"/>
      <c r="CI561" s="169"/>
      <c r="CJ561" s="169"/>
      <c r="CK561" s="169"/>
      <c r="CL561" s="169"/>
      <c r="CM561" s="169"/>
      <c r="CN561" s="169"/>
      <c r="CO561" s="169"/>
      <c r="CP561" s="169"/>
      <c r="CQ561" s="169"/>
      <c r="CR561" s="169"/>
      <c r="CS561" s="169"/>
      <c r="CT561" s="169"/>
      <c r="CU561" s="169"/>
      <c r="CV561" s="169"/>
      <c r="CW561" s="169"/>
      <c r="CX561" s="169"/>
      <c r="CY561" s="169"/>
      <c r="CZ561" s="169"/>
      <c r="DA561" s="169"/>
      <c r="DB561" s="169"/>
      <c r="DC561" s="169"/>
      <c r="DD561" s="169"/>
      <c r="DE561" s="169"/>
      <c r="DF561" s="169"/>
      <c r="DG561" s="169"/>
      <c r="DH561" s="169"/>
      <c r="DI561" s="169"/>
      <c r="DJ561" s="169"/>
      <c r="DK561" s="169"/>
      <c r="DL561" s="169"/>
      <c r="DM561" s="169"/>
      <c r="DN561" s="169"/>
      <c r="DO561" s="169"/>
      <c r="DP561" s="169"/>
      <c r="DQ561" s="169"/>
      <c r="DR561" s="169"/>
      <c r="DS561" s="169"/>
      <c r="DT561" s="169"/>
      <c r="DU561" s="169"/>
      <c r="DV561" s="169"/>
      <c r="DW561" s="169"/>
      <c r="DX561" s="169"/>
      <c r="DY561" s="169"/>
      <c r="DZ561" s="169"/>
      <c r="EA561" s="169"/>
      <c r="EB561" s="169"/>
      <c r="EC561" s="169"/>
      <c r="ED561" s="169"/>
      <c r="EE561" s="169"/>
      <c r="EF561" s="169"/>
      <c r="EG561" s="169"/>
      <c r="EH561" s="169"/>
      <c r="EI561" s="169"/>
      <c r="EJ561" s="169"/>
      <c r="EK561" s="169"/>
      <c r="EL561" s="169"/>
      <c r="EM561" s="169"/>
      <c r="EN561" s="169"/>
      <c r="EO561" s="169"/>
      <c r="EP561" s="169"/>
      <c r="EQ561" s="169"/>
      <c r="ER561" s="169"/>
      <c r="ES561" s="169"/>
      <c r="ET561" s="169"/>
      <c r="EU561" s="169"/>
      <c r="EV561" s="169"/>
      <c r="EW561" s="169"/>
      <c r="EX561" s="169"/>
      <c r="EY561" s="169"/>
      <c r="EZ561" s="169"/>
      <c r="FA561" s="169"/>
      <c r="FB561" s="169"/>
      <c r="FC561" s="169"/>
      <c r="FD561" s="169"/>
      <c r="FE561" s="169"/>
      <c r="FF561" s="169"/>
      <c r="FG561" s="169"/>
      <c r="FH561" s="169"/>
      <c r="FI561" s="169"/>
      <c r="FJ561" s="169"/>
      <c r="FK561" s="169"/>
      <c r="FL561" s="169"/>
      <c r="FM561" s="169"/>
      <c r="FN561" s="169"/>
      <c r="FO561" s="169"/>
      <c r="FP561" s="169"/>
      <c r="FQ561" s="169"/>
      <c r="FR561" s="169"/>
      <c r="FS561" s="169"/>
      <c r="FT561" s="169"/>
      <c r="FU561" s="169"/>
      <c r="FV561" s="169"/>
      <c r="FW561" s="169"/>
      <c r="FX561" s="169"/>
      <c r="FY561" s="169"/>
      <c r="FZ561" s="169"/>
      <c r="GA561" s="169"/>
      <c r="GB561" s="169"/>
      <c r="GC561" s="169"/>
      <c r="GD561" s="169"/>
      <c r="GE561" s="169"/>
      <c r="GF561" s="169"/>
      <c r="GG561" s="169"/>
      <c r="GH561" s="169"/>
      <c r="GI561" s="169"/>
      <c r="GJ561" s="169"/>
      <c r="GK561" s="169"/>
      <c r="GL561" s="169"/>
      <c r="GM561" s="169"/>
      <c r="GN561" s="169"/>
      <c r="GO561" s="169"/>
      <c r="GP561" s="169"/>
      <c r="GQ561" s="169"/>
      <c r="GR561" s="169"/>
      <c r="GS561" s="169"/>
      <c r="GT561" s="169"/>
      <c r="GU561" s="169"/>
      <c r="GV561" s="169"/>
      <c r="GW561" s="169"/>
      <c r="GX561" s="169"/>
      <c r="GY561" s="169"/>
      <c r="GZ561" s="169"/>
      <c r="HA561" s="169"/>
      <c r="HB561" s="169"/>
      <c r="HC561" s="169"/>
      <c r="HD561" s="169"/>
      <c r="HE561" s="169"/>
      <c r="HF561" s="169"/>
      <c r="HG561" s="169"/>
      <c r="HH561" s="169"/>
      <c r="HI561" s="169"/>
      <c r="HJ561" s="169"/>
      <c r="HK561" s="169"/>
      <c r="HL561" s="169"/>
      <c r="HM561" s="169"/>
      <c r="HN561" s="169"/>
      <c r="HO561" s="169"/>
      <c r="HP561" s="169"/>
      <c r="HQ561" s="169"/>
      <c r="HR561" s="169"/>
      <c r="HS561" s="169"/>
      <c r="HT561" s="169"/>
      <c r="HU561" s="169"/>
      <c r="HV561" s="169"/>
      <c r="HW561" s="169"/>
      <c r="HX561" s="169"/>
      <c r="HY561" s="169"/>
      <c r="HZ561" s="169"/>
      <c r="IA561" s="169"/>
      <c r="IB561" s="169"/>
      <c r="IC561" s="169"/>
      <c r="ID561" s="169"/>
      <c r="IE561" s="169"/>
      <c r="IF561" s="169"/>
      <c r="IG561" s="169"/>
      <c r="IH561" s="169"/>
      <c r="II561" s="169"/>
      <c r="IJ561" s="169"/>
      <c r="IK561" s="169"/>
      <c r="IL561" s="169"/>
      <c r="IM561" s="169"/>
      <c r="IN561" s="169"/>
      <c r="IO561" s="169"/>
      <c r="IP561" s="169"/>
      <c r="IQ561" s="169"/>
      <c r="IR561" s="169"/>
      <c r="IS561" s="169"/>
      <c r="IT561" s="169"/>
    </row>
    <row r="562" s="121" customFormat="true" ht="48.75" hidden="false" customHeight="true" outlineLevel="0" collapsed="false">
      <c r="A562" s="3"/>
      <c r="B562" s="29" t="s">
        <v>600</v>
      </c>
      <c r="C562" s="167" t="s">
        <v>705</v>
      </c>
      <c r="D562" s="107" t="n">
        <v>11</v>
      </c>
      <c r="E562" s="232" t="s">
        <v>21</v>
      </c>
      <c r="F562" s="23" t="s">
        <v>601</v>
      </c>
      <c r="G562" s="98"/>
      <c r="H562" s="85" t="n">
        <f aca="false">SUM(H563)</f>
        <v>335000</v>
      </c>
      <c r="I562" s="85" t="n">
        <f aca="false">SUM(I563)</f>
        <v>75000</v>
      </c>
      <c r="J562" s="85" t="n">
        <f aca="false">SUM(J563)</f>
        <v>275000</v>
      </c>
      <c r="K562" s="171"/>
      <c r="L562" s="171"/>
      <c r="M562" s="171"/>
      <c r="N562" s="172"/>
      <c r="O562" s="171"/>
      <c r="P562" s="171"/>
      <c r="Q562" s="172"/>
      <c r="R562" s="173"/>
      <c r="S562" s="173"/>
      <c r="T562" s="173"/>
      <c r="U562" s="173"/>
      <c r="V562" s="173"/>
      <c r="W562" s="173"/>
      <c r="X562" s="173"/>
      <c r="Y562" s="173"/>
      <c r="Z562" s="173"/>
      <c r="AA562" s="173"/>
      <c r="AB562" s="173"/>
      <c r="AC562" s="173"/>
      <c r="AD562" s="173"/>
      <c r="AE562" s="173"/>
      <c r="AF562" s="173"/>
      <c r="AG562" s="173"/>
      <c r="AH562" s="173"/>
      <c r="AI562" s="173"/>
      <c r="AJ562" s="173"/>
      <c r="AK562" s="173"/>
      <c r="AL562" s="173"/>
      <c r="AM562" s="173"/>
      <c r="AN562" s="173"/>
      <c r="AO562" s="173"/>
      <c r="AP562" s="173"/>
      <c r="AQ562" s="173"/>
      <c r="AR562" s="173"/>
      <c r="AS562" s="173"/>
      <c r="AT562" s="173"/>
      <c r="AU562" s="173"/>
      <c r="AV562" s="173"/>
      <c r="AW562" s="173"/>
      <c r="AX562" s="173"/>
      <c r="AY562" s="173"/>
      <c r="AZ562" s="173"/>
      <c r="BA562" s="173"/>
      <c r="BB562" s="173"/>
      <c r="BC562" s="173"/>
      <c r="BD562" s="173"/>
      <c r="BE562" s="173"/>
      <c r="BF562" s="173"/>
      <c r="BG562" s="173"/>
      <c r="BH562" s="173"/>
      <c r="BI562" s="173"/>
      <c r="BJ562" s="173"/>
      <c r="BK562" s="173"/>
      <c r="BL562" s="173"/>
      <c r="BM562" s="173"/>
      <c r="BN562" s="173"/>
      <c r="BO562" s="173"/>
      <c r="BP562" s="173"/>
      <c r="BQ562" s="173"/>
      <c r="BR562" s="173"/>
      <c r="BS562" s="173"/>
      <c r="BT562" s="173"/>
      <c r="BU562" s="173"/>
      <c r="BV562" s="173"/>
      <c r="BW562" s="173"/>
      <c r="BX562" s="173"/>
      <c r="BY562" s="173"/>
      <c r="BZ562" s="173"/>
      <c r="CA562" s="173"/>
      <c r="CB562" s="173"/>
      <c r="CC562" s="173"/>
      <c r="CD562" s="173"/>
      <c r="CE562" s="173"/>
      <c r="CF562" s="173"/>
      <c r="CG562" s="173"/>
      <c r="CH562" s="173"/>
      <c r="CI562" s="173"/>
      <c r="CJ562" s="173"/>
      <c r="CK562" s="173"/>
      <c r="CL562" s="173"/>
      <c r="CM562" s="173"/>
      <c r="CN562" s="173"/>
      <c r="CO562" s="173"/>
      <c r="CP562" s="173"/>
      <c r="CQ562" s="173"/>
      <c r="CR562" s="173"/>
      <c r="CS562" s="173"/>
      <c r="CT562" s="173"/>
      <c r="CU562" s="173"/>
      <c r="CV562" s="173"/>
      <c r="CW562" s="173"/>
      <c r="CX562" s="173"/>
      <c r="CY562" s="173"/>
      <c r="CZ562" s="173"/>
      <c r="DA562" s="173"/>
      <c r="DB562" s="173"/>
      <c r="DC562" s="173"/>
      <c r="DD562" s="173"/>
      <c r="DE562" s="173"/>
      <c r="DF562" s="173"/>
      <c r="DG562" s="173"/>
      <c r="DH562" s="173"/>
      <c r="DI562" s="173"/>
      <c r="DJ562" s="173"/>
      <c r="DK562" s="173"/>
      <c r="DL562" s="173"/>
      <c r="DM562" s="173"/>
      <c r="DN562" s="173"/>
      <c r="DO562" s="173"/>
      <c r="DP562" s="173"/>
      <c r="DQ562" s="173"/>
      <c r="DR562" s="173"/>
      <c r="DS562" s="173"/>
      <c r="DT562" s="173"/>
      <c r="DU562" s="173"/>
      <c r="DV562" s="173"/>
      <c r="DW562" s="173"/>
      <c r="DX562" s="173"/>
      <c r="DY562" s="173"/>
      <c r="DZ562" s="173"/>
      <c r="EA562" s="173"/>
      <c r="EB562" s="173"/>
      <c r="EC562" s="173"/>
      <c r="ED562" s="173"/>
      <c r="EE562" s="173"/>
      <c r="EF562" s="173"/>
      <c r="EG562" s="173"/>
      <c r="EH562" s="173"/>
      <c r="EI562" s="173"/>
      <c r="EJ562" s="173"/>
      <c r="EK562" s="173"/>
      <c r="EL562" s="173"/>
      <c r="EM562" s="173"/>
      <c r="EN562" s="173"/>
      <c r="EO562" s="173"/>
      <c r="EP562" s="173"/>
      <c r="EQ562" s="173"/>
      <c r="ER562" s="173"/>
      <c r="ES562" s="173"/>
      <c r="ET562" s="173"/>
      <c r="EU562" s="173"/>
      <c r="EV562" s="173"/>
      <c r="EW562" s="173"/>
      <c r="EX562" s="173"/>
      <c r="EY562" s="173"/>
      <c r="EZ562" s="173"/>
      <c r="FA562" s="173"/>
      <c r="FB562" s="173"/>
      <c r="FC562" s="173"/>
      <c r="FD562" s="173"/>
      <c r="FE562" s="173"/>
      <c r="FF562" s="173"/>
      <c r="FG562" s="173"/>
      <c r="FH562" s="173"/>
      <c r="FI562" s="173"/>
      <c r="FJ562" s="173"/>
      <c r="FK562" s="173"/>
      <c r="FL562" s="173"/>
      <c r="FM562" s="173"/>
      <c r="FN562" s="173"/>
      <c r="FO562" s="173"/>
      <c r="FP562" s="173"/>
      <c r="FQ562" s="173"/>
      <c r="FR562" s="173"/>
      <c r="FS562" s="173"/>
      <c r="FT562" s="173"/>
      <c r="FU562" s="173"/>
      <c r="FV562" s="173"/>
      <c r="FW562" s="173"/>
      <c r="FX562" s="173"/>
      <c r="FY562" s="173"/>
      <c r="FZ562" s="173"/>
      <c r="GA562" s="173"/>
      <c r="GB562" s="173"/>
      <c r="GC562" s="173"/>
      <c r="GD562" s="173"/>
      <c r="GE562" s="173"/>
      <c r="GF562" s="173"/>
      <c r="GG562" s="173"/>
      <c r="GH562" s="173"/>
      <c r="GI562" s="173"/>
      <c r="GJ562" s="173"/>
      <c r="GK562" s="173"/>
      <c r="GL562" s="173"/>
      <c r="GM562" s="173"/>
      <c r="GN562" s="173"/>
      <c r="GO562" s="173"/>
      <c r="GP562" s="173"/>
      <c r="GQ562" s="173"/>
      <c r="GR562" s="173"/>
      <c r="GS562" s="173"/>
      <c r="GT562" s="173"/>
      <c r="GU562" s="173"/>
      <c r="GV562" s="173"/>
      <c r="GW562" s="173"/>
      <c r="GX562" s="173"/>
      <c r="GY562" s="173"/>
      <c r="GZ562" s="173"/>
      <c r="HA562" s="173"/>
      <c r="HB562" s="173"/>
      <c r="HC562" s="173"/>
      <c r="HD562" s="173"/>
      <c r="HE562" s="173"/>
      <c r="HF562" s="173"/>
      <c r="HG562" s="173"/>
      <c r="HH562" s="173"/>
      <c r="HI562" s="173"/>
      <c r="HJ562" s="173"/>
      <c r="HK562" s="173"/>
      <c r="HL562" s="173"/>
      <c r="HM562" s="173"/>
      <c r="HN562" s="173"/>
      <c r="HO562" s="173"/>
      <c r="HP562" s="173"/>
      <c r="HQ562" s="173"/>
      <c r="HR562" s="173"/>
      <c r="HS562" s="173"/>
      <c r="HT562" s="173"/>
      <c r="HU562" s="173"/>
      <c r="HV562" s="173"/>
      <c r="HW562" s="173"/>
      <c r="HX562" s="173"/>
      <c r="HY562" s="173"/>
      <c r="HZ562" s="173"/>
      <c r="IA562" s="173"/>
      <c r="IB562" s="173"/>
      <c r="IC562" s="173"/>
      <c r="ID562" s="173"/>
      <c r="IE562" s="173"/>
      <c r="IF562" s="173"/>
      <c r="IG562" s="173"/>
      <c r="IH562" s="173"/>
      <c r="II562" s="173"/>
      <c r="IJ562" s="173"/>
      <c r="IK562" s="173"/>
      <c r="IL562" s="173"/>
      <c r="IM562" s="173"/>
      <c r="IN562" s="173"/>
      <c r="IO562" s="173"/>
      <c r="IP562" s="173"/>
      <c r="IQ562" s="173"/>
      <c r="IR562" s="173"/>
      <c r="IS562" s="173"/>
      <c r="IT562" s="173"/>
    </row>
    <row r="563" s="121" customFormat="true" ht="31.5" hidden="false" customHeight="true" outlineLevel="0" collapsed="false">
      <c r="A563" s="3"/>
      <c r="B563" s="29" t="s">
        <v>40</v>
      </c>
      <c r="C563" s="167" t="s">
        <v>705</v>
      </c>
      <c r="D563" s="107" t="n">
        <v>11</v>
      </c>
      <c r="E563" s="232" t="s">
        <v>21</v>
      </c>
      <c r="F563" s="23" t="s">
        <v>601</v>
      </c>
      <c r="G563" s="98" t="s">
        <v>232</v>
      </c>
      <c r="H563" s="85" t="n">
        <v>335000</v>
      </c>
      <c r="I563" s="85" t="n">
        <v>75000</v>
      </c>
      <c r="J563" s="85" t="n">
        <v>275000</v>
      </c>
      <c r="K563" s="174"/>
      <c r="L563" s="174"/>
      <c r="M563" s="174"/>
      <c r="N563" s="126"/>
      <c r="O563" s="174"/>
      <c r="P563" s="174"/>
      <c r="Q563" s="126"/>
    </row>
    <row r="564" s="166" customFormat="true" ht="15.75" hidden="false" customHeight="false" outlineLevel="0" collapsed="false">
      <c r="A564" s="34"/>
      <c r="B564" s="95" t="s">
        <v>602</v>
      </c>
      <c r="C564" s="160" t="s">
        <v>705</v>
      </c>
      <c r="D564" s="102" t="n">
        <v>11</v>
      </c>
      <c r="E564" s="231" t="s">
        <v>23</v>
      </c>
      <c r="F564" s="63"/>
      <c r="G564" s="161"/>
      <c r="H564" s="84" t="n">
        <f aca="false">SUM(H565+H570)</f>
        <v>4487400</v>
      </c>
      <c r="I564" s="84" t="n">
        <f aca="false">SUM(I565+I570)</f>
        <v>4312400</v>
      </c>
      <c r="J564" s="84" t="n">
        <f aca="false">SUM(J565+J570)</f>
        <v>4312400</v>
      </c>
      <c r="K564" s="201"/>
      <c r="L564" s="202"/>
      <c r="M564" s="202"/>
      <c r="N564" s="202"/>
      <c r="O564" s="202"/>
      <c r="P564" s="202"/>
      <c r="Q564" s="202"/>
      <c r="R564" s="177"/>
      <c r="S564" s="177"/>
      <c r="T564" s="177"/>
      <c r="U564" s="177"/>
      <c r="V564" s="177"/>
      <c r="W564" s="177"/>
      <c r="X564" s="177"/>
      <c r="Y564" s="177"/>
      <c r="Z564" s="177"/>
      <c r="AA564" s="177"/>
      <c r="AB564" s="177"/>
      <c r="AC564" s="177"/>
      <c r="AD564" s="177"/>
      <c r="AE564" s="177"/>
      <c r="AF564" s="177"/>
      <c r="AG564" s="177"/>
      <c r="AH564" s="177"/>
      <c r="AI564" s="177"/>
      <c r="AJ564" s="177"/>
      <c r="AK564" s="177"/>
      <c r="AL564" s="177"/>
      <c r="AM564" s="177"/>
      <c r="AN564" s="177"/>
      <c r="AO564" s="177"/>
      <c r="AP564" s="177"/>
      <c r="AQ564" s="177"/>
      <c r="AR564" s="177"/>
      <c r="AS564" s="177"/>
      <c r="AT564" s="177"/>
      <c r="AU564" s="177"/>
      <c r="AV564" s="177"/>
      <c r="AW564" s="177"/>
      <c r="AX564" s="177"/>
      <c r="AY564" s="177"/>
      <c r="AZ564" s="177"/>
      <c r="BA564" s="177"/>
      <c r="BB564" s="177"/>
      <c r="BC564" s="177"/>
      <c r="BD564" s="177"/>
      <c r="BE564" s="177"/>
      <c r="BF564" s="177"/>
      <c r="BG564" s="177"/>
      <c r="BH564" s="177"/>
      <c r="BI564" s="177"/>
      <c r="BJ564" s="177"/>
      <c r="BK564" s="177"/>
      <c r="BL564" s="177"/>
      <c r="BM564" s="177"/>
      <c r="BN564" s="177"/>
      <c r="BO564" s="177"/>
      <c r="BP564" s="177"/>
      <c r="BQ564" s="177"/>
      <c r="BR564" s="177"/>
      <c r="BS564" s="177"/>
      <c r="BT564" s="177"/>
      <c r="BU564" s="177"/>
      <c r="BV564" s="177"/>
      <c r="BW564" s="177"/>
      <c r="BX564" s="177"/>
      <c r="BY564" s="177"/>
      <c r="BZ564" s="177"/>
      <c r="CA564" s="177"/>
      <c r="CB564" s="177"/>
      <c r="CC564" s="177"/>
      <c r="CD564" s="177"/>
      <c r="CE564" s="177"/>
      <c r="CF564" s="177"/>
      <c r="CG564" s="177"/>
      <c r="CH564" s="177"/>
      <c r="CI564" s="177"/>
      <c r="CJ564" s="177"/>
      <c r="CK564" s="177"/>
      <c r="CL564" s="177"/>
      <c r="CM564" s="177"/>
      <c r="CN564" s="177"/>
      <c r="CO564" s="177"/>
      <c r="CP564" s="177"/>
      <c r="CQ564" s="177"/>
      <c r="CR564" s="177"/>
      <c r="CS564" s="177"/>
      <c r="CT564" s="177"/>
      <c r="CU564" s="177"/>
      <c r="CV564" s="177"/>
      <c r="CW564" s="177"/>
      <c r="CX564" s="177"/>
      <c r="CY564" s="177"/>
      <c r="CZ564" s="177"/>
      <c r="DA564" s="177"/>
      <c r="DB564" s="177"/>
      <c r="DC564" s="177"/>
      <c r="DD564" s="177"/>
      <c r="DE564" s="177"/>
      <c r="DF564" s="177"/>
      <c r="DG564" s="177"/>
      <c r="DH564" s="177"/>
      <c r="DI564" s="177"/>
      <c r="DJ564" s="177"/>
      <c r="DK564" s="177"/>
      <c r="DL564" s="177"/>
      <c r="DM564" s="177"/>
      <c r="DN564" s="177"/>
      <c r="DO564" s="177"/>
      <c r="DP564" s="177"/>
      <c r="DQ564" s="177"/>
      <c r="DR564" s="177"/>
      <c r="DS564" s="177"/>
      <c r="DT564" s="177"/>
      <c r="DU564" s="177"/>
      <c r="DV564" s="177"/>
      <c r="DW564" s="177"/>
      <c r="DX564" s="177"/>
      <c r="DY564" s="177"/>
      <c r="DZ564" s="177"/>
      <c r="EA564" s="177"/>
      <c r="EB564" s="177"/>
      <c r="EC564" s="177"/>
      <c r="ED564" s="177"/>
      <c r="EE564" s="177"/>
      <c r="EF564" s="177"/>
      <c r="EG564" s="177"/>
      <c r="EH564" s="177"/>
      <c r="EI564" s="177"/>
      <c r="EJ564" s="177"/>
      <c r="EK564" s="177"/>
      <c r="EL564" s="177"/>
      <c r="EM564" s="177"/>
      <c r="EN564" s="177"/>
      <c r="EO564" s="177"/>
      <c r="EP564" s="177"/>
      <c r="EQ564" s="177"/>
      <c r="ER564" s="177"/>
      <c r="ES564" s="177"/>
      <c r="ET564" s="177"/>
      <c r="EU564" s="177"/>
      <c r="EV564" s="177"/>
      <c r="EW564" s="177"/>
      <c r="EX564" s="177"/>
      <c r="EY564" s="177"/>
      <c r="EZ564" s="177"/>
      <c r="FA564" s="177"/>
      <c r="FB564" s="177"/>
      <c r="FC564" s="177"/>
      <c r="FD564" s="177"/>
      <c r="FE564" s="177"/>
      <c r="FF564" s="177"/>
      <c r="FG564" s="177"/>
      <c r="FH564" s="177"/>
      <c r="FI564" s="177"/>
      <c r="FJ564" s="177"/>
      <c r="FK564" s="177"/>
      <c r="FL564" s="177"/>
      <c r="FM564" s="177"/>
      <c r="FN564" s="177"/>
      <c r="FO564" s="177"/>
      <c r="FP564" s="177"/>
      <c r="FQ564" s="177"/>
      <c r="FR564" s="177"/>
      <c r="FS564" s="177"/>
      <c r="FT564" s="177"/>
      <c r="FU564" s="177"/>
      <c r="FV564" s="177"/>
      <c r="FW564" s="177"/>
      <c r="FX564" s="177"/>
      <c r="FY564" s="177"/>
      <c r="FZ564" s="177"/>
      <c r="GA564" s="177"/>
      <c r="GB564" s="177"/>
      <c r="GC564" s="177"/>
      <c r="GD564" s="177"/>
      <c r="GE564" s="177"/>
      <c r="GF564" s="177"/>
      <c r="GG564" s="177"/>
      <c r="GH564" s="177"/>
      <c r="GI564" s="177"/>
      <c r="GJ564" s="177"/>
      <c r="GK564" s="177"/>
      <c r="GL564" s="177"/>
      <c r="GM564" s="177"/>
      <c r="GN564" s="177"/>
      <c r="GO564" s="177"/>
      <c r="GP564" s="177"/>
      <c r="GQ564" s="177"/>
      <c r="GR564" s="177"/>
      <c r="GS564" s="177"/>
      <c r="GT564" s="177"/>
      <c r="GU564" s="177"/>
      <c r="GV564" s="177"/>
      <c r="GW564" s="177"/>
      <c r="GX564" s="177"/>
      <c r="GY564" s="177"/>
      <c r="GZ564" s="177"/>
      <c r="HA564" s="177"/>
      <c r="HB564" s="177"/>
      <c r="HC564" s="177"/>
      <c r="HD564" s="177"/>
      <c r="HE564" s="177"/>
      <c r="HF564" s="177"/>
      <c r="HG564" s="177"/>
      <c r="HH564" s="177"/>
      <c r="HI564" s="177"/>
      <c r="HJ564" s="177"/>
      <c r="HK564" s="177"/>
      <c r="HL564" s="177"/>
      <c r="HM564" s="177"/>
      <c r="HN564" s="177"/>
      <c r="HO564" s="177"/>
      <c r="HP564" s="177"/>
      <c r="HQ564" s="177"/>
      <c r="HR564" s="177"/>
      <c r="HS564" s="177"/>
      <c r="HT564" s="177"/>
      <c r="HU564" s="177"/>
      <c r="HV564" s="177"/>
      <c r="HW564" s="177"/>
      <c r="HX564" s="177"/>
      <c r="HY564" s="177"/>
      <c r="HZ564" s="177"/>
      <c r="IA564" s="177"/>
      <c r="IB564" s="177"/>
      <c r="IC564" s="177"/>
      <c r="ID564" s="177"/>
      <c r="IE564" s="177"/>
      <c r="IF564" s="177"/>
      <c r="IG564" s="177"/>
      <c r="IH564" s="177"/>
      <c r="II564" s="177"/>
      <c r="IJ564" s="177"/>
      <c r="IK564" s="177"/>
      <c r="IL564" s="177"/>
      <c r="IM564" s="177"/>
      <c r="IN564" s="177"/>
      <c r="IO564" s="177"/>
      <c r="IP564" s="177"/>
      <c r="IQ564" s="177"/>
      <c r="IR564" s="177"/>
      <c r="IS564" s="177"/>
      <c r="IT564" s="177"/>
    </row>
    <row r="565" s="169" customFormat="true" ht="42.75" hidden="true" customHeight="false" outlineLevel="0" collapsed="false">
      <c r="A565" s="159"/>
      <c r="B565" s="31" t="s">
        <v>603</v>
      </c>
      <c r="C565" s="160" t="s">
        <v>705</v>
      </c>
      <c r="D565" s="102" t="n">
        <v>11</v>
      </c>
      <c r="E565" s="231" t="s">
        <v>23</v>
      </c>
      <c r="F565" s="63" t="s">
        <v>145</v>
      </c>
      <c r="G565" s="161"/>
      <c r="H565" s="84" t="n">
        <f aca="false">SUM(H566)</f>
        <v>0</v>
      </c>
      <c r="I565" s="84" t="n">
        <f aca="false">SUM(I566)</f>
        <v>0</v>
      </c>
      <c r="J565" s="84" t="n">
        <f aca="false">SUM(J566)</f>
        <v>0</v>
      </c>
      <c r="K565" s="179"/>
      <c r="L565" s="180"/>
      <c r="M565" s="180"/>
      <c r="N565" s="180"/>
      <c r="O565" s="180"/>
      <c r="P565" s="180"/>
      <c r="Q565" s="180"/>
      <c r="R565" s="181"/>
      <c r="S565" s="181"/>
      <c r="T565" s="181"/>
      <c r="U565" s="181"/>
      <c r="V565" s="181"/>
      <c r="W565" s="181"/>
      <c r="X565" s="181"/>
      <c r="Y565" s="181"/>
      <c r="Z565" s="181"/>
      <c r="AA565" s="181"/>
      <c r="AB565" s="181"/>
      <c r="AC565" s="181"/>
      <c r="AD565" s="181"/>
      <c r="AE565" s="181"/>
      <c r="AF565" s="181"/>
      <c r="AG565" s="181"/>
      <c r="AH565" s="181"/>
      <c r="AI565" s="181"/>
      <c r="AJ565" s="181"/>
      <c r="AK565" s="181"/>
      <c r="AL565" s="181"/>
      <c r="AM565" s="181"/>
      <c r="AN565" s="181"/>
      <c r="AO565" s="181"/>
      <c r="AP565" s="181"/>
      <c r="AQ565" s="181"/>
      <c r="AR565" s="181"/>
      <c r="AS565" s="181"/>
      <c r="AT565" s="181"/>
      <c r="AU565" s="181"/>
      <c r="AV565" s="181"/>
      <c r="AW565" s="181"/>
      <c r="AX565" s="181"/>
      <c r="AY565" s="181"/>
      <c r="AZ565" s="181"/>
      <c r="BA565" s="181"/>
      <c r="BB565" s="181"/>
      <c r="BC565" s="181"/>
      <c r="BD565" s="181"/>
      <c r="BE565" s="181"/>
      <c r="BF565" s="181"/>
      <c r="BG565" s="181"/>
      <c r="BH565" s="181"/>
      <c r="BI565" s="181"/>
      <c r="BJ565" s="181"/>
      <c r="BK565" s="181"/>
      <c r="BL565" s="181"/>
      <c r="BM565" s="181"/>
      <c r="BN565" s="181"/>
      <c r="BO565" s="181"/>
      <c r="BP565" s="181"/>
      <c r="BQ565" s="181"/>
      <c r="BR565" s="181"/>
      <c r="BS565" s="181"/>
      <c r="BT565" s="181"/>
      <c r="BU565" s="181"/>
      <c r="BV565" s="181"/>
      <c r="BW565" s="181"/>
      <c r="BX565" s="181"/>
      <c r="BY565" s="181"/>
      <c r="BZ565" s="181"/>
      <c r="CA565" s="181"/>
      <c r="CB565" s="181"/>
      <c r="CC565" s="181"/>
      <c r="CD565" s="181"/>
      <c r="CE565" s="181"/>
      <c r="CF565" s="181"/>
      <c r="CG565" s="181"/>
      <c r="CH565" s="181"/>
      <c r="CI565" s="181"/>
      <c r="CJ565" s="181"/>
      <c r="CK565" s="181"/>
      <c r="CL565" s="181"/>
      <c r="CM565" s="181"/>
      <c r="CN565" s="181"/>
      <c r="CO565" s="181"/>
      <c r="CP565" s="181"/>
      <c r="CQ565" s="181"/>
      <c r="CR565" s="181"/>
      <c r="CS565" s="181"/>
      <c r="CT565" s="181"/>
      <c r="CU565" s="181"/>
      <c r="CV565" s="181"/>
      <c r="CW565" s="181"/>
      <c r="CX565" s="181"/>
      <c r="CY565" s="181"/>
      <c r="CZ565" s="181"/>
      <c r="DA565" s="181"/>
      <c r="DB565" s="181"/>
      <c r="DC565" s="181"/>
      <c r="DD565" s="181"/>
      <c r="DE565" s="181"/>
      <c r="DF565" s="181"/>
      <c r="DG565" s="181"/>
      <c r="DH565" s="181"/>
      <c r="DI565" s="181"/>
      <c r="DJ565" s="181"/>
      <c r="DK565" s="181"/>
      <c r="DL565" s="181"/>
      <c r="DM565" s="181"/>
      <c r="DN565" s="181"/>
      <c r="DO565" s="181"/>
      <c r="DP565" s="181"/>
      <c r="DQ565" s="181"/>
      <c r="DR565" s="181"/>
      <c r="DS565" s="181"/>
      <c r="DT565" s="181"/>
      <c r="DU565" s="181"/>
      <c r="DV565" s="181"/>
      <c r="DW565" s="181"/>
      <c r="DX565" s="181"/>
      <c r="DY565" s="181"/>
      <c r="DZ565" s="181"/>
      <c r="EA565" s="181"/>
      <c r="EB565" s="181"/>
      <c r="EC565" s="181"/>
      <c r="ED565" s="181"/>
      <c r="EE565" s="181"/>
      <c r="EF565" s="181"/>
      <c r="EG565" s="181"/>
      <c r="EH565" s="181"/>
      <c r="EI565" s="181"/>
      <c r="EJ565" s="181"/>
      <c r="EK565" s="181"/>
      <c r="EL565" s="181"/>
      <c r="EM565" s="181"/>
      <c r="EN565" s="181"/>
      <c r="EO565" s="181"/>
      <c r="EP565" s="181"/>
      <c r="EQ565" s="181"/>
      <c r="ER565" s="181"/>
      <c r="ES565" s="181"/>
      <c r="ET565" s="181"/>
      <c r="EU565" s="181"/>
      <c r="EV565" s="181"/>
      <c r="EW565" s="181"/>
      <c r="EX565" s="181"/>
      <c r="EY565" s="181"/>
      <c r="EZ565" s="181"/>
      <c r="FA565" s="181"/>
      <c r="FB565" s="181"/>
      <c r="FC565" s="181"/>
      <c r="FD565" s="181"/>
      <c r="FE565" s="181"/>
      <c r="FF565" s="181"/>
      <c r="FG565" s="181"/>
      <c r="FH565" s="181"/>
      <c r="FI565" s="181"/>
      <c r="FJ565" s="181"/>
      <c r="FK565" s="181"/>
      <c r="FL565" s="181"/>
      <c r="FM565" s="181"/>
      <c r="FN565" s="181"/>
      <c r="FO565" s="181"/>
      <c r="FP565" s="181"/>
      <c r="FQ565" s="181"/>
      <c r="FR565" s="181"/>
      <c r="FS565" s="181"/>
      <c r="FT565" s="181"/>
      <c r="FU565" s="181"/>
      <c r="FV565" s="181"/>
      <c r="FW565" s="181"/>
      <c r="FX565" s="181"/>
      <c r="FY565" s="181"/>
      <c r="FZ565" s="181"/>
      <c r="GA565" s="181"/>
      <c r="GB565" s="181"/>
      <c r="GC565" s="181"/>
      <c r="GD565" s="181"/>
      <c r="GE565" s="181"/>
      <c r="GF565" s="181"/>
      <c r="GG565" s="181"/>
      <c r="GH565" s="181"/>
      <c r="GI565" s="181"/>
      <c r="GJ565" s="181"/>
      <c r="GK565" s="181"/>
      <c r="GL565" s="181"/>
      <c r="GM565" s="181"/>
      <c r="GN565" s="181"/>
      <c r="GO565" s="181"/>
      <c r="GP565" s="181"/>
      <c r="GQ565" s="181"/>
      <c r="GR565" s="181"/>
      <c r="GS565" s="181"/>
      <c r="GT565" s="181"/>
      <c r="GU565" s="181"/>
      <c r="GV565" s="181"/>
      <c r="GW565" s="181"/>
      <c r="GX565" s="181"/>
      <c r="GY565" s="181"/>
      <c r="GZ565" s="181"/>
      <c r="HA565" s="181"/>
      <c r="HB565" s="181"/>
      <c r="HC565" s="181"/>
      <c r="HD565" s="181"/>
      <c r="HE565" s="181"/>
      <c r="HF565" s="181"/>
      <c r="HG565" s="181"/>
      <c r="HH565" s="181"/>
      <c r="HI565" s="181"/>
      <c r="HJ565" s="181"/>
      <c r="HK565" s="181"/>
      <c r="HL565" s="181"/>
      <c r="HM565" s="181"/>
      <c r="HN565" s="181"/>
      <c r="HO565" s="181"/>
      <c r="HP565" s="181"/>
      <c r="HQ565" s="181"/>
      <c r="HR565" s="181"/>
      <c r="HS565" s="181"/>
      <c r="HT565" s="181"/>
      <c r="HU565" s="181"/>
      <c r="HV565" s="181"/>
      <c r="HW565" s="181"/>
      <c r="HX565" s="181"/>
      <c r="HY565" s="181"/>
      <c r="HZ565" s="181"/>
      <c r="IA565" s="181"/>
      <c r="IB565" s="181"/>
      <c r="IC565" s="181"/>
      <c r="ID565" s="181"/>
      <c r="IE565" s="181"/>
      <c r="IF565" s="181"/>
      <c r="IG565" s="181"/>
      <c r="IH565" s="181"/>
      <c r="II565" s="181"/>
      <c r="IJ565" s="181"/>
      <c r="IK565" s="181"/>
      <c r="IL565" s="181"/>
      <c r="IM565" s="181"/>
      <c r="IN565" s="181"/>
      <c r="IO565" s="181"/>
      <c r="IP565" s="181"/>
      <c r="IQ565" s="181"/>
      <c r="IR565" s="181"/>
      <c r="IS565" s="181"/>
      <c r="IT565" s="181"/>
    </row>
    <row r="566" s="166" customFormat="true" ht="30" hidden="true" customHeight="false" outlineLevel="0" collapsed="false">
      <c r="A566" s="34"/>
      <c r="B566" s="58" t="s">
        <v>604</v>
      </c>
      <c r="C566" s="167" t="s">
        <v>705</v>
      </c>
      <c r="D566" s="107" t="n">
        <v>11</v>
      </c>
      <c r="E566" s="232" t="s">
        <v>23</v>
      </c>
      <c r="F566" s="23" t="s">
        <v>147</v>
      </c>
      <c r="G566" s="98"/>
      <c r="H566" s="85" t="n">
        <f aca="false">SUM(H567)</f>
        <v>0</v>
      </c>
      <c r="I566" s="85" t="n">
        <f aca="false">SUM(I567)</f>
        <v>0</v>
      </c>
      <c r="J566" s="85" t="n">
        <f aca="false">SUM(J567)</f>
        <v>0</v>
      </c>
      <c r="K566" s="182"/>
      <c r="L566" s="183"/>
      <c r="M566" s="183"/>
      <c r="N566" s="183"/>
      <c r="O566" s="183"/>
      <c r="P566" s="183"/>
      <c r="Q566" s="183"/>
      <c r="R566" s="184"/>
      <c r="S566" s="184"/>
      <c r="T566" s="184"/>
      <c r="U566" s="184"/>
      <c r="V566" s="184"/>
      <c r="W566" s="184"/>
      <c r="X566" s="184"/>
      <c r="Y566" s="184"/>
      <c r="Z566" s="184"/>
      <c r="AA566" s="184"/>
      <c r="AB566" s="184"/>
      <c r="AC566" s="184"/>
      <c r="AD566" s="184"/>
      <c r="AE566" s="184"/>
      <c r="AF566" s="184"/>
      <c r="AG566" s="184"/>
      <c r="AH566" s="184"/>
      <c r="AI566" s="184"/>
      <c r="AJ566" s="184"/>
      <c r="AK566" s="184"/>
      <c r="AL566" s="184"/>
      <c r="AM566" s="184"/>
      <c r="AN566" s="184"/>
      <c r="AO566" s="184"/>
      <c r="AP566" s="184"/>
      <c r="AQ566" s="184"/>
      <c r="AR566" s="184"/>
      <c r="AS566" s="184"/>
      <c r="AT566" s="184"/>
      <c r="AU566" s="184"/>
      <c r="AV566" s="184"/>
      <c r="AW566" s="184"/>
      <c r="AX566" s="184"/>
      <c r="AY566" s="184"/>
      <c r="AZ566" s="184"/>
      <c r="BA566" s="184"/>
      <c r="BB566" s="184"/>
      <c r="BC566" s="184"/>
      <c r="BD566" s="184"/>
      <c r="BE566" s="184"/>
      <c r="BF566" s="184"/>
      <c r="BG566" s="184"/>
      <c r="BH566" s="184"/>
      <c r="BI566" s="184"/>
      <c r="BJ566" s="184"/>
      <c r="BK566" s="184"/>
      <c r="BL566" s="184"/>
      <c r="BM566" s="184"/>
      <c r="BN566" s="184"/>
      <c r="BO566" s="184"/>
      <c r="BP566" s="184"/>
      <c r="BQ566" s="184"/>
      <c r="BR566" s="184"/>
      <c r="BS566" s="184"/>
      <c r="BT566" s="184"/>
      <c r="BU566" s="184"/>
      <c r="BV566" s="184"/>
      <c r="BW566" s="184"/>
      <c r="BX566" s="184"/>
      <c r="BY566" s="184"/>
      <c r="BZ566" s="184"/>
      <c r="CA566" s="184"/>
      <c r="CB566" s="184"/>
      <c r="CC566" s="184"/>
      <c r="CD566" s="184"/>
      <c r="CE566" s="184"/>
      <c r="CF566" s="184"/>
      <c r="CG566" s="184"/>
      <c r="CH566" s="184"/>
      <c r="CI566" s="184"/>
      <c r="CJ566" s="184"/>
      <c r="CK566" s="184"/>
      <c r="CL566" s="184"/>
      <c r="CM566" s="184"/>
      <c r="CN566" s="184"/>
      <c r="CO566" s="184"/>
      <c r="CP566" s="184"/>
      <c r="CQ566" s="184"/>
      <c r="CR566" s="184"/>
      <c r="CS566" s="184"/>
      <c r="CT566" s="184"/>
      <c r="CU566" s="184"/>
      <c r="CV566" s="184"/>
      <c r="CW566" s="184"/>
      <c r="CX566" s="184"/>
      <c r="CY566" s="184"/>
      <c r="CZ566" s="184"/>
      <c r="DA566" s="184"/>
      <c r="DB566" s="184"/>
      <c r="DC566" s="184"/>
      <c r="DD566" s="184"/>
      <c r="DE566" s="184"/>
      <c r="DF566" s="184"/>
      <c r="DG566" s="184"/>
      <c r="DH566" s="184"/>
      <c r="DI566" s="184"/>
      <c r="DJ566" s="184"/>
      <c r="DK566" s="184"/>
      <c r="DL566" s="184"/>
      <c r="DM566" s="184"/>
      <c r="DN566" s="184"/>
      <c r="DO566" s="184"/>
      <c r="DP566" s="184"/>
      <c r="DQ566" s="184"/>
      <c r="DR566" s="184"/>
      <c r="DS566" s="184"/>
      <c r="DT566" s="184"/>
      <c r="DU566" s="184"/>
      <c r="DV566" s="184"/>
      <c r="DW566" s="184"/>
      <c r="DX566" s="184"/>
      <c r="DY566" s="184"/>
      <c r="DZ566" s="184"/>
      <c r="EA566" s="184"/>
      <c r="EB566" s="184"/>
      <c r="EC566" s="184"/>
      <c r="ED566" s="184"/>
      <c r="EE566" s="184"/>
      <c r="EF566" s="184"/>
      <c r="EG566" s="184"/>
      <c r="EH566" s="184"/>
      <c r="EI566" s="184"/>
      <c r="EJ566" s="184"/>
      <c r="EK566" s="184"/>
      <c r="EL566" s="184"/>
      <c r="EM566" s="184"/>
      <c r="EN566" s="184"/>
      <c r="EO566" s="184"/>
      <c r="EP566" s="184"/>
      <c r="EQ566" s="184"/>
      <c r="ER566" s="184"/>
      <c r="ES566" s="184"/>
      <c r="ET566" s="184"/>
      <c r="EU566" s="184"/>
      <c r="EV566" s="184"/>
      <c r="EW566" s="184"/>
      <c r="EX566" s="184"/>
      <c r="EY566" s="184"/>
      <c r="EZ566" s="184"/>
      <c r="FA566" s="184"/>
      <c r="FB566" s="184"/>
      <c r="FC566" s="184"/>
      <c r="FD566" s="184"/>
      <c r="FE566" s="184"/>
      <c r="FF566" s="184"/>
      <c r="FG566" s="184"/>
      <c r="FH566" s="184"/>
      <c r="FI566" s="184"/>
      <c r="FJ566" s="184"/>
      <c r="FK566" s="184"/>
      <c r="FL566" s="184"/>
      <c r="FM566" s="184"/>
      <c r="FN566" s="184"/>
      <c r="FO566" s="184"/>
      <c r="FP566" s="184"/>
      <c r="FQ566" s="184"/>
      <c r="FR566" s="184"/>
      <c r="FS566" s="184"/>
      <c r="FT566" s="184"/>
      <c r="FU566" s="184"/>
      <c r="FV566" s="184"/>
      <c r="FW566" s="184"/>
      <c r="FX566" s="184"/>
      <c r="FY566" s="184"/>
      <c r="FZ566" s="184"/>
      <c r="GA566" s="184"/>
      <c r="GB566" s="184"/>
      <c r="GC566" s="184"/>
      <c r="GD566" s="184"/>
      <c r="GE566" s="184"/>
      <c r="GF566" s="184"/>
      <c r="GG566" s="184"/>
      <c r="GH566" s="184"/>
      <c r="GI566" s="184"/>
      <c r="GJ566" s="184"/>
      <c r="GK566" s="184"/>
      <c r="GL566" s="184"/>
      <c r="GM566" s="184"/>
      <c r="GN566" s="184"/>
      <c r="GO566" s="184"/>
      <c r="GP566" s="184"/>
      <c r="GQ566" s="184"/>
      <c r="GR566" s="184"/>
      <c r="GS566" s="184"/>
      <c r="GT566" s="184"/>
      <c r="GU566" s="184"/>
      <c r="GV566" s="184"/>
      <c r="GW566" s="184"/>
      <c r="GX566" s="184"/>
      <c r="GY566" s="184"/>
      <c r="GZ566" s="184"/>
      <c r="HA566" s="184"/>
      <c r="HB566" s="184"/>
      <c r="HC566" s="184"/>
      <c r="HD566" s="184"/>
      <c r="HE566" s="184"/>
      <c r="HF566" s="184"/>
      <c r="HG566" s="184"/>
      <c r="HH566" s="184"/>
      <c r="HI566" s="184"/>
      <c r="HJ566" s="184"/>
      <c r="HK566" s="184"/>
      <c r="HL566" s="184"/>
      <c r="HM566" s="184"/>
      <c r="HN566" s="184"/>
      <c r="HO566" s="184"/>
      <c r="HP566" s="184"/>
      <c r="HQ566" s="184"/>
      <c r="HR566" s="184"/>
      <c r="HS566" s="184"/>
      <c r="HT566" s="184"/>
      <c r="HU566" s="184"/>
      <c r="HV566" s="184"/>
      <c r="HW566" s="184"/>
      <c r="HX566" s="184"/>
      <c r="HY566" s="184"/>
      <c r="HZ566" s="184"/>
      <c r="IA566" s="184"/>
      <c r="IB566" s="184"/>
      <c r="IC566" s="184"/>
      <c r="ID566" s="184"/>
      <c r="IE566" s="184"/>
      <c r="IF566" s="184"/>
      <c r="IG566" s="184"/>
      <c r="IH566" s="184"/>
      <c r="II566" s="184"/>
      <c r="IJ566" s="184"/>
      <c r="IK566" s="184"/>
      <c r="IL566" s="184"/>
      <c r="IM566" s="184"/>
      <c r="IN566" s="184"/>
      <c r="IO566" s="184"/>
      <c r="IP566" s="184"/>
      <c r="IQ566" s="184"/>
      <c r="IR566" s="184"/>
      <c r="IS566" s="184"/>
      <c r="IT566" s="184"/>
    </row>
    <row r="567" s="169" customFormat="true" ht="51" hidden="true" customHeight="true" outlineLevel="0" collapsed="false">
      <c r="A567" s="159"/>
      <c r="B567" s="58" t="s">
        <v>501</v>
      </c>
      <c r="C567" s="167" t="s">
        <v>705</v>
      </c>
      <c r="D567" s="107" t="n">
        <v>11</v>
      </c>
      <c r="E567" s="232" t="s">
        <v>23</v>
      </c>
      <c r="F567" s="23" t="s">
        <v>502</v>
      </c>
      <c r="G567" s="98"/>
      <c r="H567" s="85" t="n">
        <f aca="false">SUM(H568)</f>
        <v>0</v>
      </c>
      <c r="I567" s="85" t="n">
        <f aca="false">SUM(I568)</f>
        <v>0</v>
      </c>
      <c r="J567" s="85" t="n">
        <f aca="false">SUM(J568)</f>
        <v>0</v>
      </c>
      <c r="K567" s="144"/>
      <c r="L567" s="145"/>
      <c r="M567" s="145"/>
      <c r="N567" s="145"/>
      <c r="O567" s="145"/>
      <c r="P567" s="145"/>
      <c r="Q567" s="145"/>
      <c r="R567" s="139"/>
      <c r="S567" s="139"/>
      <c r="T567" s="139"/>
      <c r="U567" s="139"/>
      <c r="V567" s="139"/>
      <c r="W567" s="139"/>
      <c r="X567" s="139"/>
      <c r="Y567" s="139"/>
      <c r="Z567" s="139"/>
      <c r="AA567" s="139"/>
      <c r="AB567" s="139"/>
      <c r="AC567" s="139"/>
      <c r="AD567" s="139"/>
      <c r="AE567" s="139"/>
      <c r="AF567" s="139"/>
      <c r="AG567" s="139"/>
      <c r="AH567" s="139"/>
      <c r="AI567" s="139"/>
      <c r="AJ567" s="139"/>
      <c r="AK567" s="139"/>
      <c r="AL567" s="139"/>
      <c r="AM567" s="139"/>
      <c r="AN567" s="139"/>
      <c r="AO567" s="139"/>
      <c r="AP567" s="139"/>
      <c r="AQ567" s="139"/>
      <c r="AR567" s="139"/>
      <c r="AS567" s="139"/>
      <c r="AT567" s="139"/>
      <c r="AU567" s="139"/>
      <c r="AV567" s="139"/>
      <c r="AW567" s="139"/>
      <c r="AX567" s="139"/>
      <c r="AY567" s="139"/>
      <c r="AZ567" s="139"/>
      <c r="BA567" s="139"/>
      <c r="BB567" s="139"/>
      <c r="BC567" s="139"/>
      <c r="BD567" s="139"/>
      <c r="BE567" s="139"/>
      <c r="BF567" s="139"/>
      <c r="BG567" s="139"/>
      <c r="BH567" s="139"/>
      <c r="BI567" s="139"/>
      <c r="BJ567" s="139"/>
      <c r="BK567" s="139"/>
      <c r="BL567" s="139"/>
      <c r="BM567" s="139"/>
      <c r="BN567" s="139"/>
      <c r="BO567" s="139"/>
      <c r="BP567" s="139"/>
      <c r="BQ567" s="139"/>
      <c r="BR567" s="139"/>
      <c r="BS567" s="139"/>
      <c r="BT567" s="139"/>
      <c r="BU567" s="139"/>
      <c r="BV567" s="139"/>
      <c r="BW567" s="139"/>
      <c r="BX567" s="139"/>
      <c r="BY567" s="139"/>
      <c r="BZ567" s="139"/>
      <c r="CA567" s="139"/>
      <c r="CB567" s="139"/>
      <c r="CC567" s="139"/>
      <c r="CD567" s="139"/>
      <c r="CE567" s="139"/>
      <c r="CF567" s="139"/>
      <c r="CG567" s="139"/>
      <c r="CH567" s="139"/>
      <c r="CI567" s="139"/>
      <c r="CJ567" s="139"/>
      <c r="CK567" s="139"/>
      <c r="CL567" s="139"/>
      <c r="CM567" s="139"/>
      <c r="CN567" s="139"/>
      <c r="CO567" s="139"/>
      <c r="CP567" s="139"/>
      <c r="CQ567" s="139"/>
      <c r="CR567" s="139"/>
      <c r="CS567" s="139"/>
      <c r="CT567" s="139"/>
      <c r="CU567" s="139"/>
      <c r="CV567" s="139"/>
      <c r="CW567" s="139"/>
      <c r="CX567" s="139"/>
      <c r="CY567" s="139"/>
      <c r="CZ567" s="139"/>
      <c r="DA567" s="139"/>
      <c r="DB567" s="139"/>
      <c r="DC567" s="139"/>
      <c r="DD567" s="139"/>
      <c r="DE567" s="139"/>
      <c r="DF567" s="139"/>
      <c r="DG567" s="139"/>
      <c r="DH567" s="139"/>
      <c r="DI567" s="139"/>
      <c r="DJ567" s="139"/>
      <c r="DK567" s="139"/>
      <c r="DL567" s="139"/>
      <c r="DM567" s="139"/>
      <c r="DN567" s="139"/>
      <c r="DO567" s="139"/>
      <c r="DP567" s="139"/>
      <c r="DQ567" s="139"/>
      <c r="DR567" s="139"/>
      <c r="DS567" s="139"/>
      <c r="DT567" s="139"/>
      <c r="DU567" s="139"/>
      <c r="DV567" s="139"/>
      <c r="DW567" s="139"/>
      <c r="DX567" s="139"/>
      <c r="DY567" s="139"/>
      <c r="DZ567" s="139"/>
      <c r="EA567" s="139"/>
      <c r="EB567" s="139"/>
      <c r="EC567" s="139"/>
      <c r="ED567" s="139"/>
      <c r="EE567" s="139"/>
      <c r="EF567" s="139"/>
      <c r="EG567" s="139"/>
      <c r="EH567" s="139"/>
      <c r="EI567" s="139"/>
      <c r="EJ567" s="139"/>
      <c r="EK567" s="139"/>
      <c r="EL567" s="139"/>
      <c r="EM567" s="139"/>
      <c r="EN567" s="139"/>
      <c r="EO567" s="139"/>
      <c r="EP567" s="139"/>
      <c r="EQ567" s="139"/>
      <c r="ER567" s="139"/>
      <c r="ES567" s="139"/>
      <c r="ET567" s="139"/>
      <c r="EU567" s="139"/>
      <c r="EV567" s="139"/>
      <c r="EW567" s="139"/>
      <c r="EX567" s="139"/>
      <c r="EY567" s="139"/>
      <c r="EZ567" s="139"/>
      <c r="FA567" s="139"/>
      <c r="FB567" s="139"/>
      <c r="FC567" s="139"/>
      <c r="FD567" s="139"/>
      <c r="FE567" s="139"/>
      <c r="FF567" s="139"/>
      <c r="FG567" s="139"/>
      <c r="FH567" s="139"/>
      <c r="FI567" s="139"/>
      <c r="FJ567" s="139"/>
      <c r="FK567" s="139"/>
      <c r="FL567" s="139"/>
      <c r="FM567" s="139"/>
      <c r="FN567" s="139"/>
      <c r="FO567" s="139"/>
      <c r="FP567" s="139"/>
      <c r="FQ567" s="139"/>
      <c r="FR567" s="139"/>
      <c r="FS567" s="139"/>
      <c r="FT567" s="139"/>
      <c r="FU567" s="139"/>
      <c r="FV567" s="139"/>
      <c r="FW567" s="139"/>
      <c r="FX567" s="139"/>
      <c r="FY567" s="139"/>
      <c r="FZ567" s="139"/>
      <c r="GA567" s="139"/>
      <c r="GB567" s="139"/>
      <c r="GC567" s="139"/>
      <c r="GD567" s="139"/>
      <c r="GE567" s="139"/>
      <c r="GF567" s="139"/>
      <c r="GG567" s="139"/>
      <c r="GH567" s="139"/>
      <c r="GI567" s="139"/>
      <c r="GJ567" s="139"/>
      <c r="GK567" s="139"/>
      <c r="GL567" s="139"/>
      <c r="GM567" s="139"/>
      <c r="GN567" s="139"/>
      <c r="GO567" s="139"/>
      <c r="GP567" s="139"/>
      <c r="GQ567" s="139"/>
      <c r="GR567" s="139"/>
      <c r="GS567" s="139"/>
      <c r="GT567" s="139"/>
      <c r="GU567" s="139"/>
      <c r="GV567" s="139"/>
      <c r="GW567" s="139"/>
      <c r="GX567" s="139"/>
      <c r="GY567" s="139"/>
      <c r="GZ567" s="139"/>
      <c r="HA567" s="139"/>
      <c r="HB567" s="139"/>
      <c r="HC567" s="139"/>
      <c r="HD567" s="139"/>
      <c r="HE567" s="139"/>
      <c r="HF567" s="139"/>
      <c r="HG567" s="139"/>
      <c r="HH567" s="139"/>
      <c r="HI567" s="139"/>
      <c r="HJ567" s="139"/>
      <c r="HK567" s="139"/>
      <c r="HL567" s="139"/>
      <c r="HM567" s="139"/>
      <c r="HN567" s="139"/>
      <c r="HO567" s="139"/>
      <c r="HP567" s="139"/>
      <c r="HQ567" s="139"/>
      <c r="HR567" s="139"/>
      <c r="HS567" s="139"/>
      <c r="HT567" s="139"/>
      <c r="HU567" s="139"/>
      <c r="HV567" s="139"/>
      <c r="HW567" s="139"/>
      <c r="HX567" s="139"/>
      <c r="HY567" s="139"/>
      <c r="HZ567" s="139"/>
      <c r="IA567" s="139"/>
      <c r="IB567" s="139"/>
      <c r="IC567" s="139"/>
      <c r="ID567" s="139"/>
      <c r="IE567" s="139"/>
      <c r="IF567" s="139"/>
      <c r="IG567" s="139"/>
      <c r="IH567" s="139"/>
      <c r="II567" s="139"/>
      <c r="IJ567" s="139"/>
      <c r="IK567" s="139"/>
      <c r="IL567" s="139"/>
      <c r="IM567" s="139"/>
      <c r="IN567" s="139"/>
      <c r="IO567" s="139"/>
      <c r="IP567" s="139"/>
      <c r="IQ567" s="139"/>
      <c r="IR567" s="139"/>
      <c r="IS567" s="139"/>
      <c r="IT567" s="139"/>
    </row>
    <row r="568" s="169" customFormat="true" ht="15.75" hidden="true" customHeight="false" outlineLevel="0" collapsed="false">
      <c r="A568" s="159"/>
      <c r="B568" s="29" t="s">
        <v>150</v>
      </c>
      <c r="C568" s="167" t="s">
        <v>705</v>
      </c>
      <c r="D568" s="107" t="n">
        <v>11</v>
      </c>
      <c r="E568" s="232" t="s">
        <v>23</v>
      </c>
      <c r="F568" s="23" t="s">
        <v>503</v>
      </c>
      <c r="G568" s="98"/>
      <c r="H568" s="85" t="n">
        <f aca="false">SUM(H569)</f>
        <v>0</v>
      </c>
      <c r="I568" s="85" t="n">
        <f aca="false">SUM(I569)</f>
        <v>0</v>
      </c>
      <c r="J568" s="85" t="n">
        <f aca="false">SUM(J569)</f>
        <v>0</v>
      </c>
      <c r="K568" s="144"/>
      <c r="L568" s="145"/>
      <c r="M568" s="145"/>
      <c r="N568" s="145"/>
      <c r="O568" s="145"/>
      <c r="P568" s="145"/>
      <c r="Q568" s="145"/>
      <c r="R568" s="139"/>
      <c r="S568" s="139"/>
      <c r="T568" s="139"/>
      <c r="U568" s="139"/>
      <c r="V568" s="139"/>
      <c r="W568" s="139"/>
      <c r="X568" s="139"/>
      <c r="Y568" s="139"/>
      <c r="Z568" s="139"/>
      <c r="AA568" s="139"/>
      <c r="AB568" s="139"/>
      <c r="AC568" s="139"/>
      <c r="AD568" s="139"/>
      <c r="AE568" s="139"/>
      <c r="AF568" s="139"/>
      <c r="AG568" s="139"/>
      <c r="AH568" s="139"/>
      <c r="AI568" s="139"/>
      <c r="AJ568" s="139"/>
      <c r="AK568" s="139"/>
      <c r="AL568" s="139"/>
      <c r="AM568" s="139"/>
      <c r="AN568" s="139"/>
      <c r="AO568" s="139"/>
      <c r="AP568" s="139"/>
      <c r="AQ568" s="139"/>
      <c r="AR568" s="139"/>
      <c r="AS568" s="139"/>
      <c r="AT568" s="139"/>
      <c r="AU568" s="139"/>
      <c r="AV568" s="139"/>
      <c r="AW568" s="139"/>
      <c r="AX568" s="139"/>
      <c r="AY568" s="139"/>
      <c r="AZ568" s="139"/>
      <c r="BA568" s="139"/>
      <c r="BB568" s="139"/>
      <c r="BC568" s="139"/>
      <c r="BD568" s="139"/>
      <c r="BE568" s="139"/>
      <c r="BF568" s="139"/>
      <c r="BG568" s="139"/>
      <c r="BH568" s="139"/>
      <c r="BI568" s="139"/>
      <c r="BJ568" s="139"/>
      <c r="BK568" s="139"/>
      <c r="BL568" s="139"/>
      <c r="BM568" s="139"/>
      <c r="BN568" s="139"/>
      <c r="BO568" s="139"/>
      <c r="BP568" s="139"/>
      <c r="BQ568" s="139"/>
      <c r="BR568" s="139"/>
      <c r="BS568" s="139"/>
      <c r="BT568" s="139"/>
      <c r="BU568" s="139"/>
      <c r="BV568" s="139"/>
      <c r="BW568" s="139"/>
      <c r="BX568" s="139"/>
      <c r="BY568" s="139"/>
      <c r="BZ568" s="139"/>
      <c r="CA568" s="139"/>
      <c r="CB568" s="139"/>
      <c r="CC568" s="139"/>
      <c r="CD568" s="139"/>
      <c r="CE568" s="139"/>
      <c r="CF568" s="139"/>
      <c r="CG568" s="139"/>
      <c r="CH568" s="139"/>
      <c r="CI568" s="139"/>
      <c r="CJ568" s="139"/>
      <c r="CK568" s="139"/>
      <c r="CL568" s="139"/>
      <c r="CM568" s="139"/>
      <c r="CN568" s="139"/>
      <c r="CO568" s="139"/>
      <c r="CP568" s="139"/>
      <c r="CQ568" s="139"/>
      <c r="CR568" s="139"/>
      <c r="CS568" s="139"/>
      <c r="CT568" s="139"/>
      <c r="CU568" s="139"/>
      <c r="CV568" s="139"/>
      <c r="CW568" s="139"/>
      <c r="CX568" s="139"/>
      <c r="CY568" s="139"/>
      <c r="CZ568" s="139"/>
      <c r="DA568" s="139"/>
      <c r="DB568" s="139"/>
      <c r="DC568" s="139"/>
      <c r="DD568" s="139"/>
      <c r="DE568" s="139"/>
      <c r="DF568" s="139"/>
      <c r="DG568" s="139"/>
      <c r="DH568" s="139"/>
      <c r="DI568" s="139"/>
      <c r="DJ568" s="139"/>
      <c r="DK568" s="139"/>
      <c r="DL568" s="139"/>
      <c r="DM568" s="139"/>
      <c r="DN568" s="139"/>
      <c r="DO568" s="139"/>
      <c r="DP568" s="139"/>
      <c r="DQ568" s="139"/>
      <c r="DR568" s="139"/>
      <c r="DS568" s="139"/>
      <c r="DT568" s="139"/>
      <c r="DU568" s="139"/>
      <c r="DV568" s="139"/>
      <c r="DW568" s="139"/>
      <c r="DX568" s="139"/>
      <c r="DY568" s="139"/>
      <c r="DZ568" s="139"/>
      <c r="EA568" s="139"/>
      <c r="EB568" s="139"/>
      <c r="EC568" s="139"/>
      <c r="ED568" s="139"/>
      <c r="EE568" s="139"/>
      <c r="EF568" s="139"/>
      <c r="EG568" s="139"/>
      <c r="EH568" s="139"/>
      <c r="EI568" s="139"/>
      <c r="EJ568" s="139"/>
      <c r="EK568" s="139"/>
      <c r="EL568" s="139"/>
      <c r="EM568" s="139"/>
      <c r="EN568" s="139"/>
      <c r="EO568" s="139"/>
      <c r="EP568" s="139"/>
      <c r="EQ568" s="139"/>
      <c r="ER568" s="139"/>
      <c r="ES568" s="139"/>
      <c r="ET568" s="139"/>
      <c r="EU568" s="139"/>
      <c r="EV568" s="139"/>
      <c r="EW568" s="139"/>
      <c r="EX568" s="139"/>
      <c r="EY568" s="139"/>
      <c r="EZ568" s="139"/>
      <c r="FA568" s="139"/>
      <c r="FB568" s="139"/>
      <c r="FC568" s="139"/>
      <c r="FD568" s="139"/>
      <c r="FE568" s="139"/>
      <c r="FF568" s="139"/>
      <c r="FG568" s="139"/>
      <c r="FH568" s="139"/>
      <c r="FI568" s="139"/>
      <c r="FJ568" s="139"/>
      <c r="FK568" s="139"/>
      <c r="FL568" s="139"/>
      <c r="FM568" s="139"/>
      <c r="FN568" s="139"/>
      <c r="FO568" s="139"/>
      <c r="FP568" s="139"/>
      <c r="FQ568" s="139"/>
      <c r="FR568" s="139"/>
      <c r="FS568" s="139"/>
      <c r="FT568" s="139"/>
      <c r="FU568" s="139"/>
      <c r="FV568" s="139"/>
      <c r="FW568" s="139"/>
      <c r="FX568" s="139"/>
      <c r="FY568" s="139"/>
      <c r="FZ568" s="139"/>
      <c r="GA568" s="139"/>
      <c r="GB568" s="139"/>
      <c r="GC568" s="139"/>
      <c r="GD568" s="139"/>
      <c r="GE568" s="139"/>
      <c r="GF568" s="139"/>
      <c r="GG568" s="139"/>
      <c r="GH568" s="139"/>
      <c r="GI568" s="139"/>
      <c r="GJ568" s="139"/>
      <c r="GK568" s="139"/>
      <c r="GL568" s="139"/>
      <c r="GM568" s="139"/>
      <c r="GN568" s="139"/>
      <c r="GO568" s="139"/>
      <c r="GP568" s="139"/>
      <c r="GQ568" s="139"/>
      <c r="GR568" s="139"/>
      <c r="GS568" s="139"/>
      <c r="GT568" s="139"/>
      <c r="GU568" s="139"/>
      <c r="GV568" s="139"/>
      <c r="GW568" s="139"/>
      <c r="GX568" s="139"/>
      <c r="GY568" s="139"/>
      <c r="GZ568" s="139"/>
      <c r="HA568" s="139"/>
      <c r="HB568" s="139"/>
      <c r="HC568" s="139"/>
      <c r="HD568" s="139"/>
      <c r="HE568" s="139"/>
      <c r="HF568" s="139"/>
      <c r="HG568" s="139"/>
      <c r="HH568" s="139"/>
      <c r="HI568" s="139"/>
      <c r="HJ568" s="139"/>
      <c r="HK568" s="139"/>
      <c r="HL568" s="139"/>
      <c r="HM568" s="139"/>
      <c r="HN568" s="139"/>
      <c r="HO568" s="139"/>
      <c r="HP568" s="139"/>
      <c r="HQ568" s="139"/>
      <c r="HR568" s="139"/>
      <c r="HS568" s="139"/>
      <c r="HT568" s="139"/>
      <c r="HU568" s="139"/>
      <c r="HV568" s="139"/>
      <c r="HW568" s="139"/>
      <c r="HX568" s="139"/>
      <c r="HY568" s="139"/>
      <c r="HZ568" s="139"/>
      <c r="IA568" s="139"/>
      <c r="IB568" s="139"/>
      <c r="IC568" s="139"/>
      <c r="ID568" s="139"/>
      <c r="IE568" s="139"/>
      <c r="IF568" s="139"/>
      <c r="IG568" s="139"/>
      <c r="IH568" s="139"/>
      <c r="II568" s="139"/>
      <c r="IJ568" s="139"/>
      <c r="IK568" s="139"/>
      <c r="IL568" s="139"/>
      <c r="IM568" s="139"/>
      <c r="IN568" s="139"/>
      <c r="IO568" s="139"/>
      <c r="IP568" s="139"/>
      <c r="IQ568" s="139"/>
      <c r="IR568" s="139"/>
      <c r="IS568" s="139"/>
      <c r="IT568" s="139"/>
    </row>
    <row r="569" s="169" customFormat="true" ht="30" hidden="true" customHeight="false" outlineLevel="0" collapsed="false">
      <c r="A569" s="159"/>
      <c r="B569" s="29" t="s">
        <v>40</v>
      </c>
      <c r="C569" s="167" t="s">
        <v>705</v>
      </c>
      <c r="D569" s="107" t="n">
        <v>11</v>
      </c>
      <c r="E569" s="232" t="s">
        <v>23</v>
      </c>
      <c r="F569" s="23" t="s">
        <v>503</v>
      </c>
      <c r="G569" s="98" t="s">
        <v>232</v>
      </c>
      <c r="H569" s="85"/>
      <c r="I569" s="85"/>
      <c r="J569" s="85"/>
      <c r="K569" s="144"/>
      <c r="L569" s="145"/>
      <c r="M569" s="145"/>
      <c r="N569" s="145"/>
      <c r="O569" s="145"/>
      <c r="P569" s="145"/>
      <c r="Q569" s="145"/>
      <c r="R569" s="139"/>
      <c r="S569" s="139"/>
      <c r="T569" s="139"/>
      <c r="U569" s="139"/>
      <c r="V569" s="139"/>
      <c r="W569" s="139"/>
      <c r="X569" s="139"/>
      <c r="Y569" s="139"/>
      <c r="Z569" s="139"/>
      <c r="AA569" s="139"/>
      <c r="AB569" s="139"/>
      <c r="AC569" s="139"/>
      <c r="AD569" s="139"/>
      <c r="AE569" s="139"/>
      <c r="AF569" s="139"/>
      <c r="AG569" s="139"/>
      <c r="AH569" s="139"/>
      <c r="AI569" s="139"/>
      <c r="AJ569" s="139"/>
      <c r="AK569" s="139"/>
      <c r="AL569" s="139"/>
      <c r="AM569" s="139"/>
      <c r="AN569" s="139"/>
      <c r="AO569" s="139"/>
      <c r="AP569" s="139"/>
      <c r="AQ569" s="139"/>
      <c r="AR569" s="139"/>
      <c r="AS569" s="139"/>
      <c r="AT569" s="139"/>
      <c r="AU569" s="139"/>
      <c r="AV569" s="139"/>
      <c r="AW569" s="139"/>
      <c r="AX569" s="139"/>
      <c r="AY569" s="139"/>
      <c r="AZ569" s="139"/>
      <c r="BA569" s="139"/>
      <c r="BB569" s="139"/>
      <c r="BC569" s="139"/>
      <c r="BD569" s="139"/>
      <c r="BE569" s="139"/>
      <c r="BF569" s="139"/>
      <c r="BG569" s="139"/>
      <c r="BH569" s="139"/>
      <c r="BI569" s="139"/>
      <c r="BJ569" s="139"/>
      <c r="BK569" s="139"/>
      <c r="BL569" s="139"/>
      <c r="BM569" s="139"/>
      <c r="BN569" s="139"/>
      <c r="BO569" s="139"/>
      <c r="BP569" s="139"/>
      <c r="BQ569" s="139"/>
      <c r="BR569" s="139"/>
      <c r="BS569" s="139"/>
      <c r="BT569" s="139"/>
      <c r="BU569" s="139"/>
      <c r="BV569" s="139"/>
      <c r="BW569" s="139"/>
      <c r="BX569" s="139"/>
      <c r="BY569" s="139"/>
      <c r="BZ569" s="139"/>
      <c r="CA569" s="139"/>
      <c r="CB569" s="139"/>
      <c r="CC569" s="139"/>
      <c r="CD569" s="139"/>
      <c r="CE569" s="139"/>
      <c r="CF569" s="139"/>
      <c r="CG569" s="139"/>
      <c r="CH569" s="139"/>
      <c r="CI569" s="139"/>
      <c r="CJ569" s="139"/>
      <c r="CK569" s="139"/>
      <c r="CL569" s="139"/>
      <c r="CM569" s="139"/>
      <c r="CN569" s="139"/>
      <c r="CO569" s="139"/>
      <c r="CP569" s="139"/>
      <c r="CQ569" s="139"/>
      <c r="CR569" s="139"/>
      <c r="CS569" s="139"/>
      <c r="CT569" s="139"/>
      <c r="CU569" s="139"/>
      <c r="CV569" s="139"/>
      <c r="CW569" s="139"/>
      <c r="CX569" s="139"/>
      <c r="CY569" s="139"/>
      <c r="CZ569" s="139"/>
      <c r="DA569" s="139"/>
      <c r="DB569" s="139"/>
      <c r="DC569" s="139"/>
      <c r="DD569" s="139"/>
      <c r="DE569" s="139"/>
      <c r="DF569" s="139"/>
      <c r="DG569" s="139"/>
      <c r="DH569" s="139"/>
      <c r="DI569" s="139"/>
      <c r="DJ569" s="139"/>
      <c r="DK569" s="139"/>
      <c r="DL569" s="139"/>
      <c r="DM569" s="139"/>
      <c r="DN569" s="139"/>
      <c r="DO569" s="139"/>
      <c r="DP569" s="139"/>
      <c r="DQ569" s="139"/>
      <c r="DR569" s="139"/>
      <c r="DS569" s="139"/>
      <c r="DT569" s="139"/>
      <c r="DU569" s="139"/>
      <c r="DV569" s="139"/>
      <c r="DW569" s="139"/>
      <c r="DX569" s="139"/>
      <c r="DY569" s="139"/>
      <c r="DZ569" s="139"/>
      <c r="EA569" s="139"/>
      <c r="EB569" s="139"/>
      <c r="EC569" s="139"/>
      <c r="ED569" s="139"/>
      <c r="EE569" s="139"/>
      <c r="EF569" s="139"/>
      <c r="EG569" s="139"/>
      <c r="EH569" s="139"/>
      <c r="EI569" s="139"/>
      <c r="EJ569" s="139"/>
      <c r="EK569" s="139"/>
      <c r="EL569" s="139"/>
      <c r="EM569" s="139"/>
      <c r="EN569" s="139"/>
      <c r="EO569" s="139"/>
      <c r="EP569" s="139"/>
      <c r="EQ569" s="139"/>
      <c r="ER569" s="139"/>
      <c r="ES569" s="139"/>
      <c r="ET569" s="139"/>
      <c r="EU569" s="139"/>
      <c r="EV569" s="139"/>
      <c r="EW569" s="139"/>
      <c r="EX569" s="139"/>
      <c r="EY569" s="139"/>
      <c r="EZ569" s="139"/>
      <c r="FA569" s="139"/>
      <c r="FB569" s="139"/>
      <c r="FC569" s="139"/>
      <c r="FD569" s="139"/>
      <c r="FE569" s="139"/>
      <c r="FF569" s="139"/>
      <c r="FG569" s="139"/>
      <c r="FH569" s="139"/>
      <c r="FI569" s="139"/>
      <c r="FJ569" s="139"/>
      <c r="FK569" s="139"/>
      <c r="FL569" s="139"/>
      <c r="FM569" s="139"/>
      <c r="FN569" s="139"/>
      <c r="FO569" s="139"/>
      <c r="FP569" s="139"/>
      <c r="FQ569" s="139"/>
      <c r="FR569" s="139"/>
      <c r="FS569" s="139"/>
      <c r="FT569" s="139"/>
      <c r="FU569" s="139"/>
      <c r="FV569" s="139"/>
      <c r="FW569" s="139"/>
      <c r="FX569" s="139"/>
      <c r="FY569" s="139"/>
      <c r="FZ569" s="139"/>
      <c r="GA569" s="139"/>
      <c r="GB569" s="139"/>
      <c r="GC569" s="139"/>
      <c r="GD569" s="139"/>
      <c r="GE569" s="139"/>
      <c r="GF569" s="139"/>
      <c r="GG569" s="139"/>
      <c r="GH569" s="139"/>
      <c r="GI569" s="139"/>
      <c r="GJ569" s="139"/>
      <c r="GK569" s="139"/>
      <c r="GL569" s="139"/>
      <c r="GM569" s="139"/>
      <c r="GN569" s="139"/>
      <c r="GO569" s="139"/>
      <c r="GP569" s="139"/>
      <c r="GQ569" s="139"/>
      <c r="GR569" s="139"/>
      <c r="GS569" s="139"/>
      <c r="GT569" s="139"/>
      <c r="GU569" s="139"/>
      <c r="GV569" s="139"/>
      <c r="GW569" s="139"/>
      <c r="GX569" s="139"/>
      <c r="GY569" s="139"/>
      <c r="GZ569" s="139"/>
      <c r="HA569" s="139"/>
      <c r="HB569" s="139"/>
      <c r="HC569" s="139"/>
      <c r="HD569" s="139"/>
      <c r="HE569" s="139"/>
      <c r="HF569" s="139"/>
      <c r="HG569" s="139"/>
      <c r="HH569" s="139"/>
      <c r="HI569" s="139"/>
      <c r="HJ569" s="139"/>
      <c r="HK569" s="139"/>
      <c r="HL569" s="139"/>
      <c r="HM569" s="139"/>
      <c r="HN569" s="139"/>
      <c r="HO569" s="139"/>
      <c r="HP569" s="139"/>
      <c r="HQ569" s="139"/>
      <c r="HR569" s="139"/>
      <c r="HS569" s="139"/>
      <c r="HT569" s="139"/>
      <c r="HU569" s="139"/>
      <c r="HV569" s="139"/>
      <c r="HW569" s="139"/>
      <c r="HX569" s="139"/>
      <c r="HY569" s="139"/>
      <c r="HZ569" s="139"/>
      <c r="IA569" s="139"/>
      <c r="IB569" s="139"/>
      <c r="IC569" s="139"/>
      <c r="ID569" s="139"/>
      <c r="IE569" s="139"/>
      <c r="IF569" s="139"/>
      <c r="IG569" s="139"/>
      <c r="IH569" s="139"/>
      <c r="II569" s="139"/>
      <c r="IJ569" s="139"/>
      <c r="IK569" s="139"/>
      <c r="IL569" s="139"/>
      <c r="IM569" s="139"/>
      <c r="IN569" s="139"/>
      <c r="IO569" s="139"/>
      <c r="IP569" s="139"/>
      <c r="IQ569" s="139"/>
      <c r="IR569" s="139"/>
      <c r="IS569" s="139"/>
      <c r="IT569" s="139"/>
    </row>
    <row r="570" s="121" customFormat="true" ht="60" hidden="false" customHeight="true" outlineLevel="0" collapsed="false">
      <c r="A570" s="3"/>
      <c r="B570" s="95" t="s">
        <v>605</v>
      </c>
      <c r="C570" s="167" t="s">
        <v>705</v>
      </c>
      <c r="D570" s="107" t="n">
        <v>11</v>
      </c>
      <c r="E570" s="232" t="s">
        <v>23</v>
      </c>
      <c r="F570" s="23" t="s">
        <v>595</v>
      </c>
      <c r="G570" s="98"/>
      <c r="H570" s="85" t="n">
        <f aca="false">SUM(H571)</f>
        <v>4487400</v>
      </c>
      <c r="I570" s="85" t="n">
        <f aca="false">SUM(I571)</f>
        <v>4312400</v>
      </c>
      <c r="J570" s="85" t="n">
        <f aca="false">SUM(J571)</f>
        <v>4312400</v>
      </c>
      <c r="K570" s="148"/>
      <c r="L570" s="149"/>
      <c r="M570" s="148"/>
      <c r="N570" s="148"/>
      <c r="O570" s="148"/>
      <c r="P570" s="148"/>
      <c r="Q570" s="148"/>
      <c r="R570" s="139"/>
      <c r="S570" s="139"/>
      <c r="T570" s="139"/>
      <c r="U570" s="139"/>
      <c r="V570" s="139"/>
      <c r="W570" s="139"/>
      <c r="X570" s="139"/>
      <c r="Y570" s="139"/>
      <c r="Z570" s="139"/>
      <c r="AA570" s="139"/>
      <c r="AB570" s="139"/>
      <c r="AC570" s="139"/>
      <c r="AD570" s="139"/>
      <c r="AE570" s="139"/>
      <c r="AF570" s="139"/>
      <c r="AG570" s="139"/>
      <c r="AH570" s="139"/>
      <c r="AI570" s="139"/>
      <c r="AJ570" s="139"/>
      <c r="AK570" s="139"/>
      <c r="AL570" s="139"/>
      <c r="AM570" s="139"/>
      <c r="AN570" s="139"/>
      <c r="AO570" s="139"/>
      <c r="AP570" s="139"/>
      <c r="AQ570" s="139"/>
      <c r="AR570" s="139"/>
      <c r="AS570" s="139"/>
      <c r="AT570" s="139"/>
      <c r="AU570" s="139"/>
      <c r="AV570" s="139"/>
      <c r="AW570" s="139"/>
      <c r="AX570" s="139"/>
      <c r="AY570" s="139"/>
      <c r="AZ570" s="139"/>
      <c r="BA570" s="139"/>
      <c r="BB570" s="139"/>
      <c r="BC570" s="139"/>
      <c r="BD570" s="139"/>
      <c r="BE570" s="139"/>
      <c r="BF570" s="139"/>
      <c r="BG570" s="139"/>
      <c r="BH570" s="139"/>
      <c r="BI570" s="139"/>
      <c r="BJ570" s="139"/>
      <c r="BK570" s="139"/>
      <c r="BL570" s="139"/>
      <c r="BM570" s="139"/>
      <c r="BN570" s="139"/>
      <c r="BO570" s="139"/>
      <c r="BP570" s="139"/>
      <c r="BQ570" s="139"/>
      <c r="BR570" s="139"/>
      <c r="BS570" s="139"/>
      <c r="BT570" s="139"/>
      <c r="BU570" s="139"/>
      <c r="BV570" s="139"/>
      <c r="BW570" s="139"/>
      <c r="BX570" s="139"/>
      <c r="BY570" s="139"/>
      <c r="BZ570" s="139"/>
      <c r="CA570" s="139"/>
      <c r="CB570" s="139"/>
      <c r="CC570" s="139"/>
      <c r="CD570" s="139"/>
      <c r="CE570" s="139"/>
      <c r="CF570" s="139"/>
      <c r="CG570" s="139"/>
      <c r="CH570" s="139"/>
      <c r="CI570" s="139"/>
      <c r="CJ570" s="139"/>
      <c r="CK570" s="139"/>
      <c r="CL570" s="139"/>
      <c r="CM570" s="139"/>
      <c r="CN570" s="139"/>
      <c r="CO570" s="139"/>
      <c r="CP570" s="139"/>
      <c r="CQ570" s="139"/>
      <c r="CR570" s="139"/>
      <c r="CS570" s="139"/>
      <c r="CT570" s="139"/>
      <c r="CU570" s="139"/>
      <c r="CV570" s="139"/>
      <c r="CW570" s="139"/>
      <c r="CX570" s="139"/>
      <c r="CY570" s="139"/>
      <c r="CZ570" s="139"/>
      <c r="DA570" s="139"/>
      <c r="DB570" s="139"/>
      <c r="DC570" s="139"/>
      <c r="DD570" s="139"/>
      <c r="DE570" s="139"/>
      <c r="DF570" s="139"/>
      <c r="DG570" s="139"/>
      <c r="DH570" s="139"/>
      <c r="DI570" s="139"/>
      <c r="DJ570" s="139"/>
      <c r="DK570" s="139"/>
      <c r="DL570" s="139"/>
      <c r="DM570" s="139"/>
      <c r="DN570" s="139"/>
      <c r="DO570" s="139"/>
      <c r="DP570" s="139"/>
      <c r="DQ570" s="139"/>
      <c r="DR570" s="139"/>
      <c r="DS570" s="139"/>
      <c r="DT570" s="139"/>
      <c r="DU570" s="139"/>
      <c r="DV570" s="139"/>
      <c r="DW570" s="139"/>
      <c r="DX570" s="139"/>
      <c r="DY570" s="139"/>
      <c r="DZ570" s="139"/>
      <c r="EA570" s="139"/>
      <c r="EB570" s="139"/>
      <c r="EC570" s="139"/>
      <c r="ED570" s="139"/>
      <c r="EE570" s="139"/>
      <c r="EF570" s="139"/>
      <c r="EG570" s="139"/>
      <c r="EH570" s="139"/>
      <c r="EI570" s="139"/>
      <c r="EJ570" s="139"/>
      <c r="EK570" s="139"/>
      <c r="EL570" s="139"/>
      <c r="EM570" s="139"/>
      <c r="EN570" s="139"/>
      <c r="EO570" s="139"/>
      <c r="EP570" s="139"/>
      <c r="EQ570" s="139"/>
      <c r="ER570" s="139"/>
      <c r="ES570" s="139"/>
      <c r="ET570" s="139"/>
      <c r="EU570" s="139"/>
      <c r="EV570" s="139"/>
      <c r="EW570" s="139"/>
      <c r="EX570" s="139"/>
      <c r="EY570" s="139"/>
      <c r="EZ570" s="139"/>
      <c r="FA570" s="139"/>
      <c r="FB570" s="139"/>
      <c r="FC570" s="139"/>
      <c r="FD570" s="139"/>
      <c r="FE570" s="139"/>
      <c r="FF570" s="139"/>
      <c r="FG570" s="139"/>
      <c r="FH570" s="139"/>
      <c r="FI570" s="139"/>
      <c r="FJ570" s="139"/>
      <c r="FK570" s="139"/>
      <c r="FL570" s="139"/>
      <c r="FM570" s="139"/>
      <c r="FN570" s="139"/>
      <c r="FO570" s="139"/>
      <c r="FP570" s="139"/>
      <c r="FQ570" s="139"/>
      <c r="FR570" s="139"/>
      <c r="FS570" s="139"/>
      <c r="FT570" s="139"/>
      <c r="FU570" s="139"/>
      <c r="FV570" s="139"/>
      <c r="FW570" s="139"/>
      <c r="FX570" s="139"/>
      <c r="FY570" s="139"/>
      <c r="FZ570" s="139"/>
      <c r="GA570" s="139"/>
      <c r="GB570" s="139"/>
      <c r="GC570" s="139"/>
      <c r="GD570" s="139"/>
      <c r="GE570" s="139"/>
      <c r="GF570" s="139"/>
      <c r="GG570" s="139"/>
      <c r="GH570" s="139"/>
      <c r="GI570" s="139"/>
      <c r="GJ570" s="139"/>
      <c r="GK570" s="139"/>
      <c r="GL570" s="139"/>
      <c r="GM570" s="139"/>
      <c r="GN570" s="139"/>
      <c r="GO570" s="139"/>
      <c r="GP570" s="139"/>
      <c r="GQ570" s="139"/>
      <c r="GR570" s="139"/>
      <c r="GS570" s="139"/>
      <c r="GT570" s="139"/>
      <c r="GU570" s="139"/>
      <c r="GV570" s="139"/>
      <c r="GW570" s="139"/>
      <c r="GX570" s="139"/>
      <c r="GY570" s="139"/>
      <c r="GZ570" s="139"/>
      <c r="HA570" s="139"/>
      <c r="HB570" s="139"/>
      <c r="HC570" s="139"/>
      <c r="HD570" s="139"/>
      <c r="HE570" s="139"/>
      <c r="HF570" s="139"/>
      <c r="HG570" s="139"/>
      <c r="HH570" s="139"/>
      <c r="HI570" s="139"/>
      <c r="HJ570" s="139"/>
      <c r="HK570" s="139"/>
      <c r="HL570" s="139"/>
      <c r="HM570" s="139"/>
      <c r="HN570" s="139"/>
      <c r="HO570" s="139"/>
      <c r="HP570" s="139"/>
      <c r="HQ570" s="139"/>
      <c r="HR570" s="139"/>
      <c r="HS570" s="139"/>
      <c r="HT570" s="139"/>
      <c r="HU570" s="139"/>
      <c r="HV570" s="139"/>
      <c r="HW570" s="139"/>
      <c r="HX570" s="139"/>
      <c r="HY570" s="139"/>
      <c r="HZ570" s="139"/>
      <c r="IA570" s="139"/>
      <c r="IB570" s="139"/>
      <c r="IC570" s="139"/>
      <c r="ID570" s="139"/>
      <c r="IE570" s="139"/>
      <c r="IF570" s="139"/>
      <c r="IG570" s="139"/>
      <c r="IH570" s="139"/>
      <c r="II570" s="139"/>
      <c r="IJ570" s="139"/>
      <c r="IK570" s="139"/>
      <c r="IL570" s="139"/>
      <c r="IM570" s="139"/>
      <c r="IN570" s="139"/>
      <c r="IO570" s="139"/>
      <c r="IP570" s="139"/>
      <c r="IQ570" s="139"/>
      <c r="IR570" s="139"/>
      <c r="IS570" s="139"/>
      <c r="IT570" s="139"/>
    </row>
    <row r="571" s="121" customFormat="true" ht="77.25" hidden="false" customHeight="true" outlineLevel="0" collapsed="false">
      <c r="A571" s="3"/>
      <c r="B571" s="29" t="s">
        <v>713</v>
      </c>
      <c r="C571" s="167" t="s">
        <v>705</v>
      </c>
      <c r="D571" s="107" t="n">
        <v>11</v>
      </c>
      <c r="E571" s="232" t="s">
        <v>23</v>
      </c>
      <c r="F571" s="23" t="s">
        <v>607</v>
      </c>
      <c r="G571" s="98"/>
      <c r="H571" s="85" t="n">
        <f aca="false">SUM(H572)</f>
        <v>4487400</v>
      </c>
      <c r="I571" s="85" t="n">
        <f aca="false">SUM(I572)</f>
        <v>4312400</v>
      </c>
      <c r="J571" s="85" t="n">
        <f aca="false">SUM(J572)</f>
        <v>4312400</v>
      </c>
      <c r="K571" s="148"/>
      <c r="L571" s="149"/>
      <c r="M571" s="148"/>
      <c r="N571" s="148"/>
      <c r="O571" s="148"/>
      <c r="P571" s="148"/>
      <c r="Q571" s="148"/>
      <c r="R571" s="139"/>
      <c r="S571" s="139"/>
      <c r="T571" s="139"/>
      <c r="U571" s="139"/>
      <c r="V571" s="139"/>
      <c r="W571" s="139"/>
      <c r="X571" s="139"/>
      <c r="Y571" s="139"/>
      <c r="Z571" s="139"/>
      <c r="AA571" s="139"/>
      <c r="AB571" s="139"/>
      <c r="AC571" s="139"/>
      <c r="AD571" s="139"/>
      <c r="AE571" s="139"/>
      <c r="AF571" s="139"/>
      <c r="AG571" s="139"/>
      <c r="AH571" s="139"/>
      <c r="AI571" s="139"/>
      <c r="AJ571" s="139"/>
      <c r="AK571" s="139"/>
      <c r="AL571" s="139"/>
      <c r="AM571" s="139"/>
      <c r="AN571" s="139"/>
      <c r="AO571" s="139"/>
      <c r="AP571" s="139"/>
      <c r="AQ571" s="139"/>
      <c r="AR571" s="139"/>
      <c r="AS571" s="139"/>
      <c r="AT571" s="139"/>
      <c r="AU571" s="139"/>
      <c r="AV571" s="139"/>
      <c r="AW571" s="139"/>
      <c r="AX571" s="139"/>
      <c r="AY571" s="139"/>
      <c r="AZ571" s="139"/>
      <c r="BA571" s="139"/>
      <c r="BB571" s="139"/>
      <c r="BC571" s="139"/>
      <c r="BD571" s="139"/>
      <c r="BE571" s="139"/>
      <c r="BF571" s="139"/>
      <c r="BG571" s="139"/>
      <c r="BH571" s="139"/>
      <c r="BI571" s="139"/>
      <c r="BJ571" s="139"/>
      <c r="BK571" s="139"/>
      <c r="BL571" s="139"/>
      <c r="BM571" s="139"/>
      <c r="BN571" s="139"/>
      <c r="BO571" s="139"/>
      <c r="BP571" s="139"/>
      <c r="BQ571" s="139"/>
      <c r="BR571" s="139"/>
      <c r="BS571" s="139"/>
      <c r="BT571" s="139"/>
      <c r="BU571" s="139"/>
      <c r="BV571" s="139"/>
      <c r="BW571" s="139"/>
      <c r="BX571" s="139"/>
      <c r="BY571" s="139"/>
      <c r="BZ571" s="139"/>
      <c r="CA571" s="139"/>
      <c r="CB571" s="139"/>
      <c r="CC571" s="139"/>
      <c r="CD571" s="139"/>
      <c r="CE571" s="139"/>
      <c r="CF571" s="139"/>
      <c r="CG571" s="139"/>
      <c r="CH571" s="139"/>
      <c r="CI571" s="139"/>
      <c r="CJ571" s="139"/>
      <c r="CK571" s="139"/>
      <c r="CL571" s="139"/>
      <c r="CM571" s="139"/>
      <c r="CN571" s="139"/>
      <c r="CO571" s="139"/>
      <c r="CP571" s="139"/>
      <c r="CQ571" s="139"/>
      <c r="CR571" s="139"/>
      <c r="CS571" s="139"/>
      <c r="CT571" s="139"/>
      <c r="CU571" s="139"/>
      <c r="CV571" s="139"/>
      <c r="CW571" s="139"/>
      <c r="CX571" s="139"/>
      <c r="CY571" s="139"/>
      <c r="CZ571" s="139"/>
      <c r="DA571" s="139"/>
      <c r="DB571" s="139"/>
      <c r="DC571" s="139"/>
      <c r="DD571" s="139"/>
      <c r="DE571" s="139"/>
      <c r="DF571" s="139"/>
      <c r="DG571" s="139"/>
      <c r="DH571" s="139"/>
      <c r="DI571" s="139"/>
      <c r="DJ571" s="139"/>
      <c r="DK571" s="139"/>
      <c r="DL571" s="139"/>
      <c r="DM571" s="139"/>
      <c r="DN571" s="139"/>
      <c r="DO571" s="139"/>
      <c r="DP571" s="139"/>
      <c r="DQ571" s="139"/>
      <c r="DR571" s="139"/>
      <c r="DS571" s="139"/>
      <c r="DT571" s="139"/>
      <c r="DU571" s="139"/>
      <c r="DV571" s="139"/>
      <c r="DW571" s="139"/>
      <c r="DX571" s="139"/>
      <c r="DY571" s="139"/>
      <c r="DZ571" s="139"/>
      <c r="EA571" s="139"/>
      <c r="EB571" s="139"/>
      <c r="EC571" s="139"/>
      <c r="ED571" s="139"/>
      <c r="EE571" s="139"/>
      <c r="EF571" s="139"/>
      <c r="EG571" s="139"/>
      <c r="EH571" s="139"/>
      <c r="EI571" s="139"/>
      <c r="EJ571" s="139"/>
      <c r="EK571" s="139"/>
      <c r="EL571" s="139"/>
      <c r="EM571" s="139"/>
      <c r="EN571" s="139"/>
      <c r="EO571" s="139"/>
      <c r="EP571" s="139"/>
      <c r="EQ571" s="139"/>
      <c r="ER571" s="139"/>
      <c r="ES571" s="139"/>
      <c r="ET571" s="139"/>
      <c r="EU571" s="139"/>
      <c r="EV571" s="139"/>
      <c r="EW571" s="139"/>
      <c r="EX571" s="139"/>
      <c r="EY571" s="139"/>
      <c r="EZ571" s="139"/>
      <c r="FA571" s="139"/>
      <c r="FB571" s="139"/>
      <c r="FC571" s="139"/>
      <c r="FD571" s="139"/>
      <c r="FE571" s="139"/>
      <c r="FF571" s="139"/>
      <c r="FG571" s="139"/>
      <c r="FH571" s="139"/>
      <c r="FI571" s="139"/>
      <c r="FJ571" s="139"/>
      <c r="FK571" s="139"/>
      <c r="FL571" s="139"/>
      <c r="FM571" s="139"/>
      <c r="FN571" s="139"/>
      <c r="FO571" s="139"/>
      <c r="FP571" s="139"/>
      <c r="FQ571" s="139"/>
      <c r="FR571" s="139"/>
      <c r="FS571" s="139"/>
      <c r="FT571" s="139"/>
      <c r="FU571" s="139"/>
      <c r="FV571" s="139"/>
      <c r="FW571" s="139"/>
      <c r="FX571" s="139"/>
      <c r="FY571" s="139"/>
      <c r="FZ571" s="139"/>
      <c r="GA571" s="139"/>
      <c r="GB571" s="139"/>
      <c r="GC571" s="139"/>
      <c r="GD571" s="139"/>
      <c r="GE571" s="139"/>
      <c r="GF571" s="139"/>
      <c r="GG571" s="139"/>
      <c r="GH571" s="139"/>
      <c r="GI571" s="139"/>
      <c r="GJ571" s="139"/>
      <c r="GK571" s="139"/>
      <c r="GL571" s="139"/>
      <c r="GM571" s="139"/>
      <c r="GN571" s="139"/>
      <c r="GO571" s="139"/>
      <c r="GP571" s="139"/>
      <c r="GQ571" s="139"/>
      <c r="GR571" s="139"/>
      <c r="GS571" s="139"/>
      <c r="GT571" s="139"/>
      <c r="GU571" s="139"/>
      <c r="GV571" s="139"/>
      <c r="GW571" s="139"/>
      <c r="GX571" s="139"/>
      <c r="GY571" s="139"/>
      <c r="GZ571" s="139"/>
      <c r="HA571" s="139"/>
      <c r="HB571" s="139"/>
      <c r="HC571" s="139"/>
      <c r="HD571" s="139"/>
      <c r="HE571" s="139"/>
      <c r="HF571" s="139"/>
      <c r="HG571" s="139"/>
      <c r="HH571" s="139"/>
      <c r="HI571" s="139"/>
      <c r="HJ571" s="139"/>
      <c r="HK571" s="139"/>
      <c r="HL571" s="139"/>
      <c r="HM571" s="139"/>
      <c r="HN571" s="139"/>
      <c r="HO571" s="139"/>
      <c r="HP571" s="139"/>
      <c r="HQ571" s="139"/>
      <c r="HR571" s="139"/>
      <c r="HS571" s="139"/>
      <c r="HT571" s="139"/>
      <c r="HU571" s="139"/>
      <c r="HV571" s="139"/>
      <c r="HW571" s="139"/>
      <c r="HX571" s="139"/>
      <c r="HY571" s="139"/>
      <c r="HZ571" s="139"/>
      <c r="IA571" s="139"/>
      <c r="IB571" s="139"/>
      <c r="IC571" s="139"/>
      <c r="ID571" s="139"/>
      <c r="IE571" s="139"/>
      <c r="IF571" s="139"/>
      <c r="IG571" s="139"/>
      <c r="IH571" s="139"/>
      <c r="II571" s="139"/>
      <c r="IJ571" s="139"/>
      <c r="IK571" s="139"/>
      <c r="IL571" s="139"/>
      <c r="IM571" s="139"/>
      <c r="IN571" s="139"/>
      <c r="IO571" s="139"/>
      <c r="IP571" s="139"/>
      <c r="IQ571" s="139"/>
      <c r="IR571" s="139"/>
      <c r="IS571" s="139"/>
      <c r="IT571" s="139"/>
    </row>
    <row r="572" s="121" customFormat="true" ht="47.25" hidden="false" customHeight="true" outlineLevel="0" collapsed="false">
      <c r="A572" s="3"/>
      <c r="B572" s="29" t="s">
        <v>608</v>
      </c>
      <c r="C572" s="167" t="s">
        <v>705</v>
      </c>
      <c r="D572" s="107" t="n">
        <v>11</v>
      </c>
      <c r="E572" s="232" t="s">
        <v>23</v>
      </c>
      <c r="F572" s="23" t="s">
        <v>609</v>
      </c>
      <c r="G572" s="98"/>
      <c r="H572" s="85" t="n">
        <f aca="false">SUM(H573+H577)</f>
        <v>4487400</v>
      </c>
      <c r="I572" s="85" t="n">
        <f aca="false">SUM(I573+I577)</f>
        <v>4312400</v>
      </c>
      <c r="J572" s="85" t="n">
        <f aca="false">SUM(J573+J577)</f>
        <v>4312400</v>
      </c>
      <c r="K572" s="148"/>
      <c r="L572" s="149"/>
      <c r="M572" s="148"/>
      <c r="N572" s="148"/>
      <c r="O572" s="148"/>
      <c r="P572" s="148"/>
      <c r="Q572" s="148"/>
      <c r="R572" s="139"/>
      <c r="S572" s="139"/>
      <c r="T572" s="139"/>
      <c r="U572" s="139"/>
      <c r="V572" s="139"/>
      <c r="W572" s="139"/>
      <c r="X572" s="139"/>
      <c r="Y572" s="139"/>
      <c r="Z572" s="139"/>
      <c r="AA572" s="139"/>
      <c r="AB572" s="139"/>
      <c r="AC572" s="139"/>
      <c r="AD572" s="139"/>
      <c r="AE572" s="139"/>
      <c r="AF572" s="139"/>
      <c r="AG572" s="139"/>
      <c r="AH572" s="139"/>
      <c r="AI572" s="139"/>
      <c r="AJ572" s="139"/>
      <c r="AK572" s="139"/>
      <c r="AL572" s="139"/>
      <c r="AM572" s="139"/>
      <c r="AN572" s="139"/>
      <c r="AO572" s="139"/>
      <c r="AP572" s="139"/>
      <c r="AQ572" s="139"/>
      <c r="AR572" s="139"/>
      <c r="AS572" s="139"/>
      <c r="AT572" s="139"/>
      <c r="AU572" s="139"/>
      <c r="AV572" s="139"/>
      <c r="AW572" s="139"/>
      <c r="AX572" s="139"/>
      <c r="AY572" s="139"/>
      <c r="AZ572" s="139"/>
      <c r="BA572" s="139"/>
      <c r="BB572" s="139"/>
      <c r="BC572" s="139"/>
      <c r="BD572" s="139"/>
      <c r="BE572" s="139"/>
      <c r="BF572" s="139"/>
      <c r="BG572" s="139"/>
      <c r="BH572" s="139"/>
      <c r="BI572" s="139"/>
      <c r="BJ572" s="139"/>
      <c r="BK572" s="139"/>
      <c r="BL572" s="139"/>
      <c r="BM572" s="139"/>
      <c r="BN572" s="139"/>
      <c r="BO572" s="139"/>
      <c r="BP572" s="139"/>
      <c r="BQ572" s="139"/>
      <c r="BR572" s="139"/>
      <c r="BS572" s="139"/>
      <c r="BT572" s="139"/>
      <c r="BU572" s="139"/>
      <c r="BV572" s="139"/>
      <c r="BW572" s="139"/>
      <c r="BX572" s="139"/>
      <c r="BY572" s="139"/>
      <c r="BZ572" s="139"/>
      <c r="CA572" s="139"/>
      <c r="CB572" s="139"/>
      <c r="CC572" s="139"/>
      <c r="CD572" s="139"/>
      <c r="CE572" s="139"/>
      <c r="CF572" s="139"/>
      <c r="CG572" s="139"/>
      <c r="CH572" s="139"/>
      <c r="CI572" s="139"/>
      <c r="CJ572" s="139"/>
      <c r="CK572" s="139"/>
      <c r="CL572" s="139"/>
      <c r="CM572" s="139"/>
      <c r="CN572" s="139"/>
      <c r="CO572" s="139"/>
      <c r="CP572" s="139"/>
      <c r="CQ572" s="139"/>
      <c r="CR572" s="139"/>
      <c r="CS572" s="139"/>
      <c r="CT572" s="139"/>
      <c r="CU572" s="139"/>
      <c r="CV572" s="139"/>
      <c r="CW572" s="139"/>
      <c r="CX572" s="139"/>
      <c r="CY572" s="139"/>
      <c r="CZ572" s="139"/>
      <c r="DA572" s="139"/>
      <c r="DB572" s="139"/>
      <c r="DC572" s="139"/>
      <c r="DD572" s="139"/>
      <c r="DE572" s="139"/>
      <c r="DF572" s="139"/>
      <c r="DG572" s="139"/>
      <c r="DH572" s="139"/>
      <c r="DI572" s="139"/>
      <c r="DJ572" s="139"/>
      <c r="DK572" s="139"/>
      <c r="DL572" s="139"/>
      <c r="DM572" s="139"/>
      <c r="DN572" s="139"/>
      <c r="DO572" s="139"/>
      <c r="DP572" s="139"/>
      <c r="DQ572" s="139"/>
      <c r="DR572" s="139"/>
      <c r="DS572" s="139"/>
      <c r="DT572" s="139"/>
      <c r="DU572" s="139"/>
      <c r="DV572" s="139"/>
      <c r="DW572" s="139"/>
      <c r="DX572" s="139"/>
      <c r="DY572" s="139"/>
      <c r="DZ572" s="139"/>
      <c r="EA572" s="139"/>
      <c r="EB572" s="139"/>
      <c r="EC572" s="139"/>
      <c r="ED572" s="139"/>
      <c r="EE572" s="139"/>
      <c r="EF572" s="139"/>
      <c r="EG572" s="139"/>
      <c r="EH572" s="139"/>
      <c r="EI572" s="139"/>
      <c r="EJ572" s="139"/>
      <c r="EK572" s="139"/>
      <c r="EL572" s="139"/>
      <c r="EM572" s="139"/>
      <c r="EN572" s="139"/>
      <c r="EO572" s="139"/>
      <c r="EP572" s="139"/>
      <c r="EQ572" s="139"/>
      <c r="ER572" s="139"/>
      <c r="ES572" s="139"/>
      <c r="ET572" s="139"/>
      <c r="EU572" s="139"/>
      <c r="EV572" s="139"/>
      <c r="EW572" s="139"/>
      <c r="EX572" s="139"/>
      <c r="EY572" s="139"/>
      <c r="EZ572" s="139"/>
      <c r="FA572" s="139"/>
      <c r="FB572" s="139"/>
      <c r="FC572" s="139"/>
      <c r="FD572" s="139"/>
      <c r="FE572" s="139"/>
      <c r="FF572" s="139"/>
      <c r="FG572" s="139"/>
      <c r="FH572" s="139"/>
      <c r="FI572" s="139"/>
      <c r="FJ572" s="139"/>
      <c r="FK572" s="139"/>
      <c r="FL572" s="139"/>
      <c r="FM572" s="139"/>
      <c r="FN572" s="139"/>
      <c r="FO572" s="139"/>
      <c r="FP572" s="139"/>
      <c r="FQ572" s="139"/>
      <c r="FR572" s="139"/>
      <c r="FS572" s="139"/>
      <c r="FT572" s="139"/>
      <c r="FU572" s="139"/>
      <c r="FV572" s="139"/>
      <c r="FW572" s="139"/>
      <c r="FX572" s="139"/>
      <c r="FY572" s="139"/>
      <c r="FZ572" s="139"/>
      <c r="GA572" s="139"/>
      <c r="GB572" s="139"/>
      <c r="GC572" s="139"/>
      <c r="GD572" s="139"/>
      <c r="GE572" s="139"/>
      <c r="GF572" s="139"/>
      <c r="GG572" s="139"/>
      <c r="GH572" s="139"/>
      <c r="GI572" s="139"/>
      <c r="GJ572" s="139"/>
      <c r="GK572" s="139"/>
      <c r="GL572" s="139"/>
      <c r="GM572" s="139"/>
      <c r="GN572" s="139"/>
      <c r="GO572" s="139"/>
      <c r="GP572" s="139"/>
      <c r="GQ572" s="139"/>
      <c r="GR572" s="139"/>
      <c r="GS572" s="139"/>
      <c r="GT572" s="139"/>
      <c r="GU572" s="139"/>
      <c r="GV572" s="139"/>
      <c r="GW572" s="139"/>
      <c r="GX572" s="139"/>
      <c r="GY572" s="139"/>
      <c r="GZ572" s="139"/>
      <c r="HA572" s="139"/>
      <c r="HB572" s="139"/>
      <c r="HC572" s="139"/>
      <c r="HD572" s="139"/>
      <c r="HE572" s="139"/>
      <c r="HF572" s="139"/>
      <c r="HG572" s="139"/>
      <c r="HH572" s="139"/>
      <c r="HI572" s="139"/>
      <c r="HJ572" s="139"/>
      <c r="HK572" s="139"/>
      <c r="HL572" s="139"/>
      <c r="HM572" s="139"/>
      <c r="HN572" s="139"/>
      <c r="HO572" s="139"/>
      <c r="HP572" s="139"/>
      <c r="HQ572" s="139"/>
      <c r="HR572" s="139"/>
      <c r="HS572" s="139"/>
      <c r="HT572" s="139"/>
      <c r="HU572" s="139"/>
      <c r="HV572" s="139"/>
      <c r="HW572" s="139"/>
      <c r="HX572" s="139"/>
      <c r="HY572" s="139"/>
      <c r="HZ572" s="139"/>
      <c r="IA572" s="139"/>
      <c r="IB572" s="139"/>
      <c r="IC572" s="139"/>
      <c r="ID572" s="139"/>
      <c r="IE572" s="139"/>
      <c r="IF572" s="139"/>
      <c r="IG572" s="139"/>
      <c r="IH572" s="139"/>
      <c r="II572" s="139"/>
      <c r="IJ572" s="139"/>
      <c r="IK572" s="139"/>
      <c r="IL572" s="139"/>
      <c r="IM572" s="139"/>
      <c r="IN572" s="139"/>
      <c r="IO572" s="139"/>
      <c r="IP572" s="139"/>
      <c r="IQ572" s="139"/>
      <c r="IR572" s="139"/>
      <c r="IS572" s="139"/>
      <c r="IT572" s="139"/>
    </row>
    <row r="573" s="121" customFormat="true" ht="28.5" hidden="false" customHeight="true" outlineLevel="0" collapsed="false">
      <c r="A573" s="3"/>
      <c r="B573" s="29" t="s">
        <v>188</v>
      </c>
      <c r="C573" s="167" t="s">
        <v>705</v>
      </c>
      <c r="D573" s="107" t="n">
        <v>11</v>
      </c>
      <c r="E573" s="232" t="s">
        <v>23</v>
      </c>
      <c r="F573" s="23" t="s">
        <v>610</v>
      </c>
      <c r="G573" s="147"/>
      <c r="H573" s="85" t="n">
        <f aca="false">SUM(H574:H576)</f>
        <v>4452400</v>
      </c>
      <c r="I573" s="85" t="n">
        <f aca="false">SUM(I574:I576)</f>
        <v>4312400</v>
      </c>
      <c r="J573" s="85" t="n">
        <f aca="false">SUM(J574:J576)</f>
        <v>4312400</v>
      </c>
      <c r="K573" s="148"/>
      <c r="L573" s="149"/>
      <c r="M573" s="148"/>
      <c r="N573" s="148"/>
      <c r="O573" s="148"/>
      <c r="P573" s="148"/>
      <c r="Q573" s="148"/>
      <c r="R573" s="139"/>
      <c r="S573" s="139"/>
      <c r="T573" s="139"/>
      <c r="U573" s="139"/>
      <c r="V573" s="139"/>
      <c r="W573" s="139"/>
      <c r="X573" s="139"/>
      <c r="Y573" s="139"/>
      <c r="Z573" s="139"/>
      <c r="AA573" s="139"/>
      <c r="AB573" s="139"/>
      <c r="AC573" s="139"/>
      <c r="AD573" s="139"/>
      <c r="AE573" s="139"/>
      <c r="AF573" s="139"/>
      <c r="AG573" s="139"/>
      <c r="AH573" s="139"/>
      <c r="AI573" s="139"/>
      <c r="AJ573" s="139"/>
      <c r="AK573" s="139"/>
      <c r="AL573" s="139"/>
      <c r="AM573" s="139"/>
      <c r="AN573" s="139"/>
      <c r="AO573" s="139"/>
      <c r="AP573" s="139"/>
      <c r="AQ573" s="139"/>
      <c r="AR573" s="139"/>
      <c r="AS573" s="139"/>
      <c r="AT573" s="139"/>
      <c r="AU573" s="139"/>
      <c r="AV573" s="139"/>
      <c r="AW573" s="139"/>
      <c r="AX573" s="139"/>
      <c r="AY573" s="139"/>
      <c r="AZ573" s="139"/>
      <c r="BA573" s="139"/>
      <c r="BB573" s="139"/>
      <c r="BC573" s="139"/>
      <c r="BD573" s="139"/>
      <c r="BE573" s="139"/>
      <c r="BF573" s="139"/>
      <c r="BG573" s="139"/>
      <c r="BH573" s="139"/>
      <c r="BI573" s="139"/>
      <c r="BJ573" s="139"/>
      <c r="BK573" s="139"/>
      <c r="BL573" s="139"/>
      <c r="BM573" s="139"/>
      <c r="BN573" s="139"/>
      <c r="BO573" s="139"/>
      <c r="BP573" s="139"/>
      <c r="BQ573" s="139"/>
      <c r="BR573" s="139"/>
      <c r="BS573" s="139"/>
      <c r="BT573" s="139"/>
      <c r="BU573" s="139"/>
      <c r="BV573" s="139"/>
      <c r="BW573" s="139"/>
      <c r="BX573" s="139"/>
      <c r="BY573" s="139"/>
      <c r="BZ573" s="139"/>
      <c r="CA573" s="139"/>
      <c r="CB573" s="139"/>
      <c r="CC573" s="139"/>
      <c r="CD573" s="139"/>
      <c r="CE573" s="139"/>
      <c r="CF573" s="139"/>
      <c r="CG573" s="139"/>
      <c r="CH573" s="139"/>
      <c r="CI573" s="139"/>
      <c r="CJ573" s="139"/>
      <c r="CK573" s="139"/>
      <c r="CL573" s="139"/>
      <c r="CM573" s="139"/>
      <c r="CN573" s="139"/>
      <c r="CO573" s="139"/>
      <c r="CP573" s="139"/>
      <c r="CQ573" s="139"/>
      <c r="CR573" s="139"/>
      <c r="CS573" s="139"/>
      <c r="CT573" s="139"/>
      <c r="CU573" s="139"/>
      <c r="CV573" s="139"/>
      <c r="CW573" s="139"/>
      <c r="CX573" s="139"/>
      <c r="CY573" s="139"/>
      <c r="CZ573" s="139"/>
      <c r="DA573" s="139"/>
      <c r="DB573" s="139"/>
      <c r="DC573" s="139"/>
      <c r="DD573" s="139"/>
      <c r="DE573" s="139"/>
      <c r="DF573" s="139"/>
      <c r="DG573" s="139"/>
      <c r="DH573" s="139"/>
      <c r="DI573" s="139"/>
      <c r="DJ573" s="139"/>
      <c r="DK573" s="139"/>
      <c r="DL573" s="139"/>
      <c r="DM573" s="139"/>
      <c r="DN573" s="139"/>
      <c r="DO573" s="139"/>
      <c r="DP573" s="139"/>
      <c r="DQ573" s="139"/>
      <c r="DR573" s="139"/>
      <c r="DS573" s="139"/>
      <c r="DT573" s="139"/>
      <c r="DU573" s="139"/>
      <c r="DV573" s="139"/>
      <c r="DW573" s="139"/>
      <c r="DX573" s="139"/>
      <c r="DY573" s="139"/>
      <c r="DZ573" s="139"/>
      <c r="EA573" s="139"/>
      <c r="EB573" s="139"/>
      <c r="EC573" s="139"/>
      <c r="ED573" s="139"/>
      <c r="EE573" s="139"/>
      <c r="EF573" s="139"/>
      <c r="EG573" s="139"/>
      <c r="EH573" s="139"/>
      <c r="EI573" s="139"/>
      <c r="EJ573" s="139"/>
      <c r="EK573" s="139"/>
      <c r="EL573" s="139"/>
      <c r="EM573" s="139"/>
      <c r="EN573" s="139"/>
      <c r="EO573" s="139"/>
      <c r="EP573" s="139"/>
      <c r="EQ573" s="139"/>
      <c r="ER573" s="139"/>
      <c r="ES573" s="139"/>
      <c r="ET573" s="139"/>
      <c r="EU573" s="139"/>
      <c r="EV573" s="139"/>
      <c r="EW573" s="139"/>
      <c r="EX573" s="139"/>
      <c r="EY573" s="139"/>
      <c r="EZ573" s="139"/>
      <c r="FA573" s="139"/>
      <c r="FB573" s="139"/>
      <c r="FC573" s="139"/>
      <c r="FD573" s="139"/>
      <c r="FE573" s="139"/>
      <c r="FF573" s="139"/>
      <c r="FG573" s="139"/>
      <c r="FH573" s="139"/>
      <c r="FI573" s="139"/>
      <c r="FJ573" s="139"/>
      <c r="FK573" s="139"/>
      <c r="FL573" s="139"/>
      <c r="FM573" s="139"/>
      <c r="FN573" s="139"/>
      <c r="FO573" s="139"/>
      <c r="FP573" s="139"/>
      <c r="FQ573" s="139"/>
      <c r="FR573" s="139"/>
      <c r="FS573" s="139"/>
      <c r="FT573" s="139"/>
      <c r="FU573" s="139"/>
      <c r="FV573" s="139"/>
      <c r="FW573" s="139"/>
      <c r="FX573" s="139"/>
      <c r="FY573" s="139"/>
      <c r="FZ573" s="139"/>
      <c r="GA573" s="139"/>
      <c r="GB573" s="139"/>
      <c r="GC573" s="139"/>
      <c r="GD573" s="139"/>
      <c r="GE573" s="139"/>
      <c r="GF573" s="139"/>
      <c r="GG573" s="139"/>
      <c r="GH573" s="139"/>
      <c r="GI573" s="139"/>
      <c r="GJ573" s="139"/>
      <c r="GK573" s="139"/>
      <c r="GL573" s="139"/>
      <c r="GM573" s="139"/>
      <c r="GN573" s="139"/>
      <c r="GO573" s="139"/>
      <c r="GP573" s="139"/>
      <c r="GQ573" s="139"/>
      <c r="GR573" s="139"/>
      <c r="GS573" s="139"/>
      <c r="GT573" s="139"/>
      <c r="GU573" s="139"/>
      <c r="GV573" s="139"/>
      <c r="GW573" s="139"/>
      <c r="GX573" s="139"/>
      <c r="GY573" s="139"/>
      <c r="GZ573" s="139"/>
      <c r="HA573" s="139"/>
      <c r="HB573" s="139"/>
      <c r="HC573" s="139"/>
      <c r="HD573" s="139"/>
      <c r="HE573" s="139"/>
      <c r="HF573" s="139"/>
      <c r="HG573" s="139"/>
      <c r="HH573" s="139"/>
      <c r="HI573" s="139"/>
      <c r="HJ573" s="139"/>
      <c r="HK573" s="139"/>
      <c r="HL573" s="139"/>
      <c r="HM573" s="139"/>
      <c r="HN573" s="139"/>
      <c r="HO573" s="139"/>
      <c r="HP573" s="139"/>
      <c r="HQ573" s="139"/>
      <c r="HR573" s="139"/>
      <c r="HS573" s="139"/>
      <c r="HT573" s="139"/>
      <c r="HU573" s="139"/>
      <c r="HV573" s="139"/>
      <c r="HW573" s="139"/>
      <c r="HX573" s="139"/>
      <c r="HY573" s="139"/>
      <c r="HZ573" s="139"/>
      <c r="IA573" s="139"/>
      <c r="IB573" s="139"/>
      <c r="IC573" s="139"/>
      <c r="ID573" s="139"/>
      <c r="IE573" s="139"/>
      <c r="IF573" s="139"/>
      <c r="IG573" s="139"/>
      <c r="IH573" s="139"/>
      <c r="II573" s="139"/>
      <c r="IJ573" s="139"/>
      <c r="IK573" s="139"/>
      <c r="IL573" s="139"/>
      <c r="IM573" s="139"/>
      <c r="IN573" s="139"/>
      <c r="IO573" s="139"/>
      <c r="IP573" s="139"/>
      <c r="IQ573" s="139"/>
      <c r="IR573" s="139"/>
      <c r="IS573" s="139"/>
      <c r="IT573" s="139"/>
    </row>
    <row r="574" s="121" customFormat="true" ht="45" hidden="false" customHeight="true" outlineLevel="0" collapsed="false">
      <c r="A574" s="3"/>
      <c r="B574" s="29" t="s">
        <v>31</v>
      </c>
      <c r="C574" s="167" t="s">
        <v>705</v>
      </c>
      <c r="D574" s="107" t="n">
        <v>11</v>
      </c>
      <c r="E574" s="232" t="s">
        <v>23</v>
      </c>
      <c r="F574" s="23" t="s">
        <v>610</v>
      </c>
      <c r="G574" s="98" t="s">
        <v>637</v>
      </c>
      <c r="H574" s="85" t="n">
        <v>2117000</v>
      </c>
      <c r="I574" s="85" t="n">
        <v>2117000</v>
      </c>
      <c r="J574" s="85" t="n">
        <v>2117000</v>
      </c>
      <c r="K574" s="209"/>
      <c r="L574" s="149"/>
      <c r="M574" s="148"/>
      <c r="N574" s="148"/>
      <c r="O574" s="148"/>
      <c r="P574" s="148"/>
      <c r="Q574" s="148"/>
      <c r="R574" s="139"/>
      <c r="S574" s="139"/>
      <c r="T574" s="139"/>
      <c r="U574" s="139"/>
      <c r="V574" s="139"/>
      <c r="W574" s="139"/>
      <c r="X574" s="139"/>
      <c r="Y574" s="139"/>
      <c r="Z574" s="139"/>
      <c r="AA574" s="139"/>
      <c r="AB574" s="139"/>
      <c r="AC574" s="139"/>
      <c r="AD574" s="139"/>
      <c r="AE574" s="139"/>
      <c r="AF574" s="139"/>
      <c r="AG574" s="139"/>
      <c r="AH574" s="139"/>
      <c r="AI574" s="139"/>
      <c r="AJ574" s="139"/>
      <c r="AK574" s="139"/>
      <c r="AL574" s="139"/>
      <c r="AM574" s="139"/>
      <c r="AN574" s="139"/>
      <c r="AO574" s="139"/>
      <c r="AP574" s="139"/>
      <c r="AQ574" s="139"/>
      <c r="AR574" s="139"/>
      <c r="AS574" s="139"/>
      <c r="AT574" s="139"/>
      <c r="AU574" s="139"/>
      <c r="AV574" s="139"/>
      <c r="AW574" s="139"/>
      <c r="AX574" s="139"/>
      <c r="AY574" s="139"/>
      <c r="AZ574" s="139"/>
      <c r="BA574" s="139"/>
      <c r="BB574" s="139"/>
      <c r="BC574" s="139"/>
      <c r="BD574" s="139"/>
      <c r="BE574" s="139"/>
      <c r="BF574" s="139"/>
      <c r="BG574" s="139"/>
      <c r="BH574" s="139"/>
      <c r="BI574" s="139"/>
      <c r="BJ574" s="139"/>
      <c r="BK574" s="139"/>
      <c r="BL574" s="139"/>
      <c r="BM574" s="139"/>
      <c r="BN574" s="139"/>
      <c r="BO574" s="139"/>
      <c r="BP574" s="139"/>
      <c r="BQ574" s="139"/>
      <c r="BR574" s="139"/>
      <c r="BS574" s="139"/>
      <c r="BT574" s="139"/>
      <c r="BU574" s="139"/>
      <c r="BV574" s="139"/>
      <c r="BW574" s="139"/>
      <c r="BX574" s="139"/>
      <c r="BY574" s="139"/>
      <c r="BZ574" s="139"/>
      <c r="CA574" s="139"/>
      <c r="CB574" s="139"/>
      <c r="CC574" s="139"/>
      <c r="CD574" s="139"/>
      <c r="CE574" s="139"/>
      <c r="CF574" s="139"/>
      <c r="CG574" s="139"/>
      <c r="CH574" s="139"/>
      <c r="CI574" s="139"/>
      <c r="CJ574" s="139"/>
      <c r="CK574" s="139"/>
      <c r="CL574" s="139"/>
      <c r="CM574" s="139"/>
      <c r="CN574" s="139"/>
      <c r="CO574" s="139"/>
      <c r="CP574" s="139"/>
      <c r="CQ574" s="139"/>
      <c r="CR574" s="139"/>
      <c r="CS574" s="139"/>
      <c r="CT574" s="139"/>
      <c r="CU574" s="139"/>
      <c r="CV574" s="139"/>
      <c r="CW574" s="139"/>
      <c r="CX574" s="139"/>
      <c r="CY574" s="139"/>
      <c r="CZ574" s="139"/>
      <c r="DA574" s="139"/>
      <c r="DB574" s="139"/>
      <c r="DC574" s="139"/>
      <c r="DD574" s="139"/>
      <c r="DE574" s="139"/>
      <c r="DF574" s="139"/>
      <c r="DG574" s="139"/>
      <c r="DH574" s="139"/>
      <c r="DI574" s="139"/>
      <c r="DJ574" s="139"/>
      <c r="DK574" s="139"/>
      <c r="DL574" s="139"/>
      <c r="DM574" s="139"/>
      <c r="DN574" s="139"/>
      <c r="DO574" s="139"/>
      <c r="DP574" s="139"/>
      <c r="DQ574" s="139"/>
      <c r="DR574" s="139"/>
      <c r="DS574" s="139"/>
      <c r="DT574" s="139"/>
      <c r="DU574" s="139"/>
      <c r="DV574" s="139"/>
      <c r="DW574" s="139"/>
      <c r="DX574" s="139"/>
      <c r="DY574" s="139"/>
      <c r="DZ574" s="139"/>
      <c r="EA574" s="139"/>
      <c r="EB574" s="139"/>
      <c r="EC574" s="139"/>
      <c r="ED574" s="139"/>
      <c r="EE574" s="139"/>
      <c r="EF574" s="139"/>
      <c r="EG574" s="139"/>
      <c r="EH574" s="139"/>
      <c r="EI574" s="139"/>
      <c r="EJ574" s="139"/>
      <c r="EK574" s="139"/>
      <c r="EL574" s="139"/>
      <c r="EM574" s="139"/>
      <c r="EN574" s="139"/>
      <c r="EO574" s="139"/>
      <c r="EP574" s="139"/>
      <c r="EQ574" s="139"/>
      <c r="ER574" s="139"/>
      <c r="ES574" s="139"/>
      <c r="ET574" s="139"/>
      <c r="EU574" s="139"/>
      <c r="EV574" s="139"/>
      <c r="EW574" s="139"/>
      <c r="EX574" s="139"/>
      <c r="EY574" s="139"/>
      <c r="EZ574" s="139"/>
      <c r="FA574" s="139"/>
      <c r="FB574" s="139"/>
      <c r="FC574" s="139"/>
      <c r="FD574" s="139"/>
      <c r="FE574" s="139"/>
      <c r="FF574" s="139"/>
      <c r="FG574" s="139"/>
      <c r="FH574" s="139"/>
      <c r="FI574" s="139"/>
      <c r="FJ574" s="139"/>
      <c r="FK574" s="139"/>
      <c r="FL574" s="139"/>
      <c r="FM574" s="139"/>
      <c r="FN574" s="139"/>
      <c r="FO574" s="139"/>
      <c r="FP574" s="139"/>
      <c r="FQ574" s="139"/>
      <c r="FR574" s="139"/>
      <c r="FS574" s="139"/>
      <c r="FT574" s="139"/>
      <c r="FU574" s="139"/>
      <c r="FV574" s="139"/>
      <c r="FW574" s="139"/>
      <c r="FX574" s="139"/>
      <c r="FY574" s="139"/>
      <c r="FZ574" s="139"/>
      <c r="GA574" s="139"/>
      <c r="GB574" s="139"/>
      <c r="GC574" s="139"/>
      <c r="GD574" s="139"/>
      <c r="GE574" s="139"/>
      <c r="GF574" s="139"/>
      <c r="GG574" s="139"/>
      <c r="GH574" s="139"/>
      <c r="GI574" s="139"/>
      <c r="GJ574" s="139"/>
      <c r="GK574" s="139"/>
      <c r="GL574" s="139"/>
      <c r="GM574" s="139"/>
      <c r="GN574" s="139"/>
      <c r="GO574" s="139"/>
      <c r="GP574" s="139"/>
      <c r="GQ574" s="139"/>
      <c r="GR574" s="139"/>
      <c r="GS574" s="139"/>
      <c r="GT574" s="139"/>
      <c r="GU574" s="139"/>
      <c r="GV574" s="139"/>
      <c r="GW574" s="139"/>
      <c r="GX574" s="139"/>
      <c r="GY574" s="139"/>
      <c r="GZ574" s="139"/>
      <c r="HA574" s="139"/>
      <c r="HB574" s="139"/>
      <c r="HC574" s="139"/>
      <c r="HD574" s="139"/>
      <c r="HE574" s="139"/>
      <c r="HF574" s="139"/>
      <c r="HG574" s="139"/>
      <c r="HH574" s="139"/>
      <c r="HI574" s="139"/>
      <c r="HJ574" s="139"/>
      <c r="HK574" s="139"/>
      <c r="HL574" s="139"/>
      <c r="HM574" s="139"/>
      <c r="HN574" s="139"/>
      <c r="HO574" s="139"/>
      <c r="HP574" s="139"/>
      <c r="HQ574" s="139"/>
      <c r="HR574" s="139"/>
      <c r="HS574" s="139"/>
      <c r="HT574" s="139"/>
      <c r="HU574" s="139"/>
      <c r="HV574" s="139"/>
      <c r="HW574" s="139"/>
      <c r="HX574" s="139"/>
      <c r="HY574" s="139"/>
      <c r="HZ574" s="139"/>
      <c r="IA574" s="139"/>
      <c r="IB574" s="139"/>
      <c r="IC574" s="139"/>
      <c r="ID574" s="139"/>
      <c r="IE574" s="139"/>
      <c r="IF574" s="139"/>
      <c r="IG574" s="139"/>
      <c r="IH574" s="139"/>
      <c r="II574" s="139"/>
      <c r="IJ574" s="139"/>
      <c r="IK574" s="139"/>
      <c r="IL574" s="139"/>
      <c r="IM574" s="139"/>
      <c r="IN574" s="139"/>
      <c r="IO574" s="139"/>
      <c r="IP574" s="139"/>
      <c r="IQ574" s="139"/>
      <c r="IR574" s="139"/>
      <c r="IS574" s="139"/>
      <c r="IT574" s="139"/>
    </row>
    <row r="575" s="121" customFormat="true" ht="30" hidden="false" customHeight="true" outlineLevel="0" collapsed="false">
      <c r="A575" s="3"/>
      <c r="B575" s="29" t="s">
        <v>40</v>
      </c>
      <c r="C575" s="167" t="s">
        <v>705</v>
      </c>
      <c r="D575" s="107" t="n">
        <v>11</v>
      </c>
      <c r="E575" s="232" t="s">
        <v>23</v>
      </c>
      <c r="F575" s="23" t="s">
        <v>610</v>
      </c>
      <c r="G575" s="98" t="s">
        <v>232</v>
      </c>
      <c r="H575" s="85" t="n">
        <v>1110000</v>
      </c>
      <c r="I575" s="85" t="n">
        <v>970000</v>
      </c>
      <c r="J575" s="85" t="n">
        <v>970000</v>
      </c>
      <c r="K575" s="148"/>
      <c r="L575" s="149"/>
      <c r="M575" s="148"/>
      <c r="N575" s="148"/>
      <c r="O575" s="148"/>
      <c r="P575" s="148"/>
      <c r="Q575" s="148"/>
      <c r="R575" s="139"/>
      <c r="S575" s="139"/>
      <c r="T575" s="139"/>
      <c r="U575" s="139"/>
      <c r="V575" s="139"/>
      <c r="W575" s="139"/>
      <c r="X575" s="139"/>
      <c r="Y575" s="139"/>
      <c r="Z575" s="139"/>
      <c r="AA575" s="139"/>
      <c r="AB575" s="139"/>
      <c r="AC575" s="139"/>
      <c r="AD575" s="139"/>
      <c r="AE575" s="139"/>
      <c r="AF575" s="139"/>
      <c r="AG575" s="139"/>
      <c r="AH575" s="139"/>
      <c r="AI575" s="139"/>
      <c r="AJ575" s="139"/>
      <c r="AK575" s="139"/>
      <c r="AL575" s="139"/>
      <c r="AM575" s="139"/>
      <c r="AN575" s="139"/>
      <c r="AO575" s="139"/>
      <c r="AP575" s="139"/>
      <c r="AQ575" s="139"/>
      <c r="AR575" s="139"/>
      <c r="AS575" s="139"/>
      <c r="AT575" s="139"/>
      <c r="AU575" s="139"/>
      <c r="AV575" s="139"/>
      <c r="AW575" s="139"/>
      <c r="AX575" s="139"/>
      <c r="AY575" s="139"/>
      <c r="AZ575" s="139"/>
      <c r="BA575" s="139"/>
      <c r="BB575" s="139"/>
      <c r="BC575" s="139"/>
      <c r="BD575" s="139"/>
      <c r="BE575" s="139"/>
      <c r="BF575" s="139"/>
      <c r="BG575" s="139"/>
      <c r="BH575" s="139"/>
      <c r="BI575" s="139"/>
      <c r="BJ575" s="139"/>
      <c r="BK575" s="139"/>
      <c r="BL575" s="139"/>
      <c r="BM575" s="139"/>
      <c r="BN575" s="139"/>
      <c r="BO575" s="139"/>
      <c r="BP575" s="139"/>
      <c r="BQ575" s="139"/>
      <c r="BR575" s="139"/>
      <c r="BS575" s="139"/>
      <c r="BT575" s="139"/>
      <c r="BU575" s="139"/>
      <c r="BV575" s="139"/>
      <c r="BW575" s="139"/>
      <c r="BX575" s="139"/>
      <c r="BY575" s="139"/>
      <c r="BZ575" s="139"/>
      <c r="CA575" s="139"/>
      <c r="CB575" s="139"/>
      <c r="CC575" s="139"/>
      <c r="CD575" s="139"/>
      <c r="CE575" s="139"/>
      <c r="CF575" s="139"/>
      <c r="CG575" s="139"/>
      <c r="CH575" s="139"/>
      <c r="CI575" s="139"/>
      <c r="CJ575" s="139"/>
      <c r="CK575" s="139"/>
      <c r="CL575" s="139"/>
      <c r="CM575" s="139"/>
      <c r="CN575" s="139"/>
      <c r="CO575" s="139"/>
      <c r="CP575" s="139"/>
      <c r="CQ575" s="139"/>
      <c r="CR575" s="139"/>
      <c r="CS575" s="139"/>
      <c r="CT575" s="139"/>
      <c r="CU575" s="139"/>
      <c r="CV575" s="139"/>
      <c r="CW575" s="139"/>
      <c r="CX575" s="139"/>
      <c r="CY575" s="139"/>
      <c r="CZ575" s="139"/>
      <c r="DA575" s="139"/>
      <c r="DB575" s="139"/>
      <c r="DC575" s="139"/>
      <c r="DD575" s="139"/>
      <c r="DE575" s="139"/>
      <c r="DF575" s="139"/>
      <c r="DG575" s="139"/>
      <c r="DH575" s="139"/>
      <c r="DI575" s="139"/>
      <c r="DJ575" s="139"/>
      <c r="DK575" s="139"/>
      <c r="DL575" s="139"/>
      <c r="DM575" s="139"/>
      <c r="DN575" s="139"/>
      <c r="DO575" s="139"/>
      <c r="DP575" s="139"/>
      <c r="DQ575" s="139"/>
      <c r="DR575" s="139"/>
      <c r="DS575" s="139"/>
      <c r="DT575" s="139"/>
      <c r="DU575" s="139"/>
      <c r="DV575" s="139"/>
      <c r="DW575" s="139"/>
      <c r="DX575" s="139"/>
      <c r="DY575" s="139"/>
      <c r="DZ575" s="139"/>
      <c r="EA575" s="139"/>
      <c r="EB575" s="139"/>
      <c r="EC575" s="139"/>
      <c r="ED575" s="139"/>
      <c r="EE575" s="139"/>
      <c r="EF575" s="139"/>
      <c r="EG575" s="139"/>
      <c r="EH575" s="139"/>
      <c r="EI575" s="139"/>
      <c r="EJ575" s="139"/>
      <c r="EK575" s="139"/>
      <c r="EL575" s="139"/>
      <c r="EM575" s="139"/>
      <c r="EN575" s="139"/>
      <c r="EO575" s="139"/>
      <c r="EP575" s="139"/>
      <c r="EQ575" s="139"/>
      <c r="ER575" s="139"/>
      <c r="ES575" s="139"/>
      <c r="ET575" s="139"/>
      <c r="EU575" s="139"/>
      <c r="EV575" s="139"/>
      <c r="EW575" s="139"/>
      <c r="EX575" s="139"/>
      <c r="EY575" s="139"/>
      <c r="EZ575" s="139"/>
      <c r="FA575" s="139"/>
      <c r="FB575" s="139"/>
      <c r="FC575" s="139"/>
      <c r="FD575" s="139"/>
      <c r="FE575" s="139"/>
      <c r="FF575" s="139"/>
      <c r="FG575" s="139"/>
      <c r="FH575" s="139"/>
      <c r="FI575" s="139"/>
      <c r="FJ575" s="139"/>
      <c r="FK575" s="139"/>
      <c r="FL575" s="139"/>
      <c r="FM575" s="139"/>
      <c r="FN575" s="139"/>
      <c r="FO575" s="139"/>
      <c r="FP575" s="139"/>
      <c r="FQ575" s="139"/>
      <c r="FR575" s="139"/>
      <c r="FS575" s="139"/>
      <c r="FT575" s="139"/>
      <c r="FU575" s="139"/>
      <c r="FV575" s="139"/>
      <c r="FW575" s="139"/>
      <c r="FX575" s="139"/>
      <c r="FY575" s="139"/>
      <c r="FZ575" s="139"/>
      <c r="GA575" s="139"/>
      <c r="GB575" s="139"/>
      <c r="GC575" s="139"/>
      <c r="GD575" s="139"/>
      <c r="GE575" s="139"/>
      <c r="GF575" s="139"/>
      <c r="GG575" s="139"/>
      <c r="GH575" s="139"/>
      <c r="GI575" s="139"/>
      <c r="GJ575" s="139"/>
      <c r="GK575" s="139"/>
      <c r="GL575" s="139"/>
      <c r="GM575" s="139"/>
      <c r="GN575" s="139"/>
      <c r="GO575" s="139"/>
      <c r="GP575" s="139"/>
      <c r="GQ575" s="139"/>
      <c r="GR575" s="139"/>
      <c r="GS575" s="139"/>
      <c r="GT575" s="139"/>
      <c r="GU575" s="139"/>
      <c r="GV575" s="139"/>
      <c r="GW575" s="139"/>
      <c r="GX575" s="139"/>
      <c r="GY575" s="139"/>
      <c r="GZ575" s="139"/>
      <c r="HA575" s="139"/>
      <c r="HB575" s="139"/>
      <c r="HC575" s="139"/>
      <c r="HD575" s="139"/>
      <c r="HE575" s="139"/>
      <c r="HF575" s="139"/>
      <c r="HG575" s="139"/>
      <c r="HH575" s="139"/>
      <c r="HI575" s="139"/>
      <c r="HJ575" s="139"/>
      <c r="HK575" s="139"/>
      <c r="HL575" s="139"/>
      <c r="HM575" s="139"/>
      <c r="HN575" s="139"/>
      <c r="HO575" s="139"/>
      <c r="HP575" s="139"/>
      <c r="HQ575" s="139"/>
      <c r="HR575" s="139"/>
      <c r="HS575" s="139"/>
      <c r="HT575" s="139"/>
      <c r="HU575" s="139"/>
      <c r="HV575" s="139"/>
      <c r="HW575" s="139"/>
      <c r="HX575" s="139"/>
      <c r="HY575" s="139"/>
      <c r="HZ575" s="139"/>
      <c r="IA575" s="139"/>
      <c r="IB575" s="139"/>
      <c r="IC575" s="139"/>
      <c r="ID575" s="139"/>
      <c r="IE575" s="139"/>
      <c r="IF575" s="139"/>
      <c r="IG575" s="139"/>
      <c r="IH575" s="139"/>
      <c r="II575" s="139"/>
      <c r="IJ575" s="139"/>
      <c r="IK575" s="139"/>
      <c r="IL575" s="139"/>
      <c r="IM575" s="139"/>
      <c r="IN575" s="139"/>
      <c r="IO575" s="139"/>
      <c r="IP575" s="139"/>
      <c r="IQ575" s="139"/>
      <c r="IR575" s="139"/>
      <c r="IS575" s="139"/>
      <c r="IT575" s="139"/>
    </row>
    <row r="576" s="121" customFormat="true" ht="16.5" hidden="false" customHeight="false" outlineLevel="0" collapsed="false">
      <c r="A576" s="3"/>
      <c r="B576" s="29" t="s">
        <v>41</v>
      </c>
      <c r="C576" s="167" t="s">
        <v>705</v>
      </c>
      <c r="D576" s="107" t="n">
        <v>11</v>
      </c>
      <c r="E576" s="233" t="s">
        <v>23</v>
      </c>
      <c r="F576" s="23" t="s">
        <v>610</v>
      </c>
      <c r="G576" s="98" t="s">
        <v>640</v>
      </c>
      <c r="H576" s="158" t="n">
        <v>1225400</v>
      </c>
      <c r="I576" s="158" t="n">
        <v>1225400</v>
      </c>
      <c r="J576" s="158" t="n">
        <v>1225400</v>
      </c>
      <c r="K576" s="174"/>
      <c r="L576" s="174"/>
      <c r="M576" s="174"/>
      <c r="N576" s="126"/>
      <c r="O576" s="174"/>
      <c r="P576" s="174"/>
      <c r="Q576" s="126"/>
    </row>
    <row r="577" s="121" customFormat="true" ht="46.5" hidden="false" customHeight="true" outlineLevel="0" collapsed="false">
      <c r="A577" s="3"/>
      <c r="B577" s="70" t="s">
        <v>611</v>
      </c>
      <c r="C577" s="167" t="s">
        <v>705</v>
      </c>
      <c r="D577" s="107" t="n">
        <v>11</v>
      </c>
      <c r="E577" s="233" t="s">
        <v>23</v>
      </c>
      <c r="F577" s="23" t="s">
        <v>612</v>
      </c>
      <c r="G577" s="98"/>
      <c r="H577" s="158" t="n">
        <f aca="false">SUM(H578)</f>
        <v>35000</v>
      </c>
      <c r="I577" s="158" t="n">
        <f aca="false">SUM(I578)</f>
        <v>0</v>
      </c>
      <c r="J577" s="158" t="n">
        <f aca="false">SUM(J578)</f>
        <v>0</v>
      </c>
      <c r="K577" s="174"/>
      <c r="L577" s="174"/>
      <c r="M577" s="174"/>
      <c r="N577" s="126"/>
      <c r="O577" s="174"/>
      <c r="P577" s="174"/>
      <c r="Q577" s="126"/>
    </row>
    <row r="578" s="121" customFormat="true" ht="30" hidden="false" customHeight="false" outlineLevel="0" collapsed="false">
      <c r="A578" s="3"/>
      <c r="B578" s="29" t="s">
        <v>40</v>
      </c>
      <c r="C578" s="167" t="s">
        <v>705</v>
      </c>
      <c r="D578" s="107" t="n">
        <v>11</v>
      </c>
      <c r="E578" s="233" t="s">
        <v>23</v>
      </c>
      <c r="F578" s="23" t="s">
        <v>612</v>
      </c>
      <c r="G578" s="147" t="n">
        <v>200</v>
      </c>
      <c r="H578" s="158" t="n">
        <v>35000</v>
      </c>
      <c r="I578" s="234"/>
      <c r="J578" s="153"/>
      <c r="K578" s="174"/>
      <c r="L578" s="174"/>
      <c r="M578" s="174"/>
      <c r="N578" s="126"/>
      <c r="O578" s="174"/>
      <c r="P578" s="174"/>
      <c r="Q578" s="126"/>
    </row>
    <row r="579" s="121" customFormat="true" ht="16.5" hidden="false" customHeight="false" outlineLevel="0" collapsed="false">
      <c r="A579" s="3"/>
      <c r="B579" s="8"/>
      <c r="C579" s="235"/>
      <c r="D579" s="235"/>
      <c r="E579" s="235"/>
      <c r="F579" s="236"/>
      <c r="G579" s="237"/>
      <c r="H579" s="238"/>
      <c r="I579" s="238"/>
      <c r="J579" s="238"/>
      <c r="K579" s="174"/>
      <c r="L579" s="174"/>
      <c r="M579" s="174"/>
      <c r="N579" s="126"/>
      <c r="O579" s="174"/>
      <c r="P579" s="174"/>
      <c r="Q579" s="126"/>
    </row>
    <row r="580" s="124" customFormat="true" ht="15" hidden="false" customHeight="false" outlineLevel="0" collapsed="false">
      <c r="B580" s="239"/>
      <c r="C580" s="240"/>
      <c r="D580" s="240"/>
      <c r="E580" s="240"/>
      <c r="F580" s="236"/>
      <c r="G580" s="236"/>
      <c r="H580" s="241"/>
      <c r="I580" s="241"/>
      <c r="J580" s="241"/>
      <c r="K580" s="144"/>
      <c r="L580" s="145"/>
      <c r="M580" s="145"/>
      <c r="N580" s="145"/>
      <c r="O580" s="145"/>
      <c r="P580" s="145"/>
      <c r="Q580" s="145"/>
      <c r="R580" s="139"/>
      <c r="S580" s="139"/>
      <c r="T580" s="139"/>
      <c r="U580" s="139"/>
      <c r="V580" s="139"/>
      <c r="W580" s="139"/>
      <c r="X580" s="139"/>
      <c r="Y580" s="139"/>
      <c r="Z580" s="139"/>
      <c r="AA580" s="139"/>
      <c r="AB580" s="139"/>
      <c r="AC580" s="139"/>
      <c r="AD580" s="139"/>
      <c r="AE580" s="139"/>
      <c r="AF580" s="139"/>
      <c r="AG580" s="139"/>
      <c r="AH580" s="139"/>
      <c r="AI580" s="139"/>
      <c r="AJ580" s="139"/>
      <c r="AK580" s="139"/>
      <c r="AL580" s="139"/>
      <c r="AM580" s="139"/>
      <c r="AN580" s="139"/>
      <c r="AO580" s="139"/>
      <c r="AP580" s="139"/>
      <c r="AQ580" s="139"/>
      <c r="AR580" s="139"/>
      <c r="AS580" s="139"/>
      <c r="AT580" s="139"/>
      <c r="AU580" s="139"/>
      <c r="AV580" s="139"/>
      <c r="AW580" s="139"/>
      <c r="AX580" s="139"/>
      <c r="AY580" s="139"/>
      <c r="AZ580" s="139"/>
      <c r="BA580" s="139"/>
      <c r="BB580" s="139"/>
      <c r="BC580" s="139"/>
      <c r="BD580" s="139"/>
      <c r="BE580" s="139"/>
      <c r="BF580" s="139"/>
      <c r="BG580" s="139"/>
      <c r="BH580" s="139"/>
      <c r="BI580" s="139"/>
      <c r="BJ580" s="139"/>
      <c r="BK580" s="139"/>
      <c r="BL580" s="139"/>
      <c r="BM580" s="139"/>
      <c r="BN580" s="139"/>
      <c r="BO580" s="139"/>
      <c r="BP580" s="139"/>
      <c r="BQ580" s="139"/>
      <c r="BR580" s="139"/>
      <c r="BS580" s="139"/>
      <c r="BT580" s="139"/>
      <c r="BU580" s="139"/>
      <c r="BV580" s="139"/>
      <c r="BW580" s="139"/>
      <c r="BX580" s="139"/>
      <c r="BY580" s="139"/>
      <c r="BZ580" s="139"/>
      <c r="CA580" s="139"/>
      <c r="CB580" s="139"/>
      <c r="CC580" s="139"/>
      <c r="CD580" s="139"/>
      <c r="CE580" s="139"/>
      <c r="CF580" s="139"/>
      <c r="CG580" s="139"/>
      <c r="CH580" s="139"/>
      <c r="CI580" s="139"/>
      <c r="CJ580" s="139"/>
      <c r="CK580" s="139"/>
      <c r="CL580" s="139"/>
      <c r="CM580" s="139"/>
      <c r="CN580" s="139"/>
      <c r="CO580" s="139"/>
      <c r="CP580" s="139"/>
      <c r="CQ580" s="139"/>
      <c r="CR580" s="139"/>
      <c r="CS580" s="139"/>
      <c r="CT580" s="139"/>
      <c r="CU580" s="139"/>
      <c r="CV580" s="139"/>
      <c r="CW580" s="139"/>
      <c r="CX580" s="139"/>
      <c r="CY580" s="139"/>
      <c r="CZ580" s="139"/>
      <c r="DA580" s="139"/>
      <c r="DB580" s="139"/>
      <c r="DC580" s="139"/>
      <c r="DD580" s="139"/>
      <c r="DE580" s="139"/>
      <c r="DF580" s="139"/>
      <c r="DG580" s="139"/>
      <c r="DH580" s="139"/>
      <c r="DI580" s="139"/>
      <c r="DJ580" s="139"/>
      <c r="DK580" s="139"/>
      <c r="DL580" s="139"/>
      <c r="DM580" s="139"/>
      <c r="DN580" s="139"/>
      <c r="DO580" s="139"/>
      <c r="DP580" s="139"/>
      <c r="DQ580" s="139"/>
      <c r="DR580" s="139"/>
      <c r="DS580" s="139"/>
      <c r="DT580" s="139"/>
      <c r="DU580" s="139"/>
      <c r="DV580" s="139"/>
      <c r="DW580" s="139"/>
      <c r="DX580" s="139"/>
      <c r="DY580" s="139"/>
      <c r="DZ580" s="139"/>
      <c r="EA580" s="139"/>
      <c r="EB580" s="139"/>
      <c r="EC580" s="139"/>
      <c r="ED580" s="139"/>
      <c r="EE580" s="139"/>
      <c r="EF580" s="139"/>
      <c r="EG580" s="139"/>
      <c r="EH580" s="139"/>
      <c r="EI580" s="139"/>
      <c r="EJ580" s="139"/>
      <c r="EK580" s="139"/>
      <c r="EL580" s="139"/>
      <c r="EM580" s="139"/>
      <c r="EN580" s="139"/>
      <c r="EO580" s="139"/>
      <c r="EP580" s="139"/>
      <c r="EQ580" s="139"/>
      <c r="ER580" s="139"/>
      <c r="ES580" s="139"/>
      <c r="ET580" s="139"/>
      <c r="EU580" s="139"/>
      <c r="EV580" s="139"/>
      <c r="EW580" s="139"/>
      <c r="EX580" s="139"/>
      <c r="EY580" s="139"/>
      <c r="EZ580" s="139"/>
      <c r="FA580" s="139"/>
      <c r="FB580" s="139"/>
      <c r="FC580" s="139"/>
      <c r="FD580" s="139"/>
      <c r="FE580" s="139"/>
      <c r="FF580" s="139"/>
      <c r="FG580" s="139"/>
      <c r="FH580" s="139"/>
      <c r="FI580" s="139"/>
      <c r="FJ580" s="139"/>
      <c r="FK580" s="139"/>
      <c r="FL580" s="139"/>
      <c r="FM580" s="139"/>
      <c r="FN580" s="139"/>
      <c r="FO580" s="139"/>
      <c r="FP580" s="139"/>
      <c r="FQ580" s="139"/>
      <c r="FR580" s="139"/>
      <c r="FS580" s="139"/>
      <c r="FT580" s="139"/>
      <c r="FU580" s="139"/>
      <c r="FV580" s="139"/>
      <c r="FW580" s="139"/>
      <c r="FX580" s="139"/>
      <c r="FY580" s="139"/>
      <c r="FZ580" s="139"/>
      <c r="GA580" s="139"/>
      <c r="GB580" s="139"/>
      <c r="GC580" s="139"/>
      <c r="GD580" s="139"/>
      <c r="GE580" s="139"/>
      <c r="GF580" s="139"/>
      <c r="GG580" s="139"/>
      <c r="GH580" s="139"/>
      <c r="GI580" s="139"/>
      <c r="GJ580" s="139"/>
      <c r="GK580" s="139"/>
      <c r="GL580" s="139"/>
      <c r="GM580" s="139"/>
      <c r="GN580" s="139"/>
      <c r="GO580" s="139"/>
      <c r="GP580" s="139"/>
      <c r="GQ580" s="139"/>
      <c r="GR580" s="139"/>
      <c r="GS580" s="139"/>
      <c r="GT580" s="139"/>
      <c r="GU580" s="139"/>
      <c r="GV580" s="139"/>
      <c r="GW580" s="139"/>
      <c r="GX580" s="139"/>
      <c r="GY580" s="139"/>
      <c r="GZ580" s="139"/>
      <c r="HA580" s="139"/>
      <c r="HB580" s="139"/>
      <c r="HC580" s="139"/>
      <c r="HD580" s="139"/>
      <c r="HE580" s="139"/>
      <c r="HF580" s="139"/>
      <c r="HG580" s="139"/>
      <c r="HH580" s="139"/>
      <c r="HI580" s="139"/>
      <c r="HJ580" s="139"/>
      <c r="HK580" s="139"/>
      <c r="HL580" s="139"/>
      <c r="HM580" s="139"/>
      <c r="HN580" s="139"/>
      <c r="HO580" s="139"/>
      <c r="HP580" s="139"/>
      <c r="HQ580" s="139"/>
      <c r="HR580" s="139"/>
      <c r="HS580" s="139"/>
      <c r="HT580" s="139"/>
      <c r="HU580" s="139"/>
      <c r="HV580" s="139"/>
      <c r="HW580" s="139"/>
      <c r="HX580" s="139"/>
      <c r="HY580" s="139"/>
      <c r="HZ580" s="139"/>
      <c r="IA580" s="139"/>
      <c r="IB580" s="139"/>
      <c r="IC580" s="139"/>
      <c r="ID580" s="139"/>
      <c r="IE580" s="139"/>
      <c r="IF580" s="139"/>
      <c r="IG580" s="139"/>
      <c r="IH580" s="139"/>
      <c r="II580" s="139"/>
      <c r="IJ580" s="139"/>
      <c r="IK580" s="139"/>
      <c r="IL580" s="139"/>
      <c r="IM580" s="139"/>
      <c r="IN580" s="139"/>
      <c r="IO580" s="139"/>
      <c r="IP580" s="139"/>
      <c r="IQ580" s="139"/>
      <c r="IR580" s="139"/>
      <c r="IS580" s="139"/>
      <c r="IT580" s="139"/>
    </row>
    <row r="581" s="121" customFormat="true" ht="15.75" hidden="false" customHeight="false" outlineLevel="0" collapsed="false">
      <c r="A581" s="3"/>
      <c r="B581" s="239"/>
      <c r="C581" s="240"/>
      <c r="D581" s="240"/>
      <c r="E581" s="240"/>
      <c r="F581" s="236"/>
      <c r="G581" s="236"/>
      <c r="H581" s="241"/>
      <c r="I581" s="126"/>
      <c r="J581" s="242"/>
      <c r="K581" s="148"/>
      <c r="L581" s="149"/>
      <c r="M581" s="148"/>
      <c r="N581" s="148"/>
      <c r="O581" s="148"/>
      <c r="P581" s="148"/>
      <c r="Q581" s="148"/>
      <c r="R581" s="139"/>
      <c r="S581" s="139"/>
      <c r="T581" s="139"/>
      <c r="U581" s="139"/>
      <c r="V581" s="139"/>
      <c r="W581" s="139"/>
      <c r="X581" s="139"/>
      <c r="Y581" s="139"/>
      <c r="Z581" s="139"/>
      <c r="AA581" s="139"/>
      <c r="AB581" s="139"/>
      <c r="AC581" s="139"/>
      <c r="AD581" s="139"/>
      <c r="AE581" s="139"/>
      <c r="AF581" s="139"/>
      <c r="AG581" s="139"/>
      <c r="AH581" s="139"/>
      <c r="AI581" s="139"/>
      <c r="AJ581" s="139"/>
      <c r="AK581" s="139"/>
      <c r="AL581" s="139"/>
      <c r="AM581" s="139"/>
      <c r="AN581" s="139"/>
      <c r="AO581" s="139"/>
      <c r="AP581" s="139"/>
      <c r="AQ581" s="139"/>
      <c r="AR581" s="139"/>
      <c r="AS581" s="139"/>
      <c r="AT581" s="139"/>
      <c r="AU581" s="139"/>
      <c r="AV581" s="139"/>
      <c r="AW581" s="139"/>
      <c r="AX581" s="139"/>
      <c r="AY581" s="139"/>
      <c r="AZ581" s="139"/>
      <c r="BA581" s="139"/>
      <c r="BB581" s="139"/>
      <c r="BC581" s="139"/>
      <c r="BD581" s="139"/>
      <c r="BE581" s="139"/>
      <c r="BF581" s="139"/>
      <c r="BG581" s="139"/>
      <c r="BH581" s="139"/>
      <c r="BI581" s="139"/>
      <c r="BJ581" s="139"/>
      <c r="BK581" s="139"/>
      <c r="BL581" s="139"/>
      <c r="BM581" s="139"/>
      <c r="BN581" s="139"/>
      <c r="BO581" s="139"/>
      <c r="BP581" s="139"/>
      <c r="BQ581" s="139"/>
      <c r="BR581" s="139"/>
      <c r="BS581" s="139"/>
      <c r="BT581" s="139"/>
      <c r="BU581" s="139"/>
      <c r="BV581" s="139"/>
      <c r="BW581" s="139"/>
      <c r="BX581" s="139"/>
      <c r="BY581" s="139"/>
      <c r="BZ581" s="139"/>
      <c r="CA581" s="139"/>
      <c r="CB581" s="139"/>
      <c r="CC581" s="139"/>
      <c r="CD581" s="139"/>
      <c r="CE581" s="139"/>
      <c r="CF581" s="139"/>
      <c r="CG581" s="139"/>
      <c r="CH581" s="139"/>
      <c r="CI581" s="139"/>
      <c r="CJ581" s="139"/>
      <c r="CK581" s="139"/>
      <c r="CL581" s="139"/>
      <c r="CM581" s="139"/>
      <c r="CN581" s="139"/>
      <c r="CO581" s="139"/>
      <c r="CP581" s="139"/>
      <c r="CQ581" s="139"/>
      <c r="CR581" s="139"/>
      <c r="CS581" s="139"/>
      <c r="CT581" s="139"/>
      <c r="CU581" s="139"/>
      <c r="CV581" s="139"/>
      <c r="CW581" s="139"/>
      <c r="CX581" s="139"/>
      <c r="CY581" s="139"/>
      <c r="CZ581" s="139"/>
      <c r="DA581" s="139"/>
      <c r="DB581" s="139"/>
      <c r="DC581" s="139"/>
      <c r="DD581" s="139"/>
      <c r="DE581" s="139"/>
      <c r="DF581" s="139"/>
      <c r="DG581" s="139"/>
      <c r="DH581" s="139"/>
      <c r="DI581" s="139"/>
      <c r="DJ581" s="139"/>
      <c r="DK581" s="139"/>
      <c r="DL581" s="139"/>
      <c r="DM581" s="139"/>
      <c r="DN581" s="139"/>
      <c r="DO581" s="139"/>
      <c r="DP581" s="139"/>
      <c r="DQ581" s="139"/>
      <c r="DR581" s="139"/>
      <c r="DS581" s="139"/>
      <c r="DT581" s="139"/>
      <c r="DU581" s="139"/>
      <c r="DV581" s="139"/>
      <c r="DW581" s="139"/>
      <c r="DX581" s="139"/>
      <c r="DY581" s="139"/>
      <c r="DZ581" s="139"/>
      <c r="EA581" s="139"/>
      <c r="EB581" s="139"/>
      <c r="EC581" s="139"/>
      <c r="ED581" s="139"/>
      <c r="EE581" s="139"/>
      <c r="EF581" s="139"/>
      <c r="EG581" s="139"/>
      <c r="EH581" s="139"/>
      <c r="EI581" s="139"/>
      <c r="EJ581" s="139"/>
      <c r="EK581" s="139"/>
      <c r="EL581" s="139"/>
      <c r="EM581" s="139"/>
      <c r="EN581" s="139"/>
      <c r="EO581" s="139"/>
      <c r="EP581" s="139"/>
      <c r="EQ581" s="139"/>
      <c r="ER581" s="139"/>
      <c r="ES581" s="139"/>
      <c r="ET581" s="139"/>
      <c r="EU581" s="139"/>
      <c r="EV581" s="139"/>
      <c r="EW581" s="139"/>
      <c r="EX581" s="139"/>
      <c r="EY581" s="139"/>
      <c r="EZ581" s="139"/>
      <c r="FA581" s="139"/>
      <c r="FB581" s="139"/>
      <c r="FC581" s="139"/>
      <c r="FD581" s="139"/>
      <c r="FE581" s="139"/>
      <c r="FF581" s="139"/>
      <c r="FG581" s="139"/>
      <c r="FH581" s="139"/>
      <c r="FI581" s="139"/>
      <c r="FJ581" s="139"/>
      <c r="FK581" s="139"/>
      <c r="FL581" s="139"/>
      <c r="FM581" s="139"/>
      <c r="FN581" s="139"/>
      <c r="FO581" s="139"/>
      <c r="FP581" s="139"/>
      <c r="FQ581" s="139"/>
      <c r="FR581" s="139"/>
      <c r="FS581" s="139"/>
      <c r="FT581" s="139"/>
      <c r="FU581" s="139"/>
      <c r="FV581" s="139"/>
      <c r="FW581" s="139"/>
      <c r="FX581" s="139"/>
      <c r="FY581" s="139"/>
      <c r="FZ581" s="139"/>
      <c r="GA581" s="139"/>
      <c r="GB581" s="139"/>
      <c r="GC581" s="139"/>
      <c r="GD581" s="139"/>
      <c r="GE581" s="139"/>
      <c r="GF581" s="139"/>
      <c r="GG581" s="139"/>
      <c r="GH581" s="139"/>
      <c r="GI581" s="139"/>
      <c r="GJ581" s="139"/>
      <c r="GK581" s="139"/>
      <c r="GL581" s="139"/>
      <c r="GM581" s="139"/>
      <c r="GN581" s="139"/>
      <c r="GO581" s="139"/>
      <c r="GP581" s="139"/>
      <c r="GQ581" s="139"/>
      <c r="GR581" s="139"/>
      <c r="GS581" s="139"/>
      <c r="GT581" s="139"/>
      <c r="GU581" s="139"/>
      <c r="GV581" s="139"/>
      <c r="GW581" s="139"/>
      <c r="GX581" s="139"/>
      <c r="GY581" s="139"/>
      <c r="GZ581" s="139"/>
      <c r="HA581" s="139"/>
      <c r="HB581" s="139"/>
      <c r="HC581" s="139"/>
      <c r="HD581" s="139"/>
      <c r="HE581" s="139"/>
      <c r="HF581" s="139"/>
      <c r="HG581" s="139"/>
      <c r="HH581" s="139"/>
      <c r="HI581" s="139"/>
      <c r="HJ581" s="139"/>
      <c r="HK581" s="139"/>
      <c r="HL581" s="139"/>
      <c r="HM581" s="139"/>
      <c r="HN581" s="139"/>
      <c r="HO581" s="139"/>
      <c r="HP581" s="139"/>
      <c r="HQ581" s="139"/>
      <c r="HR581" s="139"/>
      <c r="HS581" s="139"/>
      <c r="HT581" s="139"/>
      <c r="HU581" s="139"/>
      <c r="HV581" s="139"/>
      <c r="HW581" s="139"/>
      <c r="HX581" s="139"/>
      <c r="HY581" s="139"/>
      <c r="HZ581" s="139"/>
      <c r="IA581" s="139"/>
      <c r="IB581" s="139"/>
      <c r="IC581" s="139"/>
      <c r="ID581" s="139"/>
      <c r="IE581" s="139"/>
      <c r="IF581" s="139"/>
      <c r="IG581" s="139"/>
      <c r="IH581" s="139"/>
      <c r="II581" s="139"/>
      <c r="IJ581" s="139"/>
      <c r="IK581" s="139"/>
      <c r="IL581" s="139"/>
      <c r="IM581" s="139"/>
      <c r="IN581" s="139"/>
      <c r="IO581" s="139"/>
      <c r="IP581" s="139"/>
      <c r="IQ581" s="139"/>
      <c r="IR581" s="139"/>
      <c r="IS581" s="139"/>
      <c r="IT581" s="139"/>
    </row>
    <row r="582" s="124" customFormat="true" ht="15.75" hidden="false" customHeight="false" outlineLevel="0" collapsed="false">
      <c r="B582" s="243"/>
      <c r="C582" s="244"/>
      <c r="D582" s="244"/>
      <c r="E582" s="244"/>
      <c r="F582" s="245"/>
      <c r="G582" s="245"/>
      <c r="H582" s="246"/>
      <c r="I582" s="246"/>
      <c r="J582" s="246"/>
      <c r="K582" s="139"/>
      <c r="L582" s="139"/>
      <c r="M582" s="139"/>
      <c r="N582" s="139"/>
      <c r="O582" s="139"/>
      <c r="P582" s="139"/>
      <c r="Q582" s="139"/>
      <c r="R582" s="139"/>
      <c r="S582" s="139"/>
      <c r="T582" s="139"/>
      <c r="U582" s="139"/>
      <c r="V582" s="139"/>
      <c r="W582" s="139"/>
      <c r="X582" s="139"/>
      <c r="Y582" s="139"/>
      <c r="Z582" s="139"/>
      <c r="AA582" s="139"/>
      <c r="AB582" s="139"/>
      <c r="AC582" s="139"/>
      <c r="AD582" s="139"/>
      <c r="AE582" s="139"/>
      <c r="AF582" s="139"/>
      <c r="AG582" s="139"/>
      <c r="AH582" s="139"/>
      <c r="AI582" s="139"/>
      <c r="AJ582" s="139"/>
      <c r="AK582" s="139"/>
      <c r="AL582" s="139"/>
      <c r="AM582" s="139"/>
      <c r="AN582" s="139"/>
      <c r="AO582" s="139"/>
      <c r="AP582" s="139"/>
      <c r="AQ582" s="139"/>
      <c r="AR582" s="139"/>
      <c r="AS582" s="139"/>
      <c r="AT582" s="139"/>
      <c r="AU582" s="139"/>
      <c r="AV582" s="139"/>
      <c r="AW582" s="139"/>
      <c r="AX582" s="139"/>
      <c r="AY582" s="139"/>
      <c r="AZ582" s="139"/>
      <c r="BA582" s="139"/>
      <c r="BB582" s="139"/>
      <c r="BC582" s="139"/>
      <c r="BD582" s="139"/>
      <c r="BE582" s="139"/>
      <c r="BF582" s="139"/>
      <c r="BG582" s="139"/>
      <c r="BH582" s="139"/>
      <c r="BI582" s="139"/>
      <c r="BJ582" s="139"/>
      <c r="BK582" s="139"/>
      <c r="BL582" s="139"/>
      <c r="BM582" s="139"/>
      <c r="BN582" s="139"/>
      <c r="BO582" s="139"/>
      <c r="BP582" s="139"/>
      <c r="BQ582" s="139"/>
      <c r="BR582" s="139"/>
      <c r="BS582" s="139"/>
      <c r="BT582" s="139"/>
      <c r="BU582" s="139"/>
      <c r="BV582" s="139"/>
      <c r="BW582" s="139"/>
      <c r="BX582" s="139"/>
      <c r="BY582" s="139"/>
      <c r="BZ582" s="139"/>
      <c r="CA582" s="139"/>
      <c r="CB582" s="139"/>
      <c r="CC582" s="139"/>
      <c r="CD582" s="139"/>
      <c r="CE582" s="139"/>
      <c r="CF582" s="139"/>
      <c r="CG582" s="139"/>
      <c r="CH582" s="139"/>
      <c r="CI582" s="139"/>
      <c r="CJ582" s="139"/>
      <c r="CK582" s="139"/>
      <c r="CL582" s="139"/>
      <c r="CM582" s="139"/>
      <c r="CN582" s="139"/>
      <c r="CO582" s="139"/>
      <c r="CP582" s="139"/>
      <c r="CQ582" s="139"/>
      <c r="CR582" s="139"/>
      <c r="CS582" s="139"/>
      <c r="CT582" s="139"/>
      <c r="CU582" s="139"/>
      <c r="CV582" s="139"/>
      <c r="CW582" s="139"/>
      <c r="CX582" s="139"/>
      <c r="CY582" s="139"/>
      <c r="CZ582" s="139"/>
      <c r="DA582" s="139"/>
      <c r="DB582" s="139"/>
      <c r="DC582" s="139"/>
      <c r="DD582" s="139"/>
      <c r="DE582" s="139"/>
      <c r="DF582" s="139"/>
      <c r="DG582" s="139"/>
      <c r="DH582" s="139"/>
      <c r="DI582" s="139"/>
      <c r="DJ582" s="139"/>
      <c r="DK582" s="139"/>
      <c r="DL582" s="139"/>
      <c r="DM582" s="139"/>
      <c r="DN582" s="139"/>
      <c r="DO582" s="139"/>
      <c r="DP582" s="139"/>
      <c r="DQ582" s="139"/>
      <c r="DR582" s="139"/>
      <c r="DS582" s="139"/>
      <c r="DT582" s="139"/>
      <c r="DU582" s="139"/>
      <c r="DV582" s="139"/>
      <c r="DW582" s="139"/>
      <c r="DX582" s="139"/>
      <c r="DY582" s="139"/>
      <c r="DZ582" s="139"/>
      <c r="EA582" s="139"/>
      <c r="EB582" s="139"/>
      <c r="EC582" s="139"/>
      <c r="ED582" s="139"/>
      <c r="EE582" s="139"/>
      <c r="EF582" s="139"/>
      <c r="EG582" s="139"/>
      <c r="EH582" s="139"/>
      <c r="EI582" s="139"/>
      <c r="EJ582" s="139"/>
      <c r="EK582" s="139"/>
      <c r="EL582" s="139"/>
      <c r="EM582" s="139"/>
      <c r="EN582" s="139"/>
      <c r="EO582" s="139"/>
      <c r="EP582" s="139"/>
      <c r="EQ582" s="139"/>
      <c r="ER582" s="139"/>
      <c r="ES582" s="139"/>
      <c r="ET582" s="139"/>
      <c r="EU582" s="139"/>
      <c r="EV582" s="139"/>
      <c r="EW582" s="139"/>
      <c r="EX582" s="139"/>
      <c r="EY582" s="139"/>
      <c r="EZ582" s="139"/>
      <c r="FA582" s="139"/>
      <c r="FB582" s="139"/>
      <c r="FC582" s="139"/>
      <c r="FD582" s="139"/>
      <c r="FE582" s="139"/>
      <c r="FF582" s="139"/>
      <c r="FG582" s="139"/>
      <c r="FH582" s="139"/>
      <c r="FI582" s="139"/>
      <c r="FJ582" s="139"/>
      <c r="FK582" s="139"/>
      <c r="FL582" s="139"/>
      <c r="FM582" s="139"/>
      <c r="FN582" s="139"/>
      <c r="FO582" s="139"/>
      <c r="FP582" s="139"/>
      <c r="FQ582" s="139"/>
      <c r="FR582" s="139"/>
      <c r="FS582" s="139"/>
      <c r="FT582" s="139"/>
      <c r="FU582" s="139"/>
      <c r="FV582" s="139"/>
      <c r="FW582" s="139"/>
      <c r="FX582" s="139"/>
      <c r="FY582" s="139"/>
      <c r="FZ582" s="139"/>
      <c r="GA582" s="139"/>
      <c r="GB582" s="139"/>
      <c r="GC582" s="139"/>
      <c r="GD582" s="139"/>
      <c r="GE582" s="139"/>
      <c r="GF582" s="139"/>
      <c r="GG582" s="139"/>
      <c r="GH582" s="139"/>
      <c r="GI582" s="139"/>
      <c r="GJ582" s="139"/>
      <c r="GK582" s="139"/>
      <c r="GL582" s="139"/>
      <c r="GM582" s="139"/>
      <c r="GN582" s="139"/>
      <c r="GO582" s="139"/>
      <c r="GP582" s="139"/>
      <c r="GQ582" s="139"/>
      <c r="GR582" s="139"/>
      <c r="GS582" s="139"/>
      <c r="GT582" s="139"/>
      <c r="GU582" s="139"/>
      <c r="GV582" s="139"/>
      <c r="GW582" s="139"/>
      <c r="GX582" s="139"/>
      <c r="GY582" s="139"/>
      <c r="GZ582" s="139"/>
      <c r="HA582" s="139"/>
      <c r="HB582" s="139"/>
      <c r="HC582" s="139"/>
      <c r="HD582" s="139"/>
      <c r="HE582" s="139"/>
      <c r="HF582" s="139"/>
      <c r="HG582" s="139"/>
      <c r="HH582" s="139"/>
      <c r="HI582" s="139"/>
      <c r="HJ582" s="139"/>
      <c r="HK582" s="139"/>
      <c r="HL582" s="139"/>
      <c r="HM582" s="139"/>
      <c r="HN582" s="139"/>
      <c r="HO582" s="139"/>
      <c r="HP582" s="139"/>
      <c r="HQ582" s="139"/>
      <c r="HR582" s="139"/>
      <c r="HS582" s="139"/>
      <c r="HT582" s="139"/>
      <c r="HU582" s="139"/>
      <c r="HV582" s="139"/>
      <c r="HW582" s="139"/>
      <c r="HX582" s="139"/>
      <c r="HY582" s="139"/>
      <c r="HZ582" s="139"/>
      <c r="IA582" s="139"/>
      <c r="IB582" s="139"/>
      <c r="IC582" s="139"/>
      <c r="ID582" s="139"/>
      <c r="IE582" s="139"/>
      <c r="IF582" s="139"/>
      <c r="IG582" s="139"/>
      <c r="IH582" s="139"/>
      <c r="II582" s="139"/>
      <c r="IJ582" s="139"/>
      <c r="IK582" s="139"/>
      <c r="IL582" s="3"/>
      <c r="IM582" s="3"/>
      <c r="IN582" s="3"/>
      <c r="IO582" s="3"/>
      <c r="IP582" s="3"/>
      <c r="IQ582" s="3"/>
      <c r="IR582" s="3"/>
      <c r="IS582" s="3"/>
      <c r="IT582" s="3"/>
    </row>
    <row r="583" s="124" customFormat="true" ht="16.5" hidden="false" customHeight="false" outlineLevel="0" collapsed="false">
      <c r="B583" s="247"/>
      <c r="C583" s="248"/>
      <c r="D583" s="248"/>
      <c r="E583" s="248"/>
      <c r="F583" s="249"/>
      <c r="G583" s="249"/>
      <c r="H583" s="250"/>
      <c r="I583" s="121"/>
      <c r="J583" s="121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  <c r="CF583" s="3"/>
      <c r="CG583" s="3"/>
      <c r="CH583" s="3"/>
      <c r="CI583" s="3"/>
      <c r="CJ583" s="3"/>
      <c r="CK583" s="3"/>
      <c r="CL583" s="3"/>
      <c r="CM583" s="3"/>
      <c r="CN583" s="3"/>
      <c r="CO583" s="3"/>
      <c r="CP583" s="3"/>
      <c r="CQ583" s="3"/>
      <c r="CR583" s="3"/>
      <c r="CS583" s="3"/>
      <c r="CT583" s="3"/>
      <c r="CU583" s="3"/>
      <c r="CV583" s="3"/>
      <c r="CW583" s="3"/>
      <c r="CX583" s="3"/>
      <c r="CY583" s="3"/>
      <c r="CZ583" s="3"/>
      <c r="DA583" s="3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/>
      <c r="DN583" s="3"/>
      <c r="DO583" s="3"/>
      <c r="DP583" s="3"/>
      <c r="DQ583" s="3"/>
      <c r="DR583" s="3"/>
      <c r="DS583" s="3"/>
      <c r="DT583" s="3"/>
      <c r="DU583" s="3"/>
      <c r="DV583" s="3"/>
      <c r="DW583" s="3"/>
      <c r="DX583" s="3"/>
      <c r="DY583" s="3"/>
      <c r="DZ583" s="3"/>
      <c r="EA583" s="3"/>
      <c r="EB583" s="3"/>
      <c r="EC583" s="3"/>
      <c r="ED583" s="3"/>
      <c r="EE583" s="3"/>
      <c r="EF583" s="3"/>
      <c r="EG583" s="3"/>
      <c r="EH583" s="3"/>
      <c r="EI583" s="3"/>
      <c r="EJ583" s="3"/>
      <c r="EK583" s="3"/>
      <c r="EL583" s="3"/>
      <c r="EM583" s="3"/>
      <c r="EN583" s="3"/>
      <c r="EO583" s="3"/>
      <c r="EP583" s="3"/>
      <c r="EQ583" s="3"/>
      <c r="ER583" s="3"/>
      <c r="ES583" s="3"/>
      <c r="ET583" s="3"/>
      <c r="EU583" s="3"/>
      <c r="EV583" s="3"/>
      <c r="EW583" s="3"/>
      <c r="EX583" s="3"/>
      <c r="EY583" s="3"/>
      <c r="EZ583" s="3"/>
      <c r="FA583" s="3"/>
      <c r="FB583" s="3"/>
      <c r="FC583" s="3"/>
      <c r="FD583" s="3"/>
      <c r="FE583" s="3"/>
      <c r="FF583" s="3"/>
      <c r="FG583" s="3"/>
      <c r="FH583" s="3"/>
      <c r="FI583" s="3"/>
      <c r="FJ583" s="3"/>
      <c r="FK583" s="3"/>
      <c r="FL583" s="3"/>
      <c r="FM583" s="3"/>
      <c r="FN583" s="3"/>
      <c r="FO583" s="3"/>
      <c r="FP583" s="3"/>
      <c r="FQ583" s="3"/>
      <c r="FR583" s="3"/>
      <c r="FS583" s="3"/>
      <c r="FT583" s="3"/>
      <c r="FU583" s="3"/>
      <c r="FV583" s="3"/>
      <c r="FW583" s="3"/>
      <c r="FX583" s="3"/>
      <c r="FY583" s="3"/>
      <c r="FZ583" s="3"/>
      <c r="GA583" s="3"/>
      <c r="GB583" s="3"/>
      <c r="GC583" s="3"/>
      <c r="GD583" s="3"/>
      <c r="GE583" s="3"/>
      <c r="GF583" s="3"/>
      <c r="GG583" s="3"/>
      <c r="GH583" s="3"/>
      <c r="GI583" s="3"/>
      <c r="GJ583" s="3"/>
      <c r="GK583" s="3"/>
      <c r="GL583" s="3"/>
      <c r="GM583" s="3"/>
      <c r="GN583" s="3"/>
      <c r="GO583" s="3"/>
      <c r="GP583" s="3"/>
      <c r="GQ583" s="3"/>
      <c r="GR583" s="3"/>
      <c r="GS583" s="3"/>
      <c r="GT583" s="3"/>
      <c r="GU583" s="3"/>
      <c r="GV583" s="3"/>
      <c r="GW583" s="3"/>
      <c r="GX583" s="3"/>
      <c r="GY583" s="3"/>
      <c r="GZ583" s="3"/>
      <c r="HA583" s="3"/>
      <c r="HB583" s="3"/>
      <c r="HC583" s="3"/>
      <c r="HD583" s="3"/>
      <c r="HE583" s="3"/>
      <c r="HF583" s="3"/>
      <c r="HG583" s="3"/>
      <c r="HH583" s="3"/>
      <c r="HI583" s="3"/>
      <c r="HJ583" s="3"/>
      <c r="HK583" s="3"/>
      <c r="HL583" s="3"/>
      <c r="HM583" s="3"/>
      <c r="HN583" s="3"/>
      <c r="HO583" s="3"/>
      <c r="HP583" s="3"/>
      <c r="HQ583" s="3"/>
      <c r="HR583" s="3"/>
      <c r="HS583" s="3"/>
      <c r="HT583" s="3"/>
      <c r="HU583" s="3"/>
      <c r="HV583" s="3"/>
      <c r="HW583" s="3"/>
      <c r="HX583" s="3"/>
      <c r="HY583" s="3"/>
      <c r="HZ583" s="3"/>
      <c r="IA583" s="3"/>
      <c r="IB583" s="3"/>
      <c r="IC583" s="3"/>
      <c r="ID583" s="3"/>
      <c r="IE583" s="3"/>
      <c r="IF583" s="3"/>
      <c r="IG583" s="3"/>
      <c r="IH583" s="3"/>
      <c r="II583" s="3"/>
      <c r="IJ583" s="3"/>
      <c r="IK583" s="3"/>
      <c r="IL583" s="178"/>
      <c r="IM583" s="178"/>
      <c r="IN583" s="178"/>
      <c r="IO583" s="178"/>
      <c r="IP583" s="178"/>
      <c r="IQ583" s="178"/>
      <c r="IR583" s="178"/>
      <c r="IS583" s="178"/>
      <c r="IT583" s="178"/>
    </row>
    <row r="584" s="124" customFormat="true" ht="16.5" hidden="false" customHeight="false" outlineLevel="0" collapsed="false">
      <c r="B584" s="247"/>
      <c r="C584" s="248"/>
      <c r="D584" s="251"/>
      <c r="E584" s="248"/>
      <c r="F584" s="245"/>
      <c r="G584" s="249"/>
      <c r="H584" s="126"/>
      <c r="I584" s="121"/>
      <c r="J584" s="252"/>
      <c r="K584" s="178"/>
      <c r="L584" s="178"/>
      <c r="M584" s="178"/>
      <c r="N584" s="178"/>
      <c r="O584" s="178"/>
      <c r="P584" s="178"/>
      <c r="Q584" s="178"/>
      <c r="R584" s="178"/>
      <c r="S584" s="178"/>
      <c r="T584" s="178"/>
      <c r="U584" s="178"/>
      <c r="V584" s="178"/>
      <c r="W584" s="178"/>
      <c r="X584" s="178"/>
      <c r="Y584" s="178"/>
      <c r="Z584" s="178"/>
      <c r="AA584" s="178"/>
      <c r="AB584" s="178"/>
      <c r="AC584" s="178"/>
      <c r="AD584" s="178"/>
      <c r="AE584" s="178"/>
      <c r="AF584" s="178"/>
      <c r="AG584" s="178"/>
      <c r="AH584" s="178"/>
      <c r="AI584" s="178"/>
      <c r="AJ584" s="178"/>
      <c r="AK584" s="178"/>
      <c r="AL584" s="178"/>
      <c r="AM584" s="178"/>
      <c r="AN584" s="178"/>
      <c r="AO584" s="178"/>
      <c r="AP584" s="178"/>
      <c r="AQ584" s="178"/>
      <c r="AR584" s="178"/>
      <c r="AS584" s="178"/>
      <c r="AT584" s="178"/>
      <c r="AU584" s="178"/>
      <c r="AV584" s="178"/>
      <c r="AW584" s="178"/>
      <c r="AX584" s="178"/>
      <c r="AY584" s="178"/>
      <c r="AZ584" s="178"/>
      <c r="BA584" s="178"/>
      <c r="BB584" s="178"/>
      <c r="BC584" s="178"/>
      <c r="BD584" s="178"/>
      <c r="BE584" s="178"/>
      <c r="BF584" s="178"/>
      <c r="BG584" s="178"/>
      <c r="BH584" s="178"/>
      <c r="BI584" s="178"/>
      <c r="BJ584" s="178"/>
      <c r="BK584" s="178"/>
      <c r="BL584" s="178"/>
      <c r="BM584" s="178"/>
      <c r="BN584" s="178"/>
      <c r="BO584" s="178"/>
      <c r="BP584" s="178"/>
      <c r="BQ584" s="178"/>
      <c r="BR584" s="178"/>
      <c r="BS584" s="178"/>
      <c r="BT584" s="178"/>
      <c r="BU584" s="178"/>
      <c r="BV584" s="178"/>
      <c r="BW584" s="178"/>
      <c r="BX584" s="178"/>
      <c r="BY584" s="178"/>
      <c r="BZ584" s="178"/>
      <c r="CA584" s="178"/>
      <c r="CB584" s="178"/>
      <c r="CC584" s="178"/>
      <c r="CD584" s="178"/>
      <c r="CE584" s="178"/>
      <c r="CF584" s="178"/>
      <c r="CG584" s="178"/>
      <c r="CH584" s="178"/>
      <c r="CI584" s="178"/>
      <c r="CJ584" s="178"/>
      <c r="CK584" s="178"/>
      <c r="CL584" s="178"/>
      <c r="CM584" s="178"/>
      <c r="CN584" s="178"/>
      <c r="CO584" s="178"/>
      <c r="CP584" s="178"/>
      <c r="CQ584" s="178"/>
      <c r="CR584" s="178"/>
      <c r="CS584" s="178"/>
      <c r="CT584" s="178"/>
      <c r="CU584" s="178"/>
      <c r="CV584" s="178"/>
      <c r="CW584" s="178"/>
      <c r="CX584" s="178"/>
      <c r="CY584" s="178"/>
      <c r="CZ584" s="178"/>
      <c r="DA584" s="178"/>
      <c r="DB584" s="178"/>
      <c r="DC584" s="178"/>
      <c r="DD584" s="178"/>
      <c r="DE584" s="178"/>
      <c r="DF584" s="178"/>
      <c r="DG584" s="178"/>
      <c r="DH584" s="178"/>
      <c r="DI584" s="178"/>
      <c r="DJ584" s="178"/>
      <c r="DK584" s="178"/>
      <c r="DL584" s="178"/>
      <c r="DM584" s="178"/>
      <c r="DN584" s="178"/>
      <c r="DO584" s="178"/>
      <c r="DP584" s="178"/>
      <c r="DQ584" s="178"/>
      <c r="DR584" s="178"/>
      <c r="DS584" s="178"/>
      <c r="DT584" s="178"/>
      <c r="DU584" s="178"/>
      <c r="DV584" s="178"/>
      <c r="DW584" s="178"/>
      <c r="DX584" s="178"/>
      <c r="DY584" s="178"/>
      <c r="DZ584" s="178"/>
      <c r="EA584" s="178"/>
      <c r="EB584" s="178"/>
      <c r="EC584" s="178"/>
      <c r="ED584" s="178"/>
      <c r="EE584" s="178"/>
      <c r="EF584" s="178"/>
      <c r="EG584" s="178"/>
      <c r="EH584" s="178"/>
      <c r="EI584" s="178"/>
      <c r="EJ584" s="178"/>
      <c r="EK584" s="178"/>
      <c r="EL584" s="178"/>
      <c r="EM584" s="178"/>
      <c r="EN584" s="178"/>
      <c r="EO584" s="178"/>
      <c r="EP584" s="178"/>
      <c r="EQ584" s="178"/>
      <c r="ER584" s="178"/>
      <c r="ES584" s="178"/>
      <c r="ET584" s="178"/>
      <c r="EU584" s="178"/>
      <c r="EV584" s="178"/>
      <c r="EW584" s="178"/>
      <c r="EX584" s="178"/>
      <c r="EY584" s="178"/>
      <c r="EZ584" s="178"/>
      <c r="FA584" s="178"/>
      <c r="FB584" s="178"/>
      <c r="FC584" s="178"/>
      <c r="FD584" s="178"/>
      <c r="FE584" s="178"/>
      <c r="FF584" s="178"/>
      <c r="FG584" s="178"/>
      <c r="FH584" s="178"/>
      <c r="FI584" s="178"/>
      <c r="FJ584" s="178"/>
      <c r="FK584" s="178"/>
      <c r="FL584" s="178"/>
      <c r="FM584" s="178"/>
      <c r="FN584" s="178"/>
      <c r="FO584" s="178"/>
      <c r="FP584" s="178"/>
      <c r="FQ584" s="178"/>
      <c r="FR584" s="178"/>
      <c r="FS584" s="178"/>
      <c r="FT584" s="178"/>
      <c r="FU584" s="178"/>
      <c r="FV584" s="178"/>
      <c r="FW584" s="178"/>
      <c r="FX584" s="178"/>
      <c r="FY584" s="178"/>
      <c r="FZ584" s="178"/>
      <c r="GA584" s="178"/>
      <c r="GB584" s="178"/>
      <c r="GC584" s="178"/>
      <c r="GD584" s="178"/>
      <c r="GE584" s="178"/>
      <c r="GF584" s="178"/>
      <c r="GG584" s="178"/>
      <c r="GH584" s="178"/>
      <c r="GI584" s="178"/>
      <c r="GJ584" s="178"/>
      <c r="GK584" s="178"/>
      <c r="GL584" s="178"/>
      <c r="GM584" s="178"/>
      <c r="GN584" s="178"/>
      <c r="GO584" s="178"/>
      <c r="GP584" s="178"/>
      <c r="GQ584" s="178"/>
      <c r="GR584" s="178"/>
      <c r="GS584" s="178"/>
      <c r="GT584" s="178"/>
      <c r="GU584" s="178"/>
      <c r="GV584" s="178"/>
      <c r="GW584" s="178"/>
      <c r="GX584" s="178"/>
      <c r="GY584" s="178"/>
      <c r="GZ584" s="178"/>
      <c r="HA584" s="178"/>
      <c r="HB584" s="178"/>
      <c r="HC584" s="178"/>
      <c r="HD584" s="178"/>
      <c r="HE584" s="178"/>
      <c r="HF584" s="178"/>
      <c r="HG584" s="178"/>
      <c r="HH584" s="178"/>
      <c r="HI584" s="178"/>
      <c r="HJ584" s="178"/>
      <c r="HK584" s="178"/>
      <c r="HL584" s="178"/>
      <c r="HM584" s="178"/>
      <c r="HN584" s="178"/>
      <c r="HO584" s="178"/>
      <c r="HP584" s="178"/>
      <c r="HQ584" s="178"/>
      <c r="HR584" s="178"/>
      <c r="HS584" s="178"/>
      <c r="HT584" s="178"/>
      <c r="HU584" s="178"/>
      <c r="HV584" s="178"/>
      <c r="HW584" s="178"/>
      <c r="HX584" s="178"/>
      <c r="HY584" s="178"/>
      <c r="HZ584" s="178"/>
      <c r="IA584" s="178"/>
      <c r="IB584" s="178"/>
      <c r="IC584" s="178"/>
      <c r="ID584" s="178"/>
      <c r="IE584" s="178"/>
      <c r="IF584" s="178"/>
      <c r="IG584" s="178"/>
      <c r="IH584" s="178"/>
      <c r="II584" s="178"/>
      <c r="IJ584" s="178"/>
      <c r="IK584" s="178"/>
      <c r="IL584" s="121"/>
      <c r="IM584" s="121"/>
      <c r="IN584" s="121"/>
      <c r="IO584" s="121"/>
      <c r="IP584" s="121"/>
      <c r="IQ584" s="121"/>
      <c r="IR584" s="121"/>
      <c r="IS584" s="121"/>
      <c r="IT584" s="121"/>
    </row>
    <row r="585" s="124" customFormat="true" ht="30.75" hidden="false" customHeight="true" outlineLevel="0" collapsed="false">
      <c r="B585" s="247"/>
      <c r="C585" s="253"/>
      <c r="D585" s="254"/>
      <c r="E585" s="255"/>
      <c r="F585" s="256"/>
      <c r="G585" s="249"/>
      <c r="H585" s="246"/>
      <c r="I585" s="246"/>
      <c r="J585" s="246"/>
      <c r="K585" s="121"/>
      <c r="L585" s="121"/>
      <c r="M585" s="121"/>
      <c r="N585" s="121"/>
      <c r="O585" s="121"/>
      <c r="P585" s="121"/>
      <c r="Q585" s="121"/>
      <c r="R585" s="121"/>
      <c r="S585" s="121"/>
      <c r="T585" s="121"/>
      <c r="U585" s="121"/>
      <c r="V585" s="121"/>
      <c r="W585" s="121"/>
      <c r="X585" s="121"/>
      <c r="Y585" s="121"/>
      <c r="Z585" s="121"/>
      <c r="AA585" s="121"/>
      <c r="AB585" s="121"/>
      <c r="AC585" s="121"/>
      <c r="AD585" s="121"/>
      <c r="AE585" s="121"/>
      <c r="AF585" s="121"/>
      <c r="AG585" s="121"/>
      <c r="AH585" s="121"/>
      <c r="AI585" s="121"/>
      <c r="AJ585" s="121"/>
      <c r="AK585" s="121"/>
      <c r="AL585" s="121"/>
      <c r="AM585" s="121"/>
      <c r="AN585" s="121"/>
      <c r="AO585" s="121"/>
      <c r="AP585" s="121"/>
      <c r="AQ585" s="121"/>
      <c r="AR585" s="121"/>
      <c r="AS585" s="121"/>
      <c r="AT585" s="121"/>
      <c r="AU585" s="121"/>
      <c r="AV585" s="121"/>
      <c r="AW585" s="121"/>
      <c r="AX585" s="121"/>
      <c r="AY585" s="121"/>
      <c r="AZ585" s="121"/>
      <c r="BA585" s="121"/>
      <c r="BB585" s="121"/>
      <c r="BC585" s="121"/>
      <c r="BD585" s="121"/>
      <c r="BE585" s="121"/>
      <c r="BF585" s="121"/>
      <c r="BG585" s="121"/>
      <c r="BH585" s="121"/>
      <c r="BI585" s="121"/>
      <c r="BJ585" s="121"/>
      <c r="BK585" s="121"/>
      <c r="BL585" s="121"/>
      <c r="BM585" s="121"/>
      <c r="BN585" s="121"/>
      <c r="BO585" s="121"/>
      <c r="BP585" s="121"/>
      <c r="BQ585" s="121"/>
      <c r="BR585" s="121"/>
      <c r="BS585" s="121"/>
      <c r="BT585" s="121"/>
      <c r="BU585" s="121"/>
      <c r="BV585" s="121"/>
      <c r="BW585" s="121"/>
      <c r="BX585" s="121"/>
      <c r="BY585" s="121"/>
      <c r="BZ585" s="121"/>
      <c r="CA585" s="121"/>
      <c r="CB585" s="121"/>
      <c r="CC585" s="121"/>
      <c r="CD585" s="121"/>
      <c r="CE585" s="121"/>
      <c r="CF585" s="121"/>
      <c r="CG585" s="121"/>
      <c r="CH585" s="121"/>
      <c r="CI585" s="121"/>
      <c r="CJ585" s="121"/>
      <c r="CK585" s="121"/>
      <c r="CL585" s="121"/>
      <c r="CM585" s="121"/>
      <c r="CN585" s="121"/>
      <c r="CO585" s="121"/>
      <c r="CP585" s="121"/>
      <c r="CQ585" s="121"/>
      <c r="CR585" s="121"/>
      <c r="CS585" s="121"/>
      <c r="CT585" s="121"/>
      <c r="CU585" s="121"/>
      <c r="CV585" s="121"/>
      <c r="CW585" s="121"/>
      <c r="CX585" s="121"/>
      <c r="CY585" s="121"/>
      <c r="CZ585" s="121"/>
      <c r="DA585" s="121"/>
      <c r="DB585" s="121"/>
      <c r="DC585" s="121"/>
      <c r="DD585" s="121"/>
      <c r="DE585" s="121"/>
      <c r="DF585" s="121"/>
      <c r="DG585" s="121"/>
      <c r="DH585" s="121"/>
      <c r="DI585" s="121"/>
      <c r="DJ585" s="121"/>
      <c r="DK585" s="121"/>
      <c r="DL585" s="121"/>
      <c r="DM585" s="121"/>
      <c r="DN585" s="121"/>
      <c r="DO585" s="121"/>
      <c r="DP585" s="121"/>
      <c r="DQ585" s="121"/>
      <c r="DR585" s="121"/>
      <c r="DS585" s="121"/>
      <c r="DT585" s="121"/>
      <c r="DU585" s="121"/>
      <c r="DV585" s="121"/>
      <c r="DW585" s="121"/>
      <c r="DX585" s="121"/>
      <c r="DY585" s="121"/>
      <c r="DZ585" s="121"/>
      <c r="EA585" s="121"/>
      <c r="EB585" s="121"/>
      <c r="EC585" s="121"/>
      <c r="ED585" s="121"/>
      <c r="EE585" s="121"/>
      <c r="EF585" s="121"/>
      <c r="EG585" s="121"/>
      <c r="EH585" s="121"/>
      <c r="EI585" s="121"/>
      <c r="EJ585" s="121"/>
      <c r="EK585" s="121"/>
      <c r="EL585" s="121"/>
      <c r="EM585" s="121"/>
      <c r="EN585" s="121"/>
      <c r="EO585" s="121"/>
      <c r="EP585" s="121"/>
      <c r="EQ585" s="121"/>
      <c r="ER585" s="121"/>
      <c r="ES585" s="121"/>
      <c r="ET585" s="121"/>
      <c r="EU585" s="121"/>
      <c r="EV585" s="121"/>
      <c r="EW585" s="121"/>
      <c r="EX585" s="121"/>
      <c r="EY585" s="121"/>
      <c r="EZ585" s="121"/>
      <c r="FA585" s="121"/>
      <c r="FB585" s="121"/>
      <c r="FC585" s="121"/>
      <c r="FD585" s="121"/>
      <c r="FE585" s="121"/>
      <c r="FF585" s="121"/>
      <c r="FG585" s="121"/>
      <c r="FH585" s="121"/>
      <c r="FI585" s="121"/>
      <c r="FJ585" s="121"/>
      <c r="FK585" s="121"/>
      <c r="FL585" s="121"/>
      <c r="FM585" s="121"/>
      <c r="FN585" s="121"/>
      <c r="FO585" s="121"/>
      <c r="FP585" s="121"/>
      <c r="FQ585" s="121"/>
      <c r="FR585" s="121"/>
      <c r="FS585" s="121"/>
      <c r="FT585" s="121"/>
      <c r="FU585" s="121"/>
      <c r="FV585" s="121"/>
      <c r="FW585" s="121"/>
      <c r="FX585" s="121"/>
      <c r="FY585" s="121"/>
      <c r="FZ585" s="121"/>
      <c r="GA585" s="121"/>
      <c r="GB585" s="121"/>
      <c r="GC585" s="121"/>
      <c r="GD585" s="121"/>
      <c r="GE585" s="121"/>
      <c r="GF585" s="121"/>
      <c r="GG585" s="121"/>
      <c r="GH585" s="121"/>
      <c r="GI585" s="121"/>
      <c r="GJ585" s="121"/>
      <c r="GK585" s="121"/>
      <c r="GL585" s="121"/>
      <c r="GM585" s="121"/>
      <c r="GN585" s="121"/>
      <c r="GO585" s="121"/>
      <c r="GP585" s="121"/>
      <c r="GQ585" s="121"/>
      <c r="GR585" s="121"/>
      <c r="GS585" s="121"/>
      <c r="GT585" s="121"/>
      <c r="GU585" s="121"/>
      <c r="GV585" s="121"/>
      <c r="GW585" s="121"/>
      <c r="GX585" s="121"/>
      <c r="GY585" s="121"/>
      <c r="GZ585" s="121"/>
      <c r="HA585" s="121"/>
      <c r="HB585" s="121"/>
      <c r="HC585" s="121"/>
      <c r="HD585" s="121"/>
      <c r="HE585" s="121"/>
      <c r="HF585" s="121"/>
      <c r="HG585" s="121"/>
      <c r="HH585" s="121"/>
      <c r="HI585" s="121"/>
      <c r="HJ585" s="121"/>
      <c r="HK585" s="121"/>
      <c r="HL585" s="121"/>
      <c r="HM585" s="121"/>
      <c r="HN585" s="121"/>
      <c r="HO585" s="121"/>
      <c r="HP585" s="121"/>
      <c r="HQ585" s="121"/>
      <c r="HR585" s="121"/>
      <c r="HS585" s="121"/>
      <c r="HT585" s="121"/>
      <c r="HU585" s="121"/>
      <c r="HV585" s="121"/>
      <c r="HW585" s="121"/>
      <c r="HX585" s="121"/>
      <c r="HY585" s="121"/>
      <c r="HZ585" s="121"/>
      <c r="IA585" s="121"/>
      <c r="IB585" s="121"/>
      <c r="IC585" s="121"/>
      <c r="ID585" s="121"/>
      <c r="IE585" s="121"/>
      <c r="IF585" s="121"/>
      <c r="IG585" s="121"/>
      <c r="IH585" s="121"/>
      <c r="II585" s="121"/>
      <c r="IJ585" s="121"/>
      <c r="IK585" s="121"/>
    </row>
    <row r="586" s="124" customFormat="true" ht="15" hidden="false" customHeight="false" outlineLevel="0" collapsed="false">
      <c r="B586" s="257"/>
      <c r="C586" s="258"/>
      <c r="D586" s="258"/>
      <c r="E586" s="258"/>
      <c r="F586" s="259"/>
      <c r="G586" s="259"/>
      <c r="H586" s="241"/>
      <c r="I586" s="169"/>
      <c r="J586" s="238"/>
      <c r="K586" s="169"/>
      <c r="L586" s="169"/>
      <c r="M586" s="169"/>
      <c r="N586" s="169"/>
      <c r="O586" s="169"/>
      <c r="P586" s="169"/>
      <c r="Q586" s="169"/>
      <c r="R586" s="169"/>
      <c r="S586" s="169"/>
      <c r="T586" s="169"/>
      <c r="U586" s="169"/>
      <c r="V586" s="169"/>
      <c r="W586" s="169"/>
      <c r="X586" s="169"/>
      <c r="Y586" s="169"/>
      <c r="Z586" s="169"/>
      <c r="AA586" s="169"/>
      <c r="AB586" s="169"/>
      <c r="AC586" s="169"/>
      <c r="AD586" s="169"/>
      <c r="AE586" s="169"/>
      <c r="AF586" s="169"/>
      <c r="AG586" s="169"/>
      <c r="AH586" s="169"/>
      <c r="AI586" s="169"/>
      <c r="AJ586" s="169"/>
      <c r="AK586" s="169"/>
      <c r="AL586" s="169"/>
      <c r="AM586" s="169"/>
      <c r="AN586" s="169"/>
      <c r="AO586" s="169"/>
      <c r="AP586" s="169"/>
      <c r="AQ586" s="169"/>
      <c r="AR586" s="169"/>
      <c r="AS586" s="169"/>
      <c r="AT586" s="169"/>
      <c r="AU586" s="169"/>
      <c r="AV586" s="169"/>
      <c r="AW586" s="169"/>
      <c r="AX586" s="169"/>
      <c r="AY586" s="169"/>
      <c r="AZ586" s="169"/>
      <c r="BA586" s="169"/>
      <c r="BB586" s="169"/>
      <c r="BC586" s="169"/>
      <c r="BD586" s="169"/>
      <c r="BE586" s="169"/>
      <c r="BF586" s="169"/>
      <c r="BG586" s="169"/>
      <c r="BH586" s="169"/>
      <c r="BI586" s="169"/>
      <c r="BJ586" s="169"/>
      <c r="BK586" s="169"/>
      <c r="BL586" s="169"/>
      <c r="BM586" s="169"/>
      <c r="BN586" s="169"/>
      <c r="BO586" s="169"/>
      <c r="BP586" s="169"/>
      <c r="BQ586" s="169"/>
      <c r="BR586" s="169"/>
      <c r="BS586" s="169"/>
      <c r="BT586" s="169"/>
      <c r="BU586" s="169"/>
      <c r="BV586" s="169"/>
      <c r="BW586" s="169"/>
      <c r="BX586" s="169"/>
      <c r="BY586" s="169"/>
      <c r="BZ586" s="169"/>
      <c r="CA586" s="169"/>
      <c r="CB586" s="169"/>
      <c r="CC586" s="169"/>
      <c r="CD586" s="169"/>
      <c r="CE586" s="169"/>
      <c r="CF586" s="169"/>
      <c r="CG586" s="169"/>
      <c r="CH586" s="169"/>
      <c r="CI586" s="169"/>
      <c r="CJ586" s="169"/>
      <c r="CK586" s="169"/>
      <c r="CL586" s="169"/>
      <c r="CM586" s="169"/>
      <c r="CN586" s="169"/>
      <c r="CO586" s="169"/>
      <c r="CP586" s="169"/>
      <c r="CQ586" s="169"/>
      <c r="CR586" s="169"/>
      <c r="CS586" s="169"/>
      <c r="CT586" s="169"/>
      <c r="CU586" s="169"/>
      <c r="CV586" s="169"/>
      <c r="CW586" s="169"/>
      <c r="CX586" s="169"/>
      <c r="CY586" s="169"/>
      <c r="CZ586" s="169"/>
      <c r="DA586" s="169"/>
      <c r="DB586" s="169"/>
      <c r="DC586" s="169"/>
      <c r="DD586" s="169"/>
      <c r="DE586" s="169"/>
      <c r="DF586" s="169"/>
      <c r="DG586" s="169"/>
      <c r="DH586" s="169"/>
      <c r="DI586" s="169"/>
      <c r="DJ586" s="169"/>
      <c r="DK586" s="169"/>
      <c r="DL586" s="169"/>
      <c r="DM586" s="169"/>
      <c r="DN586" s="169"/>
      <c r="DO586" s="169"/>
      <c r="DP586" s="169"/>
      <c r="DQ586" s="169"/>
      <c r="DR586" s="169"/>
      <c r="DS586" s="169"/>
      <c r="DT586" s="169"/>
      <c r="DU586" s="169"/>
      <c r="DV586" s="169"/>
      <c r="DW586" s="169"/>
      <c r="DX586" s="169"/>
      <c r="DY586" s="169"/>
      <c r="DZ586" s="169"/>
      <c r="EA586" s="169"/>
      <c r="EB586" s="169"/>
      <c r="EC586" s="169"/>
      <c r="ED586" s="169"/>
      <c r="EE586" s="169"/>
      <c r="EF586" s="169"/>
      <c r="EG586" s="169"/>
      <c r="EH586" s="169"/>
      <c r="EI586" s="169"/>
      <c r="EJ586" s="169"/>
      <c r="EK586" s="169"/>
      <c r="EL586" s="169"/>
      <c r="EM586" s="169"/>
      <c r="EN586" s="169"/>
      <c r="EO586" s="169"/>
      <c r="EP586" s="169"/>
      <c r="EQ586" s="169"/>
      <c r="ER586" s="169"/>
      <c r="ES586" s="169"/>
      <c r="ET586" s="169"/>
      <c r="EU586" s="169"/>
      <c r="EV586" s="169"/>
      <c r="EW586" s="169"/>
      <c r="EX586" s="169"/>
      <c r="EY586" s="169"/>
      <c r="EZ586" s="169"/>
      <c r="FA586" s="169"/>
      <c r="FB586" s="169"/>
      <c r="FC586" s="169"/>
      <c r="FD586" s="169"/>
      <c r="FE586" s="169"/>
      <c r="FF586" s="169"/>
      <c r="FG586" s="169"/>
      <c r="FH586" s="169"/>
      <c r="FI586" s="169"/>
      <c r="FJ586" s="169"/>
      <c r="FK586" s="169"/>
      <c r="FL586" s="169"/>
      <c r="FM586" s="169"/>
      <c r="FN586" s="169"/>
      <c r="FO586" s="169"/>
      <c r="FP586" s="169"/>
      <c r="FQ586" s="169"/>
      <c r="FR586" s="169"/>
      <c r="FS586" s="169"/>
      <c r="FT586" s="169"/>
      <c r="FU586" s="169"/>
      <c r="FV586" s="169"/>
      <c r="FW586" s="169"/>
      <c r="FX586" s="169"/>
      <c r="FY586" s="169"/>
      <c r="FZ586" s="169"/>
      <c r="GA586" s="169"/>
      <c r="GB586" s="169"/>
      <c r="GC586" s="169"/>
      <c r="GD586" s="169"/>
      <c r="GE586" s="169"/>
      <c r="GF586" s="169"/>
      <c r="GG586" s="169"/>
      <c r="GH586" s="169"/>
      <c r="GI586" s="169"/>
      <c r="GJ586" s="169"/>
      <c r="GK586" s="169"/>
      <c r="GL586" s="169"/>
      <c r="GM586" s="169"/>
      <c r="GN586" s="169"/>
      <c r="GO586" s="169"/>
      <c r="GP586" s="169"/>
      <c r="GQ586" s="169"/>
      <c r="GR586" s="169"/>
      <c r="GS586" s="169"/>
      <c r="GT586" s="169"/>
      <c r="GU586" s="169"/>
      <c r="GV586" s="169"/>
      <c r="GW586" s="169"/>
      <c r="GX586" s="169"/>
      <c r="GY586" s="169"/>
      <c r="GZ586" s="169"/>
      <c r="HA586" s="169"/>
      <c r="HB586" s="169"/>
      <c r="HC586" s="169"/>
      <c r="HD586" s="169"/>
      <c r="HE586" s="169"/>
      <c r="HF586" s="169"/>
      <c r="HG586" s="169"/>
      <c r="HH586" s="169"/>
      <c r="HI586" s="169"/>
      <c r="HJ586" s="169"/>
      <c r="HK586" s="169"/>
      <c r="HL586" s="169"/>
      <c r="HM586" s="169"/>
      <c r="HN586" s="169"/>
      <c r="HO586" s="169"/>
      <c r="HP586" s="169"/>
      <c r="HQ586" s="169"/>
      <c r="HR586" s="169"/>
      <c r="HS586" s="169"/>
      <c r="HT586" s="169"/>
      <c r="HU586" s="169"/>
      <c r="HV586" s="169"/>
      <c r="HW586" s="169"/>
      <c r="HX586" s="169"/>
      <c r="HY586" s="169"/>
      <c r="HZ586" s="169"/>
      <c r="IA586" s="169"/>
      <c r="IB586" s="169"/>
      <c r="IC586" s="169"/>
      <c r="ID586" s="169"/>
      <c r="IE586" s="169"/>
      <c r="IF586" s="169"/>
      <c r="IG586" s="169"/>
      <c r="IH586" s="169"/>
      <c r="II586" s="169"/>
      <c r="IJ586" s="169"/>
      <c r="IK586" s="169"/>
    </row>
    <row r="587" s="124" customFormat="true" ht="15" hidden="false" customHeight="false" outlineLevel="0" collapsed="false">
      <c r="B587" s="260"/>
      <c r="C587" s="258"/>
      <c r="D587" s="254"/>
      <c r="E587" s="255"/>
      <c r="F587" s="256"/>
      <c r="G587" s="249"/>
      <c r="H587" s="250"/>
      <c r="I587" s="169"/>
      <c r="J587" s="169"/>
      <c r="K587" s="169"/>
      <c r="L587" s="169"/>
      <c r="M587" s="169"/>
      <c r="N587" s="169"/>
      <c r="O587" s="169"/>
      <c r="P587" s="169"/>
      <c r="Q587" s="169"/>
      <c r="R587" s="169"/>
      <c r="S587" s="169"/>
      <c r="T587" s="169"/>
      <c r="U587" s="169"/>
      <c r="V587" s="169"/>
      <c r="W587" s="169"/>
      <c r="X587" s="169"/>
      <c r="Y587" s="169"/>
      <c r="Z587" s="169"/>
      <c r="AA587" s="169"/>
      <c r="AB587" s="169"/>
      <c r="AC587" s="169"/>
      <c r="AD587" s="169"/>
      <c r="AE587" s="169"/>
      <c r="AF587" s="169"/>
      <c r="AG587" s="169"/>
      <c r="AH587" s="169"/>
      <c r="AI587" s="169"/>
      <c r="AJ587" s="169"/>
      <c r="AK587" s="169"/>
      <c r="AL587" s="169"/>
      <c r="AM587" s="169"/>
      <c r="AN587" s="169"/>
      <c r="AO587" s="169"/>
      <c r="AP587" s="169"/>
      <c r="AQ587" s="169"/>
      <c r="AR587" s="169"/>
      <c r="AS587" s="169"/>
      <c r="AT587" s="169"/>
      <c r="AU587" s="169"/>
      <c r="AV587" s="169"/>
      <c r="AW587" s="169"/>
      <c r="AX587" s="169"/>
      <c r="AY587" s="169"/>
      <c r="AZ587" s="169"/>
      <c r="BA587" s="169"/>
      <c r="BB587" s="169"/>
      <c r="BC587" s="169"/>
      <c r="BD587" s="169"/>
      <c r="BE587" s="169"/>
      <c r="BF587" s="169"/>
      <c r="BG587" s="169"/>
      <c r="BH587" s="169"/>
      <c r="BI587" s="169"/>
      <c r="BJ587" s="169"/>
      <c r="BK587" s="169"/>
      <c r="BL587" s="169"/>
      <c r="BM587" s="169"/>
      <c r="BN587" s="169"/>
      <c r="BO587" s="169"/>
      <c r="BP587" s="169"/>
      <c r="BQ587" s="169"/>
      <c r="BR587" s="169"/>
      <c r="BS587" s="169"/>
      <c r="BT587" s="169"/>
      <c r="BU587" s="169"/>
      <c r="BV587" s="169"/>
      <c r="BW587" s="169"/>
      <c r="BX587" s="169"/>
      <c r="BY587" s="169"/>
      <c r="BZ587" s="169"/>
      <c r="CA587" s="169"/>
      <c r="CB587" s="169"/>
      <c r="CC587" s="169"/>
      <c r="CD587" s="169"/>
      <c r="CE587" s="169"/>
      <c r="CF587" s="169"/>
      <c r="CG587" s="169"/>
      <c r="CH587" s="169"/>
      <c r="CI587" s="169"/>
      <c r="CJ587" s="169"/>
      <c r="CK587" s="169"/>
      <c r="CL587" s="169"/>
      <c r="CM587" s="169"/>
      <c r="CN587" s="169"/>
      <c r="CO587" s="169"/>
      <c r="CP587" s="169"/>
      <c r="CQ587" s="169"/>
      <c r="CR587" s="169"/>
      <c r="CS587" s="169"/>
      <c r="CT587" s="169"/>
      <c r="CU587" s="169"/>
      <c r="CV587" s="169"/>
      <c r="CW587" s="169"/>
      <c r="CX587" s="169"/>
      <c r="CY587" s="169"/>
      <c r="CZ587" s="169"/>
      <c r="DA587" s="169"/>
      <c r="DB587" s="169"/>
      <c r="DC587" s="169"/>
      <c r="DD587" s="169"/>
      <c r="DE587" s="169"/>
      <c r="DF587" s="169"/>
      <c r="DG587" s="169"/>
      <c r="DH587" s="169"/>
      <c r="DI587" s="169"/>
      <c r="DJ587" s="169"/>
      <c r="DK587" s="169"/>
      <c r="DL587" s="169"/>
      <c r="DM587" s="169"/>
      <c r="DN587" s="169"/>
      <c r="DO587" s="169"/>
      <c r="DP587" s="169"/>
      <c r="DQ587" s="169"/>
      <c r="DR587" s="169"/>
      <c r="DS587" s="169"/>
      <c r="DT587" s="169"/>
      <c r="DU587" s="169"/>
      <c r="DV587" s="169"/>
      <c r="DW587" s="169"/>
      <c r="DX587" s="169"/>
      <c r="DY587" s="169"/>
      <c r="DZ587" s="169"/>
      <c r="EA587" s="169"/>
      <c r="EB587" s="169"/>
      <c r="EC587" s="169"/>
      <c r="ED587" s="169"/>
      <c r="EE587" s="169"/>
      <c r="EF587" s="169"/>
      <c r="EG587" s="169"/>
      <c r="EH587" s="169"/>
      <c r="EI587" s="169"/>
      <c r="EJ587" s="169"/>
      <c r="EK587" s="169"/>
      <c r="EL587" s="169"/>
      <c r="EM587" s="169"/>
      <c r="EN587" s="169"/>
      <c r="EO587" s="169"/>
      <c r="EP587" s="169"/>
      <c r="EQ587" s="169"/>
      <c r="ER587" s="169"/>
      <c r="ES587" s="169"/>
      <c r="ET587" s="169"/>
      <c r="EU587" s="169"/>
      <c r="EV587" s="169"/>
      <c r="EW587" s="169"/>
      <c r="EX587" s="169"/>
      <c r="EY587" s="169"/>
      <c r="EZ587" s="169"/>
      <c r="FA587" s="169"/>
      <c r="FB587" s="169"/>
      <c r="FC587" s="169"/>
      <c r="FD587" s="169"/>
      <c r="FE587" s="169"/>
      <c r="FF587" s="169"/>
      <c r="FG587" s="169"/>
      <c r="FH587" s="169"/>
      <c r="FI587" s="169"/>
      <c r="FJ587" s="169"/>
      <c r="FK587" s="169"/>
      <c r="FL587" s="169"/>
      <c r="FM587" s="169"/>
      <c r="FN587" s="169"/>
      <c r="FO587" s="169"/>
      <c r="FP587" s="169"/>
      <c r="FQ587" s="169"/>
      <c r="FR587" s="169"/>
      <c r="FS587" s="169"/>
      <c r="FT587" s="169"/>
      <c r="FU587" s="169"/>
      <c r="FV587" s="169"/>
      <c r="FW587" s="169"/>
      <c r="FX587" s="169"/>
      <c r="FY587" s="169"/>
      <c r="FZ587" s="169"/>
      <c r="GA587" s="169"/>
      <c r="GB587" s="169"/>
      <c r="GC587" s="169"/>
      <c r="GD587" s="169"/>
      <c r="GE587" s="169"/>
      <c r="GF587" s="169"/>
      <c r="GG587" s="169"/>
      <c r="GH587" s="169"/>
      <c r="GI587" s="169"/>
      <c r="GJ587" s="169"/>
      <c r="GK587" s="169"/>
      <c r="GL587" s="169"/>
      <c r="GM587" s="169"/>
      <c r="GN587" s="169"/>
      <c r="GO587" s="169"/>
      <c r="GP587" s="169"/>
      <c r="GQ587" s="169"/>
      <c r="GR587" s="169"/>
      <c r="GS587" s="169"/>
      <c r="GT587" s="169"/>
      <c r="GU587" s="169"/>
      <c r="GV587" s="169"/>
      <c r="GW587" s="169"/>
      <c r="GX587" s="169"/>
      <c r="GY587" s="169"/>
      <c r="GZ587" s="169"/>
      <c r="HA587" s="169"/>
      <c r="HB587" s="169"/>
      <c r="HC587" s="169"/>
      <c r="HD587" s="169"/>
      <c r="HE587" s="169"/>
      <c r="HF587" s="169"/>
      <c r="HG587" s="169"/>
      <c r="HH587" s="169"/>
      <c r="HI587" s="169"/>
      <c r="HJ587" s="169"/>
      <c r="HK587" s="169"/>
      <c r="HL587" s="169"/>
      <c r="HM587" s="169"/>
      <c r="HN587" s="169"/>
      <c r="HO587" s="169"/>
      <c r="HP587" s="169"/>
      <c r="HQ587" s="169"/>
      <c r="HR587" s="169"/>
      <c r="HS587" s="169"/>
      <c r="HT587" s="169"/>
      <c r="HU587" s="169"/>
      <c r="HV587" s="169"/>
      <c r="HW587" s="169"/>
      <c r="HX587" s="169"/>
      <c r="HY587" s="169"/>
      <c r="HZ587" s="169"/>
      <c r="IA587" s="169"/>
      <c r="IB587" s="169"/>
      <c r="IC587" s="169"/>
      <c r="ID587" s="169"/>
      <c r="IE587" s="169"/>
      <c r="IF587" s="169"/>
      <c r="IG587" s="169"/>
      <c r="IH587" s="169"/>
      <c r="II587" s="169"/>
      <c r="IJ587" s="169"/>
      <c r="IK587" s="169"/>
    </row>
    <row r="588" s="124" customFormat="true" ht="15" hidden="false" customHeight="false" outlineLevel="0" collapsed="false">
      <c r="B588" s="257"/>
      <c r="C588" s="258"/>
      <c r="D588" s="258"/>
      <c r="E588" s="258"/>
      <c r="F588" s="259"/>
      <c r="G588" s="259"/>
      <c r="H588" s="241"/>
      <c r="I588" s="173"/>
      <c r="J588" s="173"/>
      <c r="K588" s="173"/>
      <c r="L588" s="173"/>
      <c r="M588" s="173"/>
      <c r="N588" s="173"/>
      <c r="O588" s="173"/>
      <c r="P588" s="173"/>
      <c r="Q588" s="173"/>
      <c r="R588" s="173"/>
      <c r="S588" s="173"/>
      <c r="T588" s="173"/>
      <c r="U588" s="173"/>
      <c r="V588" s="173"/>
      <c r="W588" s="173"/>
      <c r="X588" s="173"/>
      <c r="Y588" s="173"/>
      <c r="Z588" s="173"/>
      <c r="AA588" s="173"/>
      <c r="AB588" s="173"/>
      <c r="AC588" s="173"/>
      <c r="AD588" s="173"/>
      <c r="AE588" s="173"/>
      <c r="AF588" s="173"/>
      <c r="AG588" s="173"/>
      <c r="AH588" s="173"/>
      <c r="AI588" s="173"/>
      <c r="AJ588" s="173"/>
      <c r="AK588" s="173"/>
      <c r="AL588" s="173"/>
      <c r="AM588" s="173"/>
      <c r="AN588" s="173"/>
      <c r="AO588" s="173"/>
      <c r="AP588" s="173"/>
      <c r="AQ588" s="173"/>
      <c r="AR588" s="173"/>
      <c r="AS588" s="173"/>
      <c r="AT588" s="173"/>
      <c r="AU588" s="173"/>
      <c r="AV588" s="173"/>
      <c r="AW588" s="173"/>
      <c r="AX588" s="173"/>
      <c r="AY588" s="173"/>
      <c r="AZ588" s="173"/>
      <c r="BA588" s="173"/>
      <c r="BB588" s="173"/>
      <c r="BC588" s="173"/>
      <c r="BD588" s="173"/>
      <c r="BE588" s="173"/>
      <c r="BF588" s="173"/>
      <c r="BG588" s="173"/>
      <c r="BH588" s="173"/>
      <c r="BI588" s="173"/>
      <c r="BJ588" s="173"/>
      <c r="BK588" s="173"/>
      <c r="BL588" s="173"/>
      <c r="BM588" s="173"/>
      <c r="BN588" s="173"/>
      <c r="BO588" s="173"/>
      <c r="BP588" s="173"/>
      <c r="BQ588" s="173"/>
      <c r="BR588" s="173"/>
      <c r="BS588" s="173"/>
      <c r="BT588" s="173"/>
      <c r="BU588" s="173"/>
      <c r="BV588" s="173"/>
      <c r="BW588" s="173"/>
      <c r="BX588" s="173"/>
      <c r="BY588" s="173"/>
      <c r="BZ588" s="173"/>
      <c r="CA588" s="173"/>
      <c r="CB588" s="173"/>
      <c r="CC588" s="173"/>
      <c r="CD588" s="173"/>
      <c r="CE588" s="173"/>
      <c r="CF588" s="173"/>
      <c r="CG588" s="173"/>
      <c r="CH588" s="173"/>
      <c r="CI588" s="173"/>
      <c r="CJ588" s="173"/>
      <c r="CK588" s="173"/>
      <c r="CL588" s="173"/>
      <c r="CM588" s="173"/>
      <c r="CN588" s="173"/>
      <c r="CO588" s="173"/>
      <c r="CP588" s="173"/>
      <c r="CQ588" s="173"/>
      <c r="CR588" s="173"/>
      <c r="CS588" s="173"/>
      <c r="CT588" s="173"/>
      <c r="CU588" s="173"/>
      <c r="CV588" s="173"/>
      <c r="CW588" s="173"/>
      <c r="CX588" s="173"/>
      <c r="CY588" s="173"/>
      <c r="CZ588" s="173"/>
      <c r="DA588" s="173"/>
      <c r="DB588" s="173"/>
      <c r="DC588" s="173"/>
      <c r="DD588" s="173"/>
      <c r="DE588" s="173"/>
      <c r="DF588" s="173"/>
      <c r="DG588" s="173"/>
      <c r="DH588" s="173"/>
      <c r="DI588" s="173"/>
      <c r="DJ588" s="173"/>
      <c r="DK588" s="173"/>
      <c r="DL588" s="173"/>
      <c r="DM588" s="173"/>
      <c r="DN588" s="173"/>
      <c r="DO588" s="173"/>
      <c r="DP588" s="173"/>
      <c r="DQ588" s="173"/>
      <c r="DR588" s="173"/>
      <c r="DS588" s="173"/>
      <c r="DT588" s="173"/>
      <c r="DU588" s="173"/>
      <c r="DV588" s="173"/>
      <c r="DW588" s="173"/>
      <c r="DX588" s="173"/>
      <c r="DY588" s="173"/>
      <c r="DZ588" s="173"/>
      <c r="EA588" s="173"/>
      <c r="EB588" s="173"/>
      <c r="EC588" s="173"/>
      <c r="ED588" s="173"/>
      <c r="EE588" s="173"/>
      <c r="EF588" s="173"/>
      <c r="EG588" s="173"/>
      <c r="EH588" s="173"/>
      <c r="EI588" s="173"/>
      <c r="EJ588" s="173"/>
      <c r="EK588" s="173"/>
      <c r="EL588" s="173"/>
      <c r="EM588" s="173"/>
      <c r="EN588" s="173"/>
      <c r="EO588" s="173"/>
      <c r="EP588" s="173"/>
      <c r="EQ588" s="173"/>
      <c r="ER588" s="173"/>
      <c r="ES588" s="173"/>
      <c r="ET588" s="173"/>
      <c r="EU588" s="173"/>
      <c r="EV588" s="173"/>
      <c r="EW588" s="173"/>
      <c r="EX588" s="173"/>
      <c r="EY588" s="173"/>
      <c r="EZ588" s="173"/>
      <c r="FA588" s="173"/>
      <c r="FB588" s="173"/>
      <c r="FC588" s="173"/>
      <c r="FD588" s="173"/>
      <c r="FE588" s="173"/>
      <c r="FF588" s="173"/>
      <c r="FG588" s="173"/>
      <c r="FH588" s="173"/>
      <c r="FI588" s="173"/>
      <c r="FJ588" s="173"/>
      <c r="FK588" s="173"/>
      <c r="FL588" s="173"/>
      <c r="FM588" s="173"/>
      <c r="FN588" s="173"/>
      <c r="FO588" s="173"/>
      <c r="FP588" s="173"/>
      <c r="FQ588" s="173"/>
      <c r="FR588" s="173"/>
      <c r="FS588" s="173"/>
      <c r="FT588" s="173"/>
      <c r="FU588" s="173"/>
      <c r="FV588" s="173"/>
      <c r="FW588" s="173"/>
      <c r="FX588" s="173"/>
      <c r="FY588" s="173"/>
      <c r="FZ588" s="173"/>
      <c r="GA588" s="173"/>
      <c r="GB588" s="173"/>
      <c r="GC588" s="173"/>
      <c r="GD588" s="173"/>
      <c r="GE588" s="173"/>
      <c r="GF588" s="173"/>
      <c r="GG588" s="173"/>
      <c r="GH588" s="173"/>
      <c r="GI588" s="173"/>
      <c r="GJ588" s="173"/>
      <c r="GK588" s="173"/>
      <c r="GL588" s="173"/>
      <c r="GM588" s="173"/>
      <c r="GN588" s="173"/>
      <c r="GO588" s="173"/>
      <c r="GP588" s="173"/>
      <c r="GQ588" s="173"/>
      <c r="GR588" s="173"/>
      <c r="GS588" s="173"/>
      <c r="GT588" s="173"/>
      <c r="GU588" s="173"/>
      <c r="GV588" s="173"/>
      <c r="GW588" s="173"/>
      <c r="GX588" s="173"/>
      <c r="GY588" s="173"/>
      <c r="GZ588" s="173"/>
      <c r="HA588" s="173"/>
      <c r="HB588" s="173"/>
      <c r="HC588" s="173"/>
      <c r="HD588" s="173"/>
      <c r="HE588" s="173"/>
      <c r="HF588" s="173"/>
      <c r="HG588" s="173"/>
      <c r="HH588" s="173"/>
      <c r="HI588" s="173"/>
      <c r="HJ588" s="173"/>
      <c r="HK588" s="173"/>
      <c r="HL588" s="173"/>
      <c r="HM588" s="173"/>
      <c r="HN588" s="173"/>
      <c r="HO588" s="173"/>
      <c r="HP588" s="173"/>
      <c r="HQ588" s="173"/>
      <c r="HR588" s="173"/>
      <c r="HS588" s="173"/>
      <c r="HT588" s="173"/>
      <c r="HU588" s="173"/>
      <c r="HV588" s="173"/>
      <c r="HW588" s="173"/>
      <c r="HX588" s="173"/>
      <c r="HY588" s="173"/>
      <c r="HZ588" s="173"/>
      <c r="IA588" s="173"/>
      <c r="IB588" s="173"/>
      <c r="IC588" s="173"/>
      <c r="ID588" s="173"/>
      <c r="IE588" s="173"/>
      <c r="IF588" s="173"/>
      <c r="IG588" s="173"/>
      <c r="IH588" s="173"/>
      <c r="II588" s="173"/>
      <c r="IJ588" s="173"/>
      <c r="IK588" s="173"/>
    </row>
    <row r="589" s="124" customFormat="true" ht="15" hidden="false" customHeight="false" outlineLevel="0" collapsed="false">
      <c r="B589" s="260"/>
      <c r="C589" s="258"/>
      <c r="D589" s="258"/>
      <c r="E589" s="248"/>
      <c r="F589" s="249"/>
      <c r="G589" s="249"/>
      <c r="H589" s="250"/>
      <c r="I589" s="121"/>
      <c r="J589" s="121"/>
      <c r="K589" s="121"/>
      <c r="L589" s="121"/>
      <c r="M589" s="121"/>
      <c r="N589" s="121"/>
      <c r="O589" s="121"/>
      <c r="P589" s="121"/>
      <c r="Q589" s="121"/>
      <c r="R589" s="121"/>
      <c r="S589" s="121"/>
      <c r="T589" s="121"/>
      <c r="U589" s="121"/>
      <c r="V589" s="121"/>
      <c r="W589" s="121"/>
      <c r="X589" s="121"/>
      <c r="Y589" s="121"/>
      <c r="Z589" s="121"/>
      <c r="AA589" s="121"/>
      <c r="AB589" s="121"/>
      <c r="AC589" s="121"/>
      <c r="AD589" s="121"/>
      <c r="AE589" s="121"/>
      <c r="AF589" s="121"/>
      <c r="AG589" s="121"/>
      <c r="AH589" s="121"/>
      <c r="AI589" s="121"/>
      <c r="AJ589" s="121"/>
      <c r="AK589" s="121"/>
      <c r="AL589" s="121"/>
      <c r="AM589" s="121"/>
      <c r="AN589" s="121"/>
      <c r="AO589" s="121"/>
      <c r="AP589" s="121"/>
      <c r="AQ589" s="121"/>
      <c r="AR589" s="121"/>
      <c r="AS589" s="121"/>
      <c r="AT589" s="121"/>
      <c r="AU589" s="121"/>
      <c r="AV589" s="121"/>
      <c r="AW589" s="121"/>
      <c r="AX589" s="121"/>
      <c r="AY589" s="121"/>
      <c r="AZ589" s="121"/>
      <c r="BA589" s="121"/>
      <c r="BB589" s="121"/>
      <c r="BC589" s="121"/>
      <c r="BD589" s="121"/>
      <c r="BE589" s="121"/>
      <c r="BF589" s="121"/>
      <c r="BG589" s="121"/>
      <c r="BH589" s="121"/>
      <c r="BI589" s="121"/>
      <c r="BJ589" s="121"/>
      <c r="BK589" s="121"/>
      <c r="BL589" s="121"/>
      <c r="BM589" s="121"/>
      <c r="BN589" s="121"/>
      <c r="BO589" s="121"/>
      <c r="BP589" s="121"/>
      <c r="BQ589" s="121"/>
      <c r="BR589" s="121"/>
      <c r="BS589" s="121"/>
      <c r="BT589" s="121"/>
      <c r="BU589" s="121"/>
      <c r="BV589" s="121"/>
      <c r="BW589" s="121"/>
      <c r="BX589" s="121"/>
      <c r="BY589" s="121"/>
      <c r="BZ589" s="121"/>
      <c r="CA589" s="121"/>
      <c r="CB589" s="121"/>
      <c r="CC589" s="121"/>
      <c r="CD589" s="121"/>
      <c r="CE589" s="121"/>
      <c r="CF589" s="121"/>
      <c r="CG589" s="121"/>
      <c r="CH589" s="121"/>
      <c r="CI589" s="121"/>
      <c r="CJ589" s="121"/>
      <c r="CK589" s="121"/>
      <c r="CL589" s="121"/>
      <c r="CM589" s="121"/>
      <c r="CN589" s="121"/>
      <c r="CO589" s="121"/>
      <c r="CP589" s="121"/>
      <c r="CQ589" s="121"/>
      <c r="CR589" s="121"/>
      <c r="CS589" s="121"/>
      <c r="CT589" s="121"/>
      <c r="CU589" s="121"/>
      <c r="CV589" s="121"/>
      <c r="CW589" s="121"/>
      <c r="CX589" s="121"/>
      <c r="CY589" s="121"/>
      <c r="CZ589" s="121"/>
      <c r="DA589" s="121"/>
      <c r="DB589" s="121"/>
      <c r="DC589" s="121"/>
      <c r="DD589" s="121"/>
      <c r="DE589" s="121"/>
      <c r="DF589" s="121"/>
      <c r="DG589" s="121"/>
      <c r="DH589" s="121"/>
      <c r="DI589" s="121"/>
      <c r="DJ589" s="121"/>
      <c r="DK589" s="121"/>
      <c r="DL589" s="121"/>
      <c r="DM589" s="121"/>
      <c r="DN589" s="121"/>
      <c r="DO589" s="121"/>
      <c r="DP589" s="121"/>
      <c r="DQ589" s="121"/>
      <c r="DR589" s="121"/>
      <c r="DS589" s="121"/>
      <c r="DT589" s="121"/>
      <c r="DU589" s="121"/>
      <c r="DV589" s="121"/>
      <c r="DW589" s="121"/>
      <c r="DX589" s="121"/>
      <c r="DY589" s="121"/>
      <c r="DZ589" s="121"/>
      <c r="EA589" s="121"/>
      <c r="EB589" s="121"/>
      <c r="EC589" s="121"/>
      <c r="ED589" s="121"/>
      <c r="EE589" s="121"/>
      <c r="EF589" s="121"/>
      <c r="EG589" s="121"/>
      <c r="EH589" s="121"/>
      <c r="EI589" s="121"/>
      <c r="EJ589" s="121"/>
      <c r="EK589" s="121"/>
      <c r="EL589" s="121"/>
      <c r="EM589" s="121"/>
      <c r="EN589" s="121"/>
      <c r="EO589" s="121"/>
      <c r="EP589" s="121"/>
      <c r="EQ589" s="121"/>
      <c r="ER589" s="121"/>
      <c r="ES589" s="121"/>
      <c r="ET589" s="121"/>
      <c r="EU589" s="121"/>
      <c r="EV589" s="121"/>
      <c r="EW589" s="121"/>
      <c r="EX589" s="121"/>
      <c r="EY589" s="121"/>
      <c r="EZ589" s="121"/>
      <c r="FA589" s="121"/>
      <c r="FB589" s="121"/>
      <c r="FC589" s="121"/>
      <c r="FD589" s="121"/>
      <c r="FE589" s="121"/>
      <c r="FF589" s="121"/>
      <c r="FG589" s="121"/>
      <c r="FH589" s="121"/>
      <c r="FI589" s="121"/>
      <c r="FJ589" s="121"/>
      <c r="FK589" s="121"/>
      <c r="FL589" s="121"/>
      <c r="FM589" s="121"/>
      <c r="FN589" s="121"/>
      <c r="FO589" s="121"/>
      <c r="FP589" s="121"/>
      <c r="FQ589" s="121"/>
      <c r="FR589" s="121"/>
      <c r="FS589" s="121"/>
      <c r="FT589" s="121"/>
      <c r="FU589" s="121"/>
      <c r="FV589" s="121"/>
      <c r="FW589" s="121"/>
      <c r="FX589" s="121"/>
      <c r="FY589" s="121"/>
      <c r="FZ589" s="121"/>
      <c r="GA589" s="121"/>
      <c r="GB589" s="121"/>
      <c r="GC589" s="121"/>
      <c r="GD589" s="121"/>
      <c r="GE589" s="121"/>
      <c r="GF589" s="121"/>
      <c r="GG589" s="121"/>
      <c r="GH589" s="121"/>
      <c r="GI589" s="121"/>
      <c r="GJ589" s="121"/>
      <c r="GK589" s="121"/>
      <c r="GL589" s="121"/>
      <c r="GM589" s="121"/>
      <c r="GN589" s="121"/>
      <c r="GO589" s="121"/>
      <c r="GP589" s="121"/>
      <c r="GQ589" s="121"/>
      <c r="GR589" s="121"/>
      <c r="GS589" s="121"/>
      <c r="GT589" s="121"/>
      <c r="GU589" s="121"/>
      <c r="GV589" s="121"/>
      <c r="GW589" s="121"/>
      <c r="GX589" s="121"/>
      <c r="GY589" s="121"/>
      <c r="GZ589" s="121"/>
      <c r="HA589" s="121"/>
      <c r="HB589" s="121"/>
      <c r="HC589" s="121"/>
      <c r="HD589" s="121"/>
      <c r="HE589" s="121"/>
      <c r="HF589" s="121"/>
      <c r="HG589" s="121"/>
      <c r="HH589" s="121"/>
      <c r="HI589" s="121"/>
      <c r="HJ589" s="121"/>
      <c r="HK589" s="121"/>
      <c r="HL589" s="121"/>
      <c r="HM589" s="121"/>
      <c r="HN589" s="121"/>
      <c r="HO589" s="121"/>
      <c r="HP589" s="121"/>
      <c r="HQ589" s="121"/>
      <c r="HR589" s="121"/>
      <c r="HS589" s="121"/>
      <c r="HT589" s="121"/>
      <c r="HU589" s="121"/>
      <c r="HV589" s="121"/>
      <c r="HW589" s="121"/>
      <c r="HX589" s="121"/>
      <c r="HY589" s="121"/>
      <c r="HZ589" s="121"/>
      <c r="IA589" s="121"/>
      <c r="IB589" s="121"/>
      <c r="IC589" s="121"/>
      <c r="ID589" s="121"/>
      <c r="IE589" s="121"/>
      <c r="IF589" s="121"/>
      <c r="IG589" s="121"/>
      <c r="IH589" s="121"/>
      <c r="II589" s="121"/>
      <c r="IJ589" s="121"/>
      <c r="IK589" s="121"/>
    </row>
    <row r="590" s="124" customFormat="true" ht="15" hidden="false" customHeight="false" outlineLevel="0" collapsed="false">
      <c r="B590" s="247"/>
      <c r="C590" s="248"/>
      <c r="D590" s="248"/>
      <c r="E590" s="248"/>
      <c r="F590" s="249"/>
      <c r="G590" s="249"/>
      <c r="H590" s="250"/>
      <c r="I590" s="121"/>
      <c r="J590" s="121"/>
      <c r="K590" s="139"/>
      <c r="L590" s="139"/>
      <c r="M590" s="139"/>
      <c r="N590" s="139"/>
      <c r="O590" s="139"/>
      <c r="P590" s="139"/>
      <c r="Q590" s="139"/>
      <c r="R590" s="139"/>
      <c r="S590" s="139"/>
      <c r="T590" s="139"/>
      <c r="U590" s="139"/>
      <c r="V590" s="139"/>
      <c r="W590" s="139"/>
      <c r="X590" s="139"/>
      <c r="Y590" s="139"/>
      <c r="Z590" s="139"/>
      <c r="AA590" s="139"/>
      <c r="AB590" s="139"/>
      <c r="AC590" s="139"/>
      <c r="AD590" s="139"/>
      <c r="AE590" s="139"/>
      <c r="AF590" s="139"/>
      <c r="AG590" s="139"/>
      <c r="AH590" s="139"/>
      <c r="AI590" s="139"/>
      <c r="AJ590" s="139"/>
      <c r="AK590" s="139"/>
      <c r="AL590" s="139"/>
      <c r="AM590" s="139"/>
      <c r="AN590" s="139"/>
      <c r="AO590" s="139"/>
      <c r="AP590" s="139"/>
      <c r="AQ590" s="139"/>
      <c r="AR590" s="139"/>
      <c r="AS590" s="139"/>
      <c r="AT590" s="139"/>
      <c r="AU590" s="139"/>
      <c r="AV590" s="139"/>
      <c r="AW590" s="139"/>
      <c r="AX590" s="139"/>
      <c r="AY590" s="139"/>
      <c r="AZ590" s="139"/>
      <c r="BA590" s="139"/>
      <c r="BB590" s="139"/>
      <c r="BC590" s="139"/>
      <c r="BD590" s="139"/>
      <c r="BE590" s="139"/>
      <c r="BF590" s="139"/>
      <c r="BG590" s="139"/>
      <c r="BH590" s="139"/>
      <c r="BI590" s="139"/>
      <c r="BJ590" s="139"/>
      <c r="BK590" s="139"/>
      <c r="BL590" s="139"/>
      <c r="BM590" s="139"/>
      <c r="BN590" s="139"/>
      <c r="BO590" s="139"/>
      <c r="BP590" s="139"/>
      <c r="BQ590" s="139"/>
      <c r="BR590" s="139"/>
      <c r="BS590" s="139"/>
      <c r="BT590" s="139"/>
      <c r="BU590" s="139"/>
      <c r="BV590" s="139"/>
      <c r="BW590" s="139"/>
      <c r="BX590" s="139"/>
      <c r="BY590" s="139"/>
      <c r="BZ590" s="139"/>
      <c r="CA590" s="139"/>
      <c r="CB590" s="139"/>
      <c r="CC590" s="139"/>
      <c r="CD590" s="139"/>
      <c r="CE590" s="139"/>
      <c r="CF590" s="139"/>
      <c r="CG590" s="139"/>
      <c r="CH590" s="139"/>
      <c r="CI590" s="139"/>
      <c r="CJ590" s="139"/>
      <c r="CK590" s="139"/>
      <c r="CL590" s="139"/>
      <c r="CM590" s="139"/>
      <c r="CN590" s="139"/>
      <c r="CO590" s="139"/>
      <c r="CP590" s="139"/>
      <c r="CQ590" s="139"/>
      <c r="CR590" s="139"/>
      <c r="CS590" s="139"/>
      <c r="CT590" s="139"/>
      <c r="CU590" s="139"/>
      <c r="CV590" s="139"/>
      <c r="CW590" s="139"/>
      <c r="CX590" s="139"/>
      <c r="CY590" s="139"/>
      <c r="CZ590" s="139"/>
      <c r="DA590" s="139"/>
      <c r="DB590" s="139"/>
      <c r="DC590" s="139"/>
      <c r="DD590" s="139"/>
      <c r="DE590" s="139"/>
      <c r="DF590" s="139"/>
      <c r="DG590" s="139"/>
      <c r="DH590" s="139"/>
      <c r="DI590" s="139"/>
      <c r="DJ590" s="139"/>
      <c r="DK590" s="139"/>
      <c r="DL590" s="139"/>
      <c r="DM590" s="139"/>
      <c r="DN590" s="139"/>
      <c r="DO590" s="139"/>
      <c r="DP590" s="139"/>
      <c r="DQ590" s="139"/>
      <c r="DR590" s="139"/>
      <c r="DS590" s="139"/>
      <c r="DT590" s="139"/>
      <c r="DU590" s="139"/>
      <c r="DV590" s="139"/>
      <c r="DW590" s="139"/>
      <c r="DX590" s="139"/>
      <c r="DY590" s="139"/>
      <c r="DZ590" s="139"/>
      <c r="EA590" s="139"/>
      <c r="EB590" s="139"/>
      <c r="EC590" s="139"/>
      <c r="ED590" s="139"/>
      <c r="EE590" s="139"/>
      <c r="EF590" s="139"/>
      <c r="EG590" s="139"/>
      <c r="EH590" s="139"/>
      <c r="EI590" s="139"/>
      <c r="EJ590" s="139"/>
      <c r="EK590" s="139"/>
      <c r="EL590" s="139"/>
      <c r="EM590" s="139"/>
      <c r="EN590" s="139"/>
      <c r="EO590" s="139"/>
      <c r="EP590" s="139"/>
      <c r="EQ590" s="139"/>
      <c r="ER590" s="139"/>
      <c r="ES590" s="139"/>
      <c r="ET590" s="139"/>
      <c r="EU590" s="139"/>
      <c r="EV590" s="139"/>
      <c r="EW590" s="139"/>
      <c r="EX590" s="139"/>
      <c r="EY590" s="139"/>
      <c r="EZ590" s="139"/>
      <c r="FA590" s="139"/>
      <c r="FB590" s="139"/>
      <c r="FC590" s="139"/>
      <c r="FD590" s="139"/>
      <c r="FE590" s="139"/>
      <c r="FF590" s="139"/>
      <c r="FG590" s="139"/>
      <c r="FH590" s="139"/>
      <c r="FI590" s="139"/>
      <c r="FJ590" s="139"/>
      <c r="FK590" s="139"/>
      <c r="FL590" s="139"/>
      <c r="FM590" s="139"/>
      <c r="FN590" s="139"/>
      <c r="FO590" s="139"/>
      <c r="FP590" s="139"/>
      <c r="FQ590" s="139"/>
      <c r="FR590" s="139"/>
      <c r="FS590" s="139"/>
      <c r="FT590" s="139"/>
      <c r="FU590" s="139"/>
      <c r="FV590" s="139"/>
      <c r="FW590" s="139"/>
      <c r="FX590" s="139"/>
      <c r="FY590" s="139"/>
      <c r="FZ590" s="139"/>
      <c r="GA590" s="139"/>
      <c r="GB590" s="139"/>
      <c r="GC590" s="139"/>
      <c r="GD590" s="139"/>
      <c r="GE590" s="139"/>
      <c r="GF590" s="139"/>
      <c r="GG590" s="139"/>
      <c r="GH590" s="139"/>
      <c r="GI590" s="139"/>
      <c r="GJ590" s="139"/>
      <c r="GK590" s="139"/>
      <c r="GL590" s="139"/>
      <c r="GM590" s="139"/>
      <c r="GN590" s="139"/>
      <c r="GO590" s="139"/>
      <c r="GP590" s="139"/>
      <c r="GQ590" s="139"/>
      <c r="GR590" s="139"/>
      <c r="GS590" s="139"/>
      <c r="GT590" s="139"/>
      <c r="GU590" s="139"/>
      <c r="GV590" s="139"/>
      <c r="GW590" s="139"/>
      <c r="GX590" s="139"/>
      <c r="GY590" s="139"/>
      <c r="GZ590" s="139"/>
      <c r="HA590" s="139"/>
      <c r="HB590" s="139"/>
      <c r="HC590" s="139"/>
      <c r="HD590" s="139"/>
      <c r="HE590" s="139"/>
      <c r="HF590" s="139"/>
      <c r="HG590" s="139"/>
      <c r="HH590" s="139"/>
      <c r="HI590" s="139"/>
      <c r="HJ590" s="139"/>
      <c r="HK590" s="139"/>
      <c r="HL590" s="139"/>
      <c r="HM590" s="139"/>
      <c r="HN590" s="139"/>
      <c r="HO590" s="139"/>
      <c r="HP590" s="139"/>
      <c r="HQ590" s="139"/>
      <c r="HR590" s="139"/>
      <c r="HS590" s="139"/>
      <c r="HT590" s="139"/>
      <c r="HU590" s="139"/>
      <c r="HV590" s="139"/>
      <c r="HW590" s="139"/>
      <c r="HX590" s="139"/>
      <c r="HY590" s="139"/>
      <c r="HZ590" s="139"/>
      <c r="IA590" s="139"/>
      <c r="IB590" s="139"/>
      <c r="IC590" s="139"/>
      <c r="ID590" s="139"/>
      <c r="IE590" s="139"/>
      <c r="IF590" s="139"/>
      <c r="IG590" s="139"/>
      <c r="IH590" s="139"/>
      <c r="II590" s="139"/>
      <c r="IJ590" s="139"/>
      <c r="IK590" s="139"/>
    </row>
    <row r="591" s="124" customFormat="true" ht="15" hidden="false" customHeight="false" outlineLevel="0" collapsed="false">
      <c r="B591" s="239"/>
      <c r="C591" s="240"/>
      <c r="D591" s="240"/>
      <c r="E591" s="240"/>
      <c r="F591" s="236"/>
      <c r="G591" s="236"/>
      <c r="H591" s="168"/>
      <c r="I591" s="121"/>
      <c r="J591" s="121"/>
      <c r="K591" s="139"/>
      <c r="L591" s="139"/>
      <c r="M591" s="139"/>
      <c r="N591" s="139"/>
      <c r="O591" s="139"/>
      <c r="P591" s="139"/>
      <c r="Q591" s="139"/>
      <c r="R591" s="139"/>
      <c r="S591" s="139"/>
      <c r="T591" s="139"/>
      <c r="U591" s="139"/>
      <c r="V591" s="139"/>
      <c r="W591" s="139"/>
      <c r="X591" s="139"/>
      <c r="Y591" s="139"/>
      <c r="Z591" s="139"/>
      <c r="AA591" s="139"/>
      <c r="AB591" s="139"/>
      <c r="AC591" s="139"/>
      <c r="AD591" s="139"/>
      <c r="AE591" s="139"/>
      <c r="AF591" s="139"/>
      <c r="AG591" s="139"/>
      <c r="AH591" s="139"/>
      <c r="AI591" s="139"/>
      <c r="AJ591" s="139"/>
      <c r="AK591" s="139"/>
      <c r="AL591" s="139"/>
      <c r="AM591" s="139"/>
      <c r="AN591" s="139"/>
      <c r="AO591" s="139"/>
      <c r="AP591" s="139"/>
      <c r="AQ591" s="139"/>
      <c r="AR591" s="139"/>
      <c r="AS591" s="139"/>
      <c r="AT591" s="139"/>
      <c r="AU591" s="139"/>
      <c r="AV591" s="139"/>
      <c r="AW591" s="139"/>
      <c r="AX591" s="139"/>
      <c r="AY591" s="139"/>
      <c r="AZ591" s="139"/>
      <c r="BA591" s="139"/>
      <c r="BB591" s="139"/>
      <c r="BC591" s="139"/>
      <c r="BD591" s="139"/>
      <c r="BE591" s="139"/>
      <c r="BF591" s="139"/>
      <c r="BG591" s="139"/>
      <c r="BH591" s="139"/>
      <c r="BI591" s="139"/>
      <c r="BJ591" s="139"/>
      <c r="BK591" s="139"/>
      <c r="BL591" s="139"/>
      <c r="BM591" s="139"/>
      <c r="BN591" s="139"/>
      <c r="BO591" s="139"/>
      <c r="BP591" s="139"/>
      <c r="BQ591" s="139"/>
      <c r="BR591" s="139"/>
      <c r="BS591" s="139"/>
      <c r="BT591" s="139"/>
      <c r="BU591" s="139"/>
      <c r="BV591" s="139"/>
      <c r="BW591" s="139"/>
      <c r="BX591" s="139"/>
      <c r="BY591" s="139"/>
      <c r="BZ591" s="139"/>
      <c r="CA591" s="139"/>
      <c r="CB591" s="139"/>
      <c r="CC591" s="139"/>
      <c r="CD591" s="139"/>
      <c r="CE591" s="139"/>
      <c r="CF591" s="139"/>
      <c r="CG591" s="139"/>
      <c r="CH591" s="139"/>
      <c r="CI591" s="139"/>
      <c r="CJ591" s="139"/>
      <c r="CK591" s="139"/>
      <c r="CL591" s="139"/>
      <c r="CM591" s="139"/>
      <c r="CN591" s="139"/>
      <c r="CO591" s="139"/>
      <c r="CP591" s="139"/>
      <c r="CQ591" s="139"/>
      <c r="CR591" s="139"/>
      <c r="CS591" s="139"/>
      <c r="CT591" s="139"/>
      <c r="CU591" s="139"/>
      <c r="CV591" s="139"/>
      <c r="CW591" s="139"/>
      <c r="CX591" s="139"/>
      <c r="CY591" s="139"/>
      <c r="CZ591" s="139"/>
      <c r="DA591" s="139"/>
      <c r="DB591" s="139"/>
      <c r="DC591" s="139"/>
      <c r="DD591" s="139"/>
      <c r="DE591" s="139"/>
      <c r="DF591" s="139"/>
      <c r="DG591" s="139"/>
      <c r="DH591" s="139"/>
      <c r="DI591" s="139"/>
      <c r="DJ591" s="139"/>
      <c r="DK591" s="139"/>
      <c r="DL591" s="139"/>
      <c r="DM591" s="139"/>
      <c r="DN591" s="139"/>
      <c r="DO591" s="139"/>
      <c r="DP591" s="139"/>
      <c r="DQ591" s="139"/>
      <c r="DR591" s="139"/>
      <c r="DS591" s="139"/>
      <c r="DT591" s="139"/>
      <c r="DU591" s="139"/>
      <c r="DV591" s="139"/>
      <c r="DW591" s="139"/>
      <c r="DX591" s="139"/>
      <c r="DY591" s="139"/>
      <c r="DZ591" s="139"/>
      <c r="EA591" s="139"/>
      <c r="EB591" s="139"/>
      <c r="EC591" s="139"/>
      <c r="ED591" s="139"/>
      <c r="EE591" s="139"/>
      <c r="EF591" s="139"/>
      <c r="EG591" s="139"/>
      <c r="EH591" s="139"/>
      <c r="EI591" s="139"/>
      <c r="EJ591" s="139"/>
      <c r="EK591" s="139"/>
      <c r="EL591" s="139"/>
      <c r="EM591" s="139"/>
      <c r="EN591" s="139"/>
      <c r="EO591" s="139"/>
      <c r="EP591" s="139"/>
      <c r="EQ591" s="139"/>
      <c r="ER591" s="139"/>
      <c r="ES591" s="139"/>
      <c r="ET591" s="139"/>
      <c r="EU591" s="139"/>
      <c r="EV591" s="139"/>
      <c r="EW591" s="139"/>
      <c r="EX591" s="139"/>
      <c r="EY591" s="139"/>
      <c r="EZ591" s="139"/>
      <c r="FA591" s="139"/>
      <c r="FB591" s="139"/>
      <c r="FC591" s="139"/>
      <c r="FD591" s="139"/>
      <c r="FE591" s="139"/>
      <c r="FF591" s="139"/>
      <c r="FG591" s="139"/>
      <c r="FH591" s="139"/>
      <c r="FI591" s="139"/>
      <c r="FJ591" s="139"/>
      <c r="FK591" s="139"/>
      <c r="FL591" s="139"/>
      <c r="FM591" s="139"/>
      <c r="FN591" s="139"/>
      <c r="FO591" s="139"/>
      <c r="FP591" s="139"/>
      <c r="FQ591" s="139"/>
      <c r="FR591" s="139"/>
      <c r="FS591" s="139"/>
      <c r="FT591" s="139"/>
      <c r="FU591" s="139"/>
      <c r="FV591" s="139"/>
      <c r="FW591" s="139"/>
      <c r="FX591" s="139"/>
      <c r="FY591" s="139"/>
      <c r="FZ591" s="139"/>
      <c r="GA591" s="139"/>
      <c r="GB591" s="139"/>
      <c r="GC591" s="139"/>
      <c r="GD591" s="139"/>
      <c r="GE591" s="139"/>
      <c r="GF591" s="139"/>
      <c r="GG591" s="139"/>
      <c r="GH591" s="139"/>
      <c r="GI591" s="139"/>
      <c r="GJ591" s="139"/>
      <c r="GK591" s="139"/>
      <c r="GL591" s="139"/>
      <c r="GM591" s="139"/>
      <c r="GN591" s="139"/>
      <c r="GO591" s="139"/>
      <c r="GP591" s="139"/>
      <c r="GQ591" s="139"/>
      <c r="GR591" s="139"/>
      <c r="GS591" s="139"/>
      <c r="GT591" s="139"/>
      <c r="GU591" s="139"/>
      <c r="GV591" s="139"/>
      <c r="GW591" s="139"/>
      <c r="GX591" s="139"/>
      <c r="GY591" s="139"/>
      <c r="GZ591" s="139"/>
      <c r="HA591" s="139"/>
      <c r="HB591" s="139"/>
      <c r="HC591" s="139"/>
      <c r="HD591" s="139"/>
      <c r="HE591" s="139"/>
      <c r="HF591" s="139"/>
      <c r="HG591" s="139"/>
      <c r="HH591" s="139"/>
      <c r="HI591" s="139"/>
      <c r="HJ591" s="139"/>
      <c r="HK591" s="139"/>
      <c r="HL591" s="139"/>
      <c r="HM591" s="139"/>
      <c r="HN591" s="139"/>
      <c r="HO591" s="139"/>
      <c r="HP591" s="139"/>
      <c r="HQ591" s="139"/>
      <c r="HR591" s="139"/>
      <c r="HS591" s="139"/>
      <c r="HT591" s="139"/>
      <c r="HU591" s="139"/>
      <c r="HV591" s="139"/>
      <c r="HW591" s="139"/>
      <c r="HX591" s="139"/>
      <c r="HY591" s="139"/>
      <c r="HZ591" s="139"/>
      <c r="IA591" s="139"/>
      <c r="IB591" s="139"/>
      <c r="IC591" s="139"/>
      <c r="ID591" s="139"/>
      <c r="IE591" s="139"/>
      <c r="IF591" s="139"/>
      <c r="IG591" s="139"/>
      <c r="IH591" s="139"/>
      <c r="II591" s="139"/>
      <c r="IJ591" s="139"/>
      <c r="IK591" s="139"/>
    </row>
    <row r="592" s="124" customFormat="true" ht="15.75" hidden="false" customHeight="false" outlineLevel="0" collapsed="false">
      <c r="B592" s="239"/>
      <c r="C592" s="240"/>
      <c r="D592" s="240"/>
      <c r="E592" s="240"/>
      <c r="F592" s="236"/>
      <c r="G592" s="236"/>
      <c r="H592" s="168"/>
      <c r="I592" s="121"/>
      <c r="J592" s="121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  <c r="CF592" s="3"/>
      <c r="CG592" s="3"/>
      <c r="CH592" s="3"/>
      <c r="CI592" s="3"/>
      <c r="CJ592" s="3"/>
      <c r="CK592" s="3"/>
      <c r="CL592" s="3"/>
      <c r="CM592" s="3"/>
      <c r="CN592" s="3"/>
      <c r="CO592" s="3"/>
      <c r="CP592" s="3"/>
      <c r="CQ592" s="3"/>
      <c r="CR592" s="3"/>
      <c r="CS592" s="3"/>
      <c r="CT592" s="3"/>
      <c r="CU592" s="3"/>
      <c r="CV592" s="3"/>
      <c r="CW592" s="3"/>
      <c r="CX592" s="3"/>
      <c r="CY592" s="3"/>
      <c r="CZ592" s="3"/>
      <c r="DA592" s="3"/>
      <c r="DB592" s="3"/>
      <c r="DC592" s="3"/>
      <c r="DD592" s="3"/>
      <c r="DE592" s="3"/>
      <c r="DF592" s="3"/>
      <c r="DG592" s="3"/>
      <c r="DH592" s="3"/>
      <c r="DI592" s="3"/>
      <c r="DJ592" s="3"/>
      <c r="DK592" s="3"/>
      <c r="DL592" s="3"/>
      <c r="DM592" s="3"/>
      <c r="DN592" s="3"/>
      <c r="DO592" s="3"/>
      <c r="DP592" s="3"/>
      <c r="DQ592" s="3"/>
      <c r="DR592" s="3"/>
      <c r="DS592" s="3"/>
      <c r="DT592" s="3"/>
      <c r="DU592" s="3"/>
      <c r="DV592" s="3"/>
      <c r="DW592" s="3"/>
      <c r="DX592" s="3"/>
      <c r="DY592" s="3"/>
      <c r="DZ592" s="3"/>
      <c r="EA592" s="3"/>
      <c r="EB592" s="3"/>
      <c r="EC592" s="3"/>
      <c r="ED592" s="3"/>
      <c r="EE592" s="3"/>
      <c r="EF592" s="3"/>
      <c r="EG592" s="3"/>
      <c r="EH592" s="3"/>
      <c r="EI592" s="3"/>
      <c r="EJ592" s="3"/>
      <c r="EK592" s="3"/>
      <c r="EL592" s="3"/>
      <c r="EM592" s="3"/>
      <c r="EN592" s="3"/>
      <c r="EO592" s="3"/>
      <c r="EP592" s="3"/>
      <c r="EQ592" s="3"/>
      <c r="ER592" s="3"/>
      <c r="ES592" s="3"/>
      <c r="ET592" s="3"/>
      <c r="EU592" s="3"/>
      <c r="EV592" s="3"/>
      <c r="EW592" s="3"/>
      <c r="EX592" s="3"/>
      <c r="EY592" s="3"/>
      <c r="EZ592" s="3"/>
      <c r="FA592" s="3"/>
      <c r="FB592" s="3"/>
      <c r="FC592" s="3"/>
      <c r="FD592" s="3"/>
      <c r="FE592" s="3"/>
      <c r="FF592" s="3"/>
      <c r="FG592" s="3"/>
      <c r="FH592" s="3"/>
      <c r="FI592" s="3"/>
      <c r="FJ592" s="3"/>
      <c r="FK592" s="3"/>
      <c r="FL592" s="3"/>
      <c r="FM592" s="3"/>
      <c r="FN592" s="3"/>
      <c r="FO592" s="3"/>
      <c r="FP592" s="3"/>
      <c r="FQ592" s="3"/>
      <c r="FR592" s="3"/>
      <c r="FS592" s="3"/>
      <c r="FT592" s="3"/>
      <c r="FU592" s="3"/>
      <c r="FV592" s="3"/>
      <c r="FW592" s="3"/>
      <c r="FX592" s="3"/>
      <c r="FY592" s="3"/>
      <c r="FZ592" s="3"/>
      <c r="GA592" s="3"/>
      <c r="GB592" s="3"/>
      <c r="GC592" s="3"/>
      <c r="GD592" s="3"/>
      <c r="GE592" s="3"/>
      <c r="GF592" s="3"/>
      <c r="GG592" s="3"/>
      <c r="GH592" s="3"/>
      <c r="GI592" s="3"/>
      <c r="GJ592" s="3"/>
      <c r="GK592" s="3"/>
      <c r="GL592" s="3"/>
      <c r="GM592" s="3"/>
      <c r="GN592" s="3"/>
      <c r="GO592" s="3"/>
      <c r="GP592" s="3"/>
      <c r="GQ592" s="3"/>
      <c r="GR592" s="3"/>
      <c r="GS592" s="3"/>
      <c r="GT592" s="3"/>
      <c r="GU592" s="3"/>
      <c r="GV592" s="3"/>
      <c r="GW592" s="3"/>
      <c r="GX592" s="3"/>
      <c r="GY592" s="3"/>
      <c r="GZ592" s="3"/>
      <c r="HA592" s="3"/>
      <c r="HB592" s="3"/>
      <c r="HC592" s="3"/>
      <c r="HD592" s="3"/>
      <c r="HE592" s="3"/>
      <c r="HF592" s="3"/>
      <c r="HG592" s="3"/>
      <c r="HH592" s="3"/>
      <c r="HI592" s="3"/>
      <c r="HJ592" s="3"/>
      <c r="HK592" s="3"/>
      <c r="HL592" s="3"/>
      <c r="HM592" s="3"/>
      <c r="HN592" s="3"/>
      <c r="HO592" s="3"/>
      <c r="HP592" s="3"/>
      <c r="HQ592" s="3"/>
      <c r="HR592" s="3"/>
      <c r="HS592" s="3"/>
      <c r="HT592" s="3"/>
      <c r="HU592" s="3"/>
      <c r="HV592" s="3"/>
      <c r="HW592" s="3"/>
      <c r="HX592" s="3"/>
      <c r="HY592" s="3"/>
      <c r="HZ592" s="3"/>
      <c r="IA592" s="3"/>
      <c r="IB592" s="3"/>
      <c r="IC592" s="3"/>
      <c r="ID592" s="3"/>
      <c r="IE592" s="3"/>
      <c r="IF592" s="3"/>
      <c r="IG592" s="3"/>
      <c r="IH592" s="3"/>
      <c r="II592" s="3"/>
      <c r="IJ592" s="3"/>
      <c r="IK592" s="3"/>
    </row>
    <row r="593" s="124" customFormat="true" ht="16.5" hidden="false" customHeight="false" outlineLevel="0" collapsed="false">
      <c r="B593" s="243"/>
      <c r="C593" s="244"/>
      <c r="D593" s="244"/>
      <c r="E593" s="244"/>
      <c r="F593" s="245"/>
      <c r="G593" s="245"/>
      <c r="H593" s="172"/>
      <c r="I593" s="121"/>
      <c r="J593" s="121"/>
      <c r="K593" s="178"/>
      <c r="L593" s="178"/>
      <c r="M593" s="178"/>
      <c r="N593" s="178"/>
      <c r="O593" s="178"/>
      <c r="P593" s="178"/>
      <c r="Q593" s="178"/>
      <c r="R593" s="178"/>
      <c r="S593" s="178"/>
      <c r="T593" s="178"/>
      <c r="U593" s="178"/>
      <c r="V593" s="178"/>
      <c r="W593" s="178"/>
      <c r="X593" s="178"/>
      <c r="Y593" s="178"/>
      <c r="Z593" s="178"/>
      <c r="AA593" s="178"/>
      <c r="AB593" s="178"/>
      <c r="AC593" s="178"/>
      <c r="AD593" s="178"/>
      <c r="AE593" s="178"/>
      <c r="AF593" s="178"/>
      <c r="AG593" s="178"/>
      <c r="AH593" s="178"/>
      <c r="AI593" s="178"/>
      <c r="AJ593" s="178"/>
      <c r="AK593" s="178"/>
      <c r="AL593" s="178"/>
      <c r="AM593" s="178"/>
      <c r="AN593" s="178"/>
      <c r="AO593" s="178"/>
      <c r="AP593" s="178"/>
      <c r="AQ593" s="178"/>
      <c r="AR593" s="178"/>
      <c r="AS593" s="178"/>
      <c r="AT593" s="178"/>
      <c r="AU593" s="178"/>
      <c r="AV593" s="178"/>
      <c r="AW593" s="178"/>
      <c r="AX593" s="178"/>
      <c r="AY593" s="178"/>
      <c r="AZ593" s="178"/>
      <c r="BA593" s="178"/>
      <c r="BB593" s="178"/>
      <c r="BC593" s="178"/>
      <c r="BD593" s="178"/>
      <c r="BE593" s="178"/>
      <c r="BF593" s="178"/>
      <c r="BG593" s="178"/>
      <c r="BH593" s="178"/>
      <c r="BI593" s="178"/>
      <c r="BJ593" s="178"/>
      <c r="BK593" s="178"/>
      <c r="BL593" s="178"/>
      <c r="BM593" s="178"/>
      <c r="BN593" s="178"/>
      <c r="BO593" s="178"/>
      <c r="BP593" s="178"/>
      <c r="BQ593" s="178"/>
      <c r="BR593" s="178"/>
      <c r="BS593" s="178"/>
      <c r="BT593" s="178"/>
      <c r="BU593" s="178"/>
      <c r="BV593" s="178"/>
      <c r="BW593" s="178"/>
      <c r="BX593" s="178"/>
      <c r="BY593" s="178"/>
      <c r="BZ593" s="178"/>
      <c r="CA593" s="178"/>
      <c r="CB593" s="178"/>
      <c r="CC593" s="178"/>
      <c r="CD593" s="178"/>
      <c r="CE593" s="178"/>
      <c r="CF593" s="178"/>
      <c r="CG593" s="178"/>
      <c r="CH593" s="178"/>
      <c r="CI593" s="178"/>
      <c r="CJ593" s="178"/>
      <c r="CK593" s="178"/>
      <c r="CL593" s="178"/>
      <c r="CM593" s="178"/>
      <c r="CN593" s="178"/>
      <c r="CO593" s="178"/>
      <c r="CP593" s="178"/>
      <c r="CQ593" s="178"/>
      <c r="CR593" s="178"/>
      <c r="CS593" s="178"/>
      <c r="CT593" s="178"/>
      <c r="CU593" s="178"/>
      <c r="CV593" s="178"/>
      <c r="CW593" s="178"/>
      <c r="CX593" s="178"/>
      <c r="CY593" s="178"/>
      <c r="CZ593" s="178"/>
      <c r="DA593" s="178"/>
      <c r="DB593" s="178"/>
      <c r="DC593" s="178"/>
      <c r="DD593" s="178"/>
      <c r="DE593" s="178"/>
      <c r="DF593" s="178"/>
      <c r="DG593" s="178"/>
      <c r="DH593" s="178"/>
      <c r="DI593" s="178"/>
      <c r="DJ593" s="178"/>
      <c r="DK593" s="178"/>
      <c r="DL593" s="178"/>
      <c r="DM593" s="178"/>
      <c r="DN593" s="178"/>
      <c r="DO593" s="178"/>
      <c r="DP593" s="178"/>
      <c r="DQ593" s="178"/>
      <c r="DR593" s="178"/>
      <c r="DS593" s="178"/>
      <c r="DT593" s="178"/>
      <c r="DU593" s="178"/>
      <c r="DV593" s="178"/>
      <c r="DW593" s="178"/>
      <c r="DX593" s="178"/>
      <c r="DY593" s="178"/>
      <c r="DZ593" s="178"/>
      <c r="EA593" s="178"/>
      <c r="EB593" s="178"/>
      <c r="EC593" s="178"/>
      <c r="ED593" s="178"/>
      <c r="EE593" s="178"/>
      <c r="EF593" s="178"/>
      <c r="EG593" s="178"/>
      <c r="EH593" s="178"/>
      <c r="EI593" s="178"/>
      <c r="EJ593" s="178"/>
      <c r="EK593" s="178"/>
      <c r="EL593" s="178"/>
      <c r="EM593" s="178"/>
      <c r="EN593" s="178"/>
      <c r="EO593" s="178"/>
      <c r="EP593" s="178"/>
      <c r="EQ593" s="178"/>
      <c r="ER593" s="178"/>
      <c r="ES593" s="178"/>
      <c r="ET593" s="178"/>
      <c r="EU593" s="178"/>
      <c r="EV593" s="178"/>
      <c r="EW593" s="178"/>
      <c r="EX593" s="178"/>
      <c r="EY593" s="178"/>
      <c r="EZ593" s="178"/>
      <c r="FA593" s="178"/>
      <c r="FB593" s="178"/>
      <c r="FC593" s="178"/>
      <c r="FD593" s="178"/>
      <c r="FE593" s="178"/>
      <c r="FF593" s="178"/>
      <c r="FG593" s="178"/>
      <c r="FH593" s="178"/>
      <c r="FI593" s="178"/>
      <c r="FJ593" s="178"/>
      <c r="FK593" s="178"/>
      <c r="FL593" s="178"/>
      <c r="FM593" s="178"/>
      <c r="FN593" s="178"/>
      <c r="FO593" s="178"/>
      <c r="FP593" s="178"/>
      <c r="FQ593" s="178"/>
      <c r="FR593" s="178"/>
      <c r="FS593" s="178"/>
      <c r="FT593" s="178"/>
      <c r="FU593" s="178"/>
      <c r="FV593" s="178"/>
      <c r="FW593" s="178"/>
      <c r="FX593" s="178"/>
      <c r="FY593" s="178"/>
      <c r="FZ593" s="178"/>
      <c r="GA593" s="178"/>
      <c r="GB593" s="178"/>
      <c r="GC593" s="178"/>
      <c r="GD593" s="178"/>
      <c r="GE593" s="178"/>
      <c r="GF593" s="178"/>
      <c r="GG593" s="178"/>
      <c r="GH593" s="178"/>
      <c r="GI593" s="178"/>
      <c r="GJ593" s="178"/>
      <c r="GK593" s="178"/>
      <c r="GL593" s="178"/>
      <c r="GM593" s="178"/>
      <c r="GN593" s="178"/>
      <c r="GO593" s="178"/>
      <c r="GP593" s="178"/>
      <c r="GQ593" s="178"/>
      <c r="GR593" s="178"/>
      <c r="GS593" s="178"/>
      <c r="GT593" s="178"/>
      <c r="GU593" s="178"/>
      <c r="GV593" s="178"/>
      <c r="GW593" s="178"/>
      <c r="GX593" s="178"/>
      <c r="GY593" s="178"/>
      <c r="GZ593" s="178"/>
      <c r="HA593" s="178"/>
      <c r="HB593" s="178"/>
      <c r="HC593" s="178"/>
      <c r="HD593" s="178"/>
      <c r="HE593" s="178"/>
      <c r="HF593" s="178"/>
      <c r="HG593" s="178"/>
      <c r="HH593" s="178"/>
      <c r="HI593" s="178"/>
      <c r="HJ593" s="178"/>
      <c r="HK593" s="178"/>
      <c r="HL593" s="178"/>
      <c r="HM593" s="178"/>
      <c r="HN593" s="178"/>
      <c r="HO593" s="178"/>
      <c r="HP593" s="178"/>
      <c r="HQ593" s="178"/>
      <c r="HR593" s="178"/>
      <c r="HS593" s="178"/>
      <c r="HT593" s="178"/>
      <c r="HU593" s="178"/>
      <c r="HV593" s="178"/>
      <c r="HW593" s="178"/>
      <c r="HX593" s="178"/>
      <c r="HY593" s="178"/>
      <c r="HZ593" s="178"/>
      <c r="IA593" s="178"/>
      <c r="IB593" s="178"/>
      <c r="IC593" s="178"/>
      <c r="ID593" s="178"/>
      <c r="IE593" s="178"/>
      <c r="IF593" s="178"/>
      <c r="IG593" s="178"/>
      <c r="IH593" s="178"/>
      <c r="II593" s="178"/>
      <c r="IJ593" s="178"/>
      <c r="IK593" s="178"/>
    </row>
    <row r="594" s="124" customFormat="true" ht="15" hidden="false" customHeight="false" outlineLevel="0" collapsed="false">
      <c r="B594" s="247"/>
      <c r="C594" s="248"/>
      <c r="D594" s="248"/>
      <c r="E594" s="248"/>
      <c r="F594" s="249"/>
      <c r="G594" s="249"/>
      <c r="H594" s="126"/>
      <c r="I594" s="121"/>
      <c r="J594" s="121"/>
      <c r="K594" s="121"/>
      <c r="L594" s="121"/>
      <c r="M594" s="121"/>
      <c r="N594" s="121"/>
      <c r="O594" s="121"/>
      <c r="P594" s="121"/>
      <c r="Q594" s="121"/>
      <c r="R594" s="121"/>
      <c r="S594" s="121"/>
      <c r="T594" s="121"/>
      <c r="U594" s="121"/>
      <c r="V594" s="121"/>
      <c r="W594" s="121"/>
      <c r="X594" s="121"/>
      <c r="Y594" s="121"/>
      <c r="Z594" s="121"/>
      <c r="AA594" s="121"/>
      <c r="AB594" s="121"/>
      <c r="AC594" s="121"/>
      <c r="AD594" s="121"/>
      <c r="AE594" s="121"/>
      <c r="AF594" s="121"/>
      <c r="AG594" s="121"/>
      <c r="AH594" s="121"/>
      <c r="AI594" s="121"/>
      <c r="AJ594" s="121"/>
      <c r="AK594" s="121"/>
      <c r="AL594" s="121"/>
      <c r="AM594" s="121"/>
      <c r="AN594" s="121"/>
      <c r="AO594" s="121"/>
      <c r="AP594" s="121"/>
      <c r="AQ594" s="121"/>
      <c r="AR594" s="121"/>
      <c r="AS594" s="121"/>
      <c r="AT594" s="121"/>
      <c r="AU594" s="121"/>
      <c r="AV594" s="121"/>
      <c r="AW594" s="121"/>
      <c r="AX594" s="121"/>
      <c r="AY594" s="121"/>
      <c r="AZ594" s="121"/>
      <c r="BA594" s="121"/>
      <c r="BB594" s="121"/>
      <c r="BC594" s="121"/>
      <c r="BD594" s="121"/>
      <c r="BE594" s="121"/>
      <c r="BF594" s="121"/>
      <c r="BG594" s="121"/>
      <c r="BH594" s="121"/>
      <c r="BI594" s="121"/>
      <c r="BJ594" s="121"/>
      <c r="BK594" s="121"/>
      <c r="BL594" s="121"/>
      <c r="BM594" s="121"/>
      <c r="BN594" s="121"/>
      <c r="BO594" s="121"/>
      <c r="BP594" s="121"/>
      <c r="BQ594" s="121"/>
      <c r="BR594" s="121"/>
      <c r="BS594" s="121"/>
      <c r="BT594" s="121"/>
      <c r="BU594" s="121"/>
      <c r="BV594" s="121"/>
      <c r="BW594" s="121"/>
      <c r="BX594" s="121"/>
      <c r="BY594" s="121"/>
      <c r="BZ594" s="121"/>
      <c r="CA594" s="121"/>
      <c r="CB594" s="121"/>
      <c r="CC594" s="121"/>
      <c r="CD594" s="121"/>
      <c r="CE594" s="121"/>
      <c r="CF594" s="121"/>
      <c r="CG594" s="121"/>
      <c r="CH594" s="121"/>
      <c r="CI594" s="121"/>
      <c r="CJ594" s="121"/>
      <c r="CK594" s="121"/>
      <c r="CL594" s="121"/>
      <c r="CM594" s="121"/>
      <c r="CN594" s="121"/>
      <c r="CO594" s="121"/>
      <c r="CP594" s="121"/>
      <c r="CQ594" s="121"/>
      <c r="CR594" s="121"/>
      <c r="CS594" s="121"/>
      <c r="CT594" s="121"/>
      <c r="CU594" s="121"/>
      <c r="CV594" s="121"/>
      <c r="CW594" s="121"/>
      <c r="CX594" s="121"/>
      <c r="CY594" s="121"/>
      <c r="CZ594" s="121"/>
      <c r="DA594" s="121"/>
      <c r="DB594" s="121"/>
      <c r="DC594" s="121"/>
      <c r="DD594" s="121"/>
      <c r="DE594" s="121"/>
      <c r="DF594" s="121"/>
      <c r="DG594" s="121"/>
      <c r="DH594" s="121"/>
      <c r="DI594" s="121"/>
      <c r="DJ594" s="121"/>
      <c r="DK594" s="121"/>
      <c r="DL594" s="121"/>
      <c r="DM594" s="121"/>
      <c r="DN594" s="121"/>
      <c r="DO594" s="121"/>
      <c r="DP594" s="121"/>
      <c r="DQ594" s="121"/>
      <c r="DR594" s="121"/>
      <c r="DS594" s="121"/>
      <c r="DT594" s="121"/>
      <c r="DU594" s="121"/>
      <c r="DV594" s="121"/>
      <c r="DW594" s="121"/>
      <c r="DX594" s="121"/>
      <c r="DY594" s="121"/>
      <c r="DZ594" s="121"/>
      <c r="EA594" s="121"/>
      <c r="EB594" s="121"/>
      <c r="EC594" s="121"/>
      <c r="ED594" s="121"/>
      <c r="EE594" s="121"/>
      <c r="EF594" s="121"/>
      <c r="EG594" s="121"/>
      <c r="EH594" s="121"/>
      <c r="EI594" s="121"/>
      <c r="EJ594" s="121"/>
      <c r="EK594" s="121"/>
      <c r="EL594" s="121"/>
      <c r="EM594" s="121"/>
      <c r="EN594" s="121"/>
      <c r="EO594" s="121"/>
      <c r="EP594" s="121"/>
      <c r="EQ594" s="121"/>
      <c r="ER594" s="121"/>
      <c r="ES594" s="121"/>
      <c r="ET594" s="121"/>
      <c r="EU594" s="121"/>
      <c r="EV594" s="121"/>
      <c r="EW594" s="121"/>
      <c r="EX594" s="121"/>
      <c r="EY594" s="121"/>
      <c r="EZ594" s="121"/>
      <c r="FA594" s="121"/>
      <c r="FB594" s="121"/>
      <c r="FC594" s="121"/>
      <c r="FD594" s="121"/>
      <c r="FE594" s="121"/>
      <c r="FF594" s="121"/>
      <c r="FG594" s="121"/>
      <c r="FH594" s="121"/>
      <c r="FI594" s="121"/>
      <c r="FJ594" s="121"/>
      <c r="FK594" s="121"/>
      <c r="FL594" s="121"/>
      <c r="FM594" s="121"/>
      <c r="FN594" s="121"/>
      <c r="FO594" s="121"/>
      <c r="FP594" s="121"/>
      <c r="FQ594" s="121"/>
      <c r="FR594" s="121"/>
      <c r="FS594" s="121"/>
      <c r="FT594" s="121"/>
      <c r="FU594" s="121"/>
      <c r="FV594" s="121"/>
      <c r="FW594" s="121"/>
      <c r="FX594" s="121"/>
      <c r="FY594" s="121"/>
      <c r="FZ594" s="121"/>
      <c r="GA594" s="121"/>
      <c r="GB594" s="121"/>
      <c r="GC594" s="121"/>
      <c r="GD594" s="121"/>
      <c r="GE594" s="121"/>
      <c r="GF594" s="121"/>
      <c r="GG594" s="121"/>
      <c r="GH594" s="121"/>
      <c r="GI594" s="121"/>
      <c r="GJ594" s="121"/>
      <c r="GK594" s="121"/>
      <c r="GL594" s="121"/>
      <c r="GM594" s="121"/>
      <c r="GN594" s="121"/>
      <c r="GO594" s="121"/>
      <c r="GP594" s="121"/>
      <c r="GQ594" s="121"/>
      <c r="GR594" s="121"/>
      <c r="GS594" s="121"/>
      <c r="GT594" s="121"/>
      <c r="GU594" s="121"/>
      <c r="GV594" s="121"/>
      <c r="GW594" s="121"/>
      <c r="GX594" s="121"/>
      <c r="GY594" s="121"/>
      <c r="GZ594" s="121"/>
      <c r="HA594" s="121"/>
      <c r="HB594" s="121"/>
      <c r="HC594" s="121"/>
      <c r="HD594" s="121"/>
      <c r="HE594" s="121"/>
      <c r="HF594" s="121"/>
      <c r="HG594" s="121"/>
      <c r="HH594" s="121"/>
      <c r="HI594" s="121"/>
      <c r="HJ594" s="121"/>
      <c r="HK594" s="121"/>
      <c r="HL594" s="121"/>
      <c r="HM594" s="121"/>
      <c r="HN594" s="121"/>
      <c r="HO594" s="121"/>
      <c r="HP594" s="121"/>
      <c r="HQ594" s="121"/>
      <c r="HR594" s="121"/>
      <c r="HS594" s="121"/>
      <c r="HT594" s="121"/>
      <c r="HU594" s="121"/>
      <c r="HV594" s="121"/>
      <c r="HW594" s="121"/>
      <c r="HX594" s="121"/>
      <c r="HY594" s="121"/>
      <c r="HZ594" s="121"/>
      <c r="IA594" s="121"/>
      <c r="IB594" s="121"/>
      <c r="IC594" s="121"/>
      <c r="ID594" s="121"/>
      <c r="IE594" s="121"/>
      <c r="IF594" s="121"/>
      <c r="IG594" s="121"/>
      <c r="IH594" s="121"/>
      <c r="II594" s="121"/>
      <c r="IJ594" s="121"/>
      <c r="IK594" s="121"/>
    </row>
    <row r="595" s="124" customFormat="true" ht="15" hidden="false" customHeight="false" outlineLevel="0" collapsed="false">
      <c r="B595" s="247"/>
      <c r="C595" s="248"/>
      <c r="D595" s="251"/>
      <c r="E595" s="248"/>
      <c r="F595" s="249"/>
      <c r="G595" s="249"/>
      <c r="H595" s="126"/>
      <c r="I595" s="121"/>
      <c r="J595" s="126"/>
      <c r="K595" s="128"/>
      <c r="L595" s="128"/>
      <c r="M595" s="128"/>
      <c r="N595" s="128"/>
      <c r="O595" s="128"/>
      <c r="P595" s="128"/>
      <c r="Q595" s="128"/>
    </row>
    <row r="596" s="124" customFormat="true" ht="15" hidden="false" customHeight="false" outlineLevel="0" collapsed="false">
      <c r="B596" s="247"/>
      <c r="C596" s="253"/>
      <c r="D596" s="248"/>
      <c r="E596" s="253"/>
      <c r="F596" s="249"/>
      <c r="G596" s="249"/>
      <c r="H596" s="126"/>
      <c r="I596" s="121"/>
      <c r="J596" s="126"/>
      <c r="K596" s="128"/>
      <c r="L596" s="128"/>
      <c r="M596" s="128"/>
      <c r="N596" s="128"/>
      <c r="O596" s="128"/>
      <c r="P596" s="128"/>
      <c r="Q596" s="128"/>
    </row>
    <row r="597" s="124" customFormat="true" ht="15" hidden="false" customHeight="false" outlineLevel="0" collapsed="false">
      <c r="B597" s="257"/>
      <c r="C597" s="258"/>
      <c r="D597" s="258"/>
      <c r="E597" s="258"/>
      <c r="F597" s="259"/>
      <c r="G597" s="259"/>
      <c r="H597" s="261"/>
      <c r="I597" s="169"/>
      <c r="J597" s="126"/>
      <c r="K597" s="128"/>
      <c r="L597" s="128"/>
      <c r="M597" s="128"/>
      <c r="N597" s="128"/>
      <c r="O597" s="128"/>
      <c r="P597" s="128"/>
      <c r="Q597" s="128"/>
    </row>
    <row r="598" s="124" customFormat="true" ht="15" hidden="false" customHeight="false" outlineLevel="0" collapsed="false">
      <c r="B598" s="260"/>
      <c r="C598" s="258"/>
      <c r="D598" s="258"/>
      <c r="E598" s="248"/>
      <c r="F598" s="249"/>
      <c r="G598" s="249"/>
      <c r="H598" s="126"/>
      <c r="I598" s="169"/>
      <c r="J598" s="126"/>
      <c r="K598" s="128"/>
      <c r="L598" s="128"/>
      <c r="M598" s="128"/>
      <c r="N598" s="128"/>
      <c r="O598" s="128"/>
      <c r="P598" s="128"/>
      <c r="Q598" s="128"/>
    </row>
    <row r="599" s="124" customFormat="true" ht="15" hidden="false" customHeight="false" outlineLevel="0" collapsed="false">
      <c r="B599" s="257"/>
      <c r="C599" s="258"/>
      <c r="D599" s="258"/>
      <c r="E599" s="258"/>
      <c r="F599" s="259"/>
      <c r="G599" s="259"/>
      <c r="H599" s="261"/>
      <c r="I599" s="173"/>
      <c r="J599" s="126"/>
      <c r="K599" s="128"/>
      <c r="L599" s="128"/>
      <c r="M599" s="128"/>
      <c r="N599" s="128"/>
      <c r="O599" s="128"/>
      <c r="P599" s="128"/>
      <c r="Q599" s="128"/>
    </row>
    <row r="600" s="124" customFormat="true" ht="15" hidden="false" customHeight="false" outlineLevel="0" collapsed="false">
      <c r="B600" s="260"/>
      <c r="C600" s="258"/>
      <c r="D600" s="258"/>
      <c r="E600" s="248"/>
      <c r="F600" s="249"/>
      <c r="G600" s="249"/>
      <c r="H600" s="126"/>
      <c r="I600" s="121"/>
      <c r="J600" s="126"/>
      <c r="K600" s="128"/>
      <c r="L600" s="128"/>
      <c r="M600" s="128"/>
      <c r="N600" s="128"/>
      <c r="O600" s="128"/>
      <c r="P600" s="128"/>
      <c r="Q600" s="128"/>
    </row>
    <row r="601" s="124" customFormat="true" ht="15" hidden="false" customHeight="false" outlineLevel="0" collapsed="false">
      <c r="B601" s="247"/>
      <c r="C601" s="248"/>
      <c r="D601" s="248"/>
      <c r="E601" s="248"/>
      <c r="F601" s="249"/>
      <c r="G601" s="249"/>
      <c r="H601" s="126"/>
      <c r="I601" s="121"/>
      <c r="J601" s="126"/>
      <c r="K601" s="128"/>
      <c r="L601" s="128"/>
      <c r="M601" s="128"/>
      <c r="N601" s="128"/>
      <c r="O601" s="128"/>
      <c r="P601" s="128"/>
      <c r="Q601" s="128"/>
    </row>
    <row r="602" s="124" customFormat="true" ht="15" hidden="false" customHeight="false" outlineLevel="0" collapsed="false">
      <c r="B602" s="239"/>
      <c r="C602" s="240"/>
      <c r="D602" s="240"/>
      <c r="E602" s="240"/>
      <c r="F602" s="236"/>
      <c r="G602" s="236"/>
      <c r="H602" s="168"/>
      <c r="I602" s="121"/>
      <c r="J602" s="126"/>
      <c r="K602" s="128"/>
      <c r="L602" s="128"/>
      <c r="M602" s="128"/>
      <c r="N602" s="128"/>
      <c r="O602" s="128"/>
      <c r="P602" s="128"/>
      <c r="Q602" s="128"/>
    </row>
    <row r="603" s="124" customFormat="true" ht="15" hidden="false" customHeight="false" outlineLevel="0" collapsed="false">
      <c r="B603" s="239"/>
      <c r="C603" s="240"/>
      <c r="D603" s="240"/>
      <c r="E603" s="240"/>
      <c r="F603" s="236"/>
      <c r="G603" s="236"/>
      <c r="H603" s="168"/>
      <c r="I603" s="121"/>
      <c r="J603" s="126"/>
      <c r="K603" s="128"/>
      <c r="L603" s="128"/>
      <c r="M603" s="128"/>
      <c r="N603" s="128"/>
      <c r="O603" s="128"/>
      <c r="P603" s="128"/>
      <c r="Q603" s="128"/>
    </row>
    <row r="604" s="124" customFormat="true" ht="15" hidden="false" customHeight="false" outlineLevel="0" collapsed="false">
      <c r="B604" s="243"/>
      <c r="C604" s="244"/>
      <c r="D604" s="244"/>
      <c r="E604" s="244"/>
      <c r="F604" s="245"/>
      <c r="G604" s="245"/>
      <c r="H604" s="172"/>
      <c r="I604" s="121"/>
      <c r="J604" s="126"/>
      <c r="K604" s="128"/>
      <c r="L604" s="128"/>
      <c r="M604" s="128"/>
      <c r="N604" s="128"/>
      <c r="O604" s="128"/>
      <c r="P604" s="128"/>
      <c r="Q604" s="128"/>
    </row>
    <row r="605" s="124" customFormat="true" ht="15" hidden="false" customHeight="false" outlineLevel="0" collapsed="false">
      <c r="B605" s="247"/>
      <c r="C605" s="248"/>
      <c r="D605" s="248"/>
      <c r="E605" s="248"/>
      <c r="F605" s="249"/>
      <c r="G605" s="249"/>
      <c r="H605" s="126"/>
      <c r="I605" s="121"/>
      <c r="J605" s="126"/>
      <c r="K605" s="128"/>
      <c r="L605" s="128"/>
      <c r="M605" s="128"/>
      <c r="N605" s="128"/>
      <c r="O605" s="128"/>
      <c r="P605" s="128"/>
      <c r="Q605" s="128"/>
    </row>
    <row r="606" s="124" customFormat="true" ht="15" hidden="false" customHeight="false" outlineLevel="0" collapsed="false">
      <c r="B606" s="247"/>
      <c r="C606" s="248"/>
      <c r="D606" s="251"/>
      <c r="E606" s="248"/>
      <c r="F606" s="249"/>
      <c r="G606" s="249"/>
      <c r="H606" s="126"/>
      <c r="I606" s="121"/>
      <c r="J606" s="126"/>
      <c r="K606" s="128"/>
      <c r="L606" s="128"/>
      <c r="M606" s="128"/>
      <c r="N606" s="128"/>
      <c r="O606" s="128"/>
      <c r="P606" s="128"/>
      <c r="Q606" s="128"/>
    </row>
    <row r="607" s="124" customFormat="true" ht="15" hidden="false" customHeight="false" outlineLevel="0" collapsed="false">
      <c r="B607" s="247"/>
      <c r="C607" s="253"/>
      <c r="D607" s="248"/>
      <c r="E607" s="253"/>
      <c r="F607" s="249"/>
      <c r="G607" s="249"/>
      <c r="H607" s="126"/>
      <c r="I607" s="121"/>
      <c r="J607" s="126"/>
      <c r="K607" s="128"/>
      <c r="L607" s="128"/>
      <c r="M607" s="128"/>
      <c r="N607" s="128"/>
      <c r="O607" s="128"/>
      <c r="P607" s="128"/>
      <c r="Q607" s="128"/>
    </row>
    <row r="608" s="124" customFormat="true" ht="15" hidden="false" customHeight="false" outlineLevel="0" collapsed="false">
      <c r="B608" s="257"/>
      <c r="C608" s="258"/>
      <c r="D608" s="258"/>
      <c r="E608" s="258"/>
      <c r="F608" s="259"/>
      <c r="G608" s="259"/>
      <c r="H608" s="261"/>
      <c r="I608" s="169"/>
      <c r="J608" s="126"/>
      <c r="K608" s="128"/>
      <c r="L608" s="128"/>
      <c r="M608" s="128"/>
      <c r="N608" s="128"/>
      <c r="O608" s="128"/>
      <c r="P608" s="128"/>
      <c r="Q608" s="128"/>
    </row>
    <row r="609" s="124" customFormat="true" ht="15" hidden="false" customHeight="false" outlineLevel="0" collapsed="false">
      <c r="B609" s="260"/>
      <c r="C609" s="258"/>
      <c r="D609" s="258"/>
      <c r="E609" s="248"/>
      <c r="F609" s="249"/>
      <c r="G609" s="249"/>
      <c r="H609" s="126"/>
      <c r="I609" s="169"/>
      <c r="J609" s="126"/>
      <c r="K609" s="128"/>
      <c r="L609" s="128"/>
      <c r="M609" s="128"/>
      <c r="N609" s="128"/>
      <c r="O609" s="128"/>
      <c r="P609" s="128"/>
      <c r="Q609" s="128"/>
    </row>
    <row r="610" s="124" customFormat="true" ht="15" hidden="false" customHeight="false" outlineLevel="0" collapsed="false">
      <c r="B610" s="257"/>
      <c r="C610" s="258"/>
      <c r="D610" s="258"/>
      <c r="E610" s="258"/>
      <c r="F610" s="259"/>
      <c r="G610" s="259"/>
      <c r="H610" s="261"/>
      <c r="I610" s="173"/>
      <c r="J610" s="126"/>
      <c r="K610" s="128"/>
      <c r="L610" s="128"/>
      <c r="M610" s="128"/>
      <c r="N610" s="128"/>
      <c r="O610" s="128"/>
      <c r="P610" s="128"/>
      <c r="Q610" s="128"/>
    </row>
    <row r="611" s="124" customFormat="true" ht="15" hidden="false" customHeight="false" outlineLevel="0" collapsed="false">
      <c r="B611" s="260"/>
      <c r="C611" s="258"/>
      <c r="D611" s="258"/>
      <c r="E611" s="248"/>
      <c r="F611" s="249"/>
      <c r="G611" s="249"/>
      <c r="H611" s="126"/>
      <c r="I611" s="121"/>
      <c r="J611" s="126"/>
      <c r="K611" s="128"/>
      <c r="L611" s="128"/>
      <c r="M611" s="128"/>
      <c r="N611" s="128"/>
      <c r="O611" s="128"/>
      <c r="P611" s="128"/>
      <c r="Q611" s="128"/>
    </row>
    <row r="612" s="124" customFormat="true" ht="15" hidden="false" customHeight="false" outlineLevel="0" collapsed="false">
      <c r="B612" s="247"/>
      <c r="C612" s="248"/>
      <c r="D612" s="248"/>
      <c r="E612" s="248"/>
      <c r="F612" s="249"/>
      <c r="G612" s="249"/>
      <c r="H612" s="126"/>
      <c r="I612" s="121"/>
      <c r="J612" s="126"/>
      <c r="K612" s="128"/>
      <c r="L612" s="128"/>
      <c r="M612" s="128"/>
      <c r="N612" s="128"/>
      <c r="O612" s="128"/>
      <c r="P612" s="128"/>
      <c r="Q612" s="128"/>
    </row>
    <row r="613" s="124" customFormat="true" ht="15" hidden="false" customHeight="false" outlineLevel="0" collapsed="false">
      <c r="B613" s="239"/>
      <c r="C613" s="240"/>
      <c r="D613" s="240"/>
      <c r="E613" s="240"/>
      <c r="F613" s="236"/>
      <c r="G613" s="236"/>
      <c r="H613" s="168"/>
      <c r="I613" s="121"/>
      <c r="J613" s="126"/>
      <c r="K613" s="128"/>
      <c r="L613" s="128"/>
      <c r="M613" s="128"/>
      <c r="N613" s="128"/>
      <c r="O613" s="128"/>
      <c r="P613" s="128"/>
      <c r="Q613" s="128"/>
    </row>
    <row r="614" s="124" customFormat="true" ht="15" hidden="false" customHeight="false" outlineLevel="0" collapsed="false">
      <c r="B614" s="239"/>
      <c r="C614" s="240"/>
      <c r="D614" s="240"/>
      <c r="E614" s="240"/>
      <c r="F614" s="236"/>
      <c r="G614" s="236"/>
      <c r="H614" s="168"/>
      <c r="I614" s="121"/>
      <c r="J614" s="126"/>
      <c r="K614" s="128"/>
      <c r="L614" s="128"/>
      <c r="M614" s="128"/>
      <c r="N614" s="128"/>
      <c r="O614" s="128"/>
      <c r="P614" s="128"/>
      <c r="Q614" s="128"/>
    </row>
    <row r="615" s="124" customFormat="true" ht="15" hidden="false" customHeight="false" outlineLevel="0" collapsed="false">
      <c r="B615" s="243"/>
      <c r="C615" s="244"/>
      <c r="D615" s="244"/>
      <c r="E615" s="244"/>
      <c r="F615" s="245"/>
      <c r="G615" s="245"/>
      <c r="H615" s="172"/>
      <c r="I615" s="121"/>
      <c r="J615" s="126"/>
      <c r="K615" s="128"/>
      <c r="L615" s="128"/>
      <c r="M615" s="128"/>
      <c r="N615" s="128"/>
      <c r="O615" s="128"/>
      <c r="P615" s="128"/>
      <c r="Q615" s="128"/>
    </row>
    <row r="616" s="124" customFormat="true" ht="15" hidden="false" customHeight="false" outlineLevel="0" collapsed="false">
      <c r="B616" s="247"/>
      <c r="C616" s="248"/>
      <c r="D616" s="248"/>
      <c r="E616" s="248"/>
      <c r="F616" s="249"/>
      <c r="G616" s="249"/>
      <c r="H616" s="126"/>
      <c r="I616" s="121"/>
      <c r="J616" s="126"/>
      <c r="K616" s="128"/>
      <c r="L616" s="128"/>
      <c r="M616" s="128"/>
      <c r="N616" s="128"/>
      <c r="O616" s="128"/>
      <c r="P616" s="128"/>
      <c r="Q616" s="128"/>
    </row>
    <row r="617" s="124" customFormat="true" ht="15" hidden="false" customHeight="false" outlineLevel="0" collapsed="false">
      <c r="B617" s="247"/>
      <c r="C617" s="248"/>
      <c r="D617" s="251"/>
      <c r="E617" s="248"/>
      <c r="F617" s="249"/>
      <c r="G617" s="249"/>
      <c r="H617" s="126"/>
      <c r="I617" s="121"/>
      <c r="J617" s="126"/>
      <c r="K617" s="128"/>
      <c r="L617" s="128"/>
      <c r="M617" s="128"/>
      <c r="N617" s="128"/>
      <c r="O617" s="128"/>
      <c r="P617" s="128"/>
      <c r="Q617" s="128"/>
    </row>
    <row r="618" s="124" customFormat="true" ht="15" hidden="false" customHeight="false" outlineLevel="0" collapsed="false">
      <c r="B618" s="247"/>
      <c r="C618" s="253"/>
      <c r="D618" s="248"/>
      <c r="E618" s="253"/>
      <c r="F618" s="249"/>
      <c r="G618" s="249"/>
      <c r="H618" s="126"/>
      <c r="I618" s="121"/>
      <c r="J618" s="126"/>
      <c r="K618" s="128"/>
      <c r="L618" s="128"/>
      <c r="M618" s="128"/>
      <c r="N618" s="128"/>
      <c r="O618" s="128"/>
      <c r="P618" s="128"/>
      <c r="Q618" s="128"/>
    </row>
    <row r="619" s="124" customFormat="true" ht="15" hidden="false" customHeight="false" outlineLevel="0" collapsed="false">
      <c r="B619" s="257"/>
      <c r="C619" s="258"/>
      <c r="D619" s="258"/>
      <c r="E619" s="258"/>
      <c r="F619" s="259"/>
      <c r="G619" s="259"/>
      <c r="H619" s="261"/>
      <c r="I619" s="169"/>
      <c r="J619" s="126"/>
      <c r="K619" s="128"/>
      <c r="L619" s="128"/>
      <c r="M619" s="128"/>
      <c r="N619" s="128"/>
      <c r="O619" s="128"/>
      <c r="P619" s="128"/>
      <c r="Q619" s="128"/>
    </row>
    <row r="620" s="124" customFormat="true" ht="15" hidden="false" customHeight="false" outlineLevel="0" collapsed="false">
      <c r="B620" s="260"/>
      <c r="C620" s="258"/>
      <c r="D620" s="258"/>
      <c r="E620" s="248"/>
      <c r="F620" s="249"/>
      <c r="G620" s="249"/>
      <c r="H620" s="126"/>
      <c r="I620" s="169"/>
      <c r="J620" s="126"/>
      <c r="K620" s="128"/>
      <c r="L620" s="128"/>
      <c r="M620" s="128"/>
      <c r="N620" s="128"/>
      <c r="O620" s="128"/>
      <c r="P620" s="128"/>
      <c r="Q620" s="128"/>
    </row>
    <row r="621" s="124" customFormat="true" ht="15" hidden="false" customHeight="false" outlineLevel="0" collapsed="false">
      <c r="B621" s="257"/>
      <c r="C621" s="258"/>
      <c r="D621" s="258"/>
      <c r="E621" s="258"/>
      <c r="F621" s="259"/>
      <c r="G621" s="259"/>
      <c r="H621" s="261"/>
      <c r="I621" s="173"/>
      <c r="J621" s="126"/>
      <c r="K621" s="128"/>
      <c r="L621" s="128"/>
      <c r="M621" s="128"/>
      <c r="N621" s="128"/>
      <c r="O621" s="128"/>
      <c r="P621" s="128"/>
      <c r="Q621" s="128"/>
    </row>
    <row r="622" s="124" customFormat="true" ht="15" hidden="false" customHeight="false" outlineLevel="0" collapsed="false">
      <c r="B622" s="260"/>
      <c r="C622" s="258"/>
      <c r="D622" s="258"/>
      <c r="E622" s="248"/>
      <c r="F622" s="249"/>
      <c r="G622" s="249"/>
      <c r="H622" s="126"/>
      <c r="I622" s="121"/>
      <c r="J622" s="126"/>
      <c r="K622" s="128"/>
      <c r="L622" s="128"/>
      <c r="M622" s="128"/>
      <c r="N622" s="128"/>
      <c r="O622" s="128"/>
      <c r="P622" s="128"/>
      <c r="Q622" s="128"/>
    </row>
    <row r="623" s="124" customFormat="true" ht="15" hidden="false" customHeight="false" outlineLevel="0" collapsed="false">
      <c r="B623" s="247"/>
      <c r="C623" s="248"/>
      <c r="D623" s="248"/>
      <c r="E623" s="248"/>
      <c r="F623" s="249"/>
      <c r="G623" s="249"/>
      <c r="H623" s="126"/>
      <c r="I623" s="121"/>
      <c r="J623" s="126"/>
      <c r="K623" s="128"/>
      <c r="L623" s="128"/>
      <c r="M623" s="128"/>
      <c r="N623" s="128"/>
      <c r="O623" s="128"/>
      <c r="P623" s="128"/>
      <c r="Q623" s="128"/>
    </row>
    <row r="624" s="124" customFormat="true" ht="15" hidden="false" customHeight="false" outlineLevel="0" collapsed="false">
      <c r="B624" s="239"/>
      <c r="C624" s="240"/>
      <c r="D624" s="240"/>
      <c r="E624" s="240"/>
      <c r="F624" s="236"/>
      <c r="G624" s="236"/>
      <c r="H624" s="168"/>
      <c r="I624" s="121"/>
      <c r="J624" s="126"/>
      <c r="K624" s="128"/>
      <c r="L624" s="128"/>
      <c r="M624" s="128"/>
      <c r="N624" s="128"/>
      <c r="O624" s="128"/>
      <c r="P624" s="128"/>
      <c r="Q624" s="128"/>
    </row>
    <row r="625" s="124" customFormat="true" ht="15" hidden="false" customHeight="false" outlineLevel="0" collapsed="false">
      <c r="B625" s="239"/>
      <c r="C625" s="240"/>
      <c r="D625" s="240"/>
      <c r="E625" s="240"/>
      <c r="F625" s="236"/>
      <c r="G625" s="236"/>
      <c r="H625" s="168"/>
      <c r="I625" s="121"/>
      <c r="J625" s="126"/>
      <c r="K625" s="128"/>
      <c r="L625" s="128"/>
      <c r="M625" s="128"/>
      <c r="N625" s="128"/>
      <c r="O625" s="128"/>
      <c r="P625" s="128"/>
      <c r="Q625" s="128"/>
    </row>
    <row r="626" s="124" customFormat="true" ht="15" hidden="false" customHeight="false" outlineLevel="0" collapsed="false">
      <c r="B626" s="243"/>
      <c r="C626" s="244"/>
      <c r="D626" s="244"/>
      <c r="E626" s="244"/>
      <c r="F626" s="245"/>
      <c r="G626" s="245"/>
      <c r="H626" s="172"/>
      <c r="I626" s="121"/>
      <c r="J626" s="126"/>
      <c r="K626" s="128"/>
      <c r="L626" s="128"/>
      <c r="M626" s="128"/>
      <c r="N626" s="128"/>
      <c r="O626" s="128"/>
      <c r="P626" s="128"/>
      <c r="Q626" s="128"/>
    </row>
    <row r="627" s="124" customFormat="true" ht="15" hidden="false" customHeight="false" outlineLevel="0" collapsed="false">
      <c r="B627" s="247"/>
      <c r="C627" s="248"/>
      <c r="D627" s="248"/>
      <c r="E627" s="248"/>
      <c r="F627" s="249"/>
      <c r="G627" s="249"/>
      <c r="H627" s="126"/>
      <c r="I627" s="121"/>
      <c r="J627" s="126"/>
      <c r="K627" s="128"/>
      <c r="L627" s="128"/>
      <c r="M627" s="128"/>
      <c r="N627" s="128"/>
      <c r="O627" s="128"/>
      <c r="P627" s="128"/>
      <c r="Q627" s="128"/>
    </row>
    <row r="628" s="124" customFormat="true" ht="15" hidden="false" customHeight="false" outlineLevel="0" collapsed="false">
      <c r="B628" s="247"/>
      <c r="C628" s="248"/>
      <c r="D628" s="251"/>
      <c r="E628" s="248"/>
      <c r="F628" s="249"/>
      <c r="G628" s="249"/>
      <c r="H628" s="126"/>
      <c r="I628" s="121"/>
      <c r="J628" s="126"/>
      <c r="K628" s="128"/>
      <c r="L628" s="128"/>
      <c r="M628" s="128"/>
      <c r="N628" s="128"/>
      <c r="O628" s="128"/>
      <c r="P628" s="128"/>
      <c r="Q628" s="128"/>
    </row>
    <row r="629" s="124" customFormat="true" ht="15" hidden="false" customHeight="false" outlineLevel="0" collapsed="false">
      <c r="B629" s="247"/>
      <c r="C629" s="253"/>
      <c r="D629" s="248"/>
      <c r="E629" s="253"/>
      <c r="F629" s="249"/>
      <c r="G629" s="249"/>
      <c r="H629" s="126"/>
      <c r="I629" s="121"/>
      <c r="J629" s="126"/>
      <c r="K629" s="128"/>
      <c r="L629" s="128"/>
      <c r="M629" s="128"/>
      <c r="N629" s="128"/>
      <c r="O629" s="128"/>
      <c r="P629" s="128"/>
      <c r="Q629" s="128"/>
    </row>
    <row r="630" s="124" customFormat="true" ht="15" hidden="false" customHeight="false" outlineLevel="0" collapsed="false">
      <c r="B630" s="257"/>
      <c r="C630" s="258"/>
      <c r="D630" s="258"/>
      <c r="E630" s="258"/>
      <c r="F630" s="259"/>
      <c r="G630" s="259"/>
      <c r="H630" s="261"/>
      <c r="I630" s="169"/>
      <c r="J630" s="126"/>
      <c r="K630" s="128"/>
      <c r="L630" s="128"/>
      <c r="M630" s="128"/>
      <c r="N630" s="128"/>
      <c r="O630" s="128"/>
      <c r="P630" s="128"/>
      <c r="Q630" s="128"/>
    </row>
    <row r="631" s="124" customFormat="true" ht="15" hidden="false" customHeight="false" outlineLevel="0" collapsed="false">
      <c r="B631" s="260"/>
      <c r="C631" s="258"/>
      <c r="D631" s="258"/>
      <c r="E631" s="248"/>
      <c r="F631" s="249"/>
      <c r="G631" s="249"/>
      <c r="H631" s="126"/>
      <c r="I631" s="169"/>
      <c r="J631" s="126"/>
      <c r="K631" s="128"/>
      <c r="L631" s="128"/>
      <c r="M631" s="128"/>
      <c r="N631" s="128"/>
      <c r="O631" s="128"/>
      <c r="P631" s="128"/>
      <c r="Q631" s="128"/>
    </row>
    <row r="632" s="124" customFormat="true" ht="15" hidden="false" customHeight="false" outlineLevel="0" collapsed="false">
      <c r="B632" s="257"/>
      <c r="C632" s="258"/>
      <c r="D632" s="258"/>
      <c r="E632" s="258"/>
      <c r="F632" s="259"/>
      <c r="G632" s="259"/>
      <c r="H632" s="261"/>
      <c r="I632" s="173"/>
      <c r="J632" s="126"/>
      <c r="K632" s="128"/>
      <c r="L632" s="128"/>
      <c r="M632" s="128"/>
      <c r="N632" s="128"/>
      <c r="O632" s="128"/>
      <c r="P632" s="128"/>
      <c r="Q632" s="128"/>
    </row>
    <row r="633" s="124" customFormat="true" ht="15" hidden="false" customHeight="false" outlineLevel="0" collapsed="false">
      <c r="B633" s="260"/>
      <c r="C633" s="258"/>
      <c r="D633" s="258"/>
      <c r="E633" s="248"/>
      <c r="F633" s="249"/>
      <c r="G633" s="249"/>
      <c r="H633" s="126"/>
      <c r="I633" s="121"/>
      <c r="J633" s="126"/>
      <c r="K633" s="128"/>
      <c r="L633" s="128"/>
      <c r="M633" s="128"/>
      <c r="N633" s="128"/>
      <c r="O633" s="128"/>
      <c r="P633" s="128"/>
      <c r="Q633" s="128"/>
    </row>
    <row r="634" s="124" customFormat="true" ht="15" hidden="false" customHeight="false" outlineLevel="0" collapsed="false">
      <c r="B634" s="247"/>
      <c r="C634" s="248"/>
      <c r="D634" s="248"/>
      <c r="E634" s="248"/>
      <c r="F634" s="249"/>
      <c r="G634" s="249"/>
      <c r="H634" s="126"/>
      <c r="I634" s="121"/>
      <c r="J634" s="126"/>
      <c r="K634" s="128"/>
      <c r="L634" s="128"/>
      <c r="M634" s="128"/>
      <c r="N634" s="128"/>
      <c r="O634" s="128"/>
      <c r="P634" s="128"/>
      <c r="Q634" s="128"/>
    </row>
    <row r="635" s="124" customFormat="true" ht="15" hidden="false" customHeight="false" outlineLevel="0" collapsed="false">
      <c r="B635" s="239"/>
      <c r="C635" s="240"/>
      <c r="D635" s="240"/>
      <c r="E635" s="240"/>
      <c r="F635" s="236"/>
      <c r="G635" s="236"/>
      <c r="H635" s="168"/>
      <c r="I635" s="121"/>
      <c r="J635" s="126"/>
      <c r="K635" s="128"/>
      <c r="L635" s="128"/>
      <c r="M635" s="128"/>
      <c r="N635" s="128"/>
      <c r="O635" s="128"/>
      <c r="P635" s="128"/>
      <c r="Q635" s="128"/>
    </row>
    <row r="636" s="124" customFormat="true" ht="15" hidden="false" customHeight="false" outlineLevel="0" collapsed="false">
      <c r="B636" s="239"/>
      <c r="C636" s="240"/>
      <c r="D636" s="240"/>
      <c r="E636" s="240"/>
      <c r="F636" s="236"/>
      <c r="G636" s="236"/>
      <c r="H636" s="168"/>
      <c r="I636" s="121"/>
      <c r="J636" s="126"/>
      <c r="K636" s="128"/>
      <c r="L636" s="128"/>
      <c r="M636" s="128"/>
      <c r="N636" s="128"/>
      <c r="O636" s="128"/>
      <c r="P636" s="128"/>
      <c r="Q636" s="128"/>
    </row>
    <row r="637" s="124" customFormat="true" ht="15" hidden="false" customHeight="false" outlineLevel="0" collapsed="false">
      <c r="B637" s="243"/>
      <c r="C637" s="244"/>
      <c r="D637" s="244"/>
      <c r="E637" s="244"/>
      <c r="F637" s="245"/>
      <c r="G637" s="245"/>
      <c r="H637" s="172"/>
      <c r="I637" s="121"/>
      <c r="J637" s="126"/>
      <c r="K637" s="128"/>
      <c r="L637" s="128"/>
      <c r="M637" s="128"/>
      <c r="N637" s="128"/>
      <c r="O637" s="128"/>
      <c r="P637" s="128"/>
      <c r="Q637" s="128"/>
    </row>
    <row r="638" s="124" customFormat="true" ht="15" hidden="false" customHeight="false" outlineLevel="0" collapsed="false">
      <c r="B638" s="247"/>
      <c r="C638" s="248"/>
      <c r="D638" s="248"/>
      <c r="E638" s="248"/>
      <c r="F638" s="249"/>
      <c r="G638" s="249"/>
      <c r="H638" s="126"/>
      <c r="I638" s="121"/>
      <c r="J638" s="126"/>
      <c r="K638" s="128"/>
      <c r="L638" s="128"/>
      <c r="M638" s="128"/>
      <c r="N638" s="128"/>
      <c r="O638" s="128"/>
      <c r="P638" s="128"/>
      <c r="Q638" s="128"/>
    </row>
    <row r="639" s="124" customFormat="true" ht="15" hidden="false" customHeight="false" outlineLevel="0" collapsed="false">
      <c r="B639" s="247"/>
      <c r="C639" s="248"/>
      <c r="D639" s="251"/>
      <c r="E639" s="248"/>
      <c r="F639" s="249"/>
      <c r="G639" s="249"/>
      <c r="H639" s="126"/>
      <c r="I639" s="121"/>
      <c r="J639" s="126"/>
      <c r="K639" s="128"/>
      <c r="L639" s="128"/>
      <c r="M639" s="128"/>
      <c r="N639" s="128"/>
      <c r="O639" s="128"/>
      <c r="P639" s="128"/>
      <c r="Q639" s="128"/>
    </row>
    <row r="640" s="124" customFormat="true" ht="15" hidden="false" customHeight="false" outlineLevel="0" collapsed="false">
      <c r="B640" s="247"/>
      <c r="C640" s="253"/>
      <c r="D640" s="248"/>
      <c r="E640" s="253"/>
      <c r="F640" s="249"/>
      <c r="G640" s="249"/>
      <c r="H640" s="126"/>
      <c r="I640" s="121"/>
      <c r="J640" s="126"/>
      <c r="K640" s="128"/>
      <c r="L640" s="128"/>
      <c r="M640" s="128"/>
      <c r="N640" s="128"/>
      <c r="O640" s="128"/>
      <c r="P640" s="128"/>
      <c r="Q640" s="128"/>
    </row>
    <row r="641" s="124" customFormat="true" ht="15" hidden="false" customHeight="false" outlineLevel="0" collapsed="false">
      <c r="B641" s="257"/>
      <c r="C641" s="258"/>
      <c r="D641" s="258"/>
      <c r="E641" s="258"/>
      <c r="F641" s="259"/>
      <c r="G641" s="259"/>
      <c r="H641" s="261"/>
      <c r="I641" s="169"/>
      <c r="J641" s="126"/>
      <c r="K641" s="128"/>
      <c r="L641" s="128"/>
      <c r="M641" s="128"/>
      <c r="N641" s="128"/>
      <c r="O641" s="128"/>
      <c r="P641" s="128"/>
      <c r="Q641" s="128"/>
    </row>
    <row r="642" s="124" customFormat="true" ht="15" hidden="false" customHeight="false" outlineLevel="0" collapsed="false">
      <c r="B642" s="260"/>
      <c r="C642" s="258"/>
      <c r="D642" s="258"/>
      <c r="E642" s="248"/>
      <c r="F642" s="249"/>
      <c r="G642" s="249"/>
      <c r="H642" s="126"/>
      <c r="I642" s="169"/>
      <c r="J642" s="126"/>
      <c r="K642" s="128"/>
      <c r="L642" s="128"/>
      <c r="M642" s="128"/>
      <c r="N642" s="128"/>
      <c r="O642" s="128"/>
      <c r="P642" s="128"/>
      <c r="Q642" s="128"/>
    </row>
    <row r="643" s="124" customFormat="true" ht="15" hidden="false" customHeight="false" outlineLevel="0" collapsed="false">
      <c r="B643" s="257"/>
      <c r="C643" s="258"/>
      <c r="D643" s="258"/>
      <c r="E643" s="258"/>
      <c r="F643" s="259"/>
      <c r="G643" s="259"/>
      <c r="H643" s="261"/>
      <c r="I643" s="173"/>
      <c r="J643" s="126"/>
      <c r="K643" s="128"/>
      <c r="L643" s="128"/>
      <c r="M643" s="128"/>
      <c r="N643" s="128"/>
      <c r="O643" s="128"/>
      <c r="P643" s="128"/>
      <c r="Q643" s="128"/>
    </row>
    <row r="644" s="124" customFormat="true" ht="15" hidden="false" customHeight="false" outlineLevel="0" collapsed="false">
      <c r="B644" s="260"/>
      <c r="C644" s="258"/>
      <c r="D644" s="258"/>
      <c r="E644" s="248"/>
      <c r="F644" s="249"/>
      <c r="G644" s="249"/>
      <c r="H644" s="126"/>
      <c r="I644" s="121"/>
      <c r="J644" s="126"/>
      <c r="K644" s="128"/>
      <c r="L644" s="128"/>
      <c r="M644" s="128"/>
      <c r="N644" s="128"/>
      <c r="O644" s="128"/>
      <c r="P644" s="128"/>
      <c r="Q644" s="128"/>
    </row>
    <row r="645" s="124" customFormat="true" ht="15" hidden="false" customHeight="false" outlineLevel="0" collapsed="false">
      <c r="B645" s="247"/>
      <c r="C645" s="248"/>
      <c r="D645" s="248"/>
      <c r="E645" s="248"/>
      <c r="F645" s="249"/>
      <c r="G645" s="249"/>
      <c r="H645" s="126"/>
      <c r="I645" s="121"/>
      <c r="J645" s="126"/>
      <c r="K645" s="128"/>
      <c r="L645" s="128"/>
      <c r="M645" s="128"/>
      <c r="N645" s="128"/>
      <c r="O645" s="128"/>
      <c r="P645" s="128"/>
      <c r="Q645" s="128"/>
    </row>
    <row r="646" s="124" customFormat="true" ht="15" hidden="false" customHeight="false" outlineLevel="0" collapsed="false">
      <c r="B646" s="239"/>
      <c r="C646" s="240"/>
      <c r="D646" s="240"/>
      <c r="E646" s="240"/>
      <c r="F646" s="236"/>
      <c r="G646" s="236"/>
      <c r="H646" s="168"/>
      <c r="I646" s="121"/>
      <c r="J646" s="126"/>
      <c r="K646" s="128"/>
      <c r="L646" s="128"/>
      <c r="M646" s="128"/>
      <c r="N646" s="128"/>
      <c r="O646" s="128"/>
      <c r="P646" s="128"/>
      <c r="Q646" s="128"/>
    </row>
    <row r="647" s="124" customFormat="true" ht="15" hidden="false" customHeight="false" outlineLevel="0" collapsed="false">
      <c r="B647" s="239"/>
      <c r="C647" s="240"/>
      <c r="D647" s="240"/>
      <c r="E647" s="240"/>
      <c r="F647" s="236"/>
      <c r="G647" s="236"/>
      <c r="H647" s="168"/>
      <c r="I647" s="121"/>
      <c r="J647" s="126"/>
      <c r="K647" s="128"/>
      <c r="L647" s="128"/>
      <c r="M647" s="128"/>
      <c r="N647" s="128"/>
      <c r="O647" s="128"/>
      <c r="P647" s="128"/>
      <c r="Q647" s="128"/>
    </row>
    <row r="648" s="124" customFormat="true" ht="15" hidden="false" customHeight="false" outlineLevel="0" collapsed="false">
      <c r="B648" s="243"/>
      <c r="C648" s="244"/>
      <c r="D648" s="244"/>
      <c r="E648" s="244"/>
      <c r="F648" s="245"/>
      <c r="G648" s="245"/>
      <c r="H648" s="172"/>
      <c r="I648" s="121"/>
      <c r="J648" s="126"/>
      <c r="K648" s="128"/>
      <c r="L648" s="128"/>
      <c r="M648" s="128"/>
      <c r="N648" s="128"/>
      <c r="O648" s="128"/>
      <c r="P648" s="128"/>
      <c r="Q648" s="128"/>
    </row>
    <row r="649" s="124" customFormat="true" ht="15" hidden="false" customHeight="false" outlineLevel="0" collapsed="false">
      <c r="B649" s="247"/>
      <c r="C649" s="248"/>
      <c r="D649" s="248"/>
      <c r="E649" s="248"/>
      <c r="F649" s="249"/>
      <c r="G649" s="249"/>
      <c r="H649" s="126"/>
      <c r="I649" s="121"/>
      <c r="J649" s="126"/>
      <c r="K649" s="128"/>
      <c r="L649" s="128"/>
      <c r="M649" s="128"/>
      <c r="N649" s="128"/>
      <c r="O649" s="128"/>
      <c r="P649" s="128"/>
      <c r="Q649" s="128"/>
    </row>
    <row r="650" s="124" customFormat="true" ht="15" hidden="false" customHeight="false" outlineLevel="0" collapsed="false">
      <c r="B650" s="247"/>
      <c r="C650" s="248"/>
      <c r="D650" s="251"/>
      <c r="E650" s="248"/>
      <c r="F650" s="249"/>
      <c r="G650" s="249"/>
      <c r="H650" s="126"/>
      <c r="I650" s="121"/>
      <c r="J650" s="126"/>
      <c r="K650" s="128"/>
      <c r="L650" s="128"/>
      <c r="M650" s="128"/>
      <c r="N650" s="128"/>
      <c r="O650" s="128"/>
      <c r="P650" s="128"/>
      <c r="Q650" s="128"/>
    </row>
    <row r="651" s="124" customFormat="true" ht="15" hidden="false" customHeight="false" outlineLevel="0" collapsed="false">
      <c r="B651" s="247"/>
      <c r="C651" s="253"/>
      <c r="D651" s="248"/>
      <c r="E651" s="253"/>
      <c r="F651" s="249"/>
      <c r="G651" s="249"/>
      <c r="H651" s="126"/>
      <c r="I651" s="121"/>
      <c r="J651" s="126"/>
      <c r="K651" s="128"/>
      <c r="L651" s="128"/>
      <c r="M651" s="128"/>
      <c r="N651" s="128"/>
      <c r="O651" s="128"/>
      <c r="P651" s="128"/>
      <c r="Q651" s="128"/>
    </row>
    <row r="652" s="124" customFormat="true" ht="15" hidden="false" customHeight="false" outlineLevel="0" collapsed="false">
      <c r="B652" s="257"/>
      <c r="C652" s="258"/>
      <c r="D652" s="258"/>
      <c r="E652" s="258"/>
      <c r="F652" s="259"/>
      <c r="G652" s="259"/>
      <c r="H652" s="261"/>
      <c r="I652" s="169"/>
      <c r="J652" s="126"/>
      <c r="K652" s="128"/>
      <c r="L652" s="128"/>
      <c r="M652" s="128"/>
      <c r="N652" s="128"/>
      <c r="O652" s="128"/>
      <c r="P652" s="128"/>
      <c r="Q652" s="128"/>
    </row>
    <row r="653" s="124" customFormat="true" ht="15" hidden="false" customHeight="false" outlineLevel="0" collapsed="false">
      <c r="B653" s="260"/>
      <c r="C653" s="258"/>
      <c r="D653" s="258"/>
      <c r="E653" s="248"/>
      <c r="F653" s="249"/>
      <c r="G653" s="249"/>
      <c r="H653" s="126"/>
      <c r="I653" s="169"/>
      <c r="J653" s="126"/>
      <c r="K653" s="128"/>
      <c r="L653" s="128"/>
      <c r="M653" s="128"/>
      <c r="N653" s="128"/>
      <c r="O653" s="128"/>
      <c r="P653" s="128"/>
      <c r="Q653" s="128"/>
    </row>
    <row r="654" s="124" customFormat="true" ht="15" hidden="false" customHeight="false" outlineLevel="0" collapsed="false">
      <c r="B654" s="257"/>
      <c r="C654" s="258"/>
      <c r="D654" s="258"/>
      <c r="E654" s="258"/>
      <c r="F654" s="259"/>
      <c r="G654" s="259"/>
      <c r="H654" s="261"/>
      <c r="I654" s="173"/>
      <c r="J654" s="126"/>
      <c r="K654" s="128"/>
      <c r="L654" s="128"/>
      <c r="M654" s="128"/>
      <c r="N654" s="128"/>
      <c r="O654" s="128"/>
      <c r="P654" s="128"/>
      <c r="Q654" s="128"/>
    </row>
    <row r="655" s="124" customFormat="true" ht="15" hidden="false" customHeight="false" outlineLevel="0" collapsed="false">
      <c r="B655" s="260"/>
      <c r="C655" s="258"/>
      <c r="D655" s="258"/>
      <c r="E655" s="248"/>
      <c r="F655" s="249"/>
      <c r="G655" s="249"/>
      <c r="H655" s="126"/>
      <c r="I655" s="121"/>
      <c r="J655" s="126"/>
      <c r="K655" s="128"/>
      <c r="L655" s="128"/>
      <c r="M655" s="128"/>
      <c r="N655" s="128"/>
      <c r="O655" s="128"/>
      <c r="P655" s="128"/>
      <c r="Q655" s="128"/>
    </row>
    <row r="656" s="124" customFormat="true" ht="15" hidden="false" customHeight="false" outlineLevel="0" collapsed="false">
      <c r="B656" s="247"/>
      <c r="C656" s="248"/>
      <c r="D656" s="248"/>
      <c r="E656" s="248"/>
      <c r="F656" s="249"/>
      <c r="G656" s="249"/>
      <c r="H656" s="126"/>
      <c r="I656" s="121"/>
      <c r="J656" s="126"/>
      <c r="K656" s="128"/>
      <c r="L656" s="128"/>
      <c r="M656" s="128"/>
      <c r="N656" s="128"/>
      <c r="O656" s="128"/>
      <c r="P656" s="128"/>
      <c r="Q656" s="128"/>
    </row>
    <row r="657" s="124" customFormat="true" ht="15" hidden="false" customHeight="false" outlineLevel="0" collapsed="false">
      <c r="B657" s="239"/>
      <c r="C657" s="240"/>
      <c r="D657" s="240"/>
      <c r="E657" s="240"/>
      <c r="F657" s="236"/>
      <c r="G657" s="236"/>
      <c r="H657" s="168"/>
      <c r="I657" s="121"/>
      <c r="J657" s="126"/>
      <c r="K657" s="128"/>
      <c r="L657" s="128"/>
      <c r="M657" s="128"/>
      <c r="N657" s="128"/>
      <c r="O657" s="128"/>
      <c r="P657" s="128"/>
      <c r="Q657" s="128"/>
    </row>
    <row r="658" s="124" customFormat="true" ht="15" hidden="false" customHeight="false" outlineLevel="0" collapsed="false">
      <c r="B658" s="239"/>
      <c r="C658" s="240"/>
      <c r="D658" s="240"/>
      <c r="E658" s="240"/>
      <c r="F658" s="236"/>
      <c r="G658" s="236"/>
      <c r="H658" s="168"/>
      <c r="I658" s="121"/>
      <c r="J658" s="126"/>
      <c r="K658" s="128"/>
      <c r="L658" s="128"/>
      <c r="M658" s="128"/>
      <c r="N658" s="128"/>
      <c r="O658" s="128"/>
      <c r="P658" s="128"/>
      <c r="Q658" s="128"/>
    </row>
    <row r="659" s="124" customFormat="true" ht="15" hidden="false" customHeight="false" outlineLevel="0" collapsed="false">
      <c r="B659" s="243"/>
      <c r="C659" s="244"/>
      <c r="D659" s="244"/>
      <c r="E659" s="244"/>
      <c r="F659" s="245"/>
      <c r="G659" s="245"/>
      <c r="H659" s="172"/>
      <c r="I659" s="121"/>
      <c r="J659" s="126"/>
      <c r="K659" s="128"/>
      <c r="L659" s="128"/>
      <c r="M659" s="128"/>
      <c r="N659" s="128"/>
      <c r="O659" s="128"/>
      <c r="P659" s="128"/>
      <c r="Q659" s="128"/>
    </row>
    <row r="660" s="124" customFormat="true" ht="15" hidden="false" customHeight="false" outlineLevel="0" collapsed="false">
      <c r="B660" s="247"/>
      <c r="C660" s="248"/>
      <c r="D660" s="248"/>
      <c r="E660" s="248"/>
      <c r="F660" s="249"/>
      <c r="G660" s="249"/>
      <c r="H660" s="126"/>
      <c r="I660" s="121"/>
      <c r="J660" s="126"/>
      <c r="K660" s="128"/>
      <c r="L660" s="128"/>
      <c r="M660" s="128"/>
      <c r="N660" s="128"/>
      <c r="O660" s="128"/>
      <c r="P660" s="128"/>
      <c r="Q660" s="128"/>
    </row>
    <row r="661" s="124" customFormat="true" ht="15" hidden="false" customHeight="false" outlineLevel="0" collapsed="false">
      <c r="B661" s="247"/>
      <c r="C661" s="248"/>
      <c r="D661" s="251"/>
      <c r="E661" s="248"/>
      <c r="F661" s="249"/>
      <c r="G661" s="249"/>
      <c r="H661" s="126"/>
      <c r="I661" s="121"/>
      <c r="J661" s="126"/>
      <c r="K661" s="128"/>
      <c r="L661" s="128"/>
      <c r="M661" s="128"/>
      <c r="N661" s="128"/>
      <c r="O661" s="128"/>
      <c r="P661" s="128"/>
      <c r="Q661" s="128"/>
    </row>
    <row r="662" s="124" customFormat="true" ht="15" hidden="false" customHeight="false" outlineLevel="0" collapsed="false">
      <c r="B662" s="247"/>
      <c r="C662" s="253"/>
      <c r="D662" s="248"/>
      <c r="E662" s="253"/>
      <c r="F662" s="249"/>
      <c r="G662" s="249"/>
      <c r="H662" s="126"/>
      <c r="I662" s="121"/>
      <c r="J662" s="126"/>
      <c r="K662" s="128"/>
      <c r="L662" s="128"/>
      <c r="M662" s="128"/>
      <c r="N662" s="128"/>
      <c r="O662" s="128"/>
      <c r="P662" s="128"/>
      <c r="Q662" s="128"/>
    </row>
    <row r="663" s="124" customFormat="true" ht="15" hidden="false" customHeight="false" outlineLevel="0" collapsed="false">
      <c r="B663" s="257"/>
      <c r="C663" s="258"/>
      <c r="D663" s="258"/>
      <c r="E663" s="258"/>
      <c r="F663" s="259"/>
      <c r="G663" s="259"/>
      <c r="H663" s="261"/>
      <c r="I663" s="169"/>
      <c r="J663" s="126"/>
      <c r="K663" s="128"/>
      <c r="L663" s="128"/>
      <c r="M663" s="128"/>
      <c r="N663" s="128"/>
      <c r="O663" s="128"/>
      <c r="P663" s="128"/>
      <c r="Q663" s="128"/>
    </row>
    <row r="664" s="124" customFormat="true" ht="15" hidden="false" customHeight="false" outlineLevel="0" collapsed="false">
      <c r="B664" s="260"/>
      <c r="C664" s="258"/>
      <c r="D664" s="258"/>
      <c r="E664" s="248"/>
      <c r="F664" s="249"/>
      <c r="G664" s="249"/>
      <c r="H664" s="126"/>
      <c r="I664" s="169"/>
      <c r="J664" s="126"/>
      <c r="K664" s="128"/>
      <c r="L664" s="128"/>
      <c r="M664" s="128"/>
      <c r="N664" s="128"/>
      <c r="O664" s="128"/>
      <c r="P664" s="128"/>
      <c r="Q664" s="128"/>
    </row>
    <row r="665" s="124" customFormat="true" ht="15" hidden="false" customHeight="false" outlineLevel="0" collapsed="false">
      <c r="B665" s="257"/>
      <c r="C665" s="258"/>
      <c r="D665" s="258"/>
      <c r="E665" s="258"/>
      <c r="F665" s="259"/>
      <c r="G665" s="259"/>
      <c r="H665" s="261"/>
      <c r="I665" s="173"/>
      <c r="J665" s="126"/>
      <c r="K665" s="128"/>
      <c r="L665" s="128"/>
      <c r="M665" s="128"/>
      <c r="N665" s="128"/>
      <c r="O665" s="128"/>
      <c r="P665" s="128"/>
      <c r="Q665" s="128"/>
    </row>
    <row r="666" s="124" customFormat="true" ht="15" hidden="false" customHeight="false" outlineLevel="0" collapsed="false">
      <c r="B666" s="260"/>
      <c r="C666" s="258"/>
      <c r="D666" s="258"/>
      <c r="E666" s="248"/>
      <c r="F666" s="249"/>
      <c r="G666" s="249"/>
      <c r="H666" s="126"/>
      <c r="I666" s="121"/>
      <c r="J666" s="126"/>
      <c r="K666" s="128"/>
      <c r="L666" s="128"/>
      <c r="M666" s="128"/>
      <c r="N666" s="128"/>
      <c r="O666" s="128"/>
      <c r="P666" s="128"/>
      <c r="Q666" s="128"/>
    </row>
    <row r="667" s="124" customFormat="true" ht="15" hidden="false" customHeight="false" outlineLevel="0" collapsed="false">
      <c r="B667" s="247"/>
      <c r="C667" s="248"/>
      <c r="D667" s="248"/>
      <c r="E667" s="248"/>
      <c r="F667" s="249"/>
      <c r="G667" s="249"/>
      <c r="H667" s="126"/>
      <c r="I667" s="121"/>
      <c r="J667" s="126"/>
      <c r="K667" s="128"/>
      <c r="L667" s="128"/>
      <c r="M667" s="128"/>
      <c r="N667" s="128"/>
      <c r="O667" s="128"/>
      <c r="P667" s="128"/>
      <c r="Q667" s="128"/>
    </row>
    <row r="668" s="124" customFormat="true" ht="15" hidden="false" customHeight="false" outlineLevel="0" collapsed="false">
      <c r="B668" s="239"/>
      <c r="C668" s="240"/>
      <c r="D668" s="240"/>
      <c r="E668" s="240"/>
      <c r="F668" s="236"/>
      <c r="G668" s="236"/>
      <c r="H668" s="168"/>
      <c r="I668" s="121"/>
      <c r="J668" s="126"/>
      <c r="K668" s="128"/>
      <c r="L668" s="128"/>
      <c r="M668" s="128"/>
      <c r="N668" s="128"/>
      <c r="O668" s="128"/>
      <c r="P668" s="128"/>
      <c r="Q668" s="128"/>
    </row>
    <row r="669" s="124" customFormat="true" ht="15" hidden="false" customHeight="false" outlineLevel="0" collapsed="false">
      <c r="B669" s="239"/>
      <c r="C669" s="240"/>
      <c r="D669" s="240"/>
      <c r="E669" s="240"/>
      <c r="F669" s="236"/>
      <c r="G669" s="236"/>
      <c r="H669" s="168"/>
      <c r="I669" s="121"/>
      <c r="J669" s="126"/>
      <c r="K669" s="128"/>
      <c r="L669" s="128"/>
      <c r="M669" s="128"/>
      <c r="N669" s="128"/>
      <c r="O669" s="128"/>
      <c r="P669" s="128"/>
      <c r="Q669" s="128"/>
    </row>
    <row r="670" s="124" customFormat="true" ht="15" hidden="false" customHeight="false" outlineLevel="0" collapsed="false">
      <c r="B670" s="243"/>
      <c r="C670" s="244"/>
      <c r="D670" s="244"/>
      <c r="E670" s="244"/>
      <c r="F670" s="245"/>
      <c r="G670" s="245"/>
      <c r="H670" s="172"/>
      <c r="I670" s="121"/>
      <c r="J670" s="126"/>
      <c r="K670" s="128"/>
      <c r="L670" s="128"/>
      <c r="M670" s="128"/>
      <c r="N670" s="128"/>
      <c r="O670" s="128"/>
      <c r="P670" s="128"/>
      <c r="Q670" s="128"/>
    </row>
    <row r="671" s="124" customFormat="true" ht="15" hidden="false" customHeight="false" outlineLevel="0" collapsed="false">
      <c r="B671" s="247"/>
      <c r="C671" s="248"/>
      <c r="D671" s="248"/>
      <c r="E671" s="248"/>
      <c r="F671" s="249"/>
      <c r="G671" s="249"/>
      <c r="H671" s="126"/>
      <c r="I671" s="121"/>
      <c r="J671" s="126"/>
      <c r="K671" s="128"/>
      <c r="L671" s="128"/>
      <c r="M671" s="128"/>
      <c r="N671" s="128"/>
      <c r="O671" s="128"/>
      <c r="P671" s="128"/>
      <c r="Q671" s="128"/>
    </row>
    <row r="672" s="124" customFormat="true" ht="15" hidden="false" customHeight="false" outlineLevel="0" collapsed="false">
      <c r="B672" s="247"/>
      <c r="C672" s="248"/>
      <c r="D672" s="251"/>
      <c r="E672" s="248"/>
      <c r="F672" s="249"/>
      <c r="G672" s="249"/>
      <c r="H672" s="126"/>
      <c r="I672" s="121"/>
      <c r="J672" s="126"/>
      <c r="K672" s="128"/>
      <c r="L672" s="128"/>
      <c r="M672" s="128"/>
      <c r="N672" s="128"/>
      <c r="O672" s="128"/>
      <c r="P672" s="128"/>
      <c r="Q672" s="128"/>
    </row>
    <row r="673" s="124" customFormat="true" ht="15" hidden="false" customHeight="false" outlineLevel="0" collapsed="false">
      <c r="B673" s="247"/>
      <c r="C673" s="253"/>
      <c r="D673" s="248"/>
      <c r="E673" s="253"/>
      <c r="F673" s="249"/>
      <c r="G673" s="249"/>
      <c r="H673" s="126"/>
      <c r="I673" s="121"/>
      <c r="J673" s="126"/>
      <c r="K673" s="128"/>
      <c r="L673" s="128"/>
      <c r="M673" s="128"/>
      <c r="N673" s="128"/>
      <c r="O673" s="128"/>
      <c r="P673" s="128"/>
      <c r="Q673" s="128"/>
    </row>
    <row r="674" s="124" customFormat="true" ht="15" hidden="false" customHeight="false" outlineLevel="0" collapsed="false">
      <c r="B674" s="257"/>
      <c r="C674" s="258"/>
      <c r="D674" s="258"/>
      <c r="E674" s="258"/>
      <c r="F674" s="259"/>
      <c r="G674" s="259"/>
      <c r="H674" s="261"/>
      <c r="I674" s="169"/>
      <c r="J674" s="126"/>
      <c r="K674" s="128"/>
      <c r="L674" s="128"/>
      <c r="M674" s="128"/>
      <c r="N674" s="128"/>
      <c r="O674" s="128"/>
      <c r="P674" s="128"/>
      <c r="Q674" s="128"/>
    </row>
    <row r="675" s="124" customFormat="true" ht="15" hidden="false" customHeight="false" outlineLevel="0" collapsed="false">
      <c r="B675" s="260"/>
      <c r="C675" s="258"/>
      <c r="D675" s="258"/>
      <c r="E675" s="248"/>
      <c r="F675" s="249"/>
      <c r="G675" s="249"/>
      <c r="H675" s="126"/>
      <c r="I675" s="169"/>
      <c r="J675" s="126"/>
      <c r="K675" s="128"/>
      <c r="L675" s="128"/>
      <c r="M675" s="128"/>
      <c r="N675" s="128"/>
      <c r="O675" s="128"/>
      <c r="P675" s="128"/>
      <c r="Q675" s="128"/>
    </row>
    <row r="676" s="124" customFormat="true" ht="15" hidden="false" customHeight="false" outlineLevel="0" collapsed="false">
      <c r="B676" s="257"/>
      <c r="C676" s="258"/>
      <c r="D676" s="258"/>
      <c r="E676" s="258"/>
      <c r="F676" s="259"/>
      <c r="G676" s="259"/>
      <c r="H676" s="261"/>
      <c r="I676" s="173"/>
      <c r="J676" s="126"/>
      <c r="K676" s="128"/>
      <c r="L676" s="128"/>
      <c r="M676" s="128"/>
      <c r="N676" s="128"/>
      <c r="O676" s="128"/>
      <c r="P676" s="128"/>
      <c r="Q676" s="128"/>
    </row>
    <row r="677" s="124" customFormat="true" ht="15" hidden="false" customHeight="false" outlineLevel="0" collapsed="false">
      <c r="B677" s="260"/>
      <c r="C677" s="258"/>
      <c r="D677" s="258"/>
      <c r="E677" s="248"/>
      <c r="F677" s="249"/>
      <c r="G677" s="249"/>
      <c r="H677" s="126"/>
      <c r="I677" s="121"/>
      <c r="J677" s="126"/>
      <c r="K677" s="128"/>
      <c r="L677" s="128"/>
      <c r="M677" s="128"/>
      <c r="N677" s="128"/>
      <c r="O677" s="128"/>
      <c r="P677" s="128"/>
      <c r="Q677" s="128"/>
    </row>
    <row r="678" s="124" customFormat="true" ht="15" hidden="false" customHeight="false" outlineLevel="0" collapsed="false">
      <c r="B678" s="247"/>
      <c r="C678" s="248"/>
      <c r="D678" s="248"/>
      <c r="E678" s="248"/>
      <c r="F678" s="249"/>
      <c r="G678" s="249"/>
      <c r="H678" s="126"/>
      <c r="I678" s="121"/>
      <c r="J678" s="126"/>
      <c r="K678" s="128"/>
      <c r="L678" s="128"/>
      <c r="M678" s="128"/>
      <c r="N678" s="128"/>
      <c r="O678" s="128"/>
      <c r="P678" s="128"/>
      <c r="Q678" s="128"/>
    </row>
    <row r="679" s="124" customFormat="true" ht="15" hidden="false" customHeight="false" outlineLevel="0" collapsed="false">
      <c r="B679" s="239"/>
      <c r="C679" s="240"/>
      <c r="D679" s="240"/>
      <c r="E679" s="240"/>
      <c r="F679" s="236"/>
      <c r="G679" s="236"/>
      <c r="H679" s="168"/>
      <c r="I679" s="121"/>
      <c r="J679" s="126"/>
      <c r="K679" s="128"/>
      <c r="L679" s="128"/>
      <c r="M679" s="128"/>
      <c r="N679" s="128"/>
      <c r="O679" s="128"/>
      <c r="P679" s="128"/>
      <c r="Q679" s="128"/>
    </row>
    <row r="680" s="124" customFormat="true" ht="15" hidden="false" customHeight="false" outlineLevel="0" collapsed="false">
      <c r="B680" s="239"/>
      <c r="C680" s="240"/>
      <c r="D680" s="240"/>
      <c r="E680" s="240"/>
      <c r="F680" s="236"/>
      <c r="G680" s="236"/>
      <c r="H680" s="168"/>
      <c r="I680" s="121"/>
      <c r="J680" s="126"/>
      <c r="K680" s="128"/>
      <c r="L680" s="128"/>
      <c r="M680" s="128"/>
      <c r="N680" s="128"/>
      <c r="O680" s="128"/>
      <c r="P680" s="128"/>
      <c r="Q680" s="128"/>
    </row>
    <row r="681" s="124" customFormat="true" ht="15" hidden="false" customHeight="false" outlineLevel="0" collapsed="false">
      <c r="B681" s="243"/>
      <c r="C681" s="244"/>
      <c r="D681" s="244"/>
      <c r="E681" s="244"/>
      <c r="F681" s="245"/>
      <c r="G681" s="245"/>
      <c r="H681" s="172"/>
      <c r="I681" s="121"/>
      <c r="J681" s="126"/>
      <c r="K681" s="128"/>
      <c r="L681" s="128"/>
      <c r="M681" s="128"/>
      <c r="N681" s="128"/>
      <c r="O681" s="128"/>
      <c r="P681" s="128"/>
      <c r="Q681" s="128"/>
    </row>
    <row r="682" s="124" customFormat="true" ht="15" hidden="false" customHeight="false" outlineLevel="0" collapsed="false">
      <c r="B682" s="247"/>
      <c r="C682" s="248"/>
      <c r="D682" s="248"/>
      <c r="E682" s="248"/>
      <c r="F682" s="249"/>
      <c r="G682" s="249"/>
      <c r="H682" s="126"/>
      <c r="I682" s="121"/>
      <c r="J682" s="126"/>
      <c r="K682" s="128"/>
      <c r="L682" s="128"/>
      <c r="M682" s="128"/>
      <c r="N682" s="128"/>
      <c r="O682" s="128"/>
      <c r="P682" s="128"/>
      <c r="Q682" s="128"/>
    </row>
    <row r="683" s="124" customFormat="true" ht="15" hidden="false" customHeight="false" outlineLevel="0" collapsed="false">
      <c r="B683" s="247"/>
      <c r="C683" s="248"/>
      <c r="D683" s="251"/>
      <c r="E683" s="248"/>
      <c r="F683" s="249"/>
      <c r="G683" s="249"/>
      <c r="H683" s="126"/>
      <c r="I683" s="121"/>
      <c r="J683" s="126"/>
      <c r="K683" s="128"/>
      <c r="L683" s="128"/>
      <c r="M683" s="128"/>
      <c r="N683" s="128"/>
      <c r="O683" s="128"/>
      <c r="P683" s="128"/>
      <c r="Q683" s="128"/>
    </row>
    <row r="684" s="124" customFormat="true" ht="15" hidden="false" customHeight="false" outlineLevel="0" collapsed="false">
      <c r="B684" s="247"/>
      <c r="C684" s="253"/>
      <c r="D684" s="248"/>
      <c r="E684" s="253"/>
      <c r="F684" s="249"/>
      <c r="G684" s="249"/>
      <c r="H684" s="126"/>
      <c r="I684" s="121"/>
      <c r="J684" s="126"/>
      <c r="K684" s="128"/>
      <c r="L684" s="128"/>
      <c r="M684" s="128"/>
      <c r="N684" s="128"/>
      <c r="O684" s="128"/>
      <c r="P684" s="128"/>
      <c r="Q684" s="128"/>
    </row>
    <row r="685" s="124" customFormat="true" ht="15" hidden="false" customHeight="false" outlineLevel="0" collapsed="false">
      <c r="B685" s="257"/>
      <c r="C685" s="258"/>
      <c r="D685" s="258"/>
      <c r="E685" s="258"/>
      <c r="F685" s="259"/>
      <c r="G685" s="259"/>
      <c r="H685" s="261"/>
      <c r="I685" s="169"/>
      <c r="J685" s="126"/>
      <c r="K685" s="128"/>
      <c r="L685" s="128"/>
      <c r="M685" s="128"/>
      <c r="N685" s="128"/>
      <c r="O685" s="128"/>
      <c r="P685" s="128"/>
      <c r="Q685" s="128"/>
    </row>
    <row r="686" s="124" customFormat="true" ht="15" hidden="false" customHeight="false" outlineLevel="0" collapsed="false">
      <c r="B686" s="260"/>
      <c r="C686" s="258"/>
      <c r="D686" s="258"/>
      <c r="E686" s="248"/>
      <c r="F686" s="249"/>
      <c r="G686" s="249"/>
      <c r="H686" s="126"/>
      <c r="I686" s="169"/>
      <c r="J686" s="126"/>
      <c r="K686" s="128"/>
      <c r="L686" s="128"/>
      <c r="M686" s="128"/>
      <c r="N686" s="128"/>
      <c r="O686" s="128"/>
      <c r="P686" s="128"/>
      <c r="Q686" s="128"/>
    </row>
    <row r="687" s="124" customFormat="true" ht="15" hidden="false" customHeight="false" outlineLevel="0" collapsed="false">
      <c r="B687" s="257"/>
      <c r="C687" s="258"/>
      <c r="D687" s="258"/>
      <c r="E687" s="258"/>
      <c r="F687" s="259"/>
      <c r="G687" s="259"/>
      <c r="H687" s="261"/>
      <c r="I687" s="173"/>
      <c r="J687" s="126"/>
      <c r="K687" s="128"/>
      <c r="L687" s="128"/>
      <c r="M687" s="128"/>
      <c r="N687" s="128"/>
      <c r="O687" s="128"/>
      <c r="P687" s="128"/>
      <c r="Q687" s="128"/>
    </row>
    <row r="688" s="124" customFormat="true" ht="15" hidden="false" customHeight="false" outlineLevel="0" collapsed="false">
      <c r="B688" s="260"/>
      <c r="C688" s="258"/>
      <c r="D688" s="258"/>
      <c r="E688" s="248"/>
      <c r="F688" s="249"/>
      <c r="G688" s="249"/>
      <c r="H688" s="126"/>
      <c r="I688" s="121"/>
      <c r="J688" s="126"/>
      <c r="K688" s="128"/>
      <c r="L688" s="128"/>
      <c r="M688" s="128"/>
      <c r="N688" s="128"/>
      <c r="O688" s="128"/>
      <c r="P688" s="128"/>
      <c r="Q688" s="128"/>
    </row>
    <row r="689" s="124" customFormat="true" ht="15" hidden="false" customHeight="false" outlineLevel="0" collapsed="false">
      <c r="B689" s="247"/>
      <c r="C689" s="248"/>
      <c r="D689" s="248"/>
      <c r="E689" s="248"/>
      <c r="F689" s="249"/>
      <c r="G689" s="249"/>
      <c r="H689" s="126"/>
      <c r="I689" s="121"/>
      <c r="J689" s="126"/>
      <c r="K689" s="128"/>
      <c r="L689" s="128"/>
      <c r="M689" s="128"/>
      <c r="N689" s="128"/>
      <c r="O689" s="128"/>
      <c r="P689" s="128"/>
      <c r="Q689" s="128"/>
    </row>
    <row r="690" s="124" customFormat="true" ht="15" hidden="false" customHeight="false" outlineLevel="0" collapsed="false">
      <c r="B690" s="239"/>
      <c r="C690" s="240"/>
      <c r="D690" s="240"/>
      <c r="E690" s="240"/>
      <c r="F690" s="236"/>
      <c r="G690" s="236"/>
      <c r="H690" s="168"/>
      <c r="I690" s="121"/>
      <c r="J690" s="126"/>
      <c r="K690" s="128"/>
      <c r="L690" s="128"/>
      <c r="M690" s="128"/>
      <c r="N690" s="128"/>
      <c r="O690" s="128"/>
      <c r="P690" s="128"/>
      <c r="Q690" s="128"/>
    </row>
    <row r="691" s="124" customFormat="true" ht="15" hidden="false" customHeight="false" outlineLevel="0" collapsed="false">
      <c r="B691" s="239"/>
      <c r="C691" s="240"/>
      <c r="D691" s="240"/>
      <c r="E691" s="240"/>
      <c r="F691" s="236"/>
      <c r="G691" s="236"/>
      <c r="H691" s="168"/>
      <c r="I691" s="121"/>
      <c r="J691" s="126"/>
      <c r="K691" s="128"/>
      <c r="L691" s="128"/>
      <c r="M691" s="128"/>
      <c r="N691" s="128"/>
      <c r="O691" s="128"/>
      <c r="P691" s="128"/>
      <c r="Q691" s="128"/>
    </row>
    <row r="692" s="124" customFormat="true" ht="15" hidden="false" customHeight="false" outlineLevel="0" collapsed="false">
      <c r="B692" s="243"/>
      <c r="C692" s="244"/>
      <c r="D692" s="244"/>
      <c r="E692" s="244"/>
      <c r="F692" s="245"/>
      <c r="G692" s="245"/>
      <c r="H692" s="172"/>
      <c r="I692" s="121"/>
      <c r="J692" s="126"/>
      <c r="K692" s="128"/>
      <c r="L692" s="128"/>
      <c r="M692" s="128"/>
      <c r="N692" s="128"/>
      <c r="O692" s="128"/>
      <c r="P692" s="128"/>
      <c r="Q692" s="128"/>
    </row>
    <row r="693" s="124" customFormat="true" ht="15" hidden="false" customHeight="false" outlineLevel="0" collapsed="false">
      <c r="B693" s="247"/>
      <c r="C693" s="248"/>
      <c r="D693" s="248"/>
      <c r="E693" s="248"/>
      <c r="F693" s="249"/>
      <c r="G693" s="249"/>
      <c r="H693" s="126"/>
      <c r="I693" s="121"/>
      <c r="J693" s="126"/>
      <c r="K693" s="128"/>
      <c r="L693" s="128"/>
      <c r="M693" s="128"/>
      <c r="N693" s="128"/>
      <c r="O693" s="128"/>
      <c r="P693" s="128"/>
      <c r="Q693" s="128"/>
    </row>
    <row r="694" s="124" customFormat="true" ht="15" hidden="false" customHeight="false" outlineLevel="0" collapsed="false">
      <c r="B694" s="247"/>
      <c r="C694" s="248"/>
      <c r="D694" s="251"/>
      <c r="E694" s="248"/>
      <c r="F694" s="249"/>
      <c r="G694" s="249"/>
      <c r="H694" s="126"/>
      <c r="I694" s="121"/>
      <c r="J694" s="126"/>
      <c r="K694" s="128"/>
      <c r="L694" s="128"/>
      <c r="M694" s="128"/>
      <c r="N694" s="128"/>
      <c r="O694" s="128"/>
      <c r="P694" s="128"/>
      <c r="Q694" s="128"/>
    </row>
    <row r="695" s="124" customFormat="true" ht="15" hidden="false" customHeight="false" outlineLevel="0" collapsed="false">
      <c r="B695" s="247"/>
      <c r="C695" s="253"/>
      <c r="D695" s="248"/>
      <c r="E695" s="253"/>
      <c r="F695" s="249"/>
      <c r="G695" s="249"/>
      <c r="H695" s="126"/>
      <c r="I695" s="121"/>
      <c r="J695" s="126"/>
      <c r="K695" s="128"/>
      <c r="L695" s="128"/>
      <c r="M695" s="128"/>
      <c r="N695" s="128"/>
      <c r="O695" s="128"/>
      <c r="P695" s="128"/>
      <c r="Q695" s="128"/>
    </row>
    <row r="696" s="124" customFormat="true" ht="15" hidden="false" customHeight="false" outlineLevel="0" collapsed="false">
      <c r="B696" s="257"/>
      <c r="C696" s="258"/>
      <c r="D696" s="258"/>
      <c r="E696" s="258"/>
      <c r="F696" s="259"/>
      <c r="G696" s="259"/>
      <c r="H696" s="261"/>
      <c r="I696" s="169"/>
      <c r="J696" s="126"/>
      <c r="K696" s="128"/>
      <c r="L696" s="128"/>
      <c r="M696" s="128"/>
      <c r="N696" s="128"/>
      <c r="O696" s="128"/>
      <c r="P696" s="128"/>
      <c r="Q696" s="128"/>
    </row>
    <row r="697" s="124" customFormat="true" ht="15" hidden="false" customHeight="false" outlineLevel="0" collapsed="false">
      <c r="B697" s="260"/>
      <c r="C697" s="258"/>
      <c r="D697" s="258"/>
      <c r="E697" s="248"/>
      <c r="F697" s="249"/>
      <c r="G697" s="249"/>
      <c r="H697" s="126"/>
      <c r="I697" s="169"/>
      <c r="J697" s="126"/>
      <c r="K697" s="128"/>
      <c r="L697" s="128"/>
      <c r="M697" s="128"/>
      <c r="N697" s="128"/>
      <c r="O697" s="128"/>
      <c r="P697" s="128"/>
      <c r="Q697" s="128"/>
    </row>
    <row r="698" s="124" customFormat="true" ht="15" hidden="false" customHeight="false" outlineLevel="0" collapsed="false">
      <c r="B698" s="257"/>
      <c r="C698" s="258"/>
      <c r="D698" s="258"/>
      <c r="E698" s="258"/>
      <c r="F698" s="259"/>
      <c r="G698" s="259"/>
      <c r="H698" s="261"/>
      <c r="I698" s="173"/>
      <c r="J698" s="126"/>
      <c r="K698" s="128"/>
      <c r="L698" s="128"/>
      <c r="M698" s="128"/>
      <c r="N698" s="128"/>
      <c r="O698" s="128"/>
      <c r="P698" s="128"/>
      <c r="Q698" s="128"/>
    </row>
    <row r="699" s="124" customFormat="true" ht="15" hidden="false" customHeight="false" outlineLevel="0" collapsed="false">
      <c r="B699" s="260"/>
      <c r="C699" s="258"/>
      <c r="D699" s="258"/>
      <c r="E699" s="248"/>
      <c r="F699" s="249"/>
      <c r="G699" s="249"/>
      <c r="H699" s="126"/>
      <c r="I699" s="121"/>
      <c r="J699" s="126"/>
      <c r="K699" s="128"/>
      <c r="L699" s="128"/>
      <c r="M699" s="128"/>
      <c r="N699" s="128"/>
      <c r="O699" s="128"/>
      <c r="P699" s="128"/>
      <c r="Q699" s="128"/>
    </row>
    <row r="700" s="124" customFormat="true" ht="15" hidden="false" customHeight="false" outlineLevel="0" collapsed="false">
      <c r="B700" s="247"/>
      <c r="C700" s="248"/>
      <c r="D700" s="248"/>
      <c r="E700" s="248"/>
      <c r="F700" s="249"/>
      <c r="G700" s="249"/>
      <c r="H700" s="126"/>
      <c r="I700" s="121"/>
      <c r="J700" s="126"/>
      <c r="K700" s="128"/>
      <c r="L700" s="128"/>
      <c r="M700" s="128"/>
      <c r="N700" s="128"/>
      <c r="O700" s="128"/>
      <c r="P700" s="128"/>
      <c r="Q700" s="128"/>
    </row>
    <row r="701" s="124" customFormat="true" ht="15" hidden="false" customHeight="false" outlineLevel="0" collapsed="false">
      <c r="B701" s="239"/>
      <c r="C701" s="240"/>
      <c r="D701" s="240"/>
      <c r="E701" s="240"/>
      <c r="F701" s="236"/>
      <c r="G701" s="236"/>
      <c r="H701" s="168"/>
      <c r="I701" s="121"/>
      <c r="J701" s="126"/>
      <c r="K701" s="128"/>
      <c r="L701" s="128"/>
      <c r="M701" s="128"/>
      <c r="N701" s="128"/>
      <c r="O701" s="128"/>
      <c r="P701" s="128"/>
      <c r="Q701" s="128"/>
    </row>
    <row r="702" s="124" customFormat="true" ht="15" hidden="false" customHeight="false" outlineLevel="0" collapsed="false">
      <c r="B702" s="239"/>
      <c r="C702" s="240"/>
      <c r="D702" s="240"/>
      <c r="E702" s="240"/>
      <c r="F702" s="236"/>
      <c r="G702" s="236"/>
      <c r="H702" s="168"/>
      <c r="I702" s="121"/>
      <c r="J702" s="126"/>
      <c r="K702" s="128"/>
      <c r="L702" s="128"/>
      <c r="M702" s="128"/>
      <c r="N702" s="128"/>
      <c r="O702" s="128"/>
      <c r="P702" s="128"/>
      <c r="Q702" s="128"/>
    </row>
    <row r="703" s="124" customFormat="true" ht="15" hidden="false" customHeight="false" outlineLevel="0" collapsed="false">
      <c r="B703" s="243"/>
      <c r="C703" s="244"/>
      <c r="D703" s="244"/>
      <c r="E703" s="244"/>
      <c r="F703" s="245"/>
      <c r="G703" s="245"/>
      <c r="H703" s="172"/>
      <c r="I703" s="121"/>
      <c r="J703" s="126"/>
      <c r="K703" s="128"/>
      <c r="L703" s="128"/>
      <c r="M703" s="128"/>
      <c r="N703" s="128"/>
      <c r="O703" s="128"/>
      <c r="P703" s="128"/>
      <c r="Q703" s="128"/>
    </row>
    <row r="704" s="124" customFormat="true" ht="15" hidden="false" customHeight="false" outlineLevel="0" collapsed="false">
      <c r="B704" s="247"/>
      <c r="C704" s="248"/>
      <c r="D704" s="248"/>
      <c r="E704" s="248"/>
      <c r="F704" s="249"/>
      <c r="G704" s="249"/>
      <c r="H704" s="126"/>
      <c r="I704" s="121"/>
      <c r="J704" s="126"/>
      <c r="K704" s="128"/>
      <c r="L704" s="128"/>
      <c r="M704" s="128"/>
      <c r="N704" s="128"/>
      <c r="O704" s="128"/>
      <c r="P704" s="128"/>
      <c r="Q704" s="128"/>
    </row>
    <row r="705" s="124" customFormat="true" ht="15" hidden="false" customHeight="false" outlineLevel="0" collapsed="false">
      <c r="B705" s="247"/>
      <c r="C705" s="248"/>
      <c r="D705" s="251"/>
      <c r="E705" s="248"/>
      <c r="F705" s="249"/>
      <c r="G705" s="249"/>
      <c r="H705" s="126"/>
      <c r="I705" s="121"/>
      <c r="J705" s="126"/>
      <c r="K705" s="128"/>
      <c r="L705" s="128"/>
      <c r="M705" s="128"/>
      <c r="N705" s="128"/>
      <c r="O705" s="128"/>
      <c r="P705" s="128"/>
      <c r="Q705" s="128"/>
    </row>
    <row r="706" s="124" customFormat="true" ht="15" hidden="false" customHeight="false" outlineLevel="0" collapsed="false">
      <c r="B706" s="247"/>
      <c r="C706" s="253"/>
      <c r="D706" s="248"/>
      <c r="E706" s="253"/>
      <c r="F706" s="249"/>
      <c r="G706" s="249"/>
      <c r="H706" s="126"/>
      <c r="I706" s="121"/>
      <c r="J706" s="126"/>
      <c r="K706" s="128"/>
      <c r="L706" s="128"/>
      <c r="M706" s="128"/>
      <c r="N706" s="128"/>
      <c r="O706" s="128"/>
      <c r="P706" s="128"/>
      <c r="Q706" s="128"/>
    </row>
    <row r="707" s="124" customFormat="true" ht="15" hidden="false" customHeight="false" outlineLevel="0" collapsed="false">
      <c r="B707" s="257"/>
      <c r="C707" s="258"/>
      <c r="D707" s="258"/>
      <c r="E707" s="258"/>
      <c r="F707" s="259"/>
      <c r="G707" s="259"/>
      <c r="H707" s="261"/>
      <c r="I707" s="169"/>
      <c r="J707" s="126"/>
      <c r="K707" s="128"/>
      <c r="L707" s="128"/>
      <c r="M707" s="128"/>
      <c r="N707" s="128"/>
      <c r="O707" s="128"/>
      <c r="P707" s="128"/>
      <c r="Q707" s="128"/>
    </row>
    <row r="708" s="124" customFormat="true" ht="15" hidden="false" customHeight="false" outlineLevel="0" collapsed="false">
      <c r="B708" s="260"/>
      <c r="C708" s="258"/>
      <c r="D708" s="258"/>
      <c r="E708" s="248"/>
      <c r="F708" s="249"/>
      <c r="G708" s="249"/>
      <c r="H708" s="126"/>
      <c r="I708" s="169"/>
      <c r="J708" s="126"/>
      <c r="K708" s="128"/>
      <c r="L708" s="128"/>
      <c r="M708" s="128"/>
      <c r="N708" s="128"/>
      <c r="O708" s="128"/>
      <c r="P708" s="128"/>
      <c r="Q708" s="128"/>
    </row>
    <row r="709" s="124" customFormat="true" ht="15" hidden="false" customHeight="false" outlineLevel="0" collapsed="false">
      <c r="B709" s="257"/>
      <c r="C709" s="258"/>
      <c r="D709" s="258"/>
      <c r="E709" s="258"/>
      <c r="F709" s="259"/>
      <c r="G709" s="259"/>
      <c r="H709" s="261"/>
      <c r="I709" s="173"/>
      <c r="J709" s="126"/>
      <c r="K709" s="128"/>
      <c r="L709" s="128"/>
      <c r="M709" s="128"/>
      <c r="N709" s="128"/>
      <c r="O709" s="128"/>
      <c r="P709" s="128"/>
      <c r="Q709" s="128"/>
    </row>
    <row r="710" s="124" customFormat="true" ht="15" hidden="false" customHeight="false" outlineLevel="0" collapsed="false">
      <c r="B710" s="260"/>
      <c r="C710" s="258"/>
      <c r="D710" s="258"/>
      <c r="E710" s="248"/>
      <c r="F710" s="249"/>
      <c r="G710" s="249"/>
      <c r="H710" s="126"/>
      <c r="I710" s="121"/>
      <c r="J710" s="126"/>
      <c r="K710" s="128"/>
      <c r="L710" s="128"/>
      <c r="M710" s="128"/>
      <c r="N710" s="128"/>
      <c r="O710" s="128"/>
      <c r="P710" s="128"/>
      <c r="Q710" s="128"/>
    </row>
    <row r="711" customFormat="false" ht="15" hidden="false" customHeight="false" outlineLevel="0" collapsed="false">
      <c r="B711" s="247"/>
      <c r="C711" s="248"/>
      <c r="D711" s="248"/>
      <c r="E711" s="248"/>
      <c r="F711" s="249"/>
      <c r="G711" s="249"/>
      <c r="H711" s="126"/>
      <c r="I711" s="121"/>
    </row>
    <row r="712" customFormat="false" ht="15" hidden="false" customHeight="false" outlineLevel="0" collapsed="false">
      <c r="B712" s="239"/>
      <c r="C712" s="240"/>
      <c r="D712" s="240"/>
      <c r="E712" s="240"/>
      <c r="F712" s="236"/>
      <c r="G712" s="236"/>
      <c r="H712" s="168"/>
      <c r="I712" s="121"/>
    </row>
    <row r="713" customFormat="false" ht="15" hidden="false" customHeight="false" outlineLevel="0" collapsed="false">
      <c r="B713" s="239"/>
      <c r="C713" s="240"/>
      <c r="D713" s="240"/>
      <c r="E713" s="240"/>
      <c r="F713" s="236"/>
      <c r="G713" s="236"/>
      <c r="H713" s="168"/>
      <c r="I713" s="121"/>
    </row>
    <row r="714" customFormat="false" ht="15" hidden="false" customHeight="false" outlineLevel="0" collapsed="false">
      <c r="B714" s="243"/>
      <c r="C714" s="244"/>
      <c r="D714" s="244"/>
      <c r="E714" s="244"/>
      <c r="F714" s="245"/>
      <c r="G714" s="245"/>
      <c r="H714" s="172"/>
      <c r="I714" s="121"/>
    </row>
    <row r="715" customFormat="false" ht="15" hidden="false" customHeight="false" outlineLevel="0" collapsed="false">
      <c r="B715" s="247"/>
      <c r="C715" s="248"/>
      <c r="D715" s="248"/>
      <c r="E715" s="248"/>
      <c r="F715" s="249"/>
      <c r="G715" s="249"/>
      <c r="H715" s="126"/>
      <c r="I715" s="121"/>
    </row>
    <row r="716" customFormat="false" ht="15" hidden="false" customHeight="false" outlineLevel="0" collapsed="false">
      <c r="B716" s="247"/>
      <c r="C716" s="248"/>
      <c r="D716" s="251"/>
      <c r="E716" s="248"/>
      <c r="F716" s="249"/>
      <c r="G716" s="249"/>
      <c r="H716" s="126"/>
      <c r="I716" s="121"/>
    </row>
    <row r="717" customFormat="false" ht="15" hidden="false" customHeight="false" outlineLevel="0" collapsed="false">
      <c r="B717" s="247"/>
      <c r="C717" s="253"/>
      <c r="D717" s="248"/>
      <c r="E717" s="253"/>
      <c r="F717" s="249"/>
      <c r="G717" s="249"/>
      <c r="H717" s="126"/>
      <c r="I717" s="121"/>
    </row>
    <row r="718" customFormat="false" ht="15" hidden="false" customHeight="false" outlineLevel="0" collapsed="false">
      <c r="B718" s="257"/>
      <c r="C718" s="258"/>
      <c r="D718" s="258"/>
      <c r="E718" s="258"/>
      <c r="F718" s="259"/>
      <c r="G718" s="259"/>
      <c r="H718" s="261"/>
      <c r="I718" s="169"/>
    </row>
    <row r="719" customFormat="false" ht="15" hidden="false" customHeight="false" outlineLevel="0" collapsed="false">
      <c r="B719" s="260"/>
      <c r="C719" s="258"/>
      <c r="D719" s="258"/>
      <c r="E719" s="248"/>
      <c r="F719" s="249"/>
      <c r="G719" s="249"/>
      <c r="H719" s="126"/>
      <c r="I719" s="169"/>
    </row>
    <row r="720" customFormat="false" ht="15" hidden="false" customHeight="false" outlineLevel="0" collapsed="false">
      <c r="B720" s="257"/>
      <c r="C720" s="258"/>
      <c r="D720" s="258"/>
      <c r="E720" s="258"/>
      <c r="F720" s="259"/>
      <c r="G720" s="259"/>
      <c r="H720" s="261"/>
      <c r="I720" s="173"/>
    </row>
    <row r="721" customFormat="false" ht="15" hidden="false" customHeight="false" outlineLevel="0" collapsed="false">
      <c r="B721" s="260"/>
      <c r="C721" s="258"/>
      <c r="D721" s="258"/>
      <c r="E721" s="248"/>
      <c r="F721" s="249"/>
      <c r="G721" s="249"/>
      <c r="H721" s="126"/>
      <c r="I721" s="121"/>
    </row>
    <row r="722" customFormat="false" ht="15" hidden="false" customHeight="false" outlineLevel="0" collapsed="false">
      <c r="B722" s="247"/>
      <c r="C722" s="248"/>
      <c r="D722" s="248"/>
      <c r="E722" s="248"/>
      <c r="F722" s="249"/>
      <c r="G722" s="249"/>
      <c r="H722" s="126"/>
      <c r="I722" s="121"/>
    </row>
    <row r="723" customFormat="false" ht="15" hidden="false" customHeight="false" outlineLevel="0" collapsed="false">
      <c r="B723" s="239"/>
      <c r="C723" s="240"/>
      <c r="D723" s="240"/>
      <c r="E723" s="240"/>
      <c r="F723" s="236"/>
      <c r="G723" s="236"/>
      <c r="H723" s="168"/>
      <c r="I723" s="121"/>
    </row>
    <row r="724" customFormat="false" ht="15" hidden="false" customHeight="false" outlineLevel="0" collapsed="false">
      <c r="B724" s="239"/>
      <c r="C724" s="240"/>
      <c r="D724" s="240"/>
      <c r="E724" s="240"/>
      <c r="F724" s="236"/>
      <c r="G724" s="236"/>
      <c r="H724" s="168"/>
      <c r="I724" s="121"/>
    </row>
    <row r="725" customFormat="false" ht="15" hidden="false" customHeight="false" outlineLevel="0" collapsed="false">
      <c r="B725" s="243"/>
      <c r="C725" s="244"/>
      <c r="D725" s="244"/>
      <c r="E725" s="244"/>
      <c r="F725" s="245"/>
      <c r="G725" s="245"/>
      <c r="H725" s="172"/>
      <c r="I725" s="121"/>
    </row>
    <row r="726" customFormat="false" ht="15" hidden="false" customHeight="false" outlineLevel="0" collapsed="false">
      <c r="B726" s="247"/>
      <c r="C726" s="248"/>
      <c r="D726" s="248"/>
      <c r="E726" s="248"/>
      <c r="F726" s="249"/>
      <c r="G726" s="249"/>
      <c r="H726" s="126"/>
      <c r="I726" s="121"/>
    </row>
    <row r="727" customFormat="false" ht="15" hidden="false" customHeight="false" outlineLevel="0" collapsed="false">
      <c r="B727" s="247"/>
      <c r="C727" s="248"/>
      <c r="D727" s="251"/>
      <c r="E727" s="248"/>
      <c r="F727" s="249"/>
      <c r="G727" s="249"/>
      <c r="H727" s="126"/>
      <c r="I727" s="121"/>
    </row>
    <row r="728" customFormat="false" ht="15" hidden="false" customHeight="false" outlineLevel="0" collapsed="false">
      <c r="B728" s="247"/>
      <c r="C728" s="253"/>
      <c r="D728" s="248"/>
      <c r="E728" s="253"/>
      <c r="F728" s="249"/>
      <c r="G728" s="249"/>
      <c r="H728" s="126"/>
      <c r="I728" s="121"/>
    </row>
    <row r="729" customFormat="false" ht="15" hidden="false" customHeight="false" outlineLevel="0" collapsed="false">
      <c r="B729" s="257"/>
      <c r="C729" s="258"/>
      <c r="D729" s="258"/>
      <c r="E729" s="258"/>
      <c r="F729" s="259"/>
      <c r="G729" s="259"/>
      <c r="H729" s="261"/>
      <c r="I729" s="169"/>
    </row>
    <row r="730" customFormat="false" ht="15" hidden="false" customHeight="false" outlineLevel="0" collapsed="false">
      <c r="B730" s="260"/>
      <c r="C730" s="258"/>
      <c r="D730" s="258"/>
      <c r="E730" s="248"/>
      <c r="F730" s="249"/>
      <c r="G730" s="249"/>
      <c r="H730" s="126"/>
      <c r="I730" s="169"/>
    </row>
    <row r="731" customFormat="false" ht="15" hidden="false" customHeight="false" outlineLevel="0" collapsed="false">
      <c r="B731" s="257"/>
      <c r="C731" s="258"/>
      <c r="D731" s="258"/>
      <c r="E731" s="258"/>
      <c r="F731" s="259"/>
      <c r="G731" s="259"/>
      <c r="H731" s="261"/>
      <c r="I731" s="173"/>
    </row>
    <row r="732" customFormat="false" ht="15" hidden="false" customHeight="false" outlineLevel="0" collapsed="false">
      <c r="B732" s="260"/>
      <c r="C732" s="258"/>
      <c r="D732" s="258"/>
      <c r="E732" s="248"/>
      <c r="F732" s="249"/>
      <c r="G732" s="249"/>
      <c r="H732" s="126"/>
      <c r="I732" s="121"/>
    </row>
    <row r="733" customFormat="false" ht="15" hidden="false" customHeight="false" outlineLevel="0" collapsed="false">
      <c r="B733" s="247"/>
      <c r="C733" s="248"/>
      <c r="D733" s="248"/>
      <c r="E733" s="248"/>
      <c r="F733" s="249"/>
      <c r="G733" s="249"/>
      <c r="H733" s="126"/>
      <c r="I733" s="121"/>
    </row>
    <row r="734" customFormat="false" ht="15" hidden="false" customHeight="false" outlineLevel="0" collapsed="false">
      <c r="B734" s="239"/>
      <c r="C734" s="240"/>
      <c r="D734" s="240"/>
      <c r="E734" s="240"/>
      <c r="F734" s="236"/>
      <c r="G734" s="236"/>
      <c r="H734" s="168"/>
      <c r="I734" s="121"/>
    </row>
    <row r="735" customFormat="false" ht="15" hidden="false" customHeight="false" outlineLevel="0" collapsed="false">
      <c r="B735" s="239"/>
      <c r="C735" s="240"/>
      <c r="D735" s="240"/>
      <c r="E735" s="240"/>
      <c r="F735" s="236"/>
      <c r="G735" s="236"/>
      <c r="H735" s="168"/>
      <c r="I735" s="121"/>
    </row>
    <row r="736" customFormat="false" ht="15" hidden="false" customHeight="false" outlineLevel="0" collapsed="false">
      <c r="B736" s="243"/>
      <c r="C736" s="244"/>
      <c r="D736" s="244"/>
      <c r="E736" s="244"/>
      <c r="F736" s="245"/>
      <c r="G736" s="245"/>
      <c r="H736" s="172"/>
      <c r="I736" s="121"/>
    </row>
    <row r="737" customFormat="false" ht="15" hidden="false" customHeight="false" outlineLevel="0" collapsed="false">
      <c r="B737" s="247"/>
      <c r="C737" s="248"/>
      <c r="D737" s="248"/>
      <c r="E737" s="248"/>
      <c r="F737" s="249"/>
      <c r="G737" s="249"/>
      <c r="H737" s="126"/>
      <c r="I737" s="121"/>
    </row>
    <row r="738" customFormat="false" ht="15" hidden="false" customHeight="false" outlineLevel="0" collapsed="false">
      <c r="B738" s="247"/>
      <c r="C738" s="248"/>
      <c r="D738" s="251"/>
      <c r="E738" s="248"/>
      <c r="F738" s="249"/>
      <c r="G738" s="249"/>
      <c r="H738" s="126"/>
      <c r="I738" s="121"/>
    </row>
    <row r="739" customFormat="false" ht="15" hidden="false" customHeight="false" outlineLevel="0" collapsed="false">
      <c r="B739" s="247"/>
      <c r="C739" s="253"/>
      <c r="D739" s="248"/>
      <c r="E739" s="253"/>
      <c r="F739" s="249"/>
      <c r="G739" s="249"/>
      <c r="H739" s="126"/>
      <c r="I739" s="121"/>
    </row>
    <row r="740" customFormat="false" ht="15" hidden="false" customHeight="false" outlineLevel="0" collapsed="false">
      <c r="B740" s="257"/>
      <c r="C740" s="258"/>
      <c r="D740" s="258"/>
      <c r="E740" s="258"/>
      <c r="F740" s="259"/>
      <c r="G740" s="259"/>
      <c r="H740" s="261"/>
      <c r="I740" s="169"/>
    </row>
    <row r="741" customFormat="false" ht="15" hidden="false" customHeight="false" outlineLevel="0" collapsed="false">
      <c r="B741" s="260"/>
      <c r="C741" s="258"/>
      <c r="D741" s="258"/>
      <c r="E741" s="248"/>
      <c r="F741" s="249"/>
      <c r="G741" s="249"/>
      <c r="H741" s="126"/>
      <c r="I741" s="169"/>
    </row>
    <row r="742" customFormat="false" ht="15" hidden="false" customHeight="false" outlineLevel="0" collapsed="false">
      <c r="B742" s="257"/>
      <c r="C742" s="258"/>
      <c r="D742" s="258"/>
      <c r="E742" s="258"/>
      <c r="F742" s="259"/>
      <c r="G742" s="259"/>
      <c r="H742" s="261"/>
      <c r="I742" s="173"/>
    </row>
    <row r="743" customFormat="false" ht="15" hidden="false" customHeight="false" outlineLevel="0" collapsed="false">
      <c r="B743" s="260"/>
      <c r="C743" s="258"/>
      <c r="D743" s="258"/>
      <c r="E743" s="248"/>
      <c r="F743" s="249"/>
      <c r="G743" s="249"/>
      <c r="H743" s="126"/>
      <c r="I743" s="121"/>
    </row>
    <row r="744" customFormat="false" ht="15" hidden="false" customHeight="false" outlineLevel="0" collapsed="false">
      <c r="B744" s="247"/>
      <c r="C744" s="248"/>
      <c r="D744" s="248"/>
      <c r="E744" s="248"/>
      <c r="F744" s="249"/>
      <c r="G744" s="249"/>
      <c r="H744" s="126"/>
      <c r="I744" s="121"/>
    </row>
    <row r="745" customFormat="false" ht="15" hidden="false" customHeight="false" outlineLevel="0" collapsed="false">
      <c r="B745" s="239"/>
      <c r="C745" s="240"/>
      <c r="D745" s="240"/>
      <c r="E745" s="240"/>
      <c r="F745" s="236"/>
      <c r="G745" s="236"/>
      <c r="H745" s="168"/>
      <c r="I745" s="121"/>
    </row>
    <row r="746" customFormat="false" ht="15" hidden="false" customHeight="false" outlineLevel="0" collapsed="false">
      <c r="B746" s="239"/>
      <c r="C746" s="240"/>
      <c r="D746" s="240"/>
      <c r="E746" s="240"/>
      <c r="F746" s="236"/>
      <c r="G746" s="236"/>
      <c r="H746" s="168"/>
      <c r="I746" s="121"/>
    </row>
    <row r="747" customFormat="false" ht="15" hidden="false" customHeight="false" outlineLevel="0" collapsed="false">
      <c r="B747" s="243"/>
      <c r="C747" s="244"/>
      <c r="D747" s="244"/>
      <c r="E747" s="244"/>
      <c r="F747" s="245"/>
      <c r="G747" s="245"/>
      <c r="H747" s="172"/>
      <c r="I747" s="121"/>
    </row>
    <row r="748" customFormat="false" ht="15" hidden="false" customHeight="false" outlineLevel="0" collapsed="false">
      <c r="B748" s="247"/>
      <c r="C748" s="248"/>
      <c r="D748" s="248"/>
      <c r="E748" s="248"/>
      <c r="F748" s="249"/>
      <c r="G748" s="249"/>
      <c r="H748" s="126"/>
      <c r="I748" s="121"/>
    </row>
    <row r="749" customFormat="false" ht="15" hidden="false" customHeight="false" outlineLevel="0" collapsed="false">
      <c r="B749" s="247"/>
      <c r="C749" s="248"/>
      <c r="D749" s="251"/>
      <c r="E749" s="248"/>
      <c r="F749" s="249"/>
      <c r="G749" s="249"/>
      <c r="H749" s="126"/>
      <c r="I749" s="121"/>
    </row>
    <row r="750" customFormat="false" ht="15" hidden="false" customHeight="false" outlineLevel="0" collapsed="false">
      <c r="B750" s="247"/>
      <c r="C750" s="253"/>
      <c r="D750" s="248"/>
      <c r="E750" s="253"/>
      <c r="F750" s="249"/>
      <c r="G750" s="249"/>
      <c r="H750" s="126"/>
      <c r="I750" s="121"/>
    </row>
    <row r="751" customFormat="false" ht="15" hidden="false" customHeight="false" outlineLevel="0" collapsed="false">
      <c r="B751" s="257"/>
      <c r="C751" s="258"/>
      <c r="D751" s="258"/>
      <c r="E751" s="258"/>
      <c r="F751" s="259"/>
      <c r="G751" s="259"/>
      <c r="H751" s="261"/>
      <c r="I751" s="169"/>
    </row>
    <row r="752" customFormat="false" ht="15" hidden="false" customHeight="false" outlineLevel="0" collapsed="false">
      <c r="B752" s="260"/>
      <c r="C752" s="258"/>
      <c r="D752" s="258"/>
      <c r="E752" s="248"/>
      <c r="F752" s="249"/>
      <c r="G752" s="249"/>
      <c r="H752" s="126"/>
      <c r="I752" s="169"/>
    </row>
    <row r="753" customFormat="false" ht="15" hidden="false" customHeight="false" outlineLevel="0" collapsed="false">
      <c r="B753" s="257"/>
      <c r="C753" s="258"/>
      <c r="D753" s="258"/>
      <c r="E753" s="258"/>
      <c r="F753" s="259"/>
      <c r="G753" s="259"/>
      <c r="H753" s="261"/>
      <c r="I753" s="173"/>
    </row>
    <row r="754" customFormat="false" ht="15" hidden="false" customHeight="false" outlineLevel="0" collapsed="false">
      <c r="B754" s="260"/>
      <c r="C754" s="258"/>
      <c r="D754" s="258"/>
      <c r="E754" s="248"/>
      <c r="F754" s="249"/>
      <c r="G754" s="249"/>
      <c r="H754" s="126"/>
      <c r="I754" s="121"/>
    </row>
    <row r="755" customFormat="false" ht="15" hidden="false" customHeight="false" outlineLevel="0" collapsed="false">
      <c r="B755" s="247"/>
      <c r="C755" s="248"/>
      <c r="D755" s="248"/>
      <c r="E755" s="248"/>
      <c r="F755" s="249"/>
      <c r="G755" s="249"/>
      <c r="H755" s="126"/>
      <c r="I755" s="121"/>
    </row>
    <row r="756" customFormat="false" ht="15" hidden="false" customHeight="false" outlineLevel="0" collapsed="false">
      <c r="B756" s="239"/>
      <c r="C756" s="240"/>
      <c r="D756" s="240"/>
      <c r="E756" s="240"/>
      <c r="F756" s="236"/>
      <c r="G756" s="236"/>
      <c r="H756" s="168"/>
      <c r="I756" s="121"/>
    </row>
    <row r="757" customFormat="false" ht="15" hidden="false" customHeight="false" outlineLevel="0" collapsed="false">
      <c r="B757" s="239"/>
      <c r="C757" s="240"/>
      <c r="D757" s="240"/>
      <c r="E757" s="240"/>
      <c r="F757" s="236"/>
      <c r="G757" s="236"/>
      <c r="H757" s="168"/>
      <c r="I757" s="121"/>
    </row>
    <row r="758" customFormat="false" ht="15" hidden="false" customHeight="false" outlineLevel="0" collapsed="false">
      <c r="B758" s="243"/>
      <c r="C758" s="244"/>
      <c r="D758" s="244"/>
      <c r="E758" s="244"/>
      <c r="F758" s="245"/>
      <c r="G758" s="245"/>
      <c r="H758" s="172"/>
      <c r="I758" s="121"/>
    </row>
    <row r="759" customFormat="false" ht="15" hidden="false" customHeight="false" outlineLevel="0" collapsed="false">
      <c r="B759" s="247"/>
      <c r="C759" s="248"/>
      <c r="D759" s="248"/>
      <c r="E759" s="248"/>
      <c r="F759" s="249"/>
      <c r="G759" s="249"/>
      <c r="H759" s="126"/>
      <c r="I759" s="121"/>
    </row>
    <row r="760" customFormat="false" ht="15" hidden="false" customHeight="false" outlineLevel="0" collapsed="false">
      <c r="B760" s="247"/>
      <c r="C760" s="248"/>
      <c r="D760" s="251"/>
      <c r="E760" s="248"/>
      <c r="F760" s="249"/>
      <c r="G760" s="249"/>
      <c r="H760" s="126"/>
      <c r="I760" s="121"/>
    </row>
    <row r="761" customFormat="false" ht="15" hidden="false" customHeight="false" outlineLevel="0" collapsed="false">
      <c r="B761" s="247"/>
      <c r="C761" s="253"/>
      <c r="D761" s="248"/>
      <c r="E761" s="253"/>
      <c r="F761" s="249"/>
      <c r="G761" s="249"/>
      <c r="H761" s="126"/>
      <c r="I761" s="121"/>
    </row>
    <row r="762" customFormat="false" ht="15" hidden="false" customHeight="false" outlineLevel="0" collapsed="false">
      <c r="B762" s="257"/>
      <c r="C762" s="258"/>
      <c r="D762" s="258"/>
      <c r="E762" s="258"/>
      <c r="F762" s="259"/>
      <c r="G762" s="259"/>
      <c r="H762" s="261"/>
      <c r="I762" s="169"/>
    </row>
    <row r="763" customFormat="false" ht="15" hidden="false" customHeight="false" outlineLevel="0" collapsed="false">
      <c r="B763" s="257"/>
      <c r="C763" s="258"/>
      <c r="D763" s="258"/>
      <c r="E763" s="258"/>
      <c r="F763" s="259"/>
      <c r="G763" s="259"/>
      <c r="H763" s="261"/>
      <c r="I763" s="169"/>
    </row>
    <row r="764" customFormat="false" ht="15" hidden="false" customHeight="false" outlineLevel="0" collapsed="false">
      <c r="B764" s="260"/>
      <c r="C764" s="258"/>
      <c r="D764" s="258"/>
      <c r="E764" s="248"/>
      <c r="F764" s="249"/>
      <c r="G764" s="249"/>
      <c r="H764" s="126"/>
      <c r="I764" s="173"/>
    </row>
    <row r="765" customFormat="false" ht="15" hidden="false" customHeight="false" outlineLevel="0" collapsed="false">
      <c r="B765" s="247"/>
      <c r="C765" s="248"/>
      <c r="D765" s="248"/>
      <c r="E765" s="248"/>
      <c r="F765" s="249"/>
      <c r="G765" s="249"/>
      <c r="H765" s="126"/>
      <c r="I765" s="121"/>
    </row>
    <row r="766" customFormat="false" ht="15" hidden="false" customHeight="false" outlineLevel="0" collapsed="false">
      <c r="B766" s="239"/>
      <c r="C766" s="240"/>
      <c r="D766" s="240"/>
      <c r="E766" s="240"/>
      <c r="F766" s="236"/>
      <c r="G766" s="236"/>
      <c r="H766" s="168"/>
      <c r="I766" s="121"/>
    </row>
    <row r="767" customFormat="false" ht="15" hidden="false" customHeight="false" outlineLevel="0" collapsed="false">
      <c r="B767" s="239"/>
      <c r="C767" s="240"/>
      <c r="D767" s="240"/>
      <c r="E767" s="240"/>
      <c r="F767" s="236"/>
      <c r="G767" s="236"/>
      <c r="H767" s="168"/>
      <c r="I767" s="121"/>
    </row>
    <row r="768" customFormat="false" ht="15" hidden="false" customHeight="false" outlineLevel="0" collapsed="false">
      <c r="B768" s="243"/>
      <c r="C768" s="244"/>
      <c r="D768" s="244"/>
      <c r="E768" s="244"/>
      <c r="F768" s="245"/>
      <c r="G768" s="245"/>
      <c r="H768" s="172"/>
      <c r="I768" s="121"/>
    </row>
    <row r="769" customFormat="false" ht="15" hidden="false" customHeight="false" outlineLevel="0" collapsed="false">
      <c r="B769" s="247"/>
      <c r="C769" s="248"/>
      <c r="D769" s="248"/>
      <c r="E769" s="248"/>
      <c r="F769" s="249"/>
      <c r="G769" s="249"/>
      <c r="H769" s="126"/>
      <c r="I769" s="121"/>
    </row>
    <row r="770" customFormat="false" ht="15" hidden="false" customHeight="false" outlineLevel="0" collapsed="false">
      <c r="B770" s="247"/>
      <c r="C770" s="248"/>
      <c r="D770" s="251"/>
      <c r="E770" s="248"/>
      <c r="F770" s="249"/>
      <c r="G770" s="249"/>
      <c r="H770" s="126"/>
      <c r="I770" s="121"/>
    </row>
    <row r="771" customFormat="false" ht="15" hidden="false" customHeight="false" outlineLevel="0" collapsed="false">
      <c r="B771" s="247"/>
      <c r="C771" s="253"/>
      <c r="D771" s="248"/>
      <c r="E771" s="253"/>
      <c r="F771" s="249"/>
      <c r="G771" s="249"/>
      <c r="H771" s="126"/>
      <c r="I771" s="121"/>
    </row>
    <row r="772" customFormat="false" ht="15" hidden="false" customHeight="false" outlineLevel="0" collapsed="false">
      <c r="B772" s="257"/>
      <c r="C772" s="258"/>
      <c r="D772" s="258"/>
      <c r="E772" s="258"/>
      <c r="F772" s="259"/>
      <c r="G772" s="259"/>
      <c r="H772" s="261"/>
      <c r="I772" s="169"/>
    </row>
    <row r="773" customFormat="false" ht="15" hidden="false" customHeight="false" outlineLevel="0" collapsed="false">
      <c r="B773" s="260"/>
      <c r="C773" s="258"/>
      <c r="D773" s="258"/>
      <c r="E773" s="248"/>
      <c r="F773" s="249"/>
      <c r="G773" s="249"/>
      <c r="H773" s="126"/>
      <c r="I773" s="169"/>
    </row>
    <row r="774" customFormat="false" ht="15" hidden="false" customHeight="false" outlineLevel="0" collapsed="false">
      <c r="B774" s="257"/>
      <c r="C774" s="258"/>
      <c r="D774" s="258"/>
      <c r="E774" s="258"/>
      <c r="F774" s="259"/>
      <c r="G774" s="259"/>
      <c r="H774" s="261"/>
      <c r="I774" s="173"/>
    </row>
    <row r="775" customFormat="false" ht="15" hidden="false" customHeight="false" outlineLevel="0" collapsed="false">
      <c r="B775" s="260"/>
      <c r="C775" s="258"/>
      <c r="D775" s="258"/>
      <c r="E775" s="248"/>
      <c r="F775" s="249"/>
      <c r="G775" s="249"/>
      <c r="H775" s="126"/>
      <c r="I775" s="121"/>
    </row>
    <row r="776" customFormat="false" ht="15" hidden="false" customHeight="false" outlineLevel="0" collapsed="false">
      <c r="B776" s="247"/>
      <c r="C776" s="248"/>
      <c r="D776" s="248"/>
      <c r="E776" s="248"/>
      <c r="F776" s="249"/>
      <c r="G776" s="249"/>
      <c r="H776" s="126"/>
      <c r="I776" s="121"/>
    </row>
    <row r="777" customFormat="false" ht="15" hidden="false" customHeight="false" outlineLevel="0" collapsed="false">
      <c r="B777" s="239"/>
      <c r="C777" s="240"/>
      <c r="D777" s="240"/>
      <c r="E777" s="240"/>
      <c r="F777" s="236"/>
      <c r="G777" s="236"/>
      <c r="H777" s="168"/>
      <c r="I777" s="121"/>
    </row>
    <row r="778" customFormat="false" ht="15" hidden="false" customHeight="false" outlineLevel="0" collapsed="false">
      <c r="B778" s="239"/>
      <c r="C778" s="240"/>
      <c r="D778" s="240"/>
      <c r="E778" s="240"/>
      <c r="F778" s="236"/>
      <c r="G778" s="236"/>
      <c r="H778" s="168"/>
      <c r="I778" s="121"/>
    </row>
    <row r="779" customFormat="false" ht="15" hidden="false" customHeight="false" outlineLevel="0" collapsed="false">
      <c r="B779" s="243"/>
      <c r="C779" s="244"/>
      <c r="D779" s="244"/>
      <c r="E779" s="244"/>
      <c r="F779" s="245"/>
      <c r="G779" s="245"/>
      <c r="H779" s="172"/>
      <c r="I779" s="121"/>
    </row>
    <row r="780" customFormat="false" ht="15" hidden="false" customHeight="false" outlineLevel="0" collapsed="false">
      <c r="B780" s="247"/>
      <c r="C780" s="248"/>
      <c r="D780" s="248"/>
      <c r="E780" s="248"/>
      <c r="F780" s="249"/>
      <c r="G780" s="249"/>
      <c r="H780" s="126"/>
      <c r="I780" s="121"/>
    </row>
    <row r="781" customFormat="false" ht="15" hidden="false" customHeight="false" outlineLevel="0" collapsed="false">
      <c r="B781" s="247"/>
      <c r="C781" s="248"/>
      <c r="D781" s="251"/>
      <c r="E781" s="248"/>
      <c r="F781" s="249"/>
      <c r="G781" s="249"/>
      <c r="H781" s="126"/>
      <c r="I781" s="121"/>
    </row>
    <row r="782" customFormat="false" ht="15" hidden="false" customHeight="false" outlineLevel="0" collapsed="false">
      <c r="B782" s="247"/>
      <c r="C782" s="253"/>
      <c r="D782" s="248"/>
      <c r="E782" s="253"/>
      <c r="F782" s="249"/>
      <c r="G782" s="249"/>
      <c r="H782" s="126"/>
      <c r="I782" s="121"/>
    </row>
    <row r="783" customFormat="false" ht="15" hidden="false" customHeight="false" outlineLevel="0" collapsed="false">
      <c r="B783" s="257"/>
      <c r="C783" s="258"/>
      <c r="D783" s="258"/>
      <c r="E783" s="258"/>
      <c r="F783" s="259"/>
      <c r="G783" s="259"/>
      <c r="H783" s="261"/>
      <c r="I783" s="169"/>
    </row>
    <row r="784" customFormat="false" ht="15" hidden="false" customHeight="false" outlineLevel="0" collapsed="false">
      <c r="B784" s="260"/>
      <c r="C784" s="258"/>
      <c r="D784" s="258"/>
      <c r="E784" s="248"/>
      <c r="F784" s="249"/>
      <c r="G784" s="249"/>
      <c r="H784" s="126"/>
      <c r="I784" s="169"/>
    </row>
    <row r="785" customFormat="false" ht="15" hidden="false" customHeight="false" outlineLevel="0" collapsed="false">
      <c r="B785" s="257"/>
      <c r="C785" s="258"/>
      <c r="D785" s="258"/>
      <c r="E785" s="258"/>
      <c r="F785" s="259"/>
      <c r="G785" s="259"/>
      <c r="H785" s="261"/>
      <c r="I785" s="173"/>
    </row>
    <row r="786" customFormat="false" ht="15" hidden="false" customHeight="false" outlineLevel="0" collapsed="false">
      <c r="B786" s="260"/>
      <c r="C786" s="258"/>
      <c r="D786" s="258"/>
      <c r="E786" s="248"/>
      <c r="F786" s="249"/>
      <c r="G786" s="249"/>
      <c r="H786" s="126"/>
      <c r="I786" s="121"/>
    </row>
    <row r="787" customFormat="false" ht="15" hidden="false" customHeight="false" outlineLevel="0" collapsed="false">
      <c r="B787" s="247"/>
      <c r="C787" s="248"/>
      <c r="D787" s="248"/>
      <c r="E787" s="248"/>
      <c r="F787" s="249"/>
      <c r="G787" s="249"/>
      <c r="H787" s="126"/>
      <c r="I787" s="121"/>
    </row>
    <row r="788" customFormat="false" ht="15" hidden="false" customHeight="false" outlineLevel="0" collapsed="false">
      <c r="B788" s="239"/>
      <c r="C788" s="240"/>
      <c r="D788" s="240"/>
      <c r="E788" s="240"/>
      <c r="F788" s="236"/>
      <c r="G788" s="236"/>
      <c r="H788" s="168"/>
      <c r="I788" s="121"/>
    </row>
    <row r="789" customFormat="false" ht="15" hidden="false" customHeight="false" outlineLevel="0" collapsed="false">
      <c r="B789" s="239"/>
      <c r="C789" s="240"/>
      <c r="D789" s="240"/>
      <c r="E789" s="240"/>
      <c r="F789" s="236"/>
      <c r="G789" s="236"/>
      <c r="H789" s="168"/>
      <c r="I789" s="121"/>
    </row>
    <row r="790" customFormat="false" ht="15" hidden="false" customHeight="false" outlineLevel="0" collapsed="false">
      <c r="B790" s="243"/>
      <c r="C790" s="244"/>
      <c r="D790" s="244"/>
      <c r="E790" s="244"/>
      <c r="F790" s="245"/>
      <c r="G790" s="245"/>
      <c r="H790" s="172"/>
      <c r="I790" s="121"/>
    </row>
    <row r="791" customFormat="false" ht="15" hidden="false" customHeight="false" outlineLevel="0" collapsed="false">
      <c r="B791" s="247"/>
      <c r="C791" s="248"/>
      <c r="D791" s="248"/>
      <c r="E791" s="248"/>
      <c r="F791" s="249"/>
      <c r="G791" s="249"/>
      <c r="H791" s="126"/>
      <c r="I791" s="121"/>
    </row>
    <row r="792" customFormat="false" ht="15" hidden="false" customHeight="false" outlineLevel="0" collapsed="false">
      <c r="B792" s="247"/>
      <c r="C792" s="248"/>
      <c r="D792" s="251"/>
      <c r="E792" s="248"/>
      <c r="F792" s="249"/>
      <c r="G792" s="249"/>
      <c r="H792" s="126"/>
      <c r="I792" s="121"/>
    </row>
    <row r="793" customFormat="false" ht="15" hidden="false" customHeight="false" outlineLevel="0" collapsed="false">
      <c r="B793" s="247"/>
      <c r="C793" s="253"/>
      <c r="D793" s="248"/>
      <c r="E793" s="253"/>
      <c r="F793" s="249"/>
      <c r="G793" s="249"/>
      <c r="H793" s="126"/>
      <c r="I793" s="121"/>
    </row>
    <row r="794" customFormat="false" ht="15" hidden="false" customHeight="false" outlineLevel="0" collapsed="false">
      <c r="B794" s="257"/>
      <c r="C794" s="258"/>
      <c r="D794" s="258"/>
      <c r="E794" s="258"/>
      <c r="F794" s="259"/>
      <c r="G794" s="259"/>
      <c r="H794" s="261"/>
      <c r="I794" s="169"/>
    </row>
    <row r="795" customFormat="false" ht="15" hidden="false" customHeight="false" outlineLevel="0" collapsed="false">
      <c r="B795" s="260"/>
      <c r="C795" s="258"/>
      <c r="D795" s="258"/>
      <c r="E795" s="248"/>
      <c r="F795" s="249"/>
      <c r="G795" s="249"/>
      <c r="H795" s="126"/>
      <c r="I795" s="169"/>
    </row>
    <row r="796" customFormat="false" ht="15" hidden="false" customHeight="false" outlineLevel="0" collapsed="false">
      <c r="B796" s="257"/>
      <c r="C796" s="258"/>
      <c r="D796" s="258"/>
      <c r="E796" s="258"/>
      <c r="F796" s="259"/>
      <c r="G796" s="259"/>
      <c r="H796" s="261"/>
      <c r="I796" s="173"/>
    </row>
    <row r="797" customFormat="false" ht="15" hidden="false" customHeight="false" outlineLevel="0" collapsed="false">
      <c r="B797" s="260"/>
      <c r="C797" s="258"/>
      <c r="D797" s="258"/>
      <c r="E797" s="248"/>
      <c r="F797" s="249"/>
      <c r="G797" s="249"/>
      <c r="H797" s="126"/>
      <c r="I797" s="121"/>
    </row>
    <row r="798" customFormat="false" ht="15" hidden="false" customHeight="false" outlineLevel="0" collapsed="false">
      <c r="B798" s="247"/>
      <c r="C798" s="248"/>
      <c r="D798" s="248"/>
      <c r="E798" s="248"/>
      <c r="F798" s="249"/>
      <c r="G798" s="249"/>
      <c r="H798" s="126"/>
      <c r="I798" s="121"/>
    </row>
    <row r="799" customFormat="false" ht="15" hidden="false" customHeight="false" outlineLevel="0" collapsed="false">
      <c r="B799" s="239"/>
      <c r="C799" s="240"/>
      <c r="D799" s="240"/>
      <c r="E799" s="240"/>
      <c r="F799" s="236"/>
      <c r="G799" s="236"/>
      <c r="H799" s="168"/>
      <c r="I799" s="121"/>
    </row>
    <row r="800" customFormat="false" ht="15" hidden="false" customHeight="false" outlineLevel="0" collapsed="false">
      <c r="B800" s="239"/>
      <c r="C800" s="240"/>
      <c r="D800" s="240"/>
      <c r="E800" s="240"/>
      <c r="F800" s="236"/>
      <c r="G800" s="236"/>
      <c r="H800" s="168"/>
      <c r="I800" s="121"/>
    </row>
    <row r="801" customFormat="false" ht="15" hidden="false" customHeight="false" outlineLevel="0" collapsed="false">
      <c r="B801" s="243"/>
      <c r="C801" s="244"/>
      <c r="D801" s="244"/>
      <c r="E801" s="244"/>
      <c r="F801" s="245"/>
      <c r="G801" s="245"/>
      <c r="H801" s="172"/>
      <c r="I801" s="121"/>
    </row>
    <row r="802" customFormat="false" ht="15" hidden="false" customHeight="false" outlineLevel="0" collapsed="false">
      <c r="B802" s="247"/>
      <c r="C802" s="248"/>
      <c r="D802" s="248"/>
      <c r="E802" s="248"/>
      <c r="F802" s="249"/>
      <c r="G802" s="249"/>
      <c r="H802" s="126"/>
      <c r="I802" s="121"/>
    </row>
    <row r="803" customFormat="false" ht="15" hidden="false" customHeight="false" outlineLevel="0" collapsed="false">
      <c r="B803" s="247"/>
      <c r="C803" s="248"/>
      <c r="D803" s="251"/>
      <c r="E803" s="248"/>
      <c r="F803" s="249"/>
      <c r="G803" s="249"/>
      <c r="H803" s="126"/>
      <c r="I803" s="121"/>
    </row>
    <row r="804" customFormat="false" ht="15" hidden="false" customHeight="false" outlineLevel="0" collapsed="false">
      <c r="B804" s="247"/>
      <c r="C804" s="253"/>
      <c r="D804" s="248"/>
      <c r="E804" s="253"/>
      <c r="F804" s="249"/>
      <c r="G804" s="249"/>
      <c r="H804" s="126"/>
      <c r="I804" s="121"/>
    </row>
    <row r="805" customFormat="false" ht="15" hidden="false" customHeight="false" outlineLevel="0" collapsed="false">
      <c r="B805" s="257"/>
      <c r="C805" s="258"/>
      <c r="D805" s="258"/>
      <c r="E805" s="258"/>
      <c r="F805" s="259"/>
      <c r="G805" s="259"/>
      <c r="H805" s="261"/>
      <c r="I805" s="169"/>
    </row>
    <row r="806" customFormat="false" ht="15" hidden="false" customHeight="false" outlineLevel="0" collapsed="false">
      <c r="B806" s="239"/>
      <c r="C806" s="240"/>
      <c r="D806" s="240"/>
      <c r="E806" s="240"/>
      <c r="F806" s="236"/>
      <c r="G806" s="236"/>
      <c r="H806" s="168"/>
      <c r="I806" s="169"/>
    </row>
    <row r="807" customFormat="false" ht="15" hidden="false" customHeight="false" outlineLevel="0" collapsed="false">
      <c r="B807" s="243"/>
      <c r="C807" s="244"/>
      <c r="D807" s="244"/>
      <c r="E807" s="244"/>
      <c r="F807" s="245"/>
      <c r="G807" s="245"/>
      <c r="H807" s="172"/>
      <c r="I807" s="173"/>
    </row>
    <row r="808" customFormat="false" ht="15" hidden="false" customHeight="false" outlineLevel="0" collapsed="false">
      <c r="B808" s="247"/>
      <c r="C808" s="248"/>
      <c r="D808" s="248"/>
      <c r="E808" s="248"/>
      <c r="F808" s="249"/>
      <c r="G808" s="249"/>
      <c r="H808" s="126"/>
      <c r="I808" s="121"/>
    </row>
    <row r="809" customFormat="false" ht="15" hidden="false" customHeight="false" outlineLevel="0" collapsed="false">
      <c r="B809" s="247"/>
      <c r="C809" s="248"/>
      <c r="D809" s="251"/>
      <c r="E809" s="248"/>
      <c r="F809" s="249"/>
      <c r="G809" s="249"/>
      <c r="H809" s="126"/>
      <c r="I809" s="121"/>
    </row>
    <row r="810" customFormat="false" ht="15" hidden="false" customHeight="false" outlineLevel="0" collapsed="false">
      <c r="B810" s="247"/>
      <c r="C810" s="253"/>
      <c r="D810" s="248"/>
      <c r="E810" s="253"/>
      <c r="F810" s="249"/>
      <c r="G810" s="249"/>
      <c r="H810" s="126"/>
      <c r="I810" s="121"/>
    </row>
    <row r="811" customFormat="false" ht="15" hidden="false" customHeight="false" outlineLevel="0" collapsed="false">
      <c r="B811" s="257"/>
      <c r="C811" s="258"/>
      <c r="D811" s="258"/>
      <c r="E811" s="258"/>
      <c r="F811" s="259"/>
      <c r="G811" s="259"/>
      <c r="H811" s="261"/>
      <c r="I811" s="121"/>
    </row>
    <row r="812" customFormat="false" ht="15" hidden="false" customHeight="false" outlineLevel="0" collapsed="false">
      <c r="B812" s="260"/>
      <c r="C812" s="258"/>
      <c r="D812" s="258"/>
      <c r="E812" s="248"/>
      <c r="F812" s="249"/>
      <c r="G812" s="249"/>
      <c r="H812" s="126"/>
      <c r="I812" s="169"/>
    </row>
    <row r="813" customFormat="false" ht="15" hidden="false" customHeight="false" outlineLevel="0" collapsed="false">
      <c r="B813" s="257"/>
      <c r="C813" s="258"/>
      <c r="D813" s="258"/>
      <c r="E813" s="258"/>
      <c r="F813" s="259"/>
      <c r="G813" s="259"/>
      <c r="H813" s="261"/>
      <c r="I813" s="173"/>
    </row>
    <row r="814" customFormat="false" ht="15" hidden="false" customHeight="false" outlineLevel="0" collapsed="false">
      <c r="B814" s="260"/>
      <c r="C814" s="258"/>
      <c r="D814" s="258"/>
      <c r="E814" s="248"/>
      <c r="F814" s="249"/>
      <c r="G814" s="249"/>
      <c r="H814" s="126"/>
      <c r="I814" s="121"/>
    </row>
    <row r="815" customFormat="false" ht="15" hidden="false" customHeight="false" outlineLevel="0" collapsed="false">
      <c r="B815" s="247"/>
      <c r="C815" s="248"/>
      <c r="D815" s="248"/>
      <c r="E815" s="248"/>
      <c r="F815" s="249"/>
      <c r="G815" s="249"/>
      <c r="H815" s="126"/>
      <c r="I815" s="121"/>
    </row>
    <row r="816" customFormat="false" ht="15" hidden="false" customHeight="false" outlineLevel="0" collapsed="false">
      <c r="B816" s="239"/>
      <c r="C816" s="240"/>
      <c r="D816" s="240"/>
      <c r="E816" s="240"/>
      <c r="F816" s="236"/>
      <c r="G816" s="236"/>
      <c r="H816" s="168"/>
      <c r="I816" s="121"/>
    </row>
    <row r="817" customFormat="false" ht="15" hidden="false" customHeight="false" outlineLevel="0" collapsed="false">
      <c r="B817" s="239"/>
      <c r="C817" s="240"/>
      <c r="D817" s="240"/>
      <c r="E817" s="240"/>
      <c r="F817" s="236"/>
      <c r="G817" s="236"/>
      <c r="H817" s="168"/>
      <c r="I817" s="121"/>
    </row>
    <row r="818" customFormat="false" ht="15" hidden="false" customHeight="false" outlineLevel="0" collapsed="false">
      <c r="B818" s="243"/>
      <c r="C818" s="244"/>
      <c r="D818" s="244"/>
      <c r="E818" s="244"/>
      <c r="F818" s="245"/>
      <c r="G818" s="245"/>
      <c r="H818" s="172"/>
      <c r="I818" s="121"/>
    </row>
    <row r="819" customFormat="false" ht="15" hidden="false" customHeight="false" outlineLevel="0" collapsed="false">
      <c r="B819" s="247"/>
      <c r="C819" s="248"/>
      <c r="D819" s="248"/>
      <c r="E819" s="248"/>
      <c r="F819" s="249"/>
      <c r="G819" s="249"/>
      <c r="H819" s="126"/>
      <c r="I819" s="121"/>
    </row>
    <row r="820" customFormat="false" ht="15" hidden="false" customHeight="false" outlineLevel="0" collapsed="false">
      <c r="B820" s="247"/>
      <c r="C820" s="248"/>
      <c r="D820" s="251"/>
      <c r="E820" s="248"/>
      <c r="F820" s="249"/>
      <c r="G820" s="249"/>
      <c r="H820" s="126"/>
      <c r="I820" s="121"/>
    </row>
    <row r="821" customFormat="false" ht="15" hidden="false" customHeight="false" outlineLevel="0" collapsed="false">
      <c r="B821" s="247"/>
      <c r="C821" s="253"/>
      <c r="D821" s="248"/>
      <c r="E821" s="253"/>
      <c r="F821" s="249"/>
      <c r="G821" s="249"/>
      <c r="H821" s="126"/>
      <c r="I821" s="121"/>
    </row>
    <row r="822" customFormat="false" ht="15" hidden="false" customHeight="false" outlineLevel="0" collapsed="false">
      <c r="B822" s="257"/>
      <c r="C822" s="258"/>
      <c r="D822" s="258"/>
      <c r="E822" s="258"/>
      <c r="F822" s="259"/>
      <c r="G822" s="259"/>
      <c r="H822" s="261"/>
      <c r="I822" s="169"/>
    </row>
    <row r="823" customFormat="false" ht="15" hidden="false" customHeight="false" outlineLevel="0" collapsed="false">
      <c r="B823" s="260"/>
      <c r="C823" s="258"/>
      <c r="D823" s="258"/>
      <c r="E823" s="248"/>
      <c r="F823" s="249"/>
      <c r="G823" s="249"/>
      <c r="H823" s="126"/>
      <c r="I823" s="169"/>
    </row>
    <row r="824" customFormat="false" ht="15" hidden="false" customHeight="false" outlineLevel="0" collapsed="false">
      <c r="B824" s="257"/>
      <c r="C824" s="258"/>
      <c r="D824" s="258"/>
      <c r="E824" s="258"/>
      <c r="F824" s="259"/>
      <c r="G824" s="259"/>
      <c r="H824" s="261"/>
      <c r="I824" s="173"/>
    </row>
    <row r="825" customFormat="false" ht="15" hidden="false" customHeight="false" outlineLevel="0" collapsed="false">
      <c r="B825" s="260"/>
      <c r="C825" s="258"/>
      <c r="D825" s="258"/>
      <c r="E825" s="248"/>
      <c r="F825" s="249"/>
      <c r="G825" s="249"/>
      <c r="H825" s="126"/>
      <c r="I825" s="121"/>
    </row>
    <row r="826" customFormat="false" ht="15" hidden="false" customHeight="false" outlineLevel="0" collapsed="false">
      <c r="B826" s="247"/>
      <c r="C826" s="248"/>
      <c r="D826" s="248"/>
      <c r="E826" s="248"/>
      <c r="F826" s="249"/>
      <c r="G826" s="249"/>
      <c r="H826" s="126"/>
      <c r="I826" s="121"/>
    </row>
    <row r="827" customFormat="false" ht="15" hidden="false" customHeight="false" outlineLevel="0" collapsed="false">
      <c r="B827" s="239"/>
      <c r="C827" s="240"/>
      <c r="D827" s="240"/>
      <c r="E827" s="240"/>
      <c r="F827" s="236"/>
      <c r="G827" s="236"/>
      <c r="H827" s="168"/>
      <c r="I827" s="121"/>
    </row>
    <row r="828" customFormat="false" ht="15" hidden="false" customHeight="false" outlineLevel="0" collapsed="false">
      <c r="B828" s="239"/>
      <c r="C828" s="240"/>
      <c r="D828" s="240"/>
      <c r="E828" s="240"/>
      <c r="F828" s="236"/>
      <c r="G828" s="236"/>
      <c r="H828" s="168"/>
      <c r="I828" s="121"/>
    </row>
    <row r="829" customFormat="false" ht="15" hidden="false" customHeight="false" outlineLevel="0" collapsed="false">
      <c r="B829" s="243"/>
      <c r="C829" s="244"/>
      <c r="D829" s="244"/>
      <c r="E829" s="244"/>
      <c r="F829" s="245"/>
      <c r="G829" s="245"/>
      <c r="H829" s="172"/>
      <c r="I829" s="121"/>
    </row>
    <row r="830" customFormat="false" ht="15" hidden="false" customHeight="false" outlineLevel="0" collapsed="false">
      <c r="B830" s="247"/>
      <c r="C830" s="248"/>
      <c r="D830" s="248"/>
      <c r="E830" s="248"/>
      <c r="F830" s="249"/>
      <c r="G830" s="249"/>
      <c r="H830" s="126"/>
      <c r="I830" s="121"/>
    </row>
    <row r="831" customFormat="false" ht="15" hidden="false" customHeight="false" outlineLevel="0" collapsed="false">
      <c r="B831" s="247"/>
      <c r="C831" s="248"/>
      <c r="D831" s="251"/>
      <c r="E831" s="248"/>
      <c r="F831" s="249"/>
      <c r="G831" s="249"/>
      <c r="H831" s="126"/>
      <c r="I831" s="121"/>
    </row>
    <row r="832" customFormat="false" ht="15" hidden="false" customHeight="false" outlineLevel="0" collapsed="false">
      <c r="B832" s="247"/>
      <c r="C832" s="253"/>
      <c r="D832" s="248"/>
      <c r="E832" s="253"/>
      <c r="F832" s="249"/>
      <c r="G832" s="249"/>
      <c r="H832" s="126"/>
      <c r="I832" s="121"/>
    </row>
    <row r="833" customFormat="false" ht="15" hidden="false" customHeight="false" outlineLevel="0" collapsed="false">
      <c r="B833" s="257"/>
      <c r="C833" s="258"/>
      <c r="D833" s="258"/>
      <c r="E833" s="258"/>
      <c r="F833" s="259"/>
      <c r="G833" s="259"/>
      <c r="H833" s="261"/>
      <c r="I833" s="169"/>
    </row>
    <row r="834" customFormat="false" ht="15" hidden="false" customHeight="false" outlineLevel="0" collapsed="false">
      <c r="B834" s="260"/>
      <c r="C834" s="258"/>
      <c r="D834" s="258"/>
      <c r="E834" s="248"/>
      <c r="F834" s="249"/>
      <c r="G834" s="249"/>
      <c r="H834" s="126"/>
      <c r="I834" s="169"/>
    </row>
    <row r="835" customFormat="false" ht="15" hidden="false" customHeight="false" outlineLevel="0" collapsed="false">
      <c r="B835" s="257"/>
      <c r="C835" s="258"/>
      <c r="D835" s="258"/>
      <c r="E835" s="258"/>
      <c r="F835" s="259"/>
      <c r="G835" s="259"/>
      <c r="H835" s="261"/>
      <c r="I835" s="173"/>
    </row>
    <row r="836" customFormat="false" ht="15" hidden="false" customHeight="false" outlineLevel="0" collapsed="false">
      <c r="B836" s="260"/>
      <c r="C836" s="258"/>
      <c r="D836" s="258"/>
      <c r="E836" s="248"/>
      <c r="F836" s="249"/>
      <c r="G836" s="249"/>
      <c r="H836" s="126"/>
      <c r="I836" s="121"/>
    </row>
    <row r="837" customFormat="false" ht="15" hidden="false" customHeight="false" outlineLevel="0" collapsed="false">
      <c r="B837" s="247"/>
      <c r="C837" s="248"/>
      <c r="D837" s="248"/>
      <c r="E837" s="248"/>
      <c r="F837" s="249"/>
      <c r="G837" s="249"/>
      <c r="H837" s="126"/>
      <c r="I837" s="121"/>
    </row>
    <row r="838" customFormat="false" ht="15" hidden="false" customHeight="false" outlineLevel="0" collapsed="false">
      <c r="B838" s="239"/>
      <c r="C838" s="240"/>
      <c r="D838" s="240"/>
      <c r="E838" s="240"/>
      <c r="F838" s="236"/>
      <c r="G838" s="236"/>
      <c r="H838" s="168"/>
      <c r="I838" s="121"/>
    </row>
    <row r="839" customFormat="false" ht="15" hidden="false" customHeight="false" outlineLevel="0" collapsed="false">
      <c r="B839" s="239"/>
      <c r="C839" s="240"/>
      <c r="D839" s="240"/>
      <c r="E839" s="240"/>
      <c r="F839" s="236"/>
      <c r="G839" s="236"/>
      <c r="H839" s="168"/>
      <c r="I839" s="121"/>
    </row>
    <row r="840" customFormat="false" ht="15" hidden="false" customHeight="false" outlineLevel="0" collapsed="false">
      <c r="B840" s="243"/>
      <c r="C840" s="244"/>
      <c r="D840" s="244"/>
      <c r="E840" s="244"/>
      <c r="F840" s="245"/>
      <c r="G840" s="245"/>
      <c r="H840" s="172"/>
      <c r="I840" s="121"/>
    </row>
    <row r="841" customFormat="false" ht="15" hidden="false" customHeight="false" outlineLevel="0" collapsed="false">
      <c r="B841" s="247"/>
      <c r="C841" s="248"/>
      <c r="D841" s="248"/>
      <c r="E841" s="248"/>
      <c r="F841" s="249"/>
      <c r="G841" s="249"/>
      <c r="H841" s="126"/>
      <c r="I841" s="121"/>
    </row>
    <row r="842" customFormat="false" ht="15" hidden="false" customHeight="false" outlineLevel="0" collapsed="false">
      <c r="B842" s="247"/>
      <c r="C842" s="248"/>
      <c r="D842" s="251"/>
      <c r="E842" s="248"/>
      <c r="F842" s="249"/>
      <c r="G842" s="249"/>
      <c r="H842" s="126"/>
      <c r="I842" s="121"/>
    </row>
    <row r="843" customFormat="false" ht="15" hidden="false" customHeight="false" outlineLevel="0" collapsed="false">
      <c r="B843" s="247"/>
      <c r="C843" s="253"/>
      <c r="D843" s="248"/>
      <c r="E843" s="253"/>
      <c r="F843" s="249"/>
      <c r="G843" s="249"/>
      <c r="H843" s="126"/>
      <c r="I843" s="121"/>
    </row>
    <row r="844" customFormat="false" ht="15" hidden="false" customHeight="false" outlineLevel="0" collapsed="false">
      <c r="B844" s="257"/>
      <c r="C844" s="258"/>
      <c r="D844" s="258"/>
      <c r="E844" s="258"/>
      <c r="F844" s="259"/>
      <c r="G844" s="259"/>
      <c r="H844" s="261"/>
      <c r="I844" s="169"/>
    </row>
    <row r="845" customFormat="false" ht="15" hidden="false" customHeight="false" outlineLevel="0" collapsed="false">
      <c r="B845" s="260"/>
      <c r="C845" s="258"/>
      <c r="D845" s="258"/>
      <c r="E845" s="248"/>
      <c r="F845" s="249"/>
      <c r="G845" s="249"/>
      <c r="H845" s="126"/>
      <c r="I845" s="169"/>
    </row>
    <row r="846" customFormat="false" ht="15" hidden="false" customHeight="false" outlineLevel="0" collapsed="false">
      <c r="B846" s="257"/>
      <c r="C846" s="258"/>
      <c r="D846" s="258"/>
      <c r="E846" s="258"/>
      <c r="F846" s="259"/>
      <c r="G846" s="259"/>
      <c r="H846" s="261"/>
      <c r="I846" s="173"/>
    </row>
    <row r="847" customFormat="false" ht="15" hidden="false" customHeight="false" outlineLevel="0" collapsed="false">
      <c r="B847" s="260"/>
      <c r="C847" s="258"/>
      <c r="D847" s="258"/>
      <c r="E847" s="248"/>
      <c r="F847" s="249"/>
      <c r="G847" s="249"/>
      <c r="H847" s="126"/>
      <c r="I847" s="121"/>
    </row>
    <row r="848" customFormat="false" ht="15" hidden="false" customHeight="false" outlineLevel="0" collapsed="false">
      <c r="B848" s="247"/>
      <c r="C848" s="248"/>
      <c r="D848" s="248"/>
      <c r="E848" s="248"/>
      <c r="F848" s="249"/>
      <c r="G848" s="249"/>
      <c r="H848" s="126"/>
      <c r="I848" s="121"/>
    </row>
    <row r="849" customFormat="false" ht="15" hidden="false" customHeight="false" outlineLevel="0" collapsed="false">
      <c r="B849" s="239"/>
      <c r="C849" s="240"/>
      <c r="D849" s="240"/>
      <c r="E849" s="240"/>
      <c r="F849" s="236"/>
      <c r="G849" s="236"/>
      <c r="H849" s="168"/>
      <c r="I849" s="121"/>
    </row>
    <row r="850" customFormat="false" ht="15" hidden="false" customHeight="false" outlineLevel="0" collapsed="false">
      <c r="B850" s="239"/>
      <c r="C850" s="240"/>
      <c r="D850" s="240"/>
      <c r="E850" s="240"/>
      <c r="F850" s="236"/>
      <c r="G850" s="236"/>
      <c r="H850" s="168"/>
      <c r="I850" s="121"/>
    </row>
    <row r="851" customFormat="false" ht="15" hidden="false" customHeight="false" outlineLevel="0" collapsed="false">
      <c r="B851" s="243"/>
      <c r="C851" s="244"/>
      <c r="D851" s="244"/>
      <c r="E851" s="244"/>
      <c r="F851" s="245"/>
      <c r="G851" s="245"/>
      <c r="H851" s="172"/>
      <c r="I851" s="121"/>
    </row>
    <row r="852" customFormat="false" ht="15" hidden="false" customHeight="false" outlineLevel="0" collapsed="false">
      <c r="B852" s="247"/>
      <c r="C852" s="248"/>
      <c r="D852" s="248"/>
      <c r="E852" s="248"/>
      <c r="F852" s="249"/>
      <c r="G852" s="249"/>
      <c r="H852" s="126"/>
      <c r="I852" s="121"/>
    </row>
    <row r="853" customFormat="false" ht="15" hidden="false" customHeight="false" outlineLevel="0" collapsed="false">
      <c r="B853" s="247"/>
      <c r="C853" s="248"/>
      <c r="D853" s="251"/>
      <c r="E853" s="248"/>
      <c r="F853" s="249"/>
      <c r="G853" s="249"/>
      <c r="H853" s="126"/>
      <c r="I853" s="121"/>
    </row>
    <row r="854" customFormat="false" ht="15" hidden="false" customHeight="false" outlineLevel="0" collapsed="false">
      <c r="B854" s="247"/>
      <c r="C854" s="253"/>
      <c r="D854" s="248"/>
      <c r="E854" s="253"/>
      <c r="F854" s="249"/>
      <c r="G854" s="249"/>
      <c r="H854" s="126"/>
      <c r="I854" s="121"/>
    </row>
    <row r="855" customFormat="false" ht="15" hidden="false" customHeight="false" outlineLevel="0" collapsed="false">
      <c r="B855" s="257"/>
      <c r="C855" s="258"/>
      <c r="D855" s="258"/>
      <c r="E855" s="258"/>
      <c r="F855" s="259"/>
      <c r="G855" s="259"/>
      <c r="H855" s="261"/>
      <c r="I855" s="169"/>
    </row>
    <row r="856" customFormat="false" ht="15" hidden="false" customHeight="false" outlineLevel="0" collapsed="false">
      <c r="B856" s="260"/>
      <c r="C856" s="258"/>
      <c r="D856" s="258"/>
      <c r="E856" s="248"/>
      <c r="F856" s="249"/>
      <c r="G856" s="249"/>
      <c r="H856" s="126"/>
      <c r="I856" s="169"/>
    </row>
    <row r="857" customFormat="false" ht="15" hidden="false" customHeight="false" outlineLevel="0" collapsed="false">
      <c r="B857" s="257"/>
      <c r="C857" s="258"/>
      <c r="D857" s="258"/>
      <c r="E857" s="258"/>
      <c r="F857" s="259"/>
      <c r="G857" s="259"/>
      <c r="H857" s="261"/>
      <c r="I857" s="173"/>
    </row>
    <row r="858" customFormat="false" ht="15" hidden="false" customHeight="false" outlineLevel="0" collapsed="false">
      <c r="B858" s="260"/>
      <c r="C858" s="258"/>
      <c r="D858" s="258"/>
      <c r="E858" s="248"/>
      <c r="F858" s="249"/>
      <c r="G858" s="249"/>
      <c r="H858" s="126"/>
      <c r="I858" s="121"/>
    </row>
    <row r="859" customFormat="false" ht="15" hidden="false" customHeight="false" outlineLevel="0" collapsed="false">
      <c r="B859" s="247"/>
      <c r="C859" s="248"/>
      <c r="D859" s="248"/>
      <c r="E859" s="248"/>
      <c r="F859" s="249"/>
      <c r="G859" s="249"/>
      <c r="H859" s="126"/>
      <c r="I859" s="121"/>
    </row>
    <row r="860" customFormat="false" ht="15" hidden="false" customHeight="false" outlineLevel="0" collapsed="false">
      <c r="B860" s="239"/>
      <c r="C860" s="240"/>
      <c r="D860" s="240"/>
      <c r="E860" s="240"/>
      <c r="F860" s="236"/>
      <c r="G860" s="236"/>
      <c r="H860" s="168"/>
      <c r="I860" s="121"/>
    </row>
    <row r="861" customFormat="false" ht="15" hidden="false" customHeight="false" outlineLevel="0" collapsed="false">
      <c r="B861" s="239"/>
      <c r="C861" s="240"/>
      <c r="D861" s="240"/>
      <c r="E861" s="240"/>
      <c r="F861" s="236"/>
      <c r="G861" s="236"/>
      <c r="H861" s="168"/>
      <c r="I861" s="121"/>
    </row>
    <row r="862" customFormat="false" ht="15" hidden="false" customHeight="false" outlineLevel="0" collapsed="false">
      <c r="B862" s="243"/>
      <c r="C862" s="244"/>
      <c r="D862" s="244"/>
      <c r="E862" s="244"/>
      <c r="F862" s="245"/>
      <c r="G862" s="245"/>
      <c r="H862" s="172"/>
      <c r="I862" s="121"/>
    </row>
    <row r="863" customFormat="false" ht="15" hidden="false" customHeight="false" outlineLevel="0" collapsed="false">
      <c r="B863" s="247"/>
      <c r="C863" s="248"/>
      <c r="D863" s="248"/>
      <c r="E863" s="248"/>
      <c r="F863" s="249"/>
      <c r="G863" s="249"/>
      <c r="H863" s="126"/>
      <c r="I863" s="121"/>
    </row>
    <row r="864" customFormat="false" ht="15" hidden="false" customHeight="false" outlineLevel="0" collapsed="false">
      <c r="B864" s="247"/>
      <c r="C864" s="248"/>
      <c r="D864" s="251"/>
      <c r="E864" s="248"/>
      <c r="F864" s="249"/>
      <c r="G864" s="249"/>
      <c r="H864" s="126"/>
      <c r="I864" s="121"/>
    </row>
    <row r="865" customFormat="false" ht="15" hidden="false" customHeight="false" outlineLevel="0" collapsed="false">
      <c r="B865" s="247"/>
      <c r="C865" s="253"/>
      <c r="D865" s="248"/>
      <c r="E865" s="253"/>
      <c r="F865" s="249"/>
      <c r="G865" s="249"/>
      <c r="H865" s="126"/>
      <c r="I865" s="121"/>
    </row>
    <row r="866" customFormat="false" ht="15" hidden="false" customHeight="false" outlineLevel="0" collapsed="false">
      <c r="B866" s="257"/>
      <c r="C866" s="258"/>
      <c r="D866" s="258"/>
      <c r="E866" s="258"/>
      <c r="F866" s="259"/>
      <c r="G866" s="259"/>
      <c r="H866" s="261"/>
      <c r="I866" s="169"/>
    </row>
    <row r="867" customFormat="false" ht="15" hidden="false" customHeight="false" outlineLevel="0" collapsed="false">
      <c r="B867" s="260"/>
      <c r="C867" s="258"/>
      <c r="D867" s="258"/>
      <c r="E867" s="248"/>
      <c r="F867" s="249"/>
      <c r="G867" s="249"/>
      <c r="H867" s="126"/>
      <c r="I867" s="169"/>
    </row>
    <row r="868" customFormat="false" ht="15" hidden="false" customHeight="false" outlineLevel="0" collapsed="false">
      <c r="B868" s="257"/>
      <c r="C868" s="258"/>
      <c r="D868" s="258"/>
      <c r="E868" s="258"/>
      <c r="F868" s="259"/>
      <c r="G868" s="259"/>
      <c r="H868" s="261"/>
      <c r="I868" s="173"/>
    </row>
    <row r="869" customFormat="false" ht="15" hidden="false" customHeight="false" outlineLevel="0" collapsed="false">
      <c r="B869" s="260"/>
      <c r="C869" s="258"/>
      <c r="D869" s="258"/>
      <c r="E869" s="248"/>
      <c r="F869" s="249"/>
      <c r="G869" s="249"/>
      <c r="H869" s="126"/>
      <c r="I869" s="121"/>
    </row>
    <row r="870" customFormat="false" ht="15" hidden="false" customHeight="false" outlineLevel="0" collapsed="false">
      <c r="B870" s="247"/>
      <c r="C870" s="248"/>
      <c r="D870" s="248"/>
      <c r="E870" s="248"/>
      <c r="F870" s="249"/>
      <c r="G870" s="249"/>
      <c r="H870" s="126"/>
      <c r="I870" s="121"/>
    </row>
    <row r="871" customFormat="false" ht="15" hidden="false" customHeight="false" outlineLevel="0" collapsed="false">
      <c r="B871" s="239"/>
      <c r="C871" s="240"/>
      <c r="D871" s="240"/>
      <c r="E871" s="240"/>
      <c r="F871" s="236"/>
      <c r="G871" s="236"/>
      <c r="H871" s="168"/>
      <c r="I871" s="121"/>
    </row>
    <row r="872" customFormat="false" ht="15" hidden="false" customHeight="false" outlineLevel="0" collapsed="false">
      <c r="B872" s="239"/>
      <c r="C872" s="240"/>
      <c r="D872" s="240"/>
      <c r="E872" s="240"/>
      <c r="F872" s="236"/>
      <c r="G872" s="236"/>
      <c r="H872" s="168"/>
      <c r="I872" s="121"/>
    </row>
    <row r="873" customFormat="false" ht="15" hidden="false" customHeight="false" outlineLevel="0" collapsed="false">
      <c r="B873" s="243"/>
      <c r="C873" s="244"/>
      <c r="D873" s="244"/>
      <c r="E873" s="244"/>
      <c r="F873" s="245"/>
      <c r="G873" s="245"/>
      <c r="H873" s="172"/>
      <c r="I873" s="121"/>
    </row>
    <row r="874" customFormat="false" ht="15" hidden="false" customHeight="false" outlineLevel="0" collapsed="false">
      <c r="B874" s="247"/>
      <c r="C874" s="248"/>
      <c r="D874" s="248"/>
      <c r="E874" s="248"/>
      <c r="F874" s="249"/>
      <c r="G874" s="249"/>
      <c r="H874" s="126"/>
      <c r="I874" s="121"/>
    </row>
    <row r="875" customFormat="false" ht="15" hidden="false" customHeight="false" outlineLevel="0" collapsed="false">
      <c r="B875" s="247"/>
      <c r="C875" s="248"/>
      <c r="D875" s="251"/>
      <c r="E875" s="248"/>
      <c r="F875" s="249"/>
      <c r="G875" s="249"/>
      <c r="H875" s="126"/>
      <c r="I875" s="121"/>
    </row>
    <row r="876" customFormat="false" ht="15" hidden="false" customHeight="false" outlineLevel="0" collapsed="false">
      <c r="B876" s="247"/>
      <c r="C876" s="253"/>
      <c r="D876" s="248"/>
      <c r="E876" s="253"/>
      <c r="F876" s="249"/>
      <c r="G876" s="249"/>
      <c r="H876" s="126"/>
      <c r="I876" s="121"/>
    </row>
    <row r="877" customFormat="false" ht="15" hidden="false" customHeight="false" outlineLevel="0" collapsed="false">
      <c r="B877" s="257"/>
      <c r="C877" s="258"/>
      <c r="D877" s="258"/>
      <c r="E877" s="258"/>
      <c r="F877" s="259"/>
      <c r="G877" s="259"/>
      <c r="H877" s="261"/>
      <c r="I877" s="169"/>
    </row>
    <row r="878" customFormat="false" ht="15" hidden="false" customHeight="false" outlineLevel="0" collapsed="false">
      <c r="B878" s="260"/>
      <c r="C878" s="258"/>
      <c r="D878" s="258"/>
      <c r="E878" s="248"/>
      <c r="F878" s="249"/>
      <c r="G878" s="249"/>
      <c r="H878" s="126"/>
      <c r="I878" s="169"/>
    </row>
    <row r="879" customFormat="false" ht="15" hidden="false" customHeight="false" outlineLevel="0" collapsed="false">
      <c r="B879" s="257"/>
      <c r="C879" s="258"/>
      <c r="D879" s="258"/>
      <c r="E879" s="258"/>
      <c r="F879" s="259"/>
      <c r="G879" s="259"/>
      <c r="H879" s="261"/>
      <c r="I879" s="173"/>
    </row>
    <row r="880" customFormat="false" ht="15" hidden="false" customHeight="false" outlineLevel="0" collapsed="false">
      <c r="B880" s="260"/>
      <c r="C880" s="258"/>
      <c r="D880" s="258"/>
      <c r="E880" s="248"/>
      <c r="F880" s="249"/>
      <c r="G880" s="249"/>
      <c r="H880" s="126"/>
      <c r="I880" s="121"/>
    </row>
    <row r="881" customFormat="false" ht="15" hidden="false" customHeight="false" outlineLevel="0" collapsed="false">
      <c r="B881" s="247"/>
      <c r="C881" s="248"/>
      <c r="D881" s="248"/>
      <c r="E881" s="248"/>
      <c r="F881" s="249"/>
      <c r="G881" s="249"/>
      <c r="H881" s="126"/>
      <c r="I881" s="121"/>
    </row>
    <row r="882" customFormat="false" ht="15" hidden="false" customHeight="false" outlineLevel="0" collapsed="false">
      <c r="B882" s="239"/>
      <c r="C882" s="240"/>
      <c r="D882" s="240"/>
      <c r="E882" s="240"/>
      <c r="F882" s="236"/>
      <c r="G882" s="236"/>
      <c r="H882" s="168"/>
      <c r="I882" s="121"/>
    </row>
    <row r="883" customFormat="false" ht="15" hidden="false" customHeight="false" outlineLevel="0" collapsed="false">
      <c r="B883" s="239"/>
      <c r="C883" s="240"/>
      <c r="D883" s="240"/>
      <c r="E883" s="240"/>
      <c r="F883" s="236"/>
      <c r="G883" s="236"/>
      <c r="H883" s="168"/>
      <c r="I883" s="121"/>
    </row>
    <row r="884" customFormat="false" ht="15" hidden="false" customHeight="false" outlineLevel="0" collapsed="false">
      <c r="B884" s="243"/>
      <c r="C884" s="244"/>
      <c r="D884" s="244"/>
      <c r="E884" s="244"/>
      <c r="F884" s="245"/>
      <c r="G884" s="245"/>
      <c r="H884" s="172"/>
      <c r="I884" s="121"/>
    </row>
    <row r="885" customFormat="false" ht="15" hidden="false" customHeight="false" outlineLevel="0" collapsed="false">
      <c r="B885" s="247"/>
      <c r="C885" s="248"/>
      <c r="D885" s="248"/>
      <c r="E885" s="248"/>
      <c r="F885" s="249"/>
      <c r="G885" s="249"/>
      <c r="H885" s="126"/>
      <c r="I885" s="121"/>
    </row>
    <row r="886" customFormat="false" ht="15" hidden="false" customHeight="false" outlineLevel="0" collapsed="false">
      <c r="B886" s="247"/>
      <c r="C886" s="248"/>
      <c r="D886" s="251"/>
      <c r="E886" s="248"/>
      <c r="F886" s="249"/>
      <c r="G886" s="249"/>
      <c r="H886" s="126"/>
      <c r="I886" s="121"/>
    </row>
    <row r="887" customFormat="false" ht="15" hidden="false" customHeight="false" outlineLevel="0" collapsed="false">
      <c r="B887" s="247"/>
      <c r="C887" s="253"/>
      <c r="D887" s="248"/>
      <c r="E887" s="253"/>
      <c r="F887" s="249"/>
      <c r="G887" s="249"/>
      <c r="H887" s="126"/>
      <c r="I887" s="121"/>
    </row>
    <row r="888" customFormat="false" ht="15" hidden="false" customHeight="false" outlineLevel="0" collapsed="false">
      <c r="B888" s="257"/>
      <c r="C888" s="258"/>
      <c r="D888" s="258"/>
      <c r="E888" s="258"/>
      <c r="F888" s="259"/>
      <c r="G888" s="259"/>
      <c r="H888" s="261"/>
      <c r="I888" s="169"/>
    </row>
    <row r="889" customFormat="false" ht="15" hidden="false" customHeight="false" outlineLevel="0" collapsed="false">
      <c r="B889" s="260"/>
      <c r="C889" s="258"/>
      <c r="D889" s="258"/>
      <c r="E889" s="248"/>
      <c r="F889" s="249"/>
      <c r="G889" s="249"/>
      <c r="H889" s="126"/>
      <c r="I889" s="169"/>
    </row>
    <row r="890" customFormat="false" ht="15" hidden="false" customHeight="false" outlineLevel="0" collapsed="false">
      <c r="B890" s="257"/>
      <c r="C890" s="258"/>
      <c r="D890" s="258"/>
      <c r="E890" s="258"/>
      <c r="F890" s="259"/>
      <c r="G890" s="259"/>
      <c r="H890" s="261"/>
      <c r="I890" s="173"/>
    </row>
    <row r="891" customFormat="false" ht="15" hidden="false" customHeight="false" outlineLevel="0" collapsed="false">
      <c r="B891" s="260"/>
      <c r="C891" s="258"/>
      <c r="D891" s="258"/>
      <c r="E891" s="248"/>
      <c r="F891" s="249"/>
      <c r="G891" s="249"/>
      <c r="H891" s="126"/>
      <c r="I891" s="121"/>
    </row>
    <row r="892" customFormat="false" ht="15" hidden="false" customHeight="false" outlineLevel="0" collapsed="false">
      <c r="B892" s="247"/>
      <c r="C892" s="248"/>
      <c r="D892" s="248"/>
      <c r="E892" s="248"/>
      <c r="F892" s="249"/>
      <c r="G892" s="249"/>
      <c r="H892" s="126"/>
      <c r="I892" s="121"/>
    </row>
    <row r="893" customFormat="false" ht="15" hidden="false" customHeight="false" outlineLevel="0" collapsed="false">
      <c r="B893" s="239"/>
      <c r="C893" s="240"/>
      <c r="D893" s="240"/>
      <c r="E893" s="240"/>
      <c r="F893" s="236"/>
      <c r="G893" s="236"/>
      <c r="H893" s="168"/>
      <c r="I893" s="121"/>
    </row>
    <row r="894" customFormat="false" ht="15" hidden="false" customHeight="false" outlineLevel="0" collapsed="false">
      <c r="B894" s="239"/>
      <c r="C894" s="240"/>
      <c r="D894" s="240"/>
      <c r="E894" s="240"/>
      <c r="F894" s="236"/>
      <c r="G894" s="236"/>
      <c r="H894" s="168"/>
      <c r="I894" s="121"/>
    </row>
    <row r="895" customFormat="false" ht="15" hidden="false" customHeight="false" outlineLevel="0" collapsed="false">
      <c r="B895" s="243"/>
      <c r="C895" s="244"/>
      <c r="D895" s="244"/>
      <c r="E895" s="244"/>
      <c r="F895" s="245"/>
      <c r="G895" s="245"/>
      <c r="H895" s="172"/>
      <c r="I895" s="121"/>
    </row>
    <row r="896" customFormat="false" ht="15" hidden="false" customHeight="false" outlineLevel="0" collapsed="false">
      <c r="B896" s="247"/>
      <c r="C896" s="248"/>
      <c r="D896" s="248"/>
      <c r="E896" s="248"/>
      <c r="F896" s="249"/>
      <c r="G896" s="249"/>
      <c r="H896" s="126"/>
      <c r="I896" s="121"/>
    </row>
    <row r="897" customFormat="false" ht="15" hidden="false" customHeight="false" outlineLevel="0" collapsed="false">
      <c r="B897" s="247"/>
      <c r="C897" s="248"/>
      <c r="D897" s="251"/>
      <c r="E897" s="248"/>
      <c r="F897" s="249"/>
      <c r="G897" s="249"/>
      <c r="H897" s="126"/>
      <c r="I897" s="121"/>
    </row>
    <row r="898" customFormat="false" ht="15" hidden="false" customHeight="false" outlineLevel="0" collapsed="false">
      <c r="B898" s="247"/>
      <c r="C898" s="253"/>
      <c r="D898" s="248"/>
      <c r="E898" s="253"/>
      <c r="F898" s="249"/>
      <c r="G898" s="249"/>
      <c r="H898" s="126"/>
      <c r="I898" s="121"/>
    </row>
    <row r="899" customFormat="false" ht="15" hidden="false" customHeight="false" outlineLevel="0" collapsed="false">
      <c r="B899" s="257"/>
      <c r="C899" s="258"/>
      <c r="D899" s="258"/>
      <c r="E899" s="258"/>
      <c r="F899" s="259"/>
      <c r="G899" s="259"/>
      <c r="H899" s="261"/>
      <c r="I899" s="169"/>
    </row>
    <row r="900" customFormat="false" ht="15" hidden="false" customHeight="false" outlineLevel="0" collapsed="false">
      <c r="B900" s="260"/>
      <c r="C900" s="258"/>
      <c r="D900" s="258"/>
      <c r="E900" s="248"/>
      <c r="F900" s="249"/>
      <c r="G900" s="249"/>
      <c r="H900" s="126"/>
      <c r="I900" s="169"/>
    </row>
    <row r="901" customFormat="false" ht="15" hidden="false" customHeight="false" outlineLevel="0" collapsed="false">
      <c r="B901" s="257"/>
      <c r="C901" s="258"/>
      <c r="D901" s="258"/>
      <c r="E901" s="258"/>
      <c r="F901" s="259"/>
      <c r="G901" s="259"/>
      <c r="H901" s="261"/>
      <c r="I901" s="173"/>
    </row>
    <row r="902" customFormat="false" ht="15" hidden="false" customHeight="false" outlineLevel="0" collapsed="false">
      <c r="B902" s="260"/>
      <c r="C902" s="258"/>
      <c r="D902" s="258"/>
      <c r="E902" s="248"/>
      <c r="F902" s="249"/>
      <c r="G902" s="249"/>
      <c r="H902" s="126"/>
      <c r="I902" s="121"/>
    </row>
    <row r="903" customFormat="false" ht="15" hidden="false" customHeight="false" outlineLevel="0" collapsed="false">
      <c r="B903" s="247"/>
      <c r="C903" s="248"/>
      <c r="D903" s="248"/>
      <c r="E903" s="248"/>
      <c r="F903" s="249"/>
      <c r="G903" s="249"/>
      <c r="H903" s="126"/>
      <c r="I903" s="121"/>
    </row>
    <row r="904" customFormat="false" ht="15" hidden="false" customHeight="false" outlineLevel="0" collapsed="false">
      <c r="B904" s="239"/>
      <c r="C904" s="240"/>
      <c r="D904" s="240"/>
      <c r="E904" s="240"/>
      <c r="F904" s="236"/>
      <c r="G904" s="236"/>
      <c r="H904" s="168"/>
      <c r="I904" s="121"/>
    </row>
    <row r="905" customFormat="false" ht="15" hidden="false" customHeight="false" outlineLevel="0" collapsed="false">
      <c r="B905" s="239"/>
      <c r="C905" s="240"/>
      <c r="D905" s="240"/>
      <c r="E905" s="240"/>
      <c r="F905" s="236"/>
      <c r="G905" s="236"/>
      <c r="H905" s="168"/>
      <c r="I905" s="121"/>
    </row>
    <row r="906" customFormat="false" ht="15" hidden="false" customHeight="false" outlineLevel="0" collapsed="false">
      <c r="B906" s="243"/>
      <c r="C906" s="244"/>
      <c r="D906" s="244"/>
      <c r="E906" s="244"/>
      <c r="F906" s="245"/>
      <c r="G906" s="245"/>
      <c r="H906" s="172"/>
      <c r="I906" s="121"/>
    </row>
    <row r="907" customFormat="false" ht="15" hidden="false" customHeight="false" outlineLevel="0" collapsed="false">
      <c r="B907" s="247"/>
      <c r="C907" s="248"/>
      <c r="D907" s="248"/>
      <c r="E907" s="248"/>
      <c r="F907" s="249"/>
      <c r="G907" s="249"/>
      <c r="H907" s="126"/>
      <c r="I907" s="121"/>
    </row>
    <row r="908" customFormat="false" ht="15" hidden="false" customHeight="false" outlineLevel="0" collapsed="false">
      <c r="B908" s="247"/>
      <c r="C908" s="248"/>
      <c r="D908" s="251"/>
      <c r="E908" s="248"/>
      <c r="F908" s="249"/>
      <c r="G908" s="249"/>
      <c r="H908" s="126"/>
      <c r="I908" s="121"/>
    </row>
    <row r="909" customFormat="false" ht="15" hidden="false" customHeight="false" outlineLevel="0" collapsed="false">
      <c r="B909" s="247"/>
      <c r="C909" s="253"/>
      <c r="D909" s="248"/>
      <c r="E909" s="253"/>
      <c r="F909" s="249"/>
      <c r="G909" s="249"/>
      <c r="H909" s="126"/>
      <c r="I909" s="121"/>
    </row>
    <row r="910" customFormat="false" ht="15" hidden="false" customHeight="false" outlineLevel="0" collapsed="false">
      <c r="B910" s="257"/>
      <c r="C910" s="258"/>
      <c r="D910" s="258"/>
      <c r="E910" s="258"/>
      <c r="F910" s="259"/>
      <c r="G910" s="259"/>
      <c r="H910" s="261"/>
      <c r="I910" s="169"/>
    </row>
    <row r="911" customFormat="false" ht="15" hidden="false" customHeight="false" outlineLevel="0" collapsed="false">
      <c r="B911" s="260"/>
      <c r="C911" s="258"/>
      <c r="D911" s="258"/>
      <c r="E911" s="248"/>
      <c r="F911" s="249"/>
      <c r="G911" s="249"/>
      <c r="H911" s="126"/>
      <c r="I911" s="169"/>
    </row>
    <row r="912" customFormat="false" ht="15" hidden="false" customHeight="false" outlineLevel="0" collapsed="false">
      <c r="B912" s="257"/>
      <c r="C912" s="258"/>
      <c r="D912" s="258"/>
      <c r="E912" s="258"/>
      <c r="F912" s="259"/>
      <c r="G912" s="259"/>
      <c r="H912" s="261"/>
      <c r="I912" s="173"/>
    </row>
    <row r="913" customFormat="false" ht="15" hidden="false" customHeight="false" outlineLevel="0" collapsed="false">
      <c r="B913" s="260"/>
      <c r="C913" s="258"/>
      <c r="D913" s="258"/>
      <c r="E913" s="248"/>
      <c r="F913" s="249"/>
      <c r="G913" s="249"/>
      <c r="H913" s="126"/>
      <c r="I913" s="121"/>
    </row>
    <row r="914" customFormat="false" ht="15" hidden="false" customHeight="false" outlineLevel="0" collapsed="false">
      <c r="B914" s="247"/>
      <c r="C914" s="248"/>
      <c r="D914" s="248"/>
      <c r="E914" s="248"/>
      <c r="F914" s="249"/>
      <c r="G914" s="249"/>
      <c r="H914" s="126"/>
      <c r="I914" s="121"/>
    </row>
    <row r="915" customFormat="false" ht="15" hidden="false" customHeight="false" outlineLevel="0" collapsed="false">
      <c r="B915" s="239"/>
      <c r="C915" s="240"/>
      <c r="D915" s="240"/>
      <c r="E915" s="240"/>
      <c r="F915" s="236"/>
      <c r="G915" s="236"/>
      <c r="H915" s="168"/>
      <c r="I915" s="121"/>
    </row>
    <row r="916" customFormat="false" ht="15" hidden="false" customHeight="false" outlineLevel="0" collapsed="false">
      <c r="B916" s="239"/>
      <c r="C916" s="240"/>
      <c r="D916" s="240"/>
      <c r="E916" s="240"/>
      <c r="F916" s="236"/>
      <c r="G916" s="236"/>
      <c r="H916" s="168"/>
      <c r="I916" s="121"/>
    </row>
    <row r="917" customFormat="false" ht="15" hidden="false" customHeight="false" outlineLevel="0" collapsed="false">
      <c r="B917" s="243"/>
      <c r="C917" s="244"/>
      <c r="D917" s="244"/>
      <c r="E917" s="244"/>
      <c r="F917" s="245"/>
      <c r="G917" s="245"/>
      <c r="H917" s="172"/>
      <c r="I917" s="121"/>
    </row>
    <row r="918" customFormat="false" ht="15" hidden="false" customHeight="false" outlineLevel="0" collapsed="false">
      <c r="B918" s="247"/>
      <c r="C918" s="248"/>
      <c r="D918" s="248"/>
      <c r="E918" s="248"/>
      <c r="F918" s="249"/>
      <c r="G918" s="249"/>
      <c r="H918" s="126"/>
      <c r="I918" s="121"/>
    </row>
    <row r="919" customFormat="false" ht="15" hidden="false" customHeight="false" outlineLevel="0" collapsed="false">
      <c r="B919" s="247"/>
      <c r="C919" s="248"/>
      <c r="D919" s="251"/>
      <c r="E919" s="248"/>
      <c r="F919" s="249"/>
      <c r="G919" s="249"/>
      <c r="H919" s="126"/>
      <c r="I919" s="121"/>
    </row>
    <row r="920" customFormat="false" ht="15" hidden="false" customHeight="false" outlineLevel="0" collapsed="false">
      <c r="B920" s="247"/>
      <c r="C920" s="253"/>
      <c r="D920" s="248"/>
      <c r="E920" s="253"/>
      <c r="F920" s="249"/>
      <c r="G920" s="249"/>
      <c r="H920" s="126"/>
      <c r="I920" s="121"/>
    </row>
    <row r="921" customFormat="false" ht="15" hidden="false" customHeight="false" outlineLevel="0" collapsed="false">
      <c r="B921" s="257"/>
      <c r="C921" s="258"/>
      <c r="D921" s="258"/>
      <c r="E921" s="258"/>
      <c r="F921" s="259"/>
      <c r="G921" s="259"/>
      <c r="H921" s="261"/>
      <c r="I921" s="169"/>
    </row>
    <row r="922" customFormat="false" ht="15" hidden="false" customHeight="false" outlineLevel="0" collapsed="false">
      <c r="B922" s="260"/>
      <c r="C922" s="258"/>
      <c r="D922" s="258"/>
      <c r="E922" s="248"/>
      <c r="F922" s="249"/>
      <c r="G922" s="249"/>
      <c r="H922" s="126"/>
      <c r="I922" s="169"/>
    </row>
    <row r="923" customFormat="false" ht="15" hidden="false" customHeight="false" outlineLevel="0" collapsed="false">
      <c r="B923" s="257"/>
      <c r="C923" s="258"/>
      <c r="D923" s="258"/>
      <c r="E923" s="258"/>
      <c r="F923" s="259"/>
      <c r="G923" s="259"/>
      <c r="H923" s="261"/>
      <c r="I923" s="173"/>
    </row>
    <row r="924" customFormat="false" ht="15" hidden="false" customHeight="false" outlineLevel="0" collapsed="false">
      <c r="B924" s="260"/>
      <c r="C924" s="258"/>
      <c r="D924" s="258"/>
      <c r="E924" s="248"/>
      <c r="F924" s="249"/>
      <c r="G924" s="249"/>
      <c r="H924" s="126"/>
      <c r="I924" s="121"/>
    </row>
    <row r="925" customFormat="false" ht="15" hidden="false" customHeight="false" outlineLevel="0" collapsed="false">
      <c r="B925" s="247"/>
      <c r="C925" s="248"/>
      <c r="D925" s="248"/>
      <c r="E925" s="248"/>
      <c r="F925" s="249"/>
      <c r="G925" s="249"/>
      <c r="H925" s="126"/>
      <c r="I925" s="121"/>
    </row>
    <row r="926" customFormat="false" ht="15" hidden="false" customHeight="false" outlineLevel="0" collapsed="false">
      <c r="B926" s="239"/>
      <c r="C926" s="240"/>
      <c r="D926" s="240"/>
      <c r="E926" s="240"/>
      <c r="F926" s="236"/>
      <c r="G926" s="236"/>
      <c r="H926" s="168"/>
      <c r="I926" s="121"/>
    </row>
    <row r="927" customFormat="false" ht="15" hidden="false" customHeight="false" outlineLevel="0" collapsed="false">
      <c r="B927" s="239"/>
      <c r="C927" s="240"/>
      <c r="D927" s="240"/>
      <c r="E927" s="240"/>
      <c r="F927" s="236"/>
      <c r="G927" s="236"/>
      <c r="H927" s="168"/>
      <c r="I927" s="121"/>
    </row>
    <row r="928" customFormat="false" ht="15" hidden="false" customHeight="false" outlineLevel="0" collapsed="false">
      <c r="B928" s="243"/>
      <c r="C928" s="244"/>
      <c r="D928" s="244"/>
      <c r="E928" s="244"/>
      <c r="F928" s="245"/>
      <c r="G928" s="245"/>
      <c r="H928" s="172"/>
      <c r="I928" s="121"/>
    </row>
    <row r="929" customFormat="false" ht="15" hidden="false" customHeight="false" outlineLevel="0" collapsed="false">
      <c r="B929" s="247"/>
      <c r="C929" s="248"/>
      <c r="D929" s="248"/>
      <c r="E929" s="248"/>
      <c r="F929" s="249"/>
      <c r="G929" s="249"/>
      <c r="H929" s="126"/>
      <c r="I929" s="121"/>
    </row>
    <row r="930" customFormat="false" ht="15" hidden="false" customHeight="false" outlineLevel="0" collapsed="false">
      <c r="B930" s="247"/>
      <c r="C930" s="248"/>
      <c r="D930" s="251"/>
      <c r="E930" s="248"/>
      <c r="F930" s="249"/>
      <c r="G930" s="249"/>
      <c r="H930" s="126"/>
      <c r="I930" s="121"/>
    </row>
    <row r="931" customFormat="false" ht="15" hidden="false" customHeight="false" outlineLevel="0" collapsed="false">
      <c r="B931" s="247"/>
      <c r="C931" s="253"/>
      <c r="D931" s="248"/>
      <c r="E931" s="253"/>
      <c r="F931" s="249"/>
      <c r="G931" s="249"/>
      <c r="H931" s="126"/>
      <c r="I931" s="121"/>
    </row>
    <row r="932" customFormat="false" ht="15" hidden="false" customHeight="false" outlineLevel="0" collapsed="false">
      <c r="B932" s="257"/>
      <c r="C932" s="258"/>
      <c r="D932" s="258"/>
      <c r="E932" s="258"/>
      <c r="F932" s="259"/>
      <c r="G932" s="259"/>
      <c r="H932" s="261"/>
      <c r="I932" s="169"/>
    </row>
    <row r="933" customFormat="false" ht="15" hidden="false" customHeight="false" outlineLevel="0" collapsed="false">
      <c r="B933" s="257"/>
      <c r="C933" s="258"/>
      <c r="D933" s="258"/>
      <c r="E933" s="258"/>
      <c r="F933" s="259"/>
      <c r="G933" s="259"/>
      <c r="H933" s="261"/>
      <c r="I933" s="169"/>
    </row>
    <row r="934" customFormat="false" ht="15" hidden="false" customHeight="false" outlineLevel="0" collapsed="false">
      <c r="B934" s="260"/>
      <c r="C934" s="258"/>
      <c r="D934" s="258"/>
      <c r="E934" s="248"/>
      <c r="F934" s="249"/>
      <c r="G934" s="249"/>
      <c r="H934" s="126"/>
      <c r="I934" s="173"/>
    </row>
    <row r="935" customFormat="false" ht="15" hidden="false" customHeight="false" outlineLevel="0" collapsed="false">
      <c r="B935" s="247"/>
      <c r="C935" s="248"/>
      <c r="D935" s="248"/>
      <c r="E935" s="248"/>
      <c r="F935" s="249"/>
      <c r="G935" s="249"/>
      <c r="H935" s="126"/>
      <c r="I935" s="121"/>
    </row>
    <row r="936" customFormat="false" ht="15" hidden="false" customHeight="false" outlineLevel="0" collapsed="false">
      <c r="B936" s="239"/>
      <c r="C936" s="240"/>
      <c r="D936" s="240"/>
      <c r="E936" s="240"/>
      <c r="F936" s="236"/>
      <c r="G936" s="236"/>
      <c r="H936" s="168"/>
      <c r="I936" s="121"/>
    </row>
    <row r="937" customFormat="false" ht="15" hidden="false" customHeight="false" outlineLevel="0" collapsed="false">
      <c r="B937" s="239"/>
      <c r="C937" s="240"/>
      <c r="D937" s="240"/>
      <c r="E937" s="240"/>
      <c r="F937" s="236"/>
      <c r="G937" s="236"/>
      <c r="H937" s="168"/>
      <c r="I937" s="121"/>
    </row>
    <row r="938" customFormat="false" ht="15" hidden="false" customHeight="false" outlineLevel="0" collapsed="false">
      <c r="B938" s="243"/>
      <c r="C938" s="244"/>
      <c r="D938" s="244"/>
      <c r="E938" s="244"/>
      <c r="F938" s="245"/>
      <c r="G938" s="245"/>
      <c r="H938" s="172"/>
      <c r="I938" s="121"/>
    </row>
    <row r="939" customFormat="false" ht="15" hidden="false" customHeight="false" outlineLevel="0" collapsed="false">
      <c r="B939" s="247"/>
      <c r="C939" s="248"/>
      <c r="D939" s="248"/>
      <c r="E939" s="248"/>
      <c r="F939" s="249"/>
      <c r="G939" s="249"/>
      <c r="H939" s="126"/>
      <c r="I939" s="121"/>
    </row>
    <row r="940" customFormat="false" ht="15" hidden="false" customHeight="false" outlineLevel="0" collapsed="false">
      <c r="B940" s="247"/>
      <c r="C940" s="248"/>
      <c r="D940" s="251"/>
      <c r="E940" s="248"/>
      <c r="F940" s="249"/>
      <c r="G940" s="249"/>
      <c r="H940" s="126"/>
      <c r="I940" s="121"/>
    </row>
    <row r="941" customFormat="false" ht="15" hidden="false" customHeight="false" outlineLevel="0" collapsed="false">
      <c r="B941" s="247"/>
      <c r="C941" s="253"/>
      <c r="D941" s="248"/>
      <c r="E941" s="253"/>
      <c r="F941" s="249"/>
      <c r="G941" s="249"/>
      <c r="H941" s="126"/>
      <c r="I941" s="121"/>
    </row>
    <row r="942" customFormat="false" ht="15" hidden="false" customHeight="false" outlineLevel="0" collapsed="false">
      <c r="B942" s="257"/>
      <c r="C942" s="258"/>
      <c r="D942" s="258"/>
      <c r="E942" s="258"/>
      <c r="F942" s="259"/>
      <c r="G942" s="259"/>
      <c r="H942" s="261"/>
      <c r="I942" s="169"/>
    </row>
    <row r="943" customFormat="false" ht="15" hidden="false" customHeight="false" outlineLevel="0" collapsed="false">
      <c r="B943" s="260"/>
      <c r="C943" s="258"/>
      <c r="D943" s="258"/>
      <c r="E943" s="248"/>
      <c r="F943" s="249"/>
      <c r="G943" s="249"/>
      <c r="H943" s="126"/>
      <c r="I943" s="169"/>
    </row>
    <row r="944" customFormat="false" ht="15" hidden="false" customHeight="false" outlineLevel="0" collapsed="false">
      <c r="B944" s="257"/>
      <c r="C944" s="258"/>
      <c r="D944" s="258"/>
      <c r="E944" s="258"/>
      <c r="F944" s="259"/>
      <c r="G944" s="259"/>
      <c r="H944" s="261"/>
      <c r="I944" s="173"/>
    </row>
    <row r="945" customFormat="false" ht="15" hidden="false" customHeight="false" outlineLevel="0" collapsed="false">
      <c r="B945" s="260"/>
      <c r="C945" s="258"/>
      <c r="D945" s="258"/>
      <c r="E945" s="248"/>
      <c r="F945" s="249"/>
      <c r="G945" s="249"/>
      <c r="H945" s="126"/>
      <c r="I945" s="121"/>
    </row>
    <row r="946" customFormat="false" ht="15" hidden="false" customHeight="false" outlineLevel="0" collapsed="false">
      <c r="B946" s="247"/>
      <c r="C946" s="248"/>
      <c r="D946" s="248"/>
      <c r="E946" s="248"/>
      <c r="F946" s="249"/>
      <c r="G946" s="249"/>
      <c r="H946" s="126"/>
      <c r="I946" s="121"/>
    </row>
    <row r="947" customFormat="false" ht="15" hidden="false" customHeight="false" outlineLevel="0" collapsed="false">
      <c r="B947" s="239"/>
      <c r="C947" s="240"/>
      <c r="D947" s="240"/>
      <c r="E947" s="240"/>
      <c r="F947" s="236"/>
      <c r="G947" s="236"/>
      <c r="H947" s="168"/>
      <c r="I947" s="121"/>
    </row>
    <row r="948" customFormat="false" ht="15" hidden="false" customHeight="false" outlineLevel="0" collapsed="false">
      <c r="B948" s="239"/>
      <c r="C948" s="240"/>
      <c r="D948" s="240"/>
      <c r="E948" s="240"/>
      <c r="F948" s="236"/>
      <c r="G948" s="236"/>
      <c r="H948" s="168"/>
      <c r="I948" s="121"/>
    </row>
    <row r="949" customFormat="false" ht="15" hidden="false" customHeight="false" outlineLevel="0" collapsed="false">
      <c r="B949" s="243"/>
      <c r="C949" s="244"/>
      <c r="D949" s="244"/>
      <c r="E949" s="244"/>
      <c r="F949" s="245"/>
      <c r="G949" s="245"/>
      <c r="H949" s="172"/>
      <c r="I949" s="121"/>
    </row>
    <row r="950" customFormat="false" ht="15" hidden="false" customHeight="false" outlineLevel="0" collapsed="false">
      <c r="B950" s="247"/>
      <c r="C950" s="248"/>
      <c r="D950" s="248"/>
      <c r="E950" s="248"/>
      <c r="F950" s="249"/>
      <c r="G950" s="249"/>
      <c r="H950" s="126"/>
      <c r="I950" s="121"/>
    </row>
    <row r="951" customFormat="false" ht="15" hidden="false" customHeight="false" outlineLevel="0" collapsed="false">
      <c r="B951" s="247"/>
      <c r="C951" s="248"/>
      <c r="D951" s="251"/>
      <c r="E951" s="248"/>
      <c r="F951" s="249"/>
      <c r="G951" s="249"/>
      <c r="H951" s="126"/>
      <c r="I951" s="121"/>
    </row>
    <row r="952" customFormat="false" ht="15" hidden="false" customHeight="false" outlineLevel="0" collapsed="false">
      <c r="B952" s="247"/>
      <c r="C952" s="253"/>
      <c r="D952" s="248"/>
      <c r="E952" s="253"/>
      <c r="F952" s="249"/>
      <c r="G952" s="249"/>
      <c r="H952" s="126"/>
      <c r="I952" s="121"/>
    </row>
    <row r="953" customFormat="false" ht="15" hidden="false" customHeight="false" outlineLevel="0" collapsed="false">
      <c r="B953" s="257"/>
      <c r="C953" s="258"/>
      <c r="D953" s="258"/>
      <c r="E953" s="258"/>
      <c r="F953" s="259"/>
      <c r="G953" s="259"/>
      <c r="H953" s="261"/>
      <c r="I953" s="169"/>
    </row>
    <row r="954" customFormat="false" ht="15" hidden="false" customHeight="false" outlineLevel="0" collapsed="false">
      <c r="B954" s="260"/>
      <c r="C954" s="258"/>
      <c r="D954" s="258"/>
      <c r="E954" s="248"/>
      <c r="F954" s="249"/>
      <c r="G954" s="249"/>
      <c r="H954" s="126"/>
      <c r="I954" s="169"/>
    </row>
    <row r="955" customFormat="false" ht="15" hidden="false" customHeight="false" outlineLevel="0" collapsed="false">
      <c r="B955" s="257"/>
      <c r="C955" s="258"/>
      <c r="D955" s="258"/>
      <c r="E955" s="258"/>
      <c r="F955" s="259"/>
      <c r="G955" s="259"/>
      <c r="H955" s="261"/>
      <c r="I955" s="173"/>
    </row>
    <row r="956" customFormat="false" ht="15" hidden="false" customHeight="false" outlineLevel="0" collapsed="false">
      <c r="B956" s="260"/>
      <c r="C956" s="258"/>
      <c r="D956" s="258"/>
      <c r="E956" s="248"/>
      <c r="F956" s="249"/>
      <c r="G956" s="249"/>
      <c r="H956" s="126"/>
      <c r="I956" s="121"/>
    </row>
    <row r="957" customFormat="false" ht="15" hidden="false" customHeight="false" outlineLevel="0" collapsed="false">
      <c r="B957" s="247"/>
      <c r="C957" s="248"/>
      <c r="D957" s="248"/>
      <c r="E957" s="248"/>
      <c r="F957" s="249"/>
      <c r="G957" s="249"/>
      <c r="H957" s="126"/>
      <c r="I957" s="121"/>
    </row>
    <row r="958" customFormat="false" ht="15" hidden="false" customHeight="false" outlineLevel="0" collapsed="false">
      <c r="B958" s="239"/>
      <c r="C958" s="240"/>
      <c r="D958" s="240"/>
      <c r="E958" s="240"/>
      <c r="F958" s="236"/>
      <c r="G958" s="236"/>
      <c r="H958" s="168"/>
      <c r="I958" s="121"/>
    </row>
    <row r="959" customFormat="false" ht="15" hidden="false" customHeight="false" outlineLevel="0" collapsed="false">
      <c r="B959" s="239"/>
      <c r="C959" s="240"/>
      <c r="D959" s="240"/>
      <c r="E959" s="240"/>
      <c r="F959" s="236"/>
      <c r="G959" s="236"/>
      <c r="H959" s="168"/>
      <c r="I959" s="121"/>
    </row>
    <row r="960" customFormat="false" ht="15" hidden="false" customHeight="false" outlineLevel="0" collapsed="false">
      <c r="B960" s="243"/>
      <c r="C960" s="244"/>
      <c r="D960" s="244"/>
      <c r="E960" s="244"/>
      <c r="F960" s="245"/>
      <c r="G960" s="245"/>
      <c r="H960" s="172"/>
      <c r="I960" s="121"/>
    </row>
    <row r="961" customFormat="false" ht="15" hidden="false" customHeight="false" outlineLevel="0" collapsed="false">
      <c r="B961" s="247"/>
      <c r="C961" s="248"/>
      <c r="D961" s="248"/>
      <c r="E961" s="248"/>
      <c r="F961" s="249"/>
      <c r="G961" s="249"/>
      <c r="H961" s="126"/>
      <c r="I961" s="121"/>
    </row>
    <row r="962" customFormat="false" ht="15" hidden="false" customHeight="false" outlineLevel="0" collapsed="false">
      <c r="B962" s="247"/>
      <c r="C962" s="248"/>
      <c r="D962" s="251"/>
      <c r="E962" s="248"/>
      <c r="F962" s="249"/>
      <c r="G962" s="249"/>
      <c r="H962" s="126"/>
      <c r="I962" s="121"/>
    </row>
    <row r="963" customFormat="false" ht="15" hidden="false" customHeight="false" outlineLevel="0" collapsed="false">
      <c r="B963" s="247"/>
      <c r="C963" s="253"/>
      <c r="D963" s="248"/>
      <c r="E963" s="253"/>
      <c r="F963" s="249"/>
      <c r="G963" s="249"/>
      <c r="H963" s="126"/>
      <c r="I963" s="121"/>
    </row>
    <row r="964" customFormat="false" ht="15" hidden="false" customHeight="false" outlineLevel="0" collapsed="false">
      <c r="B964" s="257"/>
      <c r="C964" s="258"/>
      <c r="D964" s="258"/>
      <c r="E964" s="258"/>
      <c r="F964" s="259"/>
      <c r="G964" s="259"/>
      <c r="H964" s="261"/>
      <c r="I964" s="169"/>
    </row>
    <row r="965" customFormat="false" ht="15" hidden="false" customHeight="false" outlineLevel="0" collapsed="false">
      <c r="B965" s="260"/>
      <c r="C965" s="258"/>
      <c r="D965" s="258"/>
      <c r="E965" s="248"/>
      <c r="F965" s="249"/>
      <c r="G965" s="249"/>
      <c r="H965" s="126"/>
      <c r="I965" s="169"/>
    </row>
    <row r="966" customFormat="false" ht="15" hidden="false" customHeight="false" outlineLevel="0" collapsed="false">
      <c r="B966" s="257"/>
      <c r="C966" s="258"/>
      <c r="D966" s="258"/>
      <c r="E966" s="258"/>
      <c r="F966" s="259"/>
      <c r="G966" s="259"/>
      <c r="H966" s="261"/>
      <c r="I966" s="173"/>
    </row>
    <row r="967" customFormat="false" ht="15" hidden="false" customHeight="false" outlineLevel="0" collapsed="false">
      <c r="B967" s="260"/>
      <c r="C967" s="258"/>
      <c r="D967" s="258"/>
      <c r="E967" s="248"/>
      <c r="F967" s="249"/>
      <c r="G967" s="249"/>
      <c r="H967" s="126"/>
      <c r="I967" s="121"/>
    </row>
    <row r="968" customFormat="false" ht="15" hidden="false" customHeight="false" outlineLevel="0" collapsed="false">
      <c r="B968" s="247"/>
      <c r="C968" s="248"/>
      <c r="D968" s="248"/>
      <c r="E968" s="248"/>
      <c r="F968" s="249"/>
      <c r="G968" s="249"/>
      <c r="H968" s="126"/>
      <c r="I968" s="121"/>
    </row>
    <row r="969" customFormat="false" ht="15" hidden="false" customHeight="false" outlineLevel="0" collapsed="false">
      <c r="B969" s="239"/>
      <c r="C969" s="240"/>
      <c r="D969" s="240"/>
      <c r="E969" s="240"/>
      <c r="F969" s="236"/>
      <c r="G969" s="236"/>
      <c r="H969" s="168"/>
      <c r="I969" s="121"/>
    </row>
    <row r="970" customFormat="false" ht="15" hidden="false" customHeight="false" outlineLevel="0" collapsed="false">
      <c r="B970" s="239"/>
      <c r="C970" s="240"/>
      <c r="D970" s="240"/>
      <c r="E970" s="240"/>
      <c r="F970" s="236"/>
      <c r="G970" s="236"/>
      <c r="H970" s="168"/>
      <c r="I970" s="121"/>
    </row>
    <row r="971" customFormat="false" ht="15" hidden="false" customHeight="false" outlineLevel="0" collapsed="false">
      <c r="B971" s="243"/>
      <c r="C971" s="244"/>
      <c r="D971" s="244"/>
      <c r="E971" s="244"/>
      <c r="F971" s="245"/>
      <c r="G971" s="245"/>
      <c r="H971" s="172"/>
      <c r="I971" s="121"/>
    </row>
    <row r="972" customFormat="false" ht="15" hidden="false" customHeight="false" outlineLevel="0" collapsed="false">
      <c r="B972" s="247"/>
      <c r="C972" s="248"/>
      <c r="D972" s="248"/>
      <c r="E972" s="248"/>
      <c r="F972" s="249"/>
      <c r="G972" s="249"/>
      <c r="H972" s="126"/>
      <c r="I972" s="121"/>
    </row>
    <row r="973" customFormat="false" ht="15" hidden="false" customHeight="false" outlineLevel="0" collapsed="false">
      <c r="B973" s="247"/>
      <c r="C973" s="248"/>
      <c r="D973" s="251"/>
      <c r="E973" s="248"/>
      <c r="F973" s="249"/>
      <c r="G973" s="249"/>
      <c r="H973" s="126"/>
      <c r="I973" s="121"/>
    </row>
    <row r="974" customFormat="false" ht="15" hidden="false" customHeight="false" outlineLevel="0" collapsed="false">
      <c r="B974" s="247"/>
      <c r="C974" s="253"/>
      <c r="D974" s="248"/>
      <c r="E974" s="253"/>
      <c r="F974" s="249"/>
      <c r="G974" s="249"/>
      <c r="H974" s="126"/>
      <c r="I974" s="121"/>
    </row>
    <row r="975" customFormat="false" ht="15" hidden="false" customHeight="false" outlineLevel="0" collapsed="false">
      <c r="B975" s="257"/>
      <c r="C975" s="258"/>
      <c r="D975" s="258"/>
      <c r="E975" s="258"/>
      <c r="F975" s="259"/>
      <c r="G975" s="259"/>
      <c r="H975" s="261"/>
      <c r="I975" s="169"/>
    </row>
    <row r="976" customFormat="false" ht="15" hidden="false" customHeight="false" outlineLevel="0" collapsed="false">
      <c r="B976" s="239"/>
      <c r="C976" s="240"/>
      <c r="D976" s="240"/>
      <c r="E976" s="240"/>
      <c r="F976" s="236"/>
      <c r="G976" s="236"/>
      <c r="H976" s="168"/>
      <c r="I976" s="169"/>
    </row>
    <row r="977" customFormat="false" ht="15" hidden="false" customHeight="false" outlineLevel="0" collapsed="false">
      <c r="B977" s="243"/>
      <c r="C977" s="244"/>
      <c r="D977" s="244"/>
      <c r="E977" s="244"/>
      <c r="F977" s="245"/>
      <c r="G977" s="245"/>
      <c r="H977" s="172"/>
      <c r="I977" s="173"/>
    </row>
    <row r="978" customFormat="false" ht="15" hidden="false" customHeight="false" outlineLevel="0" collapsed="false">
      <c r="B978" s="247"/>
      <c r="C978" s="248"/>
      <c r="D978" s="248"/>
      <c r="E978" s="248"/>
      <c r="F978" s="249"/>
      <c r="G978" s="249"/>
      <c r="H978" s="126"/>
      <c r="I978" s="121"/>
    </row>
    <row r="979" customFormat="false" ht="15" hidden="false" customHeight="false" outlineLevel="0" collapsed="false">
      <c r="B979" s="247"/>
      <c r="C979" s="248"/>
      <c r="D979" s="251"/>
      <c r="E979" s="248"/>
      <c r="F979" s="249"/>
      <c r="G979" s="249"/>
      <c r="H979" s="126"/>
      <c r="I979" s="121"/>
    </row>
    <row r="980" customFormat="false" ht="15" hidden="false" customHeight="false" outlineLevel="0" collapsed="false">
      <c r="B980" s="247"/>
      <c r="C980" s="253"/>
      <c r="D980" s="248"/>
      <c r="E980" s="253"/>
      <c r="F980" s="249"/>
      <c r="G980" s="249"/>
      <c r="H980" s="126"/>
      <c r="I980" s="121"/>
    </row>
    <row r="981" customFormat="false" ht="15" hidden="false" customHeight="false" outlineLevel="0" collapsed="false">
      <c r="B981" s="257"/>
      <c r="C981" s="258"/>
      <c r="D981" s="258"/>
      <c r="E981" s="258"/>
      <c r="F981" s="259"/>
      <c r="G981" s="259"/>
      <c r="H981" s="261"/>
      <c r="I981" s="121"/>
    </row>
    <row r="982" customFormat="false" ht="15" hidden="false" customHeight="false" outlineLevel="0" collapsed="false">
      <c r="B982" s="260"/>
      <c r="C982" s="258"/>
      <c r="D982" s="258"/>
      <c r="E982" s="248"/>
      <c r="F982" s="249"/>
      <c r="G982" s="249"/>
      <c r="H982" s="126"/>
      <c r="I982" s="169"/>
    </row>
    <row r="983" customFormat="false" ht="15" hidden="false" customHeight="false" outlineLevel="0" collapsed="false">
      <c r="B983" s="257"/>
      <c r="C983" s="258"/>
      <c r="D983" s="258"/>
      <c r="E983" s="258"/>
      <c r="F983" s="259"/>
      <c r="G983" s="259"/>
      <c r="H983" s="261"/>
      <c r="I983" s="173"/>
    </row>
    <row r="984" customFormat="false" ht="15" hidden="false" customHeight="false" outlineLevel="0" collapsed="false">
      <c r="B984" s="260"/>
      <c r="C984" s="258"/>
      <c r="D984" s="258"/>
      <c r="E984" s="248"/>
      <c r="F984" s="249"/>
      <c r="G984" s="249"/>
      <c r="H984" s="126"/>
      <c r="I984" s="121"/>
    </row>
    <row r="985" customFormat="false" ht="15" hidden="false" customHeight="false" outlineLevel="0" collapsed="false">
      <c r="B985" s="247"/>
      <c r="C985" s="248"/>
      <c r="D985" s="248"/>
      <c r="E985" s="248"/>
      <c r="F985" s="249"/>
      <c r="G985" s="249"/>
      <c r="H985" s="126"/>
      <c r="I985" s="121"/>
    </row>
    <row r="986" customFormat="false" ht="15" hidden="false" customHeight="false" outlineLevel="0" collapsed="false">
      <c r="B986" s="239"/>
      <c r="C986" s="240"/>
      <c r="D986" s="240"/>
      <c r="E986" s="240"/>
      <c r="F986" s="236"/>
      <c r="G986" s="236"/>
      <c r="H986" s="168"/>
      <c r="I986" s="121"/>
    </row>
    <row r="987" customFormat="false" ht="15" hidden="false" customHeight="false" outlineLevel="0" collapsed="false">
      <c r="B987" s="239"/>
      <c r="C987" s="240"/>
      <c r="D987" s="240"/>
      <c r="E987" s="240"/>
      <c r="F987" s="236"/>
      <c r="G987" s="236"/>
      <c r="H987" s="168"/>
      <c r="I987" s="121"/>
    </row>
    <row r="988" customFormat="false" ht="15" hidden="false" customHeight="false" outlineLevel="0" collapsed="false">
      <c r="B988" s="243"/>
      <c r="C988" s="244"/>
      <c r="D988" s="244"/>
      <c r="E988" s="244"/>
      <c r="F988" s="245"/>
      <c r="G988" s="245"/>
      <c r="H988" s="172"/>
      <c r="I988" s="121"/>
    </row>
    <row r="989" customFormat="false" ht="15" hidden="false" customHeight="false" outlineLevel="0" collapsed="false">
      <c r="B989" s="247"/>
      <c r="C989" s="248"/>
      <c r="D989" s="248"/>
      <c r="E989" s="248"/>
      <c r="F989" s="249"/>
      <c r="G989" s="249"/>
      <c r="H989" s="126"/>
      <c r="I989" s="121"/>
    </row>
    <row r="990" customFormat="false" ht="15" hidden="false" customHeight="false" outlineLevel="0" collapsed="false">
      <c r="B990" s="247"/>
      <c r="C990" s="248"/>
      <c r="D990" s="251"/>
      <c r="E990" s="248"/>
      <c r="F990" s="249"/>
      <c r="G990" s="249"/>
      <c r="H990" s="126"/>
      <c r="I990" s="121"/>
    </row>
    <row r="991" customFormat="false" ht="15" hidden="false" customHeight="false" outlineLevel="0" collapsed="false">
      <c r="B991" s="247"/>
      <c r="C991" s="253"/>
      <c r="D991" s="248"/>
      <c r="E991" s="253"/>
      <c r="F991" s="249"/>
      <c r="G991" s="249"/>
      <c r="H991" s="126"/>
      <c r="I991" s="121"/>
    </row>
    <row r="992" customFormat="false" ht="15" hidden="false" customHeight="false" outlineLevel="0" collapsed="false">
      <c r="B992" s="257"/>
      <c r="C992" s="258"/>
      <c r="D992" s="258"/>
      <c r="E992" s="258"/>
      <c r="F992" s="259"/>
      <c r="G992" s="259"/>
      <c r="H992" s="261"/>
      <c r="I992" s="169"/>
    </row>
    <row r="993" customFormat="false" ht="15" hidden="false" customHeight="false" outlineLevel="0" collapsed="false">
      <c r="B993" s="260"/>
      <c r="C993" s="258"/>
      <c r="D993" s="258"/>
      <c r="E993" s="248"/>
      <c r="F993" s="249"/>
      <c r="G993" s="249"/>
      <c r="H993" s="126"/>
      <c r="I993" s="169"/>
    </row>
    <row r="994" customFormat="false" ht="15" hidden="false" customHeight="false" outlineLevel="0" collapsed="false">
      <c r="B994" s="257"/>
      <c r="C994" s="258"/>
      <c r="D994" s="258"/>
      <c r="E994" s="258"/>
      <c r="F994" s="259"/>
      <c r="G994" s="259"/>
      <c r="H994" s="261"/>
      <c r="I994" s="173"/>
    </row>
    <row r="995" customFormat="false" ht="15" hidden="false" customHeight="false" outlineLevel="0" collapsed="false">
      <c r="B995" s="260"/>
      <c r="C995" s="258"/>
      <c r="D995" s="258"/>
      <c r="E995" s="248"/>
      <c r="F995" s="249"/>
      <c r="G995" s="249"/>
      <c r="H995" s="126"/>
      <c r="I995" s="121"/>
    </row>
    <row r="996" customFormat="false" ht="15" hidden="false" customHeight="false" outlineLevel="0" collapsed="false">
      <c r="B996" s="247"/>
      <c r="C996" s="248"/>
      <c r="D996" s="248"/>
      <c r="E996" s="248"/>
      <c r="F996" s="249"/>
      <c r="G996" s="249"/>
      <c r="H996" s="126"/>
      <c r="I996" s="121"/>
    </row>
    <row r="997" customFormat="false" ht="15" hidden="false" customHeight="false" outlineLevel="0" collapsed="false">
      <c r="B997" s="239"/>
      <c r="C997" s="240"/>
      <c r="D997" s="240"/>
      <c r="E997" s="240"/>
      <c r="F997" s="236"/>
      <c r="G997" s="236"/>
      <c r="H997" s="168"/>
      <c r="I997" s="121"/>
    </row>
    <row r="998" customFormat="false" ht="15" hidden="false" customHeight="false" outlineLevel="0" collapsed="false">
      <c r="B998" s="239"/>
      <c r="C998" s="240"/>
      <c r="D998" s="240"/>
      <c r="E998" s="240"/>
      <c r="F998" s="236"/>
      <c r="G998" s="236"/>
      <c r="H998" s="168"/>
      <c r="I998" s="121"/>
    </row>
    <row r="999" customFormat="false" ht="15" hidden="false" customHeight="false" outlineLevel="0" collapsed="false">
      <c r="B999" s="243"/>
      <c r="C999" s="244"/>
      <c r="D999" s="244"/>
      <c r="E999" s="244"/>
      <c r="F999" s="245"/>
      <c r="G999" s="245"/>
      <c r="H999" s="172"/>
      <c r="I999" s="121"/>
    </row>
    <row r="1000" customFormat="false" ht="15" hidden="false" customHeight="false" outlineLevel="0" collapsed="false">
      <c r="B1000" s="247"/>
      <c r="C1000" s="248"/>
      <c r="D1000" s="248"/>
      <c r="E1000" s="248"/>
      <c r="F1000" s="249"/>
      <c r="G1000" s="249"/>
      <c r="H1000" s="126"/>
      <c r="I1000" s="121"/>
    </row>
    <row r="1001" customFormat="false" ht="15" hidden="false" customHeight="false" outlineLevel="0" collapsed="false">
      <c r="B1001" s="247"/>
      <c r="C1001" s="248"/>
      <c r="D1001" s="251"/>
      <c r="E1001" s="248"/>
      <c r="F1001" s="249"/>
      <c r="G1001" s="249"/>
      <c r="H1001" s="126"/>
      <c r="I1001" s="121"/>
    </row>
    <row r="1002" customFormat="false" ht="15" hidden="false" customHeight="false" outlineLevel="0" collapsed="false">
      <c r="B1002" s="247"/>
      <c r="C1002" s="253"/>
      <c r="D1002" s="248"/>
      <c r="E1002" s="253"/>
      <c r="F1002" s="249"/>
      <c r="G1002" s="249"/>
      <c r="H1002" s="126"/>
      <c r="I1002" s="121"/>
    </row>
    <row r="1003" customFormat="false" ht="15" hidden="false" customHeight="false" outlineLevel="0" collapsed="false">
      <c r="B1003" s="257"/>
      <c r="C1003" s="258"/>
      <c r="D1003" s="258"/>
      <c r="E1003" s="258"/>
      <c r="F1003" s="259"/>
      <c r="G1003" s="259"/>
      <c r="H1003" s="261"/>
      <c r="I1003" s="169"/>
    </row>
    <row r="1004" customFormat="false" ht="15" hidden="false" customHeight="false" outlineLevel="0" collapsed="false">
      <c r="B1004" s="260"/>
      <c r="C1004" s="258"/>
      <c r="D1004" s="258"/>
      <c r="E1004" s="248"/>
      <c r="F1004" s="249"/>
      <c r="G1004" s="249"/>
      <c r="H1004" s="126"/>
      <c r="I1004" s="169"/>
    </row>
    <row r="1005" customFormat="false" ht="15" hidden="false" customHeight="false" outlineLevel="0" collapsed="false">
      <c r="B1005" s="257"/>
      <c r="C1005" s="258"/>
      <c r="D1005" s="258"/>
      <c r="E1005" s="258"/>
      <c r="F1005" s="259"/>
      <c r="G1005" s="259"/>
      <c r="H1005" s="261"/>
      <c r="I1005" s="173"/>
    </row>
    <row r="1006" customFormat="false" ht="15" hidden="false" customHeight="false" outlineLevel="0" collapsed="false">
      <c r="B1006" s="260"/>
      <c r="C1006" s="258"/>
      <c r="D1006" s="258"/>
      <c r="E1006" s="248"/>
      <c r="F1006" s="249"/>
      <c r="G1006" s="249"/>
      <c r="H1006" s="126"/>
      <c r="I1006" s="121"/>
    </row>
    <row r="1007" customFormat="false" ht="15" hidden="false" customHeight="false" outlineLevel="0" collapsed="false">
      <c r="B1007" s="247"/>
      <c r="C1007" s="248"/>
      <c r="D1007" s="248"/>
      <c r="E1007" s="248"/>
      <c r="F1007" s="249"/>
      <c r="G1007" s="249"/>
      <c r="H1007" s="126"/>
      <c r="I1007" s="121"/>
    </row>
    <row r="1008" customFormat="false" ht="15" hidden="false" customHeight="false" outlineLevel="0" collapsed="false">
      <c r="B1008" s="239"/>
      <c r="C1008" s="240"/>
      <c r="D1008" s="240"/>
      <c r="E1008" s="240"/>
      <c r="F1008" s="236"/>
      <c r="G1008" s="236"/>
      <c r="H1008" s="168"/>
      <c r="I1008" s="121"/>
    </row>
    <row r="1009" customFormat="false" ht="15" hidden="false" customHeight="false" outlineLevel="0" collapsed="false">
      <c r="B1009" s="239"/>
      <c r="C1009" s="240"/>
      <c r="D1009" s="240"/>
      <c r="E1009" s="240"/>
      <c r="F1009" s="236"/>
      <c r="G1009" s="236"/>
      <c r="H1009" s="168"/>
      <c r="I1009" s="121"/>
    </row>
    <row r="1010" customFormat="false" ht="15" hidden="false" customHeight="false" outlineLevel="0" collapsed="false">
      <c r="B1010" s="243"/>
      <c r="C1010" s="244"/>
      <c r="D1010" s="244"/>
      <c r="E1010" s="244"/>
      <c r="F1010" s="245"/>
      <c r="G1010" s="245"/>
      <c r="H1010" s="172"/>
      <c r="I1010" s="121"/>
    </row>
    <row r="1011" customFormat="false" ht="15" hidden="false" customHeight="false" outlineLevel="0" collapsed="false">
      <c r="B1011" s="247"/>
      <c r="C1011" s="248"/>
      <c r="D1011" s="248"/>
      <c r="E1011" s="248"/>
      <c r="F1011" s="249"/>
      <c r="G1011" s="249"/>
      <c r="H1011" s="126"/>
      <c r="I1011" s="121"/>
    </row>
    <row r="1012" customFormat="false" ht="15" hidden="false" customHeight="false" outlineLevel="0" collapsed="false">
      <c r="B1012" s="247"/>
      <c r="C1012" s="248"/>
      <c r="D1012" s="251"/>
      <c r="E1012" s="248"/>
      <c r="F1012" s="249"/>
      <c r="G1012" s="249"/>
      <c r="H1012" s="126"/>
      <c r="I1012" s="121"/>
    </row>
    <row r="1013" customFormat="false" ht="15" hidden="false" customHeight="false" outlineLevel="0" collapsed="false">
      <c r="B1013" s="247"/>
      <c r="C1013" s="253"/>
      <c r="D1013" s="248"/>
      <c r="E1013" s="253"/>
      <c r="F1013" s="249"/>
      <c r="G1013" s="249"/>
      <c r="H1013" s="126"/>
      <c r="I1013" s="121"/>
    </row>
    <row r="1014" customFormat="false" ht="15" hidden="false" customHeight="false" outlineLevel="0" collapsed="false">
      <c r="B1014" s="257"/>
      <c r="C1014" s="258"/>
      <c r="D1014" s="258"/>
      <c r="E1014" s="258"/>
      <c r="F1014" s="259"/>
      <c r="G1014" s="259"/>
      <c r="H1014" s="261"/>
      <c r="I1014" s="169"/>
    </row>
    <row r="1015" customFormat="false" ht="15" hidden="false" customHeight="false" outlineLevel="0" collapsed="false">
      <c r="B1015" s="260"/>
      <c r="C1015" s="258"/>
      <c r="D1015" s="258"/>
      <c r="E1015" s="248"/>
      <c r="F1015" s="249"/>
      <c r="G1015" s="249"/>
      <c r="H1015" s="126"/>
      <c r="I1015" s="169"/>
    </row>
    <row r="1016" customFormat="false" ht="15" hidden="false" customHeight="false" outlineLevel="0" collapsed="false">
      <c r="B1016" s="257"/>
      <c r="C1016" s="258"/>
      <c r="D1016" s="258"/>
      <c r="E1016" s="258"/>
      <c r="F1016" s="259"/>
      <c r="G1016" s="259"/>
      <c r="H1016" s="261"/>
      <c r="I1016" s="173"/>
    </row>
    <row r="1017" customFormat="false" ht="15" hidden="false" customHeight="false" outlineLevel="0" collapsed="false">
      <c r="B1017" s="260"/>
      <c r="C1017" s="258"/>
      <c r="D1017" s="258"/>
      <c r="E1017" s="248"/>
      <c r="F1017" s="249"/>
      <c r="G1017" s="249"/>
      <c r="H1017" s="126"/>
      <c r="I1017" s="121"/>
    </row>
    <row r="1018" customFormat="false" ht="15" hidden="false" customHeight="false" outlineLevel="0" collapsed="false">
      <c r="B1018" s="247"/>
      <c r="C1018" s="248"/>
      <c r="D1018" s="248"/>
      <c r="E1018" s="248"/>
      <c r="F1018" s="249"/>
      <c r="G1018" s="249"/>
      <c r="H1018" s="126"/>
      <c r="I1018" s="121"/>
    </row>
    <row r="1019" customFormat="false" ht="15" hidden="false" customHeight="false" outlineLevel="0" collapsed="false">
      <c r="B1019" s="239"/>
      <c r="C1019" s="240"/>
      <c r="D1019" s="240"/>
      <c r="E1019" s="240"/>
      <c r="F1019" s="236"/>
      <c r="G1019" s="236"/>
      <c r="H1019" s="168"/>
      <c r="I1019" s="121"/>
    </row>
    <row r="1020" customFormat="false" ht="15" hidden="false" customHeight="false" outlineLevel="0" collapsed="false">
      <c r="B1020" s="239"/>
      <c r="C1020" s="240"/>
      <c r="D1020" s="240"/>
      <c r="E1020" s="240"/>
      <c r="F1020" s="236"/>
      <c r="G1020" s="236"/>
      <c r="H1020" s="168"/>
      <c r="I1020" s="121"/>
    </row>
    <row r="1021" customFormat="false" ht="15" hidden="false" customHeight="false" outlineLevel="0" collapsed="false">
      <c r="B1021" s="243"/>
      <c r="C1021" s="244"/>
      <c r="D1021" s="244"/>
      <c r="E1021" s="244"/>
      <c r="F1021" s="245"/>
      <c r="G1021" s="245"/>
      <c r="H1021" s="172"/>
      <c r="I1021" s="121"/>
    </row>
    <row r="1022" customFormat="false" ht="15" hidden="false" customHeight="false" outlineLevel="0" collapsed="false">
      <c r="B1022" s="247"/>
      <c r="C1022" s="248"/>
      <c r="D1022" s="248"/>
      <c r="E1022" s="248"/>
      <c r="F1022" s="249"/>
      <c r="G1022" s="249"/>
      <c r="H1022" s="126"/>
      <c r="I1022" s="121"/>
    </row>
    <row r="1023" customFormat="false" ht="15" hidden="false" customHeight="false" outlineLevel="0" collapsed="false">
      <c r="B1023" s="247"/>
      <c r="C1023" s="248"/>
      <c r="D1023" s="251"/>
      <c r="E1023" s="248"/>
      <c r="F1023" s="249"/>
      <c r="G1023" s="249"/>
      <c r="H1023" s="126"/>
      <c r="I1023" s="121"/>
    </row>
    <row r="1024" customFormat="false" ht="15" hidden="false" customHeight="false" outlineLevel="0" collapsed="false">
      <c r="B1024" s="247"/>
      <c r="C1024" s="253"/>
      <c r="D1024" s="248"/>
      <c r="E1024" s="253"/>
      <c r="F1024" s="249"/>
      <c r="G1024" s="249"/>
      <c r="H1024" s="126"/>
      <c r="I1024" s="121"/>
    </row>
    <row r="1025" customFormat="false" ht="15" hidden="false" customHeight="false" outlineLevel="0" collapsed="false">
      <c r="B1025" s="257"/>
      <c r="C1025" s="258"/>
      <c r="D1025" s="258"/>
      <c r="E1025" s="258"/>
      <c r="F1025" s="259"/>
      <c r="G1025" s="259"/>
      <c r="H1025" s="261"/>
      <c r="I1025" s="169"/>
    </row>
    <row r="1026" customFormat="false" ht="15" hidden="false" customHeight="false" outlineLevel="0" collapsed="false">
      <c r="B1026" s="260"/>
      <c r="C1026" s="258"/>
      <c r="D1026" s="258"/>
      <c r="E1026" s="248"/>
      <c r="F1026" s="249"/>
      <c r="G1026" s="249"/>
      <c r="H1026" s="126"/>
      <c r="I1026" s="169"/>
    </row>
    <row r="1027" customFormat="false" ht="15" hidden="false" customHeight="false" outlineLevel="0" collapsed="false">
      <c r="B1027" s="257"/>
      <c r="C1027" s="258"/>
      <c r="D1027" s="258"/>
      <c r="E1027" s="258"/>
      <c r="F1027" s="259"/>
      <c r="G1027" s="259"/>
      <c r="H1027" s="261"/>
      <c r="I1027" s="173"/>
    </row>
    <row r="1028" customFormat="false" ht="15" hidden="false" customHeight="false" outlineLevel="0" collapsed="false">
      <c r="B1028" s="260"/>
      <c r="C1028" s="258"/>
      <c r="D1028" s="258"/>
      <c r="E1028" s="248"/>
      <c r="F1028" s="249"/>
      <c r="G1028" s="249"/>
      <c r="H1028" s="126"/>
      <c r="I1028" s="121"/>
    </row>
    <row r="1029" customFormat="false" ht="15" hidden="false" customHeight="false" outlineLevel="0" collapsed="false">
      <c r="B1029" s="247"/>
      <c r="C1029" s="248"/>
      <c r="D1029" s="248"/>
      <c r="E1029" s="248"/>
      <c r="F1029" s="249"/>
      <c r="G1029" s="249"/>
      <c r="H1029" s="126"/>
      <c r="I1029" s="121"/>
    </row>
    <row r="1030" customFormat="false" ht="15" hidden="false" customHeight="false" outlineLevel="0" collapsed="false">
      <c r="B1030" s="239"/>
      <c r="C1030" s="240"/>
      <c r="D1030" s="240"/>
      <c r="E1030" s="240"/>
      <c r="F1030" s="236"/>
      <c r="G1030" s="236"/>
      <c r="H1030" s="168"/>
      <c r="I1030" s="121"/>
    </row>
    <row r="1031" customFormat="false" ht="15" hidden="false" customHeight="false" outlineLevel="0" collapsed="false">
      <c r="B1031" s="239"/>
      <c r="C1031" s="240"/>
      <c r="D1031" s="240"/>
      <c r="E1031" s="240"/>
      <c r="F1031" s="236"/>
      <c r="G1031" s="236"/>
      <c r="H1031" s="168"/>
      <c r="I1031" s="121"/>
    </row>
    <row r="1032" customFormat="false" ht="15" hidden="false" customHeight="false" outlineLevel="0" collapsed="false">
      <c r="B1032" s="243"/>
      <c r="C1032" s="244"/>
      <c r="D1032" s="244"/>
      <c r="E1032" s="244"/>
      <c r="F1032" s="245"/>
      <c r="G1032" s="245"/>
      <c r="H1032" s="172"/>
      <c r="I1032" s="121"/>
    </row>
    <row r="1033" customFormat="false" ht="15" hidden="false" customHeight="false" outlineLevel="0" collapsed="false">
      <c r="B1033" s="247"/>
      <c r="C1033" s="248"/>
      <c r="D1033" s="248"/>
      <c r="E1033" s="248"/>
      <c r="F1033" s="249"/>
      <c r="G1033" s="249"/>
      <c r="H1033" s="126"/>
      <c r="I1033" s="121"/>
    </row>
    <row r="1034" customFormat="false" ht="15" hidden="false" customHeight="false" outlineLevel="0" collapsed="false">
      <c r="B1034" s="247"/>
      <c r="C1034" s="248"/>
      <c r="D1034" s="251"/>
      <c r="E1034" s="248"/>
      <c r="F1034" s="249"/>
      <c r="G1034" s="249"/>
      <c r="H1034" s="126"/>
      <c r="I1034" s="121"/>
    </row>
    <row r="1035" customFormat="false" ht="15" hidden="false" customHeight="false" outlineLevel="0" collapsed="false">
      <c r="B1035" s="247"/>
      <c r="C1035" s="253"/>
      <c r="D1035" s="248"/>
      <c r="E1035" s="253"/>
      <c r="F1035" s="249"/>
      <c r="G1035" s="249"/>
      <c r="H1035" s="126"/>
      <c r="I1035" s="121"/>
    </row>
    <row r="1036" customFormat="false" ht="15" hidden="false" customHeight="false" outlineLevel="0" collapsed="false">
      <c r="B1036" s="257"/>
      <c r="C1036" s="258"/>
      <c r="D1036" s="258"/>
      <c r="E1036" s="258"/>
      <c r="F1036" s="259"/>
      <c r="G1036" s="259"/>
      <c r="H1036" s="261"/>
      <c r="I1036" s="169"/>
    </row>
    <row r="1037" customFormat="false" ht="15" hidden="false" customHeight="false" outlineLevel="0" collapsed="false">
      <c r="B1037" s="260"/>
      <c r="C1037" s="258"/>
      <c r="D1037" s="258"/>
      <c r="E1037" s="248"/>
      <c r="F1037" s="249"/>
      <c r="G1037" s="249"/>
      <c r="H1037" s="126"/>
      <c r="I1037" s="169"/>
    </row>
    <row r="1038" customFormat="false" ht="15" hidden="false" customHeight="false" outlineLevel="0" collapsed="false">
      <c r="B1038" s="257"/>
      <c r="C1038" s="258"/>
      <c r="D1038" s="258"/>
      <c r="E1038" s="258"/>
      <c r="F1038" s="259"/>
      <c r="G1038" s="259"/>
      <c r="H1038" s="261"/>
      <c r="I1038" s="173"/>
    </row>
    <row r="1039" customFormat="false" ht="15" hidden="false" customHeight="false" outlineLevel="0" collapsed="false">
      <c r="B1039" s="260"/>
      <c r="C1039" s="258"/>
      <c r="D1039" s="258"/>
      <c r="E1039" s="248"/>
      <c r="F1039" s="249"/>
      <c r="G1039" s="249"/>
      <c r="H1039" s="126"/>
      <c r="I1039" s="121"/>
    </row>
    <row r="1040" customFormat="false" ht="15" hidden="false" customHeight="false" outlineLevel="0" collapsed="false">
      <c r="B1040" s="247"/>
      <c r="C1040" s="248"/>
      <c r="D1040" s="248"/>
      <c r="E1040" s="248"/>
      <c r="F1040" s="249"/>
      <c r="G1040" s="249"/>
      <c r="H1040" s="126"/>
      <c r="I1040" s="121"/>
    </row>
    <row r="1041" customFormat="false" ht="15" hidden="false" customHeight="false" outlineLevel="0" collapsed="false">
      <c r="B1041" s="239"/>
      <c r="C1041" s="240"/>
      <c r="D1041" s="240"/>
      <c r="E1041" s="240"/>
      <c r="F1041" s="236"/>
      <c r="G1041" s="236"/>
      <c r="H1041" s="168"/>
      <c r="I1041" s="121"/>
    </row>
    <row r="1042" customFormat="false" ht="15" hidden="false" customHeight="false" outlineLevel="0" collapsed="false">
      <c r="B1042" s="239"/>
      <c r="C1042" s="240"/>
      <c r="D1042" s="240"/>
      <c r="E1042" s="240"/>
      <c r="F1042" s="236"/>
      <c r="G1042" s="236"/>
      <c r="H1042" s="168"/>
      <c r="I1042" s="121"/>
    </row>
    <row r="1043" customFormat="false" ht="15" hidden="false" customHeight="false" outlineLevel="0" collapsed="false">
      <c r="B1043" s="243"/>
      <c r="C1043" s="244"/>
      <c r="D1043" s="244"/>
      <c r="E1043" s="244"/>
      <c r="F1043" s="245"/>
      <c r="G1043" s="245"/>
      <c r="H1043" s="172"/>
      <c r="I1043" s="121"/>
    </row>
    <row r="1044" customFormat="false" ht="15" hidden="false" customHeight="false" outlineLevel="0" collapsed="false">
      <c r="B1044" s="247"/>
      <c r="C1044" s="248"/>
      <c r="D1044" s="248"/>
      <c r="E1044" s="248"/>
      <c r="F1044" s="249"/>
      <c r="G1044" s="249"/>
      <c r="H1044" s="126"/>
      <c r="I1044" s="121"/>
    </row>
    <row r="1045" customFormat="false" ht="15" hidden="false" customHeight="false" outlineLevel="0" collapsed="false">
      <c r="B1045" s="247"/>
      <c r="C1045" s="248"/>
      <c r="D1045" s="251"/>
      <c r="E1045" s="248"/>
      <c r="F1045" s="249"/>
      <c r="G1045" s="249"/>
      <c r="H1045" s="126"/>
      <c r="I1045" s="121"/>
    </row>
    <row r="1046" customFormat="false" ht="15" hidden="false" customHeight="false" outlineLevel="0" collapsed="false">
      <c r="B1046" s="247"/>
      <c r="C1046" s="253"/>
      <c r="D1046" s="248"/>
      <c r="E1046" s="253"/>
      <c r="F1046" s="249"/>
      <c r="G1046" s="249"/>
      <c r="H1046" s="126"/>
      <c r="I1046" s="121"/>
    </row>
    <row r="1047" customFormat="false" ht="15" hidden="false" customHeight="false" outlineLevel="0" collapsed="false">
      <c r="B1047" s="257"/>
      <c r="C1047" s="258"/>
      <c r="D1047" s="258"/>
      <c r="E1047" s="258"/>
      <c r="F1047" s="259"/>
      <c r="G1047" s="259"/>
      <c r="H1047" s="261"/>
      <c r="I1047" s="169"/>
    </row>
    <row r="1048" customFormat="false" ht="15" hidden="false" customHeight="false" outlineLevel="0" collapsed="false">
      <c r="B1048" s="260"/>
      <c r="C1048" s="258"/>
      <c r="D1048" s="258"/>
      <c r="E1048" s="248"/>
      <c r="F1048" s="249"/>
      <c r="G1048" s="249"/>
      <c r="H1048" s="126"/>
      <c r="I1048" s="169"/>
    </row>
    <row r="1049" customFormat="false" ht="15" hidden="false" customHeight="false" outlineLevel="0" collapsed="false">
      <c r="B1049" s="257"/>
      <c r="C1049" s="258"/>
      <c r="D1049" s="258"/>
      <c r="E1049" s="258"/>
      <c r="F1049" s="259"/>
      <c r="G1049" s="259"/>
      <c r="H1049" s="261"/>
      <c r="I1049" s="173"/>
    </row>
    <row r="1050" customFormat="false" ht="15" hidden="false" customHeight="false" outlineLevel="0" collapsed="false">
      <c r="B1050" s="260"/>
      <c r="C1050" s="258"/>
      <c r="D1050" s="258"/>
      <c r="E1050" s="248"/>
      <c r="F1050" s="249"/>
      <c r="G1050" s="249"/>
      <c r="H1050" s="126"/>
      <c r="I1050" s="121"/>
    </row>
    <row r="1051" customFormat="false" ht="15" hidden="false" customHeight="false" outlineLevel="0" collapsed="false">
      <c r="B1051" s="247"/>
      <c r="C1051" s="248"/>
      <c r="D1051" s="248"/>
      <c r="E1051" s="248"/>
      <c r="F1051" s="249"/>
      <c r="G1051" s="249"/>
      <c r="H1051" s="126"/>
      <c r="I1051" s="121"/>
    </row>
    <row r="1052" customFormat="false" ht="15" hidden="false" customHeight="false" outlineLevel="0" collapsed="false">
      <c r="B1052" s="239"/>
      <c r="C1052" s="240"/>
      <c r="D1052" s="240"/>
      <c r="E1052" s="240"/>
      <c r="F1052" s="236"/>
      <c r="G1052" s="236"/>
      <c r="H1052" s="168"/>
      <c r="I1052" s="121"/>
    </row>
    <row r="1053" customFormat="false" ht="15" hidden="false" customHeight="false" outlineLevel="0" collapsed="false">
      <c r="B1053" s="239"/>
      <c r="C1053" s="240"/>
      <c r="D1053" s="240"/>
      <c r="E1053" s="240"/>
      <c r="F1053" s="236"/>
      <c r="G1053" s="236"/>
      <c r="H1053" s="168"/>
      <c r="I1053" s="121"/>
    </row>
    <row r="1054" customFormat="false" ht="15" hidden="false" customHeight="false" outlineLevel="0" collapsed="false">
      <c r="B1054" s="243"/>
      <c r="C1054" s="244"/>
      <c r="D1054" s="244"/>
      <c r="E1054" s="244"/>
      <c r="F1054" s="245"/>
      <c r="G1054" s="245"/>
      <c r="H1054" s="172"/>
      <c r="I1054" s="121"/>
    </row>
    <row r="1055" customFormat="false" ht="15" hidden="false" customHeight="false" outlineLevel="0" collapsed="false">
      <c r="B1055" s="247"/>
      <c r="C1055" s="248"/>
      <c r="D1055" s="248"/>
      <c r="E1055" s="248"/>
      <c r="F1055" s="249"/>
      <c r="G1055" s="249"/>
      <c r="H1055" s="126"/>
      <c r="I1055" s="121"/>
    </row>
    <row r="1056" customFormat="false" ht="15" hidden="false" customHeight="false" outlineLevel="0" collapsed="false">
      <c r="B1056" s="247"/>
      <c r="C1056" s="248"/>
      <c r="D1056" s="251"/>
      <c r="E1056" s="248"/>
      <c r="F1056" s="249"/>
      <c r="G1056" s="249"/>
      <c r="H1056" s="126"/>
      <c r="I1056" s="121"/>
    </row>
    <row r="1057" customFormat="false" ht="15" hidden="false" customHeight="false" outlineLevel="0" collapsed="false">
      <c r="B1057" s="247"/>
      <c r="C1057" s="253"/>
      <c r="D1057" s="248"/>
      <c r="E1057" s="253"/>
      <c r="F1057" s="249"/>
      <c r="G1057" s="249"/>
      <c r="H1057" s="126"/>
      <c r="I1057" s="121"/>
    </row>
    <row r="1058" customFormat="false" ht="15" hidden="false" customHeight="false" outlineLevel="0" collapsed="false">
      <c r="B1058" s="257"/>
      <c r="C1058" s="258"/>
      <c r="D1058" s="258"/>
      <c r="E1058" s="258"/>
      <c r="F1058" s="259"/>
      <c r="G1058" s="259"/>
      <c r="H1058" s="261"/>
      <c r="I1058" s="169"/>
    </row>
    <row r="1059" customFormat="false" ht="15" hidden="false" customHeight="false" outlineLevel="0" collapsed="false">
      <c r="B1059" s="260"/>
      <c r="C1059" s="258"/>
      <c r="D1059" s="258"/>
      <c r="E1059" s="248"/>
      <c r="F1059" s="249"/>
      <c r="G1059" s="249"/>
      <c r="H1059" s="126"/>
      <c r="I1059" s="169"/>
    </row>
    <row r="1060" customFormat="false" ht="15" hidden="false" customHeight="false" outlineLevel="0" collapsed="false">
      <c r="B1060" s="257"/>
      <c r="C1060" s="258"/>
      <c r="D1060" s="258"/>
      <c r="E1060" s="258"/>
      <c r="F1060" s="259"/>
      <c r="G1060" s="259"/>
      <c r="H1060" s="261"/>
      <c r="I1060" s="173"/>
    </row>
    <row r="1061" customFormat="false" ht="15" hidden="false" customHeight="false" outlineLevel="0" collapsed="false">
      <c r="B1061" s="260"/>
      <c r="C1061" s="258"/>
      <c r="D1061" s="258"/>
      <c r="E1061" s="248"/>
      <c r="F1061" s="249"/>
      <c r="G1061" s="249"/>
      <c r="H1061" s="126"/>
      <c r="I1061" s="121"/>
    </row>
    <row r="1062" customFormat="false" ht="15" hidden="false" customHeight="false" outlineLevel="0" collapsed="false">
      <c r="B1062" s="247"/>
      <c r="C1062" s="248"/>
      <c r="D1062" s="248"/>
      <c r="E1062" s="248"/>
      <c r="F1062" s="249"/>
      <c r="G1062" s="249"/>
      <c r="H1062" s="126"/>
      <c r="I1062" s="121"/>
    </row>
    <row r="1063" customFormat="false" ht="15" hidden="false" customHeight="false" outlineLevel="0" collapsed="false">
      <c r="B1063" s="239"/>
      <c r="C1063" s="240"/>
      <c r="D1063" s="240"/>
      <c r="E1063" s="240"/>
      <c r="F1063" s="236"/>
      <c r="G1063" s="236"/>
      <c r="H1063" s="168"/>
      <c r="I1063" s="121"/>
    </row>
    <row r="1064" customFormat="false" ht="15" hidden="false" customHeight="false" outlineLevel="0" collapsed="false">
      <c r="B1064" s="239"/>
      <c r="C1064" s="240"/>
      <c r="D1064" s="240"/>
      <c r="E1064" s="240"/>
      <c r="F1064" s="236"/>
      <c r="G1064" s="236"/>
      <c r="H1064" s="168"/>
      <c r="I1064" s="121"/>
    </row>
    <row r="1065" customFormat="false" ht="15" hidden="false" customHeight="false" outlineLevel="0" collapsed="false">
      <c r="B1065" s="243"/>
      <c r="C1065" s="244"/>
      <c r="D1065" s="244"/>
      <c r="E1065" s="244"/>
      <c r="F1065" s="245"/>
      <c r="G1065" s="245"/>
      <c r="H1065" s="172"/>
      <c r="I1065" s="121"/>
    </row>
    <row r="1066" customFormat="false" ht="15" hidden="false" customHeight="false" outlineLevel="0" collapsed="false">
      <c r="B1066" s="247"/>
      <c r="C1066" s="248"/>
      <c r="D1066" s="248"/>
      <c r="E1066" s="248"/>
      <c r="F1066" s="249"/>
      <c r="G1066" s="249"/>
      <c r="H1066" s="126"/>
      <c r="I1066" s="121"/>
    </row>
    <row r="1067" customFormat="false" ht="15" hidden="false" customHeight="false" outlineLevel="0" collapsed="false">
      <c r="B1067" s="247"/>
      <c r="C1067" s="248"/>
      <c r="D1067" s="251"/>
      <c r="E1067" s="248"/>
      <c r="F1067" s="249"/>
      <c r="G1067" s="249"/>
      <c r="H1067" s="126"/>
      <c r="I1067" s="121"/>
    </row>
    <row r="1068" customFormat="false" ht="15" hidden="false" customHeight="false" outlineLevel="0" collapsed="false">
      <c r="B1068" s="247"/>
      <c r="C1068" s="253"/>
      <c r="D1068" s="248"/>
      <c r="E1068" s="253"/>
      <c r="F1068" s="249"/>
      <c r="G1068" s="249"/>
      <c r="H1068" s="126"/>
      <c r="I1068" s="121"/>
    </row>
    <row r="1069" customFormat="false" ht="15" hidden="false" customHeight="false" outlineLevel="0" collapsed="false">
      <c r="B1069" s="257"/>
      <c r="C1069" s="258"/>
      <c r="D1069" s="258"/>
      <c r="E1069" s="258"/>
      <c r="F1069" s="259"/>
      <c r="G1069" s="259"/>
      <c r="H1069" s="261"/>
      <c r="I1069" s="169"/>
    </row>
    <row r="1070" customFormat="false" ht="15" hidden="false" customHeight="false" outlineLevel="0" collapsed="false">
      <c r="B1070" s="260"/>
      <c r="C1070" s="258"/>
      <c r="D1070" s="258"/>
      <c r="E1070" s="248"/>
      <c r="F1070" s="249"/>
      <c r="G1070" s="249"/>
      <c r="H1070" s="126"/>
      <c r="I1070" s="169"/>
    </row>
    <row r="1071" customFormat="false" ht="15" hidden="false" customHeight="false" outlineLevel="0" collapsed="false">
      <c r="B1071" s="257"/>
      <c r="C1071" s="258"/>
      <c r="D1071" s="258"/>
      <c r="E1071" s="258"/>
      <c r="F1071" s="259"/>
      <c r="G1071" s="259"/>
      <c r="H1071" s="261"/>
      <c r="I1071" s="173"/>
    </row>
    <row r="1072" customFormat="false" ht="15" hidden="false" customHeight="false" outlineLevel="0" collapsed="false">
      <c r="B1072" s="260"/>
      <c r="C1072" s="258"/>
      <c r="D1072" s="258"/>
      <c r="E1072" s="248"/>
      <c r="F1072" s="249"/>
      <c r="G1072" s="249"/>
      <c r="H1072" s="126"/>
      <c r="I1072" s="121"/>
    </row>
    <row r="1073" customFormat="false" ht="15" hidden="false" customHeight="false" outlineLevel="0" collapsed="false">
      <c r="B1073" s="247"/>
      <c r="C1073" s="248"/>
      <c r="D1073" s="248"/>
      <c r="E1073" s="248"/>
      <c r="F1073" s="249"/>
      <c r="G1073" s="249"/>
      <c r="H1073" s="126"/>
      <c r="I1073" s="121"/>
    </row>
    <row r="1074" customFormat="false" ht="15" hidden="false" customHeight="false" outlineLevel="0" collapsed="false">
      <c r="B1074" s="239"/>
      <c r="C1074" s="240"/>
      <c r="D1074" s="240"/>
      <c r="E1074" s="240"/>
      <c r="F1074" s="236"/>
      <c r="G1074" s="236"/>
      <c r="H1074" s="168"/>
      <c r="I1074" s="121"/>
    </row>
    <row r="1075" customFormat="false" ht="15" hidden="false" customHeight="false" outlineLevel="0" collapsed="false">
      <c r="B1075" s="239"/>
      <c r="C1075" s="240"/>
      <c r="D1075" s="240"/>
      <c r="E1075" s="240"/>
      <c r="F1075" s="236"/>
      <c r="G1075" s="236"/>
      <c r="H1075" s="168"/>
      <c r="I1075" s="121"/>
    </row>
    <row r="1076" customFormat="false" ht="15" hidden="false" customHeight="false" outlineLevel="0" collapsed="false">
      <c r="B1076" s="243"/>
      <c r="C1076" s="244"/>
      <c r="D1076" s="244"/>
      <c r="E1076" s="244"/>
      <c r="F1076" s="245"/>
      <c r="G1076" s="245"/>
      <c r="H1076" s="172"/>
      <c r="I1076" s="121"/>
    </row>
    <row r="1077" customFormat="false" ht="15" hidden="false" customHeight="false" outlineLevel="0" collapsed="false">
      <c r="B1077" s="247"/>
      <c r="C1077" s="248"/>
      <c r="D1077" s="248"/>
      <c r="E1077" s="248"/>
      <c r="F1077" s="249"/>
      <c r="G1077" s="249"/>
      <c r="H1077" s="126"/>
      <c r="I1077" s="121"/>
    </row>
    <row r="1078" customFormat="false" ht="15" hidden="false" customHeight="false" outlineLevel="0" collapsed="false">
      <c r="B1078" s="247"/>
      <c r="C1078" s="248"/>
      <c r="D1078" s="251"/>
      <c r="E1078" s="248"/>
      <c r="F1078" s="249"/>
      <c r="G1078" s="249"/>
      <c r="H1078" s="126"/>
      <c r="I1078" s="121"/>
    </row>
    <row r="1079" customFormat="false" ht="15" hidden="false" customHeight="false" outlineLevel="0" collapsed="false">
      <c r="B1079" s="247"/>
      <c r="C1079" s="253"/>
      <c r="D1079" s="248"/>
      <c r="E1079" s="253"/>
      <c r="F1079" s="249"/>
      <c r="G1079" s="249"/>
      <c r="H1079" s="126"/>
      <c r="I1079" s="121"/>
    </row>
    <row r="1080" customFormat="false" ht="15" hidden="false" customHeight="false" outlineLevel="0" collapsed="false">
      <c r="B1080" s="257"/>
      <c r="C1080" s="258"/>
      <c r="D1080" s="258"/>
      <c r="E1080" s="258"/>
      <c r="F1080" s="259"/>
      <c r="G1080" s="259"/>
      <c r="H1080" s="261"/>
      <c r="I1080" s="169"/>
    </row>
    <row r="1081" customFormat="false" ht="15" hidden="false" customHeight="false" outlineLevel="0" collapsed="false">
      <c r="B1081" s="260"/>
      <c r="C1081" s="258"/>
      <c r="D1081" s="258"/>
      <c r="E1081" s="248"/>
      <c r="F1081" s="249"/>
      <c r="G1081" s="249"/>
      <c r="H1081" s="126"/>
      <c r="I1081" s="169"/>
    </row>
    <row r="1082" customFormat="false" ht="15" hidden="false" customHeight="false" outlineLevel="0" collapsed="false">
      <c r="B1082" s="257"/>
      <c r="C1082" s="258"/>
      <c r="D1082" s="258"/>
      <c r="E1082" s="258"/>
      <c r="F1082" s="259"/>
      <c r="G1082" s="259"/>
      <c r="H1082" s="261"/>
      <c r="I1082" s="173"/>
    </row>
    <row r="1083" customFormat="false" ht="15" hidden="false" customHeight="false" outlineLevel="0" collapsed="false">
      <c r="B1083" s="260"/>
      <c r="C1083" s="258"/>
      <c r="D1083" s="258"/>
      <c r="E1083" s="248"/>
      <c r="F1083" s="249"/>
      <c r="G1083" s="249"/>
      <c r="H1083" s="126"/>
      <c r="I1083" s="121"/>
    </row>
    <row r="1084" customFormat="false" ht="15" hidden="false" customHeight="false" outlineLevel="0" collapsed="false">
      <c r="B1084" s="247"/>
      <c r="C1084" s="248"/>
      <c r="D1084" s="248"/>
      <c r="E1084" s="248"/>
      <c r="F1084" s="249"/>
      <c r="G1084" s="249"/>
      <c r="H1084" s="126"/>
      <c r="I1084" s="121"/>
    </row>
    <row r="1085" customFormat="false" ht="15" hidden="false" customHeight="false" outlineLevel="0" collapsed="false">
      <c r="B1085" s="239"/>
      <c r="C1085" s="240"/>
      <c r="D1085" s="240"/>
      <c r="E1085" s="240"/>
      <c r="F1085" s="236"/>
      <c r="G1085" s="236"/>
      <c r="H1085" s="168"/>
      <c r="I1085" s="121"/>
    </row>
    <row r="1086" customFormat="false" ht="15" hidden="false" customHeight="false" outlineLevel="0" collapsed="false">
      <c r="B1086" s="239"/>
      <c r="C1086" s="240"/>
      <c r="D1086" s="240"/>
      <c r="E1086" s="240"/>
      <c r="F1086" s="236"/>
      <c r="G1086" s="236"/>
      <c r="H1086" s="168"/>
      <c r="I1086" s="121"/>
    </row>
    <row r="1087" customFormat="false" ht="15" hidden="false" customHeight="false" outlineLevel="0" collapsed="false">
      <c r="B1087" s="243"/>
      <c r="C1087" s="244"/>
      <c r="D1087" s="244"/>
      <c r="E1087" s="244"/>
      <c r="F1087" s="245"/>
      <c r="G1087" s="245"/>
      <c r="H1087" s="172"/>
      <c r="I1087" s="121"/>
    </row>
    <row r="1088" customFormat="false" ht="15" hidden="false" customHeight="false" outlineLevel="0" collapsed="false">
      <c r="B1088" s="247"/>
      <c r="C1088" s="248"/>
      <c r="D1088" s="248"/>
      <c r="E1088" s="248"/>
      <c r="F1088" s="249"/>
      <c r="G1088" s="249"/>
      <c r="H1088" s="126"/>
      <c r="I1088" s="121"/>
    </row>
    <row r="1089" customFormat="false" ht="15" hidden="false" customHeight="false" outlineLevel="0" collapsed="false">
      <c r="B1089" s="247"/>
      <c r="C1089" s="248"/>
      <c r="D1089" s="251"/>
      <c r="E1089" s="248"/>
      <c r="F1089" s="249"/>
      <c r="G1089" s="249"/>
      <c r="H1089" s="126"/>
      <c r="I1089" s="121"/>
    </row>
    <row r="1090" customFormat="false" ht="15" hidden="false" customHeight="false" outlineLevel="0" collapsed="false">
      <c r="B1090" s="247"/>
      <c r="C1090" s="253"/>
      <c r="D1090" s="248"/>
      <c r="E1090" s="253"/>
      <c r="F1090" s="249"/>
      <c r="G1090" s="249"/>
      <c r="H1090" s="126"/>
      <c r="I1090" s="121"/>
    </row>
    <row r="1091" customFormat="false" ht="15" hidden="false" customHeight="false" outlineLevel="0" collapsed="false">
      <c r="B1091" s="257"/>
      <c r="C1091" s="258"/>
      <c r="D1091" s="258"/>
      <c r="E1091" s="258"/>
      <c r="F1091" s="259"/>
      <c r="G1091" s="259"/>
      <c r="H1091" s="261"/>
      <c r="I1091" s="169"/>
    </row>
    <row r="1092" customFormat="false" ht="15" hidden="false" customHeight="false" outlineLevel="0" collapsed="false">
      <c r="B1092" s="260"/>
      <c r="C1092" s="258"/>
      <c r="D1092" s="258"/>
      <c r="E1092" s="248"/>
      <c r="F1092" s="249"/>
      <c r="G1092" s="249"/>
      <c r="H1092" s="126"/>
      <c r="I1092" s="169"/>
    </row>
    <row r="1093" customFormat="false" ht="15" hidden="false" customHeight="false" outlineLevel="0" collapsed="false">
      <c r="B1093" s="257"/>
      <c r="C1093" s="258"/>
      <c r="D1093" s="258"/>
      <c r="E1093" s="258"/>
      <c r="F1093" s="259"/>
      <c r="G1093" s="259"/>
      <c r="H1093" s="261"/>
      <c r="I1093" s="173"/>
    </row>
    <row r="1094" customFormat="false" ht="15" hidden="false" customHeight="false" outlineLevel="0" collapsed="false">
      <c r="B1094" s="260"/>
      <c r="C1094" s="258"/>
      <c r="D1094" s="258"/>
      <c r="E1094" s="248"/>
      <c r="F1094" s="249"/>
      <c r="G1094" s="249"/>
      <c r="H1094" s="126"/>
      <c r="I1094" s="121"/>
    </row>
    <row r="1095" customFormat="false" ht="15" hidden="false" customHeight="false" outlineLevel="0" collapsed="false">
      <c r="B1095" s="247"/>
      <c r="C1095" s="248"/>
      <c r="D1095" s="248"/>
      <c r="E1095" s="248"/>
      <c r="F1095" s="249"/>
      <c r="G1095" s="249"/>
      <c r="H1095" s="126"/>
      <c r="I1095" s="121"/>
    </row>
    <row r="1096" customFormat="false" ht="15" hidden="false" customHeight="false" outlineLevel="0" collapsed="false">
      <c r="B1096" s="239"/>
      <c r="C1096" s="240"/>
      <c r="D1096" s="240"/>
      <c r="E1096" s="240"/>
      <c r="F1096" s="236"/>
      <c r="G1096" s="236"/>
      <c r="H1096" s="168"/>
      <c r="I1096" s="121"/>
    </row>
    <row r="1097" customFormat="false" ht="15" hidden="false" customHeight="false" outlineLevel="0" collapsed="false">
      <c r="B1097" s="239"/>
      <c r="C1097" s="240"/>
      <c r="D1097" s="240"/>
      <c r="E1097" s="240"/>
      <c r="F1097" s="236"/>
      <c r="G1097" s="236"/>
      <c r="H1097" s="168"/>
      <c r="I1097" s="121"/>
    </row>
    <row r="1098" customFormat="false" ht="15" hidden="false" customHeight="false" outlineLevel="0" collapsed="false">
      <c r="B1098" s="243"/>
      <c r="C1098" s="244"/>
      <c r="D1098" s="244"/>
      <c r="E1098" s="244"/>
      <c r="F1098" s="245"/>
      <c r="G1098" s="245"/>
      <c r="H1098" s="172"/>
      <c r="I1098" s="121"/>
    </row>
    <row r="1099" customFormat="false" ht="15" hidden="false" customHeight="false" outlineLevel="0" collapsed="false">
      <c r="B1099" s="247"/>
      <c r="C1099" s="248"/>
      <c r="D1099" s="248"/>
      <c r="E1099" s="248"/>
      <c r="F1099" s="249"/>
      <c r="G1099" s="249"/>
      <c r="H1099" s="126"/>
      <c r="I1099" s="121"/>
    </row>
    <row r="1100" customFormat="false" ht="15" hidden="false" customHeight="false" outlineLevel="0" collapsed="false">
      <c r="B1100" s="247"/>
      <c r="C1100" s="248"/>
      <c r="D1100" s="251"/>
      <c r="E1100" s="248"/>
      <c r="F1100" s="249"/>
      <c r="G1100" s="249"/>
      <c r="H1100" s="126"/>
      <c r="I1100" s="121"/>
    </row>
    <row r="1101" customFormat="false" ht="15" hidden="false" customHeight="false" outlineLevel="0" collapsed="false">
      <c r="B1101" s="247"/>
      <c r="C1101" s="253"/>
      <c r="D1101" s="248"/>
      <c r="E1101" s="253"/>
      <c r="F1101" s="249"/>
      <c r="G1101" s="249"/>
      <c r="H1101" s="126"/>
      <c r="I1101" s="121"/>
    </row>
    <row r="1102" customFormat="false" ht="15" hidden="false" customHeight="false" outlineLevel="0" collapsed="false">
      <c r="B1102" s="257"/>
      <c r="C1102" s="258"/>
      <c r="D1102" s="258"/>
      <c r="E1102" s="258"/>
      <c r="F1102" s="259"/>
      <c r="G1102" s="259"/>
      <c r="H1102" s="261"/>
      <c r="I1102" s="169"/>
    </row>
    <row r="1103" customFormat="false" ht="15" hidden="false" customHeight="false" outlineLevel="0" collapsed="false">
      <c r="B1103" s="257"/>
      <c r="C1103" s="258"/>
      <c r="D1103" s="258"/>
      <c r="E1103" s="258"/>
      <c r="F1103" s="259"/>
      <c r="G1103" s="259"/>
      <c r="H1103" s="261"/>
      <c r="I1103" s="169"/>
    </row>
    <row r="1104" customFormat="false" ht="15" hidden="false" customHeight="false" outlineLevel="0" collapsed="false">
      <c r="B1104" s="260"/>
      <c r="C1104" s="258"/>
      <c r="D1104" s="258"/>
      <c r="E1104" s="248"/>
      <c r="F1104" s="249"/>
      <c r="G1104" s="249"/>
      <c r="H1104" s="126"/>
      <c r="I1104" s="173"/>
    </row>
    <row r="1105" customFormat="false" ht="15" hidden="false" customHeight="false" outlineLevel="0" collapsed="false">
      <c r="B1105" s="247"/>
      <c r="C1105" s="248"/>
      <c r="D1105" s="248"/>
      <c r="E1105" s="248"/>
      <c r="F1105" s="249"/>
      <c r="G1105" s="249"/>
      <c r="H1105" s="126"/>
      <c r="I1105" s="121"/>
    </row>
    <row r="1106" customFormat="false" ht="15" hidden="false" customHeight="false" outlineLevel="0" collapsed="false">
      <c r="B1106" s="239"/>
      <c r="C1106" s="240"/>
      <c r="D1106" s="240"/>
      <c r="E1106" s="240"/>
      <c r="F1106" s="236"/>
      <c r="G1106" s="236"/>
      <c r="H1106" s="168"/>
      <c r="I1106" s="121"/>
    </row>
    <row r="1107" customFormat="false" ht="15" hidden="false" customHeight="false" outlineLevel="0" collapsed="false">
      <c r="B1107" s="239"/>
      <c r="C1107" s="240"/>
      <c r="D1107" s="240"/>
      <c r="E1107" s="240"/>
      <c r="F1107" s="236"/>
      <c r="G1107" s="236"/>
      <c r="H1107" s="168"/>
      <c r="I1107" s="121"/>
    </row>
    <row r="1108" customFormat="false" ht="15" hidden="false" customHeight="false" outlineLevel="0" collapsed="false">
      <c r="B1108" s="243"/>
      <c r="C1108" s="244"/>
      <c r="D1108" s="244"/>
      <c r="E1108" s="244"/>
      <c r="F1108" s="245"/>
      <c r="G1108" s="245"/>
      <c r="H1108" s="172"/>
      <c r="I1108" s="121"/>
    </row>
    <row r="1109" customFormat="false" ht="15" hidden="false" customHeight="false" outlineLevel="0" collapsed="false">
      <c r="B1109" s="247"/>
      <c r="C1109" s="248"/>
      <c r="D1109" s="248"/>
      <c r="E1109" s="248"/>
      <c r="F1109" s="249"/>
      <c r="G1109" s="249"/>
      <c r="H1109" s="126"/>
      <c r="I1109" s="121"/>
    </row>
    <row r="1110" customFormat="false" ht="15" hidden="false" customHeight="false" outlineLevel="0" collapsed="false">
      <c r="B1110" s="247"/>
      <c r="C1110" s="248"/>
      <c r="D1110" s="251"/>
      <c r="E1110" s="248"/>
      <c r="F1110" s="249"/>
      <c r="G1110" s="249"/>
      <c r="H1110" s="126"/>
      <c r="I1110" s="121"/>
    </row>
    <row r="1111" customFormat="false" ht="15" hidden="false" customHeight="false" outlineLevel="0" collapsed="false">
      <c r="B1111" s="247"/>
      <c r="C1111" s="253"/>
      <c r="D1111" s="248"/>
      <c r="E1111" s="253"/>
      <c r="F1111" s="249"/>
      <c r="G1111" s="249"/>
      <c r="H1111" s="126"/>
      <c r="I1111" s="121"/>
    </row>
    <row r="1112" customFormat="false" ht="15" hidden="false" customHeight="false" outlineLevel="0" collapsed="false">
      <c r="B1112" s="257"/>
      <c r="C1112" s="258"/>
      <c r="D1112" s="258"/>
      <c r="E1112" s="258"/>
      <c r="F1112" s="259"/>
      <c r="G1112" s="259"/>
      <c r="H1112" s="261"/>
      <c r="I1112" s="169"/>
    </row>
    <row r="1113" customFormat="false" ht="15" hidden="false" customHeight="false" outlineLevel="0" collapsed="false">
      <c r="B1113" s="260"/>
      <c r="C1113" s="258"/>
      <c r="D1113" s="258"/>
      <c r="E1113" s="248"/>
      <c r="F1113" s="249"/>
      <c r="G1113" s="249"/>
      <c r="H1113" s="126"/>
      <c r="I1113" s="169"/>
    </row>
    <row r="1114" customFormat="false" ht="15" hidden="false" customHeight="false" outlineLevel="0" collapsed="false">
      <c r="B1114" s="257"/>
      <c r="C1114" s="258"/>
      <c r="D1114" s="258"/>
      <c r="E1114" s="258"/>
      <c r="F1114" s="259"/>
      <c r="G1114" s="259"/>
      <c r="H1114" s="261"/>
      <c r="I1114" s="173"/>
    </row>
    <row r="1115" customFormat="false" ht="15" hidden="false" customHeight="false" outlineLevel="0" collapsed="false">
      <c r="B1115" s="260"/>
      <c r="C1115" s="258"/>
      <c r="D1115" s="258"/>
      <c r="E1115" s="248"/>
      <c r="F1115" s="249"/>
      <c r="G1115" s="249"/>
      <c r="H1115" s="126"/>
      <c r="I1115" s="121"/>
    </row>
    <row r="1116" customFormat="false" ht="15" hidden="false" customHeight="false" outlineLevel="0" collapsed="false">
      <c r="B1116" s="247"/>
      <c r="C1116" s="248"/>
      <c r="D1116" s="248"/>
      <c r="E1116" s="248"/>
      <c r="F1116" s="249"/>
      <c r="G1116" s="249"/>
      <c r="H1116" s="126"/>
      <c r="I1116" s="121"/>
    </row>
    <row r="1117" customFormat="false" ht="15" hidden="false" customHeight="false" outlineLevel="0" collapsed="false">
      <c r="B1117" s="239"/>
      <c r="C1117" s="240"/>
      <c r="D1117" s="240"/>
      <c r="E1117" s="240"/>
      <c r="F1117" s="236"/>
      <c r="G1117" s="236"/>
      <c r="H1117" s="168"/>
      <c r="I1117" s="121"/>
    </row>
    <row r="1118" customFormat="false" ht="15" hidden="false" customHeight="false" outlineLevel="0" collapsed="false">
      <c r="B1118" s="239"/>
      <c r="C1118" s="240"/>
      <c r="D1118" s="240"/>
      <c r="E1118" s="240"/>
      <c r="F1118" s="236"/>
      <c r="G1118" s="236"/>
      <c r="H1118" s="168"/>
      <c r="I1118" s="121"/>
    </row>
    <row r="1119" customFormat="false" ht="15" hidden="false" customHeight="false" outlineLevel="0" collapsed="false">
      <c r="B1119" s="243"/>
      <c r="C1119" s="244"/>
      <c r="D1119" s="244"/>
      <c r="E1119" s="244"/>
      <c r="F1119" s="245"/>
      <c r="G1119" s="245"/>
      <c r="H1119" s="172"/>
      <c r="I1119" s="121"/>
    </row>
    <row r="1120" customFormat="false" ht="15" hidden="false" customHeight="false" outlineLevel="0" collapsed="false">
      <c r="B1120" s="247"/>
      <c r="C1120" s="248"/>
      <c r="D1120" s="248"/>
      <c r="E1120" s="248"/>
      <c r="F1120" s="249"/>
      <c r="G1120" s="249"/>
      <c r="H1120" s="126"/>
      <c r="I1120" s="121"/>
    </row>
    <row r="1121" customFormat="false" ht="15" hidden="false" customHeight="false" outlineLevel="0" collapsed="false">
      <c r="B1121" s="247"/>
      <c r="C1121" s="248"/>
      <c r="D1121" s="251"/>
      <c r="E1121" s="248"/>
      <c r="F1121" s="249"/>
      <c r="G1121" s="249"/>
      <c r="H1121" s="126"/>
      <c r="I1121" s="121"/>
    </row>
    <row r="1122" customFormat="false" ht="15" hidden="false" customHeight="false" outlineLevel="0" collapsed="false">
      <c r="B1122" s="247"/>
      <c r="C1122" s="253"/>
      <c r="D1122" s="248"/>
      <c r="E1122" s="253"/>
      <c r="F1122" s="249"/>
      <c r="G1122" s="249"/>
      <c r="H1122" s="126"/>
      <c r="I1122" s="121"/>
    </row>
    <row r="1123" customFormat="false" ht="15" hidden="false" customHeight="false" outlineLevel="0" collapsed="false">
      <c r="B1123" s="257"/>
      <c r="C1123" s="258"/>
      <c r="D1123" s="258"/>
      <c r="E1123" s="258"/>
      <c r="F1123" s="259"/>
      <c r="G1123" s="259"/>
      <c r="H1123" s="261"/>
      <c r="I1123" s="169"/>
    </row>
    <row r="1124" customFormat="false" ht="15" hidden="false" customHeight="false" outlineLevel="0" collapsed="false">
      <c r="B1124" s="260"/>
      <c r="C1124" s="258"/>
      <c r="D1124" s="258"/>
      <c r="E1124" s="248"/>
      <c r="F1124" s="249"/>
      <c r="G1124" s="249"/>
      <c r="H1124" s="126"/>
      <c r="I1124" s="169"/>
    </row>
    <row r="1125" customFormat="false" ht="15" hidden="false" customHeight="false" outlineLevel="0" collapsed="false">
      <c r="B1125" s="257"/>
      <c r="C1125" s="258"/>
      <c r="D1125" s="258"/>
      <c r="E1125" s="258"/>
      <c r="F1125" s="259"/>
      <c r="G1125" s="259"/>
      <c r="H1125" s="261"/>
      <c r="I1125" s="173"/>
    </row>
    <row r="1126" customFormat="false" ht="15" hidden="false" customHeight="false" outlineLevel="0" collapsed="false">
      <c r="B1126" s="260"/>
      <c r="C1126" s="258"/>
      <c r="D1126" s="258"/>
      <c r="E1126" s="248"/>
      <c r="F1126" s="249"/>
      <c r="G1126" s="249"/>
      <c r="H1126" s="126"/>
      <c r="I1126" s="121"/>
    </row>
    <row r="1127" customFormat="false" ht="15" hidden="false" customHeight="false" outlineLevel="0" collapsed="false">
      <c r="B1127" s="247"/>
      <c r="C1127" s="248"/>
      <c r="D1127" s="248"/>
      <c r="E1127" s="248"/>
      <c r="F1127" s="249"/>
      <c r="G1127" s="249"/>
      <c r="H1127" s="126"/>
      <c r="I1127" s="121"/>
    </row>
    <row r="1128" customFormat="false" ht="15" hidden="false" customHeight="false" outlineLevel="0" collapsed="false">
      <c r="B1128" s="239"/>
      <c r="C1128" s="240"/>
      <c r="D1128" s="240"/>
      <c r="E1128" s="240"/>
      <c r="F1128" s="236"/>
      <c r="G1128" s="236"/>
      <c r="H1128" s="168"/>
      <c r="I1128" s="121"/>
    </row>
    <row r="1129" customFormat="false" ht="15" hidden="false" customHeight="false" outlineLevel="0" collapsed="false">
      <c r="B1129" s="239"/>
      <c r="C1129" s="240"/>
      <c r="D1129" s="240"/>
      <c r="E1129" s="240"/>
      <c r="F1129" s="236"/>
      <c r="G1129" s="236"/>
      <c r="H1129" s="168"/>
      <c r="I1129" s="121"/>
    </row>
    <row r="1130" customFormat="false" ht="15" hidden="false" customHeight="false" outlineLevel="0" collapsed="false">
      <c r="B1130" s="243"/>
      <c r="C1130" s="244"/>
      <c r="D1130" s="244"/>
      <c r="E1130" s="244"/>
      <c r="F1130" s="245"/>
      <c r="G1130" s="245"/>
      <c r="H1130" s="172"/>
      <c r="I1130" s="121"/>
    </row>
    <row r="1131" customFormat="false" ht="15" hidden="false" customHeight="false" outlineLevel="0" collapsed="false">
      <c r="B1131" s="247"/>
      <c r="C1131" s="248"/>
      <c r="D1131" s="248"/>
      <c r="E1131" s="248"/>
      <c r="F1131" s="249"/>
      <c r="G1131" s="249"/>
      <c r="H1131" s="126"/>
      <c r="I1131" s="121"/>
    </row>
    <row r="1132" customFormat="false" ht="15" hidden="false" customHeight="false" outlineLevel="0" collapsed="false">
      <c r="B1132" s="247"/>
      <c r="C1132" s="248"/>
      <c r="D1132" s="251"/>
      <c r="E1132" s="248"/>
      <c r="F1132" s="249"/>
      <c r="G1132" s="249"/>
      <c r="H1132" s="126"/>
      <c r="I1132" s="121"/>
    </row>
    <row r="1133" customFormat="false" ht="15" hidden="false" customHeight="false" outlineLevel="0" collapsed="false">
      <c r="B1133" s="247"/>
      <c r="C1133" s="253"/>
      <c r="D1133" s="248"/>
      <c r="E1133" s="253"/>
      <c r="F1133" s="249"/>
      <c r="G1133" s="249"/>
      <c r="H1133" s="126"/>
      <c r="I1133" s="121"/>
    </row>
    <row r="1134" customFormat="false" ht="15" hidden="false" customHeight="false" outlineLevel="0" collapsed="false">
      <c r="B1134" s="257"/>
      <c r="C1134" s="258"/>
      <c r="D1134" s="258"/>
      <c r="E1134" s="258"/>
      <c r="F1134" s="259"/>
      <c r="G1134" s="259"/>
      <c r="H1134" s="261"/>
      <c r="I1134" s="169"/>
    </row>
    <row r="1135" customFormat="false" ht="15" hidden="false" customHeight="false" outlineLevel="0" collapsed="false">
      <c r="B1135" s="260"/>
      <c r="C1135" s="258"/>
      <c r="D1135" s="258"/>
      <c r="E1135" s="248"/>
      <c r="F1135" s="249"/>
      <c r="G1135" s="249"/>
      <c r="H1135" s="126"/>
      <c r="I1135" s="169"/>
    </row>
    <row r="1136" customFormat="false" ht="15" hidden="false" customHeight="false" outlineLevel="0" collapsed="false">
      <c r="B1136" s="257"/>
      <c r="C1136" s="258"/>
      <c r="D1136" s="258"/>
      <c r="E1136" s="258"/>
      <c r="F1136" s="259"/>
      <c r="G1136" s="259"/>
      <c r="H1136" s="261"/>
      <c r="I1136" s="173"/>
    </row>
    <row r="1137" customFormat="false" ht="15" hidden="false" customHeight="false" outlineLevel="0" collapsed="false">
      <c r="B1137" s="260"/>
      <c r="C1137" s="258"/>
      <c r="D1137" s="258"/>
      <c r="E1137" s="248"/>
      <c r="F1137" s="249"/>
      <c r="G1137" s="249"/>
      <c r="H1137" s="126"/>
      <c r="I1137" s="121"/>
    </row>
    <row r="1138" customFormat="false" ht="15" hidden="false" customHeight="false" outlineLevel="0" collapsed="false">
      <c r="B1138" s="247"/>
      <c r="C1138" s="248"/>
      <c r="D1138" s="248"/>
      <c r="E1138" s="248"/>
      <c r="F1138" s="249"/>
      <c r="G1138" s="249"/>
      <c r="H1138" s="126"/>
      <c r="I1138" s="121"/>
    </row>
    <row r="1139" customFormat="false" ht="15" hidden="false" customHeight="false" outlineLevel="0" collapsed="false">
      <c r="B1139" s="239"/>
      <c r="C1139" s="240"/>
      <c r="D1139" s="240"/>
      <c r="E1139" s="240"/>
      <c r="F1139" s="236"/>
      <c r="G1139" s="236"/>
      <c r="H1139" s="168"/>
      <c r="I1139" s="121"/>
    </row>
    <row r="1140" customFormat="false" ht="15" hidden="false" customHeight="false" outlineLevel="0" collapsed="false">
      <c r="B1140" s="239"/>
      <c r="C1140" s="240"/>
      <c r="D1140" s="240"/>
      <c r="E1140" s="240"/>
      <c r="F1140" s="236"/>
      <c r="G1140" s="236"/>
      <c r="H1140" s="168"/>
      <c r="I1140" s="121"/>
    </row>
    <row r="1141" customFormat="false" ht="15" hidden="false" customHeight="false" outlineLevel="0" collapsed="false">
      <c r="B1141" s="243"/>
      <c r="C1141" s="244"/>
      <c r="D1141" s="244"/>
      <c r="E1141" s="244"/>
      <c r="F1141" s="245"/>
      <c r="G1141" s="245"/>
      <c r="H1141" s="172"/>
      <c r="I1141" s="121"/>
    </row>
    <row r="1142" customFormat="false" ht="15" hidden="false" customHeight="false" outlineLevel="0" collapsed="false">
      <c r="B1142" s="247"/>
      <c r="C1142" s="248"/>
      <c r="D1142" s="248"/>
      <c r="E1142" s="248"/>
      <c r="F1142" s="249"/>
      <c r="G1142" s="249"/>
      <c r="H1142" s="126"/>
      <c r="I1142" s="121"/>
    </row>
    <row r="1143" customFormat="false" ht="15" hidden="false" customHeight="false" outlineLevel="0" collapsed="false">
      <c r="B1143" s="247"/>
      <c r="C1143" s="248"/>
      <c r="D1143" s="251"/>
      <c r="E1143" s="248"/>
      <c r="F1143" s="249"/>
      <c r="G1143" s="249"/>
      <c r="H1143" s="126"/>
      <c r="I1143" s="121"/>
    </row>
    <row r="1144" customFormat="false" ht="15" hidden="false" customHeight="false" outlineLevel="0" collapsed="false">
      <c r="B1144" s="247"/>
      <c r="C1144" s="253"/>
      <c r="D1144" s="248"/>
      <c r="E1144" s="253"/>
      <c r="F1144" s="249"/>
      <c r="G1144" s="249"/>
      <c r="H1144" s="126"/>
      <c r="I1144" s="121"/>
    </row>
    <row r="1145" customFormat="false" ht="15" hidden="false" customHeight="false" outlineLevel="0" collapsed="false">
      <c r="B1145" s="257"/>
      <c r="C1145" s="258"/>
      <c r="D1145" s="258"/>
      <c r="E1145" s="258"/>
      <c r="F1145" s="259"/>
      <c r="G1145" s="259"/>
      <c r="H1145" s="261"/>
      <c r="I1145" s="169"/>
    </row>
    <row r="1146" customFormat="false" ht="15" hidden="false" customHeight="false" outlineLevel="0" collapsed="false">
      <c r="B1146" s="239"/>
      <c r="C1146" s="240"/>
      <c r="D1146" s="240"/>
      <c r="E1146" s="240"/>
      <c r="F1146" s="236"/>
      <c r="G1146" s="236"/>
      <c r="H1146" s="168"/>
      <c r="I1146" s="169"/>
    </row>
    <row r="1147" customFormat="false" ht="15" hidden="false" customHeight="false" outlineLevel="0" collapsed="false">
      <c r="B1147" s="243"/>
      <c r="C1147" s="244"/>
      <c r="D1147" s="244"/>
      <c r="E1147" s="244"/>
      <c r="F1147" s="245"/>
      <c r="G1147" s="245"/>
      <c r="H1147" s="172"/>
      <c r="I1147" s="173"/>
    </row>
    <row r="1148" customFormat="false" ht="15" hidden="false" customHeight="false" outlineLevel="0" collapsed="false">
      <c r="B1148" s="247"/>
      <c r="C1148" s="248"/>
      <c r="D1148" s="248"/>
      <c r="E1148" s="248"/>
      <c r="F1148" s="249"/>
      <c r="G1148" s="249"/>
      <c r="H1148" s="126"/>
      <c r="I1148" s="121"/>
    </row>
    <row r="1149" customFormat="false" ht="15" hidden="false" customHeight="false" outlineLevel="0" collapsed="false">
      <c r="B1149" s="247"/>
      <c r="C1149" s="248"/>
      <c r="D1149" s="251"/>
      <c r="E1149" s="248"/>
      <c r="F1149" s="249"/>
      <c r="G1149" s="249"/>
      <c r="H1149" s="126"/>
      <c r="I1149" s="121"/>
    </row>
    <row r="1150" customFormat="false" ht="15" hidden="false" customHeight="false" outlineLevel="0" collapsed="false">
      <c r="B1150" s="247"/>
      <c r="C1150" s="253"/>
      <c r="D1150" s="248"/>
      <c r="E1150" s="253"/>
      <c r="F1150" s="249"/>
      <c r="G1150" s="249"/>
      <c r="H1150" s="126"/>
      <c r="I1150" s="121"/>
    </row>
    <row r="1151" customFormat="false" ht="15" hidden="false" customHeight="false" outlineLevel="0" collapsed="false">
      <c r="B1151" s="257"/>
      <c r="C1151" s="258"/>
      <c r="D1151" s="258"/>
      <c r="E1151" s="258"/>
      <c r="F1151" s="259"/>
      <c r="G1151" s="259"/>
      <c r="H1151" s="261"/>
      <c r="I1151" s="121"/>
    </row>
    <row r="1152" customFormat="false" ht="15" hidden="false" customHeight="false" outlineLevel="0" collapsed="false">
      <c r="B1152" s="260"/>
      <c r="C1152" s="258"/>
      <c r="D1152" s="258"/>
      <c r="E1152" s="248"/>
      <c r="F1152" s="249"/>
      <c r="G1152" s="249"/>
      <c r="H1152" s="126"/>
      <c r="I1152" s="169"/>
    </row>
    <row r="1153" customFormat="false" ht="15" hidden="false" customHeight="false" outlineLevel="0" collapsed="false">
      <c r="B1153" s="257"/>
      <c r="C1153" s="258"/>
      <c r="D1153" s="258"/>
      <c r="E1153" s="258"/>
      <c r="F1153" s="259"/>
      <c r="G1153" s="259"/>
      <c r="H1153" s="261"/>
      <c r="I1153" s="173"/>
    </row>
    <row r="1154" customFormat="false" ht="15" hidden="false" customHeight="false" outlineLevel="0" collapsed="false">
      <c r="B1154" s="260"/>
      <c r="C1154" s="258"/>
      <c r="D1154" s="258"/>
      <c r="E1154" s="248"/>
      <c r="F1154" s="249"/>
      <c r="G1154" s="249"/>
      <c r="H1154" s="126"/>
      <c r="I1154" s="121"/>
    </row>
    <row r="1155" customFormat="false" ht="15" hidden="false" customHeight="false" outlineLevel="0" collapsed="false">
      <c r="B1155" s="247"/>
      <c r="C1155" s="248"/>
      <c r="D1155" s="248"/>
      <c r="E1155" s="248"/>
      <c r="F1155" s="249"/>
      <c r="G1155" s="249"/>
      <c r="H1155" s="126"/>
      <c r="I1155" s="121"/>
    </row>
    <row r="1156" customFormat="false" ht="15" hidden="false" customHeight="false" outlineLevel="0" collapsed="false">
      <c r="B1156" s="239"/>
      <c r="C1156" s="240"/>
      <c r="D1156" s="240"/>
      <c r="E1156" s="240"/>
      <c r="F1156" s="236"/>
      <c r="G1156" s="236"/>
      <c r="H1156" s="168"/>
      <c r="I1156" s="121"/>
    </row>
    <row r="1157" customFormat="false" ht="15" hidden="false" customHeight="false" outlineLevel="0" collapsed="false">
      <c r="B1157" s="239"/>
      <c r="C1157" s="240"/>
      <c r="D1157" s="240"/>
      <c r="E1157" s="240"/>
      <c r="F1157" s="236"/>
      <c r="G1157" s="236"/>
      <c r="H1157" s="168"/>
      <c r="I1157" s="121"/>
    </row>
    <row r="1158" customFormat="false" ht="15" hidden="false" customHeight="false" outlineLevel="0" collapsed="false">
      <c r="B1158" s="243"/>
      <c r="C1158" s="244"/>
      <c r="D1158" s="244"/>
      <c r="E1158" s="244"/>
      <c r="F1158" s="245"/>
      <c r="G1158" s="245"/>
      <c r="H1158" s="172"/>
      <c r="I1158" s="121"/>
    </row>
    <row r="1159" customFormat="false" ht="15" hidden="false" customHeight="false" outlineLevel="0" collapsed="false">
      <c r="B1159" s="247"/>
      <c r="C1159" s="248"/>
      <c r="D1159" s="248"/>
      <c r="E1159" s="248"/>
      <c r="F1159" s="249"/>
      <c r="G1159" s="249"/>
      <c r="H1159" s="126"/>
      <c r="I1159" s="121"/>
    </row>
    <row r="1160" customFormat="false" ht="15" hidden="false" customHeight="false" outlineLevel="0" collapsed="false">
      <c r="B1160" s="247"/>
      <c r="C1160" s="248"/>
      <c r="D1160" s="251"/>
      <c r="E1160" s="248"/>
      <c r="F1160" s="249"/>
      <c r="G1160" s="249"/>
      <c r="H1160" s="126"/>
      <c r="I1160" s="121"/>
    </row>
    <row r="1161" customFormat="false" ht="15" hidden="false" customHeight="false" outlineLevel="0" collapsed="false">
      <c r="B1161" s="247"/>
      <c r="C1161" s="253"/>
      <c r="D1161" s="248"/>
      <c r="E1161" s="253"/>
      <c r="F1161" s="249"/>
      <c r="G1161" s="249"/>
      <c r="H1161" s="126"/>
      <c r="I1161" s="121"/>
    </row>
    <row r="1162" customFormat="false" ht="15" hidden="false" customHeight="false" outlineLevel="0" collapsed="false">
      <c r="B1162" s="257"/>
      <c r="C1162" s="258"/>
      <c r="D1162" s="258"/>
      <c r="E1162" s="258"/>
      <c r="F1162" s="259"/>
      <c r="G1162" s="259"/>
      <c r="H1162" s="261"/>
      <c r="I1162" s="169"/>
    </row>
    <row r="1163" customFormat="false" ht="15" hidden="false" customHeight="false" outlineLevel="0" collapsed="false">
      <c r="B1163" s="260"/>
      <c r="C1163" s="258"/>
      <c r="D1163" s="258"/>
      <c r="E1163" s="248"/>
      <c r="F1163" s="249"/>
      <c r="G1163" s="249"/>
      <c r="H1163" s="126"/>
      <c r="I1163" s="169"/>
    </row>
    <row r="1164" customFormat="false" ht="15" hidden="false" customHeight="false" outlineLevel="0" collapsed="false">
      <c r="B1164" s="257"/>
      <c r="C1164" s="258"/>
      <c r="D1164" s="258"/>
      <c r="E1164" s="258"/>
      <c r="F1164" s="259"/>
      <c r="G1164" s="259"/>
      <c r="H1164" s="261"/>
      <c r="I1164" s="173"/>
    </row>
    <row r="1165" customFormat="false" ht="15" hidden="false" customHeight="false" outlineLevel="0" collapsed="false">
      <c r="B1165" s="260"/>
      <c r="C1165" s="258"/>
      <c r="D1165" s="258"/>
      <c r="E1165" s="248"/>
      <c r="F1165" s="249"/>
      <c r="G1165" s="249"/>
      <c r="H1165" s="126"/>
      <c r="I1165" s="121"/>
    </row>
    <row r="1166" customFormat="false" ht="15" hidden="false" customHeight="false" outlineLevel="0" collapsed="false">
      <c r="B1166" s="247"/>
      <c r="C1166" s="248"/>
      <c r="D1166" s="248"/>
      <c r="E1166" s="248"/>
      <c r="F1166" s="249"/>
      <c r="G1166" s="249"/>
      <c r="H1166" s="126"/>
      <c r="I1166" s="121"/>
    </row>
    <row r="1167" customFormat="false" ht="15" hidden="false" customHeight="false" outlineLevel="0" collapsed="false">
      <c r="B1167" s="239"/>
      <c r="C1167" s="240"/>
      <c r="D1167" s="240"/>
      <c r="E1167" s="240"/>
      <c r="F1167" s="236"/>
      <c r="G1167" s="236"/>
      <c r="H1167" s="168"/>
      <c r="I1167" s="121"/>
    </row>
    <row r="1168" customFormat="false" ht="15" hidden="false" customHeight="false" outlineLevel="0" collapsed="false">
      <c r="B1168" s="239"/>
      <c r="C1168" s="240"/>
      <c r="D1168" s="240"/>
      <c r="E1168" s="240"/>
      <c r="F1168" s="236"/>
      <c r="G1168" s="236"/>
      <c r="H1168" s="168"/>
      <c r="I1168" s="121"/>
    </row>
    <row r="1169" customFormat="false" ht="15" hidden="false" customHeight="false" outlineLevel="0" collapsed="false">
      <c r="B1169" s="243"/>
      <c r="C1169" s="244"/>
      <c r="D1169" s="244"/>
      <c r="E1169" s="244"/>
      <c r="F1169" s="245"/>
      <c r="G1169" s="245"/>
      <c r="H1169" s="172"/>
      <c r="I1169" s="121"/>
    </row>
    <row r="1170" customFormat="false" ht="15" hidden="false" customHeight="false" outlineLevel="0" collapsed="false">
      <c r="B1170" s="247"/>
      <c r="C1170" s="248"/>
      <c r="D1170" s="248"/>
      <c r="E1170" s="248"/>
      <c r="F1170" s="249"/>
      <c r="G1170" s="249"/>
      <c r="H1170" s="126"/>
      <c r="I1170" s="121"/>
    </row>
    <row r="1171" customFormat="false" ht="15" hidden="false" customHeight="false" outlineLevel="0" collapsed="false">
      <c r="B1171" s="247"/>
      <c r="C1171" s="248"/>
      <c r="D1171" s="251"/>
      <c r="E1171" s="248"/>
      <c r="F1171" s="249"/>
      <c r="G1171" s="249"/>
      <c r="H1171" s="126"/>
      <c r="I1171" s="121"/>
    </row>
    <row r="1172" customFormat="false" ht="15" hidden="false" customHeight="false" outlineLevel="0" collapsed="false">
      <c r="B1172" s="247"/>
      <c r="C1172" s="253"/>
      <c r="D1172" s="248"/>
      <c r="E1172" s="253"/>
      <c r="F1172" s="249"/>
      <c r="G1172" s="249"/>
      <c r="H1172" s="126"/>
      <c r="I1172" s="121"/>
    </row>
    <row r="1173" customFormat="false" ht="15" hidden="false" customHeight="false" outlineLevel="0" collapsed="false">
      <c r="B1173" s="257"/>
      <c r="C1173" s="258"/>
      <c r="D1173" s="258"/>
      <c r="E1173" s="258"/>
      <c r="F1173" s="259"/>
      <c r="G1173" s="259"/>
      <c r="H1173" s="261"/>
      <c r="I1173" s="169"/>
    </row>
    <row r="1174" customFormat="false" ht="15" hidden="false" customHeight="false" outlineLevel="0" collapsed="false">
      <c r="B1174" s="260"/>
      <c r="C1174" s="258"/>
      <c r="D1174" s="258"/>
      <c r="E1174" s="248"/>
      <c r="F1174" s="249"/>
      <c r="G1174" s="249"/>
      <c r="H1174" s="126"/>
      <c r="I1174" s="169"/>
    </row>
    <row r="1175" customFormat="false" ht="15" hidden="false" customHeight="false" outlineLevel="0" collapsed="false">
      <c r="B1175" s="257"/>
      <c r="C1175" s="258"/>
      <c r="D1175" s="258"/>
      <c r="E1175" s="258"/>
      <c r="F1175" s="259"/>
      <c r="G1175" s="259"/>
      <c r="H1175" s="261"/>
      <c r="I1175" s="173"/>
    </row>
    <row r="1176" customFormat="false" ht="15" hidden="false" customHeight="false" outlineLevel="0" collapsed="false">
      <c r="B1176" s="260"/>
      <c r="C1176" s="258"/>
      <c r="D1176" s="258"/>
      <c r="E1176" s="248"/>
      <c r="F1176" s="249"/>
      <c r="G1176" s="249"/>
      <c r="H1176" s="126"/>
      <c r="I1176" s="121"/>
    </row>
    <row r="1177" customFormat="false" ht="15" hidden="false" customHeight="false" outlineLevel="0" collapsed="false">
      <c r="B1177" s="247"/>
      <c r="C1177" s="248"/>
      <c r="D1177" s="248"/>
      <c r="E1177" s="248"/>
      <c r="F1177" s="249"/>
      <c r="G1177" s="249"/>
      <c r="H1177" s="126"/>
      <c r="I1177" s="121"/>
    </row>
    <row r="1178" customFormat="false" ht="15" hidden="false" customHeight="false" outlineLevel="0" collapsed="false">
      <c r="B1178" s="239"/>
      <c r="C1178" s="240"/>
      <c r="D1178" s="240"/>
      <c r="E1178" s="240"/>
      <c r="F1178" s="236"/>
      <c r="G1178" s="236"/>
      <c r="H1178" s="168"/>
      <c r="I1178" s="121"/>
    </row>
    <row r="1179" customFormat="false" ht="15" hidden="false" customHeight="false" outlineLevel="0" collapsed="false">
      <c r="B1179" s="239"/>
      <c r="C1179" s="240"/>
      <c r="D1179" s="240"/>
      <c r="E1179" s="240"/>
      <c r="F1179" s="236"/>
      <c r="G1179" s="236"/>
      <c r="H1179" s="168"/>
      <c r="I1179" s="121"/>
    </row>
    <row r="1180" customFormat="false" ht="15" hidden="false" customHeight="false" outlineLevel="0" collapsed="false">
      <c r="B1180" s="243"/>
      <c r="C1180" s="244"/>
      <c r="D1180" s="244"/>
      <c r="E1180" s="244"/>
      <c r="F1180" s="245"/>
      <c r="G1180" s="245"/>
      <c r="H1180" s="172"/>
      <c r="I1180" s="121"/>
    </row>
    <row r="1181" customFormat="false" ht="15" hidden="false" customHeight="false" outlineLevel="0" collapsed="false">
      <c r="B1181" s="247"/>
      <c r="C1181" s="248"/>
      <c r="D1181" s="248"/>
      <c r="E1181" s="248"/>
      <c r="F1181" s="249"/>
      <c r="G1181" s="249"/>
      <c r="H1181" s="126"/>
      <c r="I1181" s="121"/>
    </row>
    <row r="1182" customFormat="false" ht="15" hidden="false" customHeight="false" outlineLevel="0" collapsed="false">
      <c r="B1182" s="247"/>
      <c r="C1182" s="248"/>
      <c r="D1182" s="251"/>
      <c r="E1182" s="248"/>
      <c r="F1182" s="249"/>
      <c r="G1182" s="249"/>
      <c r="H1182" s="126"/>
      <c r="I1182" s="121"/>
    </row>
    <row r="1183" customFormat="false" ht="15" hidden="false" customHeight="false" outlineLevel="0" collapsed="false">
      <c r="B1183" s="247"/>
      <c r="C1183" s="253"/>
      <c r="D1183" s="248"/>
      <c r="E1183" s="253"/>
      <c r="F1183" s="249"/>
      <c r="G1183" s="249"/>
      <c r="H1183" s="126"/>
      <c r="I1183" s="121"/>
    </row>
    <row r="1184" customFormat="false" ht="15" hidden="false" customHeight="false" outlineLevel="0" collapsed="false">
      <c r="B1184" s="257"/>
      <c r="C1184" s="258"/>
      <c r="D1184" s="258"/>
      <c r="E1184" s="258"/>
      <c r="F1184" s="259"/>
      <c r="G1184" s="259"/>
      <c r="H1184" s="261"/>
      <c r="I1184" s="169"/>
    </row>
    <row r="1185" customFormat="false" ht="15" hidden="false" customHeight="false" outlineLevel="0" collapsed="false">
      <c r="B1185" s="260"/>
      <c r="C1185" s="258"/>
      <c r="D1185" s="258"/>
      <c r="E1185" s="248"/>
      <c r="F1185" s="249"/>
      <c r="G1185" s="249"/>
      <c r="H1185" s="126"/>
      <c r="I1185" s="169"/>
    </row>
    <row r="1186" customFormat="false" ht="15" hidden="false" customHeight="false" outlineLevel="0" collapsed="false">
      <c r="B1186" s="257"/>
      <c r="C1186" s="258"/>
      <c r="D1186" s="258"/>
      <c r="E1186" s="258"/>
      <c r="F1186" s="259"/>
      <c r="G1186" s="259"/>
      <c r="H1186" s="261"/>
      <c r="I1186" s="173"/>
    </row>
    <row r="1187" customFormat="false" ht="15" hidden="false" customHeight="false" outlineLevel="0" collapsed="false">
      <c r="B1187" s="260"/>
      <c r="C1187" s="258"/>
      <c r="D1187" s="258"/>
      <c r="E1187" s="248"/>
      <c r="F1187" s="249"/>
      <c r="G1187" s="249"/>
      <c r="H1187" s="126"/>
      <c r="I1187" s="121"/>
    </row>
    <row r="1188" customFormat="false" ht="15" hidden="false" customHeight="false" outlineLevel="0" collapsed="false">
      <c r="B1188" s="247"/>
      <c r="C1188" s="248"/>
      <c r="D1188" s="248"/>
      <c r="E1188" s="248"/>
      <c r="F1188" s="249"/>
      <c r="G1188" s="249"/>
      <c r="H1188" s="126"/>
      <c r="I1188" s="121"/>
    </row>
    <row r="1189" customFormat="false" ht="15" hidden="false" customHeight="false" outlineLevel="0" collapsed="false">
      <c r="B1189" s="239"/>
      <c r="C1189" s="240"/>
      <c r="D1189" s="240"/>
      <c r="E1189" s="240"/>
      <c r="F1189" s="236"/>
      <c r="G1189" s="236"/>
      <c r="H1189" s="168"/>
      <c r="I1189" s="121"/>
    </row>
    <row r="1190" customFormat="false" ht="15" hidden="false" customHeight="false" outlineLevel="0" collapsed="false">
      <c r="B1190" s="239"/>
      <c r="C1190" s="240"/>
      <c r="D1190" s="240"/>
      <c r="E1190" s="240"/>
      <c r="F1190" s="236"/>
      <c r="G1190" s="236"/>
      <c r="H1190" s="168"/>
      <c r="I1190" s="121"/>
    </row>
    <row r="1191" customFormat="false" ht="15" hidden="false" customHeight="false" outlineLevel="0" collapsed="false">
      <c r="B1191" s="243"/>
      <c r="C1191" s="244"/>
      <c r="D1191" s="244"/>
      <c r="E1191" s="244"/>
      <c r="F1191" s="245"/>
      <c r="G1191" s="245"/>
      <c r="H1191" s="172"/>
      <c r="I1191" s="121"/>
    </row>
    <row r="1192" customFormat="false" ht="15" hidden="false" customHeight="false" outlineLevel="0" collapsed="false">
      <c r="B1192" s="247"/>
      <c r="C1192" s="248"/>
      <c r="D1192" s="248"/>
      <c r="E1192" s="248"/>
      <c r="F1192" s="249"/>
      <c r="G1192" s="249"/>
      <c r="H1192" s="126"/>
      <c r="I1192" s="121"/>
    </row>
    <row r="1193" customFormat="false" ht="15" hidden="false" customHeight="false" outlineLevel="0" collapsed="false">
      <c r="B1193" s="247"/>
      <c r="C1193" s="248"/>
      <c r="D1193" s="251"/>
      <c r="E1193" s="248"/>
      <c r="F1193" s="249"/>
      <c r="G1193" s="249"/>
      <c r="H1193" s="126"/>
      <c r="I1193" s="121"/>
    </row>
    <row r="1194" customFormat="false" ht="15" hidden="false" customHeight="false" outlineLevel="0" collapsed="false">
      <c r="B1194" s="247"/>
      <c r="C1194" s="253"/>
      <c r="D1194" s="248"/>
      <c r="E1194" s="253"/>
      <c r="F1194" s="249"/>
      <c r="G1194" s="249"/>
      <c r="H1194" s="126"/>
      <c r="I1194" s="121"/>
    </row>
    <row r="1195" customFormat="false" ht="15" hidden="false" customHeight="false" outlineLevel="0" collapsed="false">
      <c r="B1195" s="257"/>
      <c r="C1195" s="258"/>
      <c r="D1195" s="258"/>
      <c r="E1195" s="258"/>
      <c r="F1195" s="259"/>
      <c r="G1195" s="259"/>
      <c r="H1195" s="261"/>
      <c r="I1195" s="169"/>
    </row>
    <row r="1196" customFormat="false" ht="15" hidden="false" customHeight="false" outlineLevel="0" collapsed="false">
      <c r="B1196" s="260"/>
      <c r="C1196" s="258"/>
      <c r="D1196" s="258"/>
      <c r="E1196" s="248"/>
      <c r="F1196" s="249"/>
      <c r="G1196" s="249"/>
      <c r="H1196" s="126"/>
      <c r="I1196" s="169"/>
    </row>
    <row r="1197" customFormat="false" ht="15" hidden="false" customHeight="false" outlineLevel="0" collapsed="false">
      <c r="B1197" s="257"/>
      <c r="C1197" s="258"/>
      <c r="D1197" s="258"/>
      <c r="E1197" s="258"/>
      <c r="F1197" s="259"/>
      <c r="G1197" s="259"/>
      <c r="H1197" s="261"/>
      <c r="I1197" s="173"/>
    </row>
    <row r="1198" customFormat="false" ht="15" hidden="false" customHeight="false" outlineLevel="0" collapsed="false">
      <c r="B1198" s="260"/>
      <c r="C1198" s="258"/>
      <c r="D1198" s="258"/>
      <c r="E1198" s="248"/>
      <c r="F1198" s="249"/>
      <c r="G1198" s="249"/>
      <c r="H1198" s="126"/>
      <c r="I1198" s="121"/>
    </row>
    <row r="1199" customFormat="false" ht="15" hidden="false" customHeight="false" outlineLevel="0" collapsed="false">
      <c r="B1199" s="247"/>
      <c r="C1199" s="248"/>
      <c r="D1199" s="248"/>
      <c r="E1199" s="248"/>
      <c r="F1199" s="249"/>
      <c r="G1199" s="249"/>
      <c r="H1199" s="126"/>
      <c r="I1199" s="121"/>
    </row>
    <row r="1200" customFormat="false" ht="15" hidden="false" customHeight="false" outlineLevel="0" collapsed="false">
      <c r="B1200" s="239"/>
      <c r="C1200" s="240"/>
      <c r="D1200" s="240"/>
      <c r="E1200" s="240"/>
      <c r="F1200" s="236"/>
      <c r="G1200" s="236"/>
      <c r="H1200" s="168"/>
      <c r="I1200" s="121"/>
    </row>
    <row r="1201" customFormat="false" ht="15" hidden="false" customHeight="false" outlineLevel="0" collapsed="false">
      <c r="B1201" s="239"/>
      <c r="C1201" s="240"/>
      <c r="D1201" s="240"/>
      <c r="E1201" s="240"/>
      <c r="F1201" s="236"/>
      <c r="G1201" s="236"/>
      <c r="H1201" s="168"/>
      <c r="I1201" s="121"/>
    </row>
    <row r="1202" customFormat="false" ht="15" hidden="false" customHeight="false" outlineLevel="0" collapsed="false">
      <c r="B1202" s="243"/>
      <c r="C1202" s="244"/>
      <c r="D1202" s="244"/>
      <c r="E1202" s="244"/>
      <c r="F1202" s="245"/>
      <c r="G1202" s="245"/>
      <c r="H1202" s="172"/>
      <c r="I1202" s="121"/>
    </row>
    <row r="1203" customFormat="false" ht="15" hidden="false" customHeight="false" outlineLevel="0" collapsed="false">
      <c r="B1203" s="247"/>
      <c r="C1203" s="248"/>
      <c r="D1203" s="248"/>
      <c r="E1203" s="248"/>
      <c r="F1203" s="249"/>
      <c r="G1203" s="249"/>
      <c r="H1203" s="126"/>
      <c r="I1203" s="121"/>
    </row>
    <row r="1204" customFormat="false" ht="15" hidden="false" customHeight="false" outlineLevel="0" collapsed="false">
      <c r="B1204" s="247"/>
      <c r="C1204" s="248"/>
      <c r="D1204" s="251"/>
      <c r="E1204" s="248"/>
      <c r="F1204" s="249"/>
      <c r="G1204" s="249"/>
      <c r="H1204" s="126"/>
      <c r="I1204" s="121"/>
    </row>
    <row r="1205" customFormat="false" ht="15" hidden="false" customHeight="false" outlineLevel="0" collapsed="false">
      <c r="B1205" s="247"/>
      <c r="C1205" s="253"/>
      <c r="D1205" s="248"/>
      <c r="E1205" s="253"/>
      <c r="F1205" s="249"/>
      <c r="G1205" s="249"/>
      <c r="H1205" s="126"/>
      <c r="I1205" s="121"/>
    </row>
    <row r="1206" customFormat="false" ht="15" hidden="false" customHeight="false" outlineLevel="0" collapsed="false">
      <c r="B1206" s="257"/>
      <c r="C1206" s="258"/>
      <c r="D1206" s="258"/>
      <c r="E1206" s="258"/>
      <c r="F1206" s="259"/>
      <c r="G1206" s="259"/>
      <c r="H1206" s="261"/>
      <c r="I1206" s="169"/>
    </row>
    <row r="1207" customFormat="false" ht="15" hidden="false" customHeight="false" outlineLevel="0" collapsed="false">
      <c r="B1207" s="260"/>
      <c r="C1207" s="258"/>
      <c r="D1207" s="258"/>
      <c r="E1207" s="248"/>
      <c r="F1207" s="249"/>
      <c r="G1207" s="249"/>
      <c r="H1207" s="126"/>
      <c r="I1207" s="169"/>
    </row>
    <row r="1208" customFormat="false" ht="15" hidden="false" customHeight="false" outlineLevel="0" collapsed="false">
      <c r="B1208" s="257"/>
      <c r="C1208" s="258"/>
      <c r="D1208" s="258"/>
      <c r="E1208" s="258"/>
      <c r="F1208" s="259"/>
      <c r="G1208" s="259"/>
      <c r="H1208" s="261"/>
      <c r="I1208" s="173"/>
    </row>
    <row r="1209" customFormat="false" ht="15" hidden="false" customHeight="false" outlineLevel="0" collapsed="false">
      <c r="B1209" s="260"/>
      <c r="C1209" s="258"/>
      <c r="D1209" s="258"/>
      <c r="E1209" s="248"/>
      <c r="F1209" s="249"/>
      <c r="G1209" s="249"/>
      <c r="H1209" s="126"/>
      <c r="I1209" s="121"/>
    </row>
    <row r="1210" customFormat="false" ht="15" hidden="false" customHeight="false" outlineLevel="0" collapsed="false">
      <c r="B1210" s="247"/>
      <c r="C1210" s="248"/>
      <c r="D1210" s="248"/>
      <c r="E1210" s="248"/>
      <c r="F1210" s="249"/>
      <c r="G1210" s="249"/>
      <c r="H1210" s="126"/>
      <c r="I1210" s="121"/>
    </row>
    <row r="1211" customFormat="false" ht="15" hidden="false" customHeight="false" outlineLevel="0" collapsed="false">
      <c r="B1211" s="239"/>
      <c r="C1211" s="240"/>
      <c r="D1211" s="240"/>
      <c r="E1211" s="240"/>
      <c r="F1211" s="236"/>
      <c r="G1211" s="236"/>
      <c r="H1211" s="168"/>
      <c r="I1211" s="121"/>
    </row>
    <row r="1212" customFormat="false" ht="15" hidden="false" customHeight="false" outlineLevel="0" collapsed="false">
      <c r="B1212" s="239"/>
      <c r="C1212" s="240"/>
      <c r="D1212" s="240"/>
      <c r="E1212" s="240"/>
      <c r="F1212" s="236"/>
      <c r="G1212" s="236"/>
      <c r="H1212" s="168"/>
      <c r="I1212" s="121"/>
    </row>
    <row r="1213" customFormat="false" ht="15" hidden="false" customHeight="false" outlineLevel="0" collapsed="false">
      <c r="B1213" s="243"/>
      <c r="C1213" s="244"/>
      <c r="D1213" s="244"/>
      <c r="E1213" s="244"/>
      <c r="F1213" s="245"/>
      <c r="G1213" s="245"/>
      <c r="H1213" s="172"/>
      <c r="I1213" s="121"/>
    </row>
    <row r="1214" customFormat="false" ht="15" hidden="false" customHeight="false" outlineLevel="0" collapsed="false">
      <c r="B1214" s="247"/>
      <c r="C1214" s="248"/>
      <c r="D1214" s="248"/>
      <c r="E1214" s="248"/>
      <c r="F1214" s="249"/>
      <c r="G1214" s="249"/>
      <c r="H1214" s="126"/>
      <c r="I1214" s="121"/>
    </row>
    <row r="1215" customFormat="false" ht="15" hidden="false" customHeight="false" outlineLevel="0" collapsed="false">
      <c r="B1215" s="247"/>
      <c r="C1215" s="248"/>
      <c r="D1215" s="251"/>
      <c r="E1215" s="248"/>
      <c r="F1215" s="249"/>
      <c r="G1215" s="249"/>
      <c r="H1215" s="126"/>
      <c r="I1215" s="121"/>
    </row>
    <row r="1216" customFormat="false" ht="15" hidden="false" customHeight="false" outlineLevel="0" collapsed="false">
      <c r="B1216" s="247"/>
      <c r="C1216" s="253"/>
      <c r="D1216" s="248"/>
      <c r="E1216" s="253"/>
      <c r="F1216" s="249"/>
      <c r="G1216" s="249"/>
      <c r="H1216" s="126"/>
      <c r="I1216" s="121"/>
    </row>
    <row r="1217" customFormat="false" ht="15" hidden="false" customHeight="false" outlineLevel="0" collapsed="false">
      <c r="B1217" s="257"/>
      <c r="C1217" s="258"/>
      <c r="D1217" s="258"/>
      <c r="E1217" s="258"/>
      <c r="F1217" s="259"/>
      <c r="G1217" s="259"/>
      <c r="H1217" s="261"/>
      <c r="I1217" s="169"/>
    </row>
    <row r="1218" customFormat="false" ht="15" hidden="false" customHeight="false" outlineLevel="0" collapsed="false">
      <c r="B1218" s="260"/>
      <c r="C1218" s="258"/>
      <c r="D1218" s="258"/>
      <c r="E1218" s="248"/>
      <c r="F1218" s="249"/>
      <c r="G1218" s="249"/>
      <c r="H1218" s="126"/>
      <c r="I1218" s="169"/>
    </row>
    <row r="1219" customFormat="false" ht="15" hidden="false" customHeight="false" outlineLevel="0" collapsed="false">
      <c r="B1219" s="257"/>
      <c r="C1219" s="258"/>
      <c r="D1219" s="258"/>
      <c r="E1219" s="258"/>
      <c r="F1219" s="259"/>
      <c r="G1219" s="259"/>
      <c r="H1219" s="261"/>
      <c r="I1219" s="173"/>
    </row>
    <row r="1220" customFormat="false" ht="15" hidden="false" customHeight="false" outlineLevel="0" collapsed="false">
      <c r="B1220" s="260"/>
      <c r="C1220" s="258"/>
      <c r="D1220" s="258"/>
      <c r="E1220" s="248"/>
      <c r="F1220" s="249"/>
      <c r="G1220" s="249"/>
      <c r="H1220" s="126"/>
      <c r="I1220" s="121"/>
    </row>
    <row r="1221" customFormat="false" ht="15" hidden="false" customHeight="false" outlineLevel="0" collapsed="false">
      <c r="B1221" s="247"/>
      <c r="C1221" s="248"/>
      <c r="D1221" s="248"/>
      <c r="E1221" s="248"/>
      <c r="F1221" s="249"/>
      <c r="G1221" s="249"/>
      <c r="H1221" s="126"/>
      <c r="I1221" s="121"/>
    </row>
    <row r="1222" customFormat="false" ht="15" hidden="false" customHeight="false" outlineLevel="0" collapsed="false">
      <c r="B1222" s="239"/>
      <c r="C1222" s="240"/>
      <c r="D1222" s="240"/>
      <c r="E1222" s="240"/>
      <c r="F1222" s="236"/>
      <c r="G1222" s="236"/>
      <c r="H1222" s="168"/>
      <c r="I1222" s="121"/>
    </row>
    <row r="1223" customFormat="false" ht="15" hidden="false" customHeight="false" outlineLevel="0" collapsed="false">
      <c r="B1223" s="239"/>
      <c r="C1223" s="240"/>
      <c r="D1223" s="240"/>
      <c r="E1223" s="240"/>
      <c r="F1223" s="236"/>
      <c r="G1223" s="236"/>
      <c r="H1223" s="168"/>
      <c r="I1223" s="121"/>
    </row>
    <row r="1224" customFormat="false" ht="15" hidden="false" customHeight="false" outlineLevel="0" collapsed="false">
      <c r="B1224" s="243"/>
      <c r="C1224" s="244"/>
      <c r="D1224" s="244"/>
      <c r="E1224" s="244"/>
      <c r="F1224" s="245"/>
      <c r="G1224" s="245"/>
      <c r="H1224" s="172"/>
      <c r="I1224" s="121"/>
    </row>
    <row r="1225" customFormat="false" ht="15" hidden="false" customHeight="false" outlineLevel="0" collapsed="false">
      <c r="B1225" s="247"/>
      <c r="C1225" s="248"/>
      <c r="D1225" s="248"/>
      <c r="E1225" s="248"/>
      <c r="F1225" s="249"/>
      <c r="G1225" s="249"/>
      <c r="H1225" s="126"/>
      <c r="I1225" s="121"/>
    </row>
    <row r="1226" customFormat="false" ht="15" hidden="false" customHeight="false" outlineLevel="0" collapsed="false">
      <c r="B1226" s="247"/>
      <c r="C1226" s="248"/>
      <c r="D1226" s="251"/>
      <c r="E1226" s="248"/>
      <c r="F1226" s="249"/>
      <c r="G1226" s="249"/>
      <c r="H1226" s="126"/>
      <c r="I1226" s="121"/>
    </row>
    <row r="1227" customFormat="false" ht="15" hidden="false" customHeight="false" outlineLevel="0" collapsed="false">
      <c r="B1227" s="247"/>
      <c r="C1227" s="253"/>
      <c r="D1227" s="248"/>
      <c r="E1227" s="253"/>
      <c r="F1227" s="249"/>
      <c r="G1227" s="249"/>
      <c r="H1227" s="126"/>
      <c r="I1227" s="121"/>
    </row>
    <row r="1228" customFormat="false" ht="15" hidden="false" customHeight="false" outlineLevel="0" collapsed="false">
      <c r="B1228" s="257"/>
      <c r="C1228" s="258"/>
      <c r="D1228" s="258"/>
      <c r="E1228" s="258"/>
      <c r="F1228" s="259"/>
      <c r="G1228" s="259"/>
      <c r="H1228" s="261"/>
      <c r="I1228" s="169"/>
    </row>
    <row r="1229" customFormat="false" ht="15" hidden="false" customHeight="false" outlineLevel="0" collapsed="false">
      <c r="B1229" s="260"/>
      <c r="C1229" s="258"/>
      <c r="D1229" s="258"/>
      <c r="E1229" s="248"/>
      <c r="F1229" s="249"/>
      <c r="G1229" s="249"/>
      <c r="H1229" s="126"/>
      <c r="I1229" s="169"/>
    </row>
    <row r="1230" customFormat="false" ht="15" hidden="false" customHeight="false" outlineLevel="0" collapsed="false">
      <c r="B1230" s="257"/>
      <c r="C1230" s="258"/>
      <c r="D1230" s="258"/>
      <c r="E1230" s="258"/>
      <c r="F1230" s="259"/>
      <c r="G1230" s="259"/>
      <c r="H1230" s="261"/>
      <c r="I1230" s="173"/>
    </row>
    <row r="1231" customFormat="false" ht="15" hidden="false" customHeight="false" outlineLevel="0" collapsed="false">
      <c r="B1231" s="260"/>
      <c r="C1231" s="258"/>
      <c r="D1231" s="258"/>
      <c r="E1231" s="248"/>
      <c r="F1231" s="249"/>
      <c r="G1231" s="249"/>
      <c r="H1231" s="126"/>
      <c r="I1231" s="121"/>
    </row>
    <row r="1232" customFormat="false" ht="15" hidden="false" customHeight="false" outlineLevel="0" collapsed="false">
      <c r="B1232" s="247"/>
      <c r="C1232" s="248"/>
      <c r="D1232" s="248"/>
      <c r="E1232" s="248"/>
      <c r="F1232" s="249"/>
      <c r="G1232" s="249"/>
      <c r="H1232" s="126"/>
      <c r="I1232" s="121"/>
    </row>
    <row r="1233" customFormat="false" ht="15" hidden="false" customHeight="false" outlineLevel="0" collapsed="false">
      <c r="B1233" s="239"/>
      <c r="C1233" s="240"/>
      <c r="D1233" s="240"/>
      <c r="E1233" s="240"/>
      <c r="F1233" s="236"/>
      <c r="G1233" s="236"/>
      <c r="H1233" s="168"/>
      <c r="I1233" s="121"/>
    </row>
    <row r="1234" customFormat="false" ht="15" hidden="false" customHeight="false" outlineLevel="0" collapsed="false">
      <c r="B1234" s="239"/>
      <c r="C1234" s="240"/>
      <c r="D1234" s="240"/>
      <c r="E1234" s="240"/>
      <c r="F1234" s="236"/>
      <c r="G1234" s="236"/>
      <c r="H1234" s="168"/>
      <c r="I1234" s="121"/>
    </row>
    <row r="1235" customFormat="false" ht="15" hidden="false" customHeight="false" outlineLevel="0" collapsed="false">
      <c r="B1235" s="243"/>
      <c r="C1235" s="244"/>
      <c r="D1235" s="244"/>
      <c r="E1235" s="244"/>
      <c r="F1235" s="245"/>
      <c r="G1235" s="245"/>
      <c r="H1235" s="172"/>
      <c r="I1235" s="121"/>
    </row>
    <row r="1236" customFormat="false" ht="15" hidden="false" customHeight="false" outlineLevel="0" collapsed="false">
      <c r="B1236" s="247"/>
      <c r="C1236" s="248"/>
      <c r="D1236" s="248"/>
      <c r="E1236" s="248"/>
      <c r="F1236" s="249"/>
      <c r="G1236" s="249"/>
      <c r="H1236" s="126"/>
      <c r="I1236" s="121"/>
    </row>
    <row r="1237" customFormat="false" ht="15" hidden="false" customHeight="false" outlineLevel="0" collapsed="false">
      <c r="B1237" s="247"/>
      <c r="C1237" s="248"/>
      <c r="D1237" s="251"/>
      <c r="E1237" s="248"/>
      <c r="F1237" s="249"/>
      <c r="G1237" s="249"/>
      <c r="H1237" s="126"/>
      <c r="I1237" s="121"/>
    </row>
    <row r="1238" customFormat="false" ht="15" hidden="false" customHeight="false" outlineLevel="0" collapsed="false">
      <c r="B1238" s="247"/>
      <c r="C1238" s="253"/>
      <c r="D1238" s="248"/>
      <c r="E1238" s="253"/>
      <c r="F1238" s="249"/>
      <c r="G1238" s="249"/>
      <c r="H1238" s="126"/>
      <c r="I1238" s="121"/>
    </row>
    <row r="1239" customFormat="false" ht="15" hidden="false" customHeight="false" outlineLevel="0" collapsed="false">
      <c r="B1239" s="257"/>
      <c r="C1239" s="258"/>
      <c r="D1239" s="258"/>
      <c r="E1239" s="258"/>
      <c r="F1239" s="259"/>
      <c r="G1239" s="259"/>
      <c r="H1239" s="261"/>
      <c r="I1239" s="169"/>
    </row>
    <row r="1240" customFormat="false" ht="15" hidden="false" customHeight="false" outlineLevel="0" collapsed="false">
      <c r="B1240" s="260"/>
      <c r="C1240" s="258"/>
      <c r="D1240" s="258"/>
      <c r="E1240" s="248"/>
      <c r="F1240" s="249"/>
      <c r="G1240" s="249"/>
      <c r="H1240" s="126"/>
      <c r="I1240" s="169"/>
    </row>
    <row r="1241" customFormat="false" ht="15" hidden="false" customHeight="false" outlineLevel="0" collapsed="false">
      <c r="B1241" s="257"/>
      <c r="C1241" s="258"/>
      <c r="D1241" s="258"/>
      <c r="E1241" s="258"/>
      <c r="F1241" s="259"/>
      <c r="G1241" s="259"/>
      <c r="H1241" s="261"/>
      <c r="I1241" s="173"/>
    </row>
    <row r="1242" customFormat="false" ht="15" hidden="false" customHeight="false" outlineLevel="0" collapsed="false">
      <c r="B1242" s="260"/>
      <c r="C1242" s="258"/>
      <c r="D1242" s="258"/>
      <c r="E1242" s="248"/>
      <c r="F1242" s="249"/>
      <c r="G1242" s="249"/>
      <c r="H1242" s="126"/>
      <c r="I1242" s="121"/>
    </row>
    <row r="1243" customFormat="false" ht="15" hidden="false" customHeight="false" outlineLevel="0" collapsed="false">
      <c r="B1243" s="247"/>
      <c r="C1243" s="248"/>
      <c r="D1243" s="248"/>
      <c r="E1243" s="248"/>
      <c r="F1243" s="249"/>
      <c r="G1243" s="249"/>
      <c r="H1243" s="126"/>
      <c r="I1243" s="121"/>
    </row>
    <row r="1244" customFormat="false" ht="15" hidden="false" customHeight="false" outlineLevel="0" collapsed="false">
      <c r="B1244" s="239"/>
      <c r="C1244" s="240"/>
      <c r="D1244" s="240"/>
      <c r="E1244" s="240"/>
      <c r="F1244" s="236"/>
      <c r="G1244" s="236"/>
      <c r="H1244" s="168"/>
      <c r="I1244" s="121"/>
    </row>
    <row r="1245" customFormat="false" ht="15" hidden="false" customHeight="false" outlineLevel="0" collapsed="false">
      <c r="B1245" s="239"/>
      <c r="C1245" s="240"/>
      <c r="D1245" s="240"/>
      <c r="E1245" s="240"/>
      <c r="F1245" s="236"/>
      <c r="G1245" s="236"/>
      <c r="H1245" s="168"/>
      <c r="I1245" s="121"/>
    </row>
    <row r="1246" customFormat="false" ht="15" hidden="false" customHeight="false" outlineLevel="0" collapsed="false">
      <c r="B1246" s="243"/>
      <c r="C1246" s="244"/>
      <c r="D1246" s="244"/>
      <c r="E1246" s="244"/>
      <c r="F1246" s="245"/>
      <c r="G1246" s="245"/>
      <c r="H1246" s="172"/>
      <c r="I1246" s="121"/>
    </row>
    <row r="1247" customFormat="false" ht="15" hidden="false" customHeight="false" outlineLevel="0" collapsed="false">
      <c r="B1247" s="247"/>
      <c r="C1247" s="248"/>
      <c r="D1247" s="248"/>
      <c r="E1247" s="248"/>
      <c r="F1247" s="249"/>
      <c r="G1247" s="249"/>
      <c r="H1247" s="126"/>
      <c r="I1247" s="121"/>
    </row>
    <row r="1248" customFormat="false" ht="15" hidden="false" customHeight="false" outlineLevel="0" collapsed="false">
      <c r="B1248" s="247"/>
      <c r="C1248" s="248"/>
      <c r="D1248" s="251"/>
      <c r="E1248" s="248"/>
      <c r="F1248" s="249"/>
      <c r="G1248" s="249"/>
      <c r="H1248" s="126"/>
      <c r="I1248" s="121"/>
    </row>
    <row r="1249" customFormat="false" ht="15" hidden="false" customHeight="false" outlineLevel="0" collapsed="false">
      <c r="B1249" s="247"/>
      <c r="C1249" s="253"/>
      <c r="D1249" s="248"/>
      <c r="E1249" s="253"/>
      <c r="F1249" s="249"/>
      <c r="G1249" s="249"/>
      <c r="H1249" s="126"/>
      <c r="I1249" s="121"/>
    </row>
    <row r="1250" customFormat="false" ht="15" hidden="false" customHeight="false" outlineLevel="0" collapsed="false">
      <c r="B1250" s="257"/>
      <c r="C1250" s="258"/>
      <c r="D1250" s="258"/>
      <c r="E1250" s="258"/>
      <c r="F1250" s="259"/>
      <c r="G1250" s="259"/>
      <c r="H1250" s="261"/>
      <c r="I1250" s="169"/>
    </row>
    <row r="1251" customFormat="false" ht="15" hidden="false" customHeight="false" outlineLevel="0" collapsed="false">
      <c r="B1251" s="260"/>
      <c r="C1251" s="258"/>
      <c r="D1251" s="258"/>
      <c r="E1251" s="248"/>
      <c r="F1251" s="249"/>
      <c r="G1251" s="249"/>
      <c r="H1251" s="126"/>
      <c r="I1251" s="169"/>
    </row>
    <row r="1252" customFormat="false" ht="15" hidden="false" customHeight="false" outlineLevel="0" collapsed="false">
      <c r="B1252" s="257"/>
      <c r="C1252" s="258"/>
      <c r="D1252" s="258"/>
      <c r="E1252" s="258"/>
      <c r="F1252" s="259"/>
      <c r="G1252" s="259"/>
      <c r="H1252" s="261"/>
      <c r="I1252" s="173"/>
    </row>
    <row r="1253" customFormat="false" ht="15" hidden="false" customHeight="false" outlineLevel="0" collapsed="false">
      <c r="B1253" s="260"/>
      <c r="C1253" s="258"/>
      <c r="D1253" s="258"/>
      <c r="E1253" s="248"/>
      <c r="F1253" s="249"/>
      <c r="G1253" s="249"/>
      <c r="H1253" s="126"/>
      <c r="I1253" s="121"/>
    </row>
    <row r="1254" customFormat="false" ht="15" hidden="false" customHeight="false" outlineLevel="0" collapsed="false">
      <c r="B1254" s="247"/>
      <c r="C1254" s="248"/>
      <c r="D1254" s="248"/>
      <c r="E1254" s="248"/>
      <c r="F1254" s="249"/>
      <c r="G1254" s="249"/>
      <c r="H1254" s="126"/>
      <c r="I1254" s="121"/>
    </row>
    <row r="1255" customFormat="false" ht="15" hidden="false" customHeight="false" outlineLevel="0" collapsed="false">
      <c r="B1255" s="239"/>
      <c r="C1255" s="240"/>
      <c r="D1255" s="240"/>
      <c r="E1255" s="240"/>
      <c r="F1255" s="236"/>
      <c r="G1255" s="236"/>
      <c r="H1255" s="168"/>
      <c r="I1255" s="121"/>
    </row>
    <row r="1256" customFormat="false" ht="15" hidden="false" customHeight="false" outlineLevel="0" collapsed="false">
      <c r="B1256" s="239"/>
      <c r="C1256" s="240"/>
      <c r="D1256" s="240"/>
      <c r="E1256" s="240"/>
      <c r="F1256" s="236"/>
      <c r="G1256" s="236"/>
      <c r="H1256" s="168"/>
      <c r="I1256" s="121"/>
    </row>
    <row r="1257" customFormat="false" ht="15" hidden="false" customHeight="false" outlineLevel="0" collapsed="false">
      <c r="B1257" s="243"/>
      <c r="C1257" s="244"/>
      <c r="D1257" s="244"/>
      <c r="E1257" s="244"/>
      <c r="F1257" s="245"/>
      <c r="G1257" s="245"/>
      <c r="H1257" s="172"/>
      <c r="I1257" s="121"/>
    </row>
    <row r="1258" customFormat="false" ht="15" hidden="false" customHeight="false" outlineLevel="0" collapsed="false">
      <c r="B1258" s="247"/>
      <c r="C1258" s="248"/>
      <c r="D1258" s="248"/>
      <c r="E1258" s="248"/>
      <c r="F1258" s="249"/>
      <c r="G1258" s="249"/>
      <c r="H1258" s="126"/>
      <c r="I1258" s="121"/>
    </row>
    <row r="1259" customFormat="false" ht="15" hidden="false" customHeight="false" outlineLevel="0" collapsed="false">
      <c r="B1259" s="247"/>
      <c r="C1259" s="248"/>
      <c r="D1259" s="251"/>
      <c r="E1259" s="248"/>
      <c r="F1259" s="249"/>
      <c r="G1259" s="249"/>
      <c r="H1259" s="126"/>
      <c r="I1259" s="121"/>
    </row>
    <row r="1260" customFormat="false" ht="15" hidden="false" customHeight="false" outlineLevel="0" collapsed="false">
      <c r="B1260" s="247"/>
      <c r="C1260" s="253"/>
      <c r="D1260" s="248"/>
      <c r="E1260" s="253"/>
      <c r="F1260" s="249"/>
      <c r="G1260" s="249"/>
      <c r="H1260" s="126"/>
      <c r="I1260" s="121"/>
    </row>
    <row r="1261" customFormat="false" ht="15" hidden="false" customHeight="false" outlineLevel="0" collapsed="false">
      <c r="B1261" s="257"/>
      <c r="C1261" s="258"/>
      <c r="D1261" s="258"/>
      <c r="E1261" s="258"/>
      <c r="F1261" s="259"/>
      <c r="G1261" s="259"/>
      <c r="H1261" s="261"/>
      <c r="I1261" s="169"/>
    </row>
    <row r="1262" customFormat="false" ht="15" hidden="false" customHeight="false" outlineLevel="0" collapsed="false">
      <c r="B1262" s="260"/>
      <c r="C1262" s="258"/>
      <c r="D1262" s="258"/>
      <c r="E1262" s="248"/>
      <c r="F1262" s="249"/>
      <c r="G1262" s="249"/>
      <c r="H1262" s="126"/>
      <c r="I1262" s="169"/>
    </row>
    <row r="1263" customFormat="false" ht="15" hidden="false" customHeight="false" outlineLevel="0" collapsed="false">
      <c r="B1263" s="257"/>
      <c r="C1263" s="258"/>
      <c r="D1263" s="258"/>
      <c r="E1263" s="258"/>
      <c r="F1263" s="259"/>
      <c r="G1263" s="259"/>
      <c r="H1263" s="261"/>
      <c r="I1263" s="173"/>
    </row>
    <row r="1264" customFormat="false" ht="15" hidden="false" customHeight="false" outlineLevel="0" collapsed="false">
      <c r="B1264" s="260"/>
      <c r="C1264" s="258"/>
      <c r="D1264" s="258"/>
      <c r="E1264" s="248"/>
      <c r="F1264" s="249"/>
      <c r="G1264" s="249"/>
      <c r="H1264" s="126"/>
      <c r="I1264" s="121"/>
    </row>
    <row r="1265" customFormat="false" ht="15" hidden="false" customHeight="false" outlineLevel="0" collapsed="false">
      <c r="B1265" s="247"/>
      <c r="C1265" s="248"/>
      <c r="D1265" s="248"/>
      <c r="E1265" s="248"/>
      <c r="F1265" s="249"/>
      <c r="G1265" s="249"/>
      <c r="H1265" s="126"/>
      <c r="I1265" s="121"/>
    </row>
    <row r="1266" customFormat="false" ht="15" hidden="false" customHeight="false" outlineLevel="0" collapsed="false">
      <c r="B1266" s="239"/>
      <c r="C1266" s="240"/>
      <c r="D1266" s="240"/>
      <c r="E1266" s="240"/>
      <c r="F1266" s="236"/>
      <c r="G1266" s="236"/>
      <c r="H1266" s="168"/>
      <c r="I1266" s="121"/>
    </row>
    <row r="1267" customFormat="false" ht="15" hidden="false" customHeight="false" outlineLevel="0" collapsed="false">
      <c r="B1267" s="239"/>
      <c r="C1267" s="240"/>
      <c r="D1267" s="240"/>
      <c r="E1267" s="240"/>
      <c r="F1267" s="236"/>
      <c r="G1267" s="236"/>
      <c r="H1267" s="168"/>
      <c r="I1267" s="121"/>
    </row>
    <row r="1268" customFormat="false" ht="15" hidden="false" customHeight="false" outlineLevel="0" collapsed="false">
      <c r="B1268" s="243"/>
      <c r="C1268" s="244"/>
      <c r="D1268" s="244"/>
      <c r="E1268" s="244"/>
      <c r="F1268" s="245"/>
      <c r="G1268" s="245"/>
      <c r="H1268" s="172"/>
      <c r="I1268" s="121"/>
    </row>
    <row r="1269" customFormat="false" ht="15" hidden="false" customHeight="false" outlineLevel="0" collapsed="false">
      <c r="B1269" s="247"/>
      <c r="C1269" s="248"/>
      <c r="D1269" s="248"/>
      <c r="E1269" s="248"/>
      <c r="F1269" s="249"/>
      <c r="G1269" s="249"/>
      <c r="H1269" s="126"/>
      <c r="I1269" s="121"/>
    </row>
    <row r="1270" customFormat="false" ht="15" hidden="false" customHeight="false" outlineLevel="0" collapsed="false">
      <c r="B1270" s="247"/>
      <c r="C1270" s="248"/>
      <c r="D1270" s="251"/>
      <c r="E1270" s="248"/>
      <c r="F1270" s="249"/>
      <c r="G1270" s="249"/>
      <c r="H1270" s="126"/>
      <c r="I1270" s="121"/>
    </row>
    <row r="1271" customFormat="false" ht="15" hidden="false" customHeight="false" outlineLevel="0" collapsed="false">
      <c r="B1271" s="247"/>
      <c r="C1271" s="253"/>
      <c r="D1271" s="248"/>
      <c r="E1271" s="253"/>
      <c r="F1271" s="249"/>
      <c r="G1271" s="249"/>
      <c r="H1271" s="126"/>
      <c r="I1271" s="121"/>
    </row>
    <row r="1272" customFormat="false" ht="15" hidden="false" customHeight="false" outlineLevel="0" collapsed="false">
      <c r="B1272" s="257"/>
      <c r="C1272" s="258"/>
      <c r="D1272" s="258"/>
      <c r="E1272" s="258"/>
      <c r="F1272" s="259"/>
      <c r="G1272" s="259"/>
      <c r="H1272" s="261"/>
      <c r="I1272" s="169"/>
    </row>
    <row r="1273" customFormat="false" ht="15" hidden="false" customHeight="false" outlineLevel="0" collapsed="false">
      <c r="B1273" s="257"/>
      <c r="C1273" s="258"/>
      <c r="D1273" s="258"/>
      <c r="E1273" s="258"/>
      <c r="F1273" s="259"/>
      <c r="G1273" s="259"/>
      <c r="H1273" s="261"/>
      <c r="I1273" s="169"/>
    </row>
    <row r="1274" customFormat="false" ht="15" hidden="false" customHeight="false" outlineLevel="0" collapsed="false">
      <c r="B1274" s="260"/>
      <c r="C1274" s="258"/>
      <c r="D1274" s="258"/>
      <c r="E1274" s="248"/>
      <c r="F1274" s="249"/>
      <c r="G1274" s="249"/>
      <c r="H1274" s="126"/>
      <c r="I1274" s="173"/>
    </row>
    <row r="1275" customFormat="false" ht="15" hidden="false" customHeight="false" outlineLevel="0" collapsed="false">
      <c r="B1275" s="247"/>
      <c r="C1275" s="248"/>
      <c r="D1275" s="248"/>
      <c r="E1275" s="248"/>
      <c r="F1275" s="249"/>
      <c r="G1275" s="249"/>
      <c r="H1275" s="126"/>
      <c r="I1275" s="121"/>
    </row>
    <row r="1276" customFormat="false" ht="15" hidden="false" customHeight="false" outlineLevel="0" collapsed="false">
      <c r="B1276" s="239"/>
      <c r="C1276" s="240"/>
      <c r="D1276" s="240"/>
      <c r="E1276" s="240"/>
      <c r="F1276" s="236"/>
      <c r="G1276" s="236"/>
      <c r="H1276" s="168"/>
      <c r="I1276" s="121"/>
    </row>
    <row r="1277" customFormat="false" ht="15" hidden="false" customHeight="false" outlineLevel="0" collapsed="false">
      <c r="B1277" s="239"/>
      <c r="C1277" s="240"/>
      <c r="D1277" s="240"/>
      <c r="E1277" s="240"/>
      <c r="F1277" s="236"/>
      <c r="G1277" s="236"/>
      <c r="H1277" s="168"/>
      <c r="I1277" s="121"/>
    </row>
    <row r="1278" customFormat="false" ht="15" hidden="false" customHeight="false" outlineLevel="0" collapsed="false">
      <c r="B1278" s="243"/>
      <c r="C1278" s="244"/>
      <c r="D1278" s="244"/>
      <c r="E1278" s="244"/>
      <c r="F1278" s="245"/>
      <c r="G1278" s="245"/>
      <c r="H1278" s="172"/>
      <c r="I1278" s="121"/>
    </row>
    <row r="1279" customFormat="false" ht="15" hidden="false" customHeight="false" outlineLevel="0" collapsed="false">
      <c r="B1279" s="247"/>
      <c r="C1279" s="248"/>
      <c r="D1279" s="248"/>
      <c r="E1279" s="248"/>
      <c r="F1279" s="249"/>
      <c r="G1279" s="249"/>
      <c r="H1279" s="126"/>
      <c r="I1279" s="121"/>
    </row>
    <row r="1280" customFormat="false" ht="15" hidden="false" customHeight="false" outlineLevel="0" collapsed="false">
      <c r="B1280" s="247"/>
      <c r="C1280" s="248"/>
      <c r="D1280" s="251"/>
      <c r="E1280" s="248"/>
      <c r="F1280" s="249"/>
      <c r="G1280" s="249"/>
      <c r="H1280" s="126"/>
      <c r="I1280" s="121"/>
    </row>
    <row r="1281" customFormat="false" ht="15" hidden="false" customHeight="false" outlineLevel="0" collapsed="false">
      <c r="B1281" s="247"/>
      <c r="C1281" s="253"/>
      <c r="D1281" s="248"/>
      <c r="E1281" s="253"/>
      <c r="F1281" s="249"/>
      <c r="G1281" s="249"/>
      <c r="H1281" s="126"/>
      <c r="I1281" s="121"/>
    </row>
    <row r="1282" customFormat="false" ht="15" hidden="false" customHeight="false" outlineLevel="0" collapsed="false">
      <c r="B1282" s="257"/>
      <c r="C1282" s="258"/>
      <c r="D1282" s="258"/>
      <c r="E1282" s="258"/>
      <c r="F1282" s="259"/>
      <c r="G1282" s="259"/>
      <c r="H1282" s="261"/>
      <c r="I1282" s="169"/>
    </row>
    <row r="1283" customFormat="false" ht="15" hidden="false" customHeight="false" outlineLevel="0" collapsed="false">
      <c r="B1283" s="260"/>
      <c r="C1283" s="258"/>
      <c r="D1283" s="258"/>
      <c r="E1283" s="248"/>
      <c r="F1283" s="249"/>
      <c r="G1283" s="249"/>
      <c r="H1283" s="126"/>
      <c r="I1283" s="169"/>
    </row>
    <row r="1284" customFormat="false" ht="15" hidden="false" customHeight="false" outlineLevel="0" collapsed="false">
      <c r="B1284" s="257"/>
      <c r="C1284" s="258"/>
      <c r="D1284" s="258"/>
      <c r="E1284" s="258"/>
      <c r="F1284" s="259"/>
      <c r="G1284" s="259"/>
      <c r="H1284" s="261"/>
      <c r="I1284" s="173"/>
    </row>
    <row r="1285" customFormat="false" ht="15" hidden="false" customHeight="false" outlineLevel="0" collapsed="false">
      <c r="B1285" s="260"/>
      <c r="C1285" s="258"/>
      <c r="D1285" s="258"/>
      <c r="E1285" s="248"/>
      <c r="F1285" s="249"/>
      <c r="G1285" s="249"/>
      <c r="H1285" s="126"/>
      <c r="I1285" s="121"/>
    </row>
    <row r="1286" customFormat="false" ht="15" hidden="false" customHeight="false" outlineLevel="0" collapsed="false">
      <c r="B1286" s="247"/>
      <c r="C1286" s="248"/>
      <c r="D1286" s="248"/>
      <c r="E1286" s="248"/>
      <c r="F1286" s="249"/>
      <c r="G1286" s="249"/>
      <c r="H1286" s="126"/>
      <c r="I1286" s="121"/>
    </row>
    <row r="1287" customFormat="false" ht="15" hidden="false" customHeight="false" outlineLevel="0" collapsed="false">
      <c r="B1287" s="239"/>
      <c r="C1287" s="240"/>
      <c r="D1287" s="240"/>
      <c r="E1287" s="240"/>
      <c r="F1287" s="236"/>
      <c r="G1287" s="236"/>
      <c r="H1287" s="168"/>
      <c r="I1287" s="121"/>
    </row>
    <row r="1288" customFormat="false" ht="15" hidden="false" customHeight="false" outlineLevel="0" collapsed="false">
      <c r="B1288" s="239"/>
      <c r="C1288" s="240"/>
      <c r="D1288" s="240"/>
      <c r="E1288" s="240"/>
      <c r="F1288" s="236"/>
      <c r="G1288" s="236"/>
      <c r="H1288" s="168"/>
      <c r="I1288" s="121"/>
    </row>
    <row r="1289" customFormat="false" ht="15" hidden="false" customHeight="false" outlineLevel="0" collapsed="false">
      <c r="B1289" s="243"/>
      <c r="C1289" s="244"/>
      <c r="D1289" s="244"/>
      <c r="E1289" s="244"/>
      <c r="F1289" s="245"/>
      <c r="G1289" s="245"/>
      <c r="H1289" s="172"/>
      <c r="I1289" s="121"/>
    </row>
    <row r="1290" customFormat="false" ht="15" hidden="false" customHeight="false" outlineLevel="0" collapsed="false">
      <c r="B1290" s="247"/>
      <c r="C1290" s="248"/>
      <c r="D1290" s="248"/>
      <c r="E1290" s="248"/>
      <c r="F1290" s="249"/>
      <c r="G1290" s="249"/>
      <c r="H1290" s="126"/>
      <c r="I1290" s="121"/>
    </row>
    <row r="1291" customFormat="false" ht="15" hidden="false" customHeight="false" outlineLevel="0" collapsed="false">
      <c r="B1291" s="247"/>
      <c r="C1291" s="248"/>
      <c r="D1291" s="251"/>
      <c r="E1291" s="248"/>
      <c r="F1291" s="249"/>
      <c r="G1291" s="249"/>
      <c r="H1291" s="126"/>
      <c r="I1291" s="121"/>
    </row>
    <row r="1292" customFormat="false" ht="15" hidden="false" customHeight="false" outlineLevel="0" collapsed="false">
      <c r="B1292" s="247"/>
      <c r="C1292" s="253"/>
      <c r="D1292" s="248"/>
      <c r="E1292" s="253"/>
      <c r="F1292" s="249"/>
      <c r="G1292" s="249"/>
      <c r="H1292" s="126"/>
      <c r="I1292" s="121"/>
    </row>
    <row r="1293" customFormat="false" ht="15" hidden="false" customHeight="false" outlineLevel="0" collapsed="false">
      <c r="B1293" s="257"/>
      <c r="C1293" s="258"/>
      <c r="D1293" s="258"/>
      <c r="E1293" s="258"/>
      <c r="F1293" s="259"/>
      <c r="G1293" s="259"/>
      <c r="H1293" s="261"/>
      <c r="I1293" s="169"/>
    </row>
    <row r="1294" customFormat="false" ht="15" hidden="false" customHeight="false" outlineLevel="0" collapsed="false">
      <c r="B1294" s="260"/>
      <c r="C1294" s="258"/>
      <c r="D1294" s="258"/>
      <c r="E1294" s="248"/>
      <c r="F1294" s="249"/>
      <c r="G1294" s="249"/>
      <c r="H1294" s="126"/>
      <c r="I1294" s="169"/>
    </row>
    <row r="1295" customFormat="false" ht="15" hidden="false" customHeight="false" outlineLevel="0" collapsed="false">
      <c r="B1295" s="257"/>
      <c r="C1295" s="258"/>
      <c r="D1295" s="258"/>
      <c r="E1295" s="258"/>
      <c r="F1295" s="259"/>
      <c r="G1295" s="259"/>
      <c r="H1295" s="261"/>
      <c r="I1295" s="173"/>
    </row>
    <row r="1296" customFormat="false" ht="15" hidden="false" customHeight="false" outlineLevel="0" collapsed="false">
      <c r="B1296" s="260"/>
      <c r="C1296" s="258"/>
      <c r="D1296" s="258"/>
      <c r="E1296" s="248"/>
      <c r="F1296" s="249"/>
      <c r="G1296" s="249"/>
      <c r="H1296" s="126"/>
      <c r="I1296" s="121"/>
    </row>
    <row r="1297" customFormat="false" ht="15" hidden="false" customHeight="false" outlineLevel="0" collapsed="false">
      <c r="B1297" s="247"/>
      <c r="C1297" s="248"/>
      <c r="D1297" s="248"/>
      <c r="E1297" s="248"/>
      <c r="F1297" s="249"/>
      <c r="G1297" s="249"/>
      <c r="H1297" s="126"/>
      <c r="I1297" s="121"/>
    </row>
    <row r="1298" customFormat="false" ht="15" hidden="false" customHeight="false" outlineLevel="0" collapsed="false">
      <c r="B1298" s="239"/>
      <c r="C1298" s="240"/>
      <c r="D1298" s="240"/>
      <c r="E1298" s="240"/>
      <c r="F1298" s="236"/>
      <c r="G1298" s="236"/>
      <c r="H1298" s="168"/>
      <c r="I1298" s="121"/>
    </row>
    <row r="1299" customFormat="false" ht="15" hidden="false" customHeight="false" outlineLevel="0" collapsed="false">
      <c r="B1299" s="239"/>
      <c r="C1299" s="240"/>
      <c r="D1299" s="240"/>
      <c r="E1299" s="240"/>
      <c r="F1299" s="236"/>
      <c r="G1299" s="236"/>
      <c r="H1299" s="168"/>
      <c r="I1299" s="121"/>
    </row>
    <row r="1300" customFormat="false" ht="15" hidden="false" customHeight="false" outlineLevel="0" collapsed="false">
      <c r="B1300" s="243"/>
      <c r="C1300" s="244"/>
      <c r="D1300" s="244"/>
      <c r="E1300" s="244"/>
      <c r="F1300" s="245"/>
      <c r="G1300" s="245"/>
      <c r="H1300" s="172"/>
      <c r="I1300" s="121"/>
    </row>
    <row r="1301" customFormat="false" ht="15" hidden="false" customHeight="false" outlineLevel="0" collapsed="false">
      <c r="B1301" s="247"/>
      <c r="C1301" s="248"/>
      <c r="D1301" s="248"/>
      <c r="E1301" s="248"/>
      <c r="F1301" s="249"/>
      <c r="G1301" s="249"/>
      <c r="H1301" s="126"/>
      <c r="I1301" s="121"/>
    </row>
    <row r="1302" customFormat="false" ht="15" hidden="false" customHeight="false" outlineLevel="0" collapsed="false">
      <c r="B1302" s="247"/>
      <c r="C1302" s="248"/>
      <c r="D1302" s="251"/>
      <c r="E1302" s="248"/>
      <c r="F1302" s="249"/>
      <c r="G1302" s="249"/>
      <c r="H1302" s="126"/>
      <c r="I1302" s="121"/>
    </row>
    <row r="1303" customFormat="false" ht="15" hidden="false" customHeight="false" outlineLevel="0" collapsed="false">
      <c r="B1303" s="247"/>
      <c r="C1303" s="253"/>
      <c r="D1303" s="248"/>
      <c r="E1303" s="253"/>
      <c r="F1303" s="249"/>
      <c r="G1303" s="249"/>
      <c r="H1303" s="126"/>
      <c r="I1303" s="121"/>
    </row>
    <row r="1304" customFormat="false" ht="15" hidden="false" customHeight="false" outlineLevel="0" collapsed="false">
      <c r="B1304" s="257"/>
      <c r="C1304" s="258"/>
      <c r="D1304" s="258"/>
      <c r="E1304" s="258"/>
      <c r="F1304" s="259"/>
      <c r="G1304" s="259"/>
      <c r="H1304" s="261"/>
      <c r="I1304" s="169"/>
    </row>
    <row r="1305" customFormat="false" ht="15" hidden="false" customHeight="false" outlineLevel="0" collapsed="false">
      <c r="B1305" s="260"/>
      <c r="C1305" s="258"/>
      <c r="D1305" s="258"/>
      <c r="E1305" s="248"/>
      <c r="F1305" s="249"/>
      <c r="G1305" s="249"/>
      <c r="H1305" s="126"/>
      <c r="I1305" s="169"/>
    </row>
    <row r="1306" customFormat="false" ht="15" hidden="false" customHeight="false" outlineLevel="0" collapsed="false">
      <c r="B1306" s="257"/>
      <c r="C1306" s="258"/>
      <c r="D1306" s="258"/>
      <c r="E1306" s="258"/>
      <c r="F1306" s="259"/>
      <c r="G1306" s="259"/>
      <c r="H1306" s="261"/>
      <c r="I1306" s="173"/>
    </row>
    <row r="1307" customFormat="false" ht="15" hidden="false" customHeight="false" outlineLevel="0" collapsed="false">
      <c r="B1307" s="260"/>
      <c r="C1307" s="258"/>
      <c r="D1307" s="258"/>
      <c r="E1307" s="248"/>
      <c r="F1307" s="249"/>
      <c r="G1307" s="249"/>
      <c r="H1307" s="126"/>
      <c r="I1307" s="121"/>
    </row>
    <row r="1308" customFormat="false" ht="15" hidden="false" customHeight="false" outlineLevel="0" collapsed="false">
      <c r="B1308" s="247"/>
      <c r="C1308" s="248"/>
      <c r="D1308" s="248"/>
      <c r="E1308" s="248"/>
      <c r="F1308" s="249"/>
      <c r="G1308" s="249"/>
      <c r="H1308" s="126"/>
      <c r="I1308" s="121"/>
    </row>
    <row r="1309" customFormat="false" ht="15" hidden="false" customHeight="false" outlineLevel="0" collapsed="false">
      <c r="B1309" s="239"/>
      <c r="C1309" s="240"/>
      <c r="D1309" s="240"/>
      <c r="E1309" s="240"/>
      <c r="F1309" s="236"/>
      <c r="G1309" s="236"/>
      <c r="H1309" s="168"/>
      <c r="I1309" s="121"/>
    </row>
    <row r="1310" customFormat="false" ht="15" hidden="false" customHeight="false" outlineLevel="0" collapsed="false">
      <c r="B1310" s="239"/>
      <c r="C1310" s="240"/>
      <c r="D1310" s="240"/>
      <c r="E1310" s="240"/>
      <c r="F1310" s="236"/>
      <c r="G1310" s="236"/>
      <c r="H1310" s="168"/>
      <c r="I1310" s="121"/>
    </row>
    <row r="1311" customFormat="false" ht="15" hidden="false" customHeight="false" outlineLevel="0" collapsed="false">
      <c r="B1311" s="243"/>
      <c r="C1311" s="244"/>
      <c r="D1311" s="244"/>
      <c r="E1311" s="244"/>
      <c r="F1311" s="245"/>
      <c r="G1311" s="245"/>
      <c r="H1311" s="172"/>
      <c r="I1311" s="121"/>
    </row>
    <row r="1312" customFormat="false" ht="15" hidden="false" customHeight="false" outlineLevel="0" collapsed="false">
      <c r="B1312" s="247"/>
      <c r="C1312" s="248"/>
      <c r="D1312" s="248"/>
      <c r="E1312" s="248"/>
      <c r="F1312" s="249"/>
      <c r="G1312" s="249"/>
      <c r="H1312" s="126"/>
      <c r="I1312" s="121"/>
    </row>
    <row r="1313" customFormat="false" ht="15" hidden="false" customHeight="false" outlineLevel="0" collapsed="false">
      <c r="B1313" s="247"/>
      <c r="C1313" s="248"/>
      <c r="D1313" s="251"/>
      <c r="E1313" s="248"/>
      <c r="F1313" s="249"/>
      <c r="G1313" s="249"/>
      <c r="H1313" s="126"/>
      <c r="I1313" s="121"/>
    </row>
    <row r="1314" customFormat="false" ht="15" hidden="false" customHeight="false" outlineLevel="0" collapsed="false">
      <c r="B1314" s="247"/>
      <c r="C1314" s="253"/>
      <c r="D1314" s="248"/>
      <c r="E1314" s="253"/>
      <c r="F1314" s="249"/>
      <c r="G1314" s="249"/>
      <c r="H1314" s="126"/>
      <c r="I1314" s="121"/>
    </row>
    <row r="1315" customFormat="false" ht="15" hidden="false" customHeight="false" outlineLevel="0" collapsed="false">
      <c r="B1315" s="257"/>
      <c r="C1315" s="258"/>
      <c r="D1315" s="258"/>
      <c r="E1315" s="258"/>
      <c r="F1315" s="259"/>
      <c r="G1315" s="259"/>
      <c r="H1315" s="261"/>
      <c r="I1315" s="169"/>
    </row>
    <row r="1316" customFormat="false" ht="15" hidden="false" customHeight="false" outlineLevel="0" collapsed="false">
      <c r="B1316" s="239"/>
      <c r="C1316" s="240"/>
      <c r="D1316" s="240"/>
      <c r="E1316" s="240"/>
      <c r="F1316" s="236"/>
      <c r="G1316" s="236"/>
      <c r="H1316" s="168"/>
      <c r="I1316" s="169"/>
    </row>
    <row r="1317" customFormat="false" ht="15" hidden="false" customHeight="false" outlineLevel="0" collapsed="false">
      <c r="B1317" s="243"/>
      <c r="C1317" s="244"/>
      <c r="D1317" s="244"/>
      <c r="E1317" s="244"/>
      <c r="F1317" s="245"/>
      <c r="G1317" s="245"/>
      <c r="H1317" s="172"/>
      <c r="I1317" s="173"/>
    </row>
    <row r="1318" customFormat="false" ht="15" hidden="false" customHeight="false" outlineLevel="0" collapsed="false">
      <c r="B1318" s="247"/>
      <c r="C1318" s="248"/>
      <c r="D1318" s="248"/>
      <c r="E1318" s="248"/>
      <c r="F1318" s="249"/>
      <c r="G1318" s="249"/>
      <c r="H1318" s="126"/>
      <c r="I1318" s="121"/>
    </row>
    <row r="1319" customFormat="false" ht="15" hidden="false" customHeight="false" outlineLevel="0" collapsed="false">
      <c r="B1319" s="247"/>
      <c r="C1319" s="248"/>
      <c r="D1319" s="251"/>
      <c r="E1319" s="248"/>
      <c r="F1319" s="249"/>
      <c r="G1319" s="249"/>
      <c r="H1319" s="126"/>
      <c r="I1319" s="121"/>
    </row>
    <row r="1320" customFormat="false" ht="15" hidden="false" customHeight="false" outlineLevel="0" collapsed="false">
      <c r="B1320" s="247"/>
      <c r="C1320" s="253"/>
      <c r="D1320" s="248"/>
      <c r="E1320" s="253"/>
      <c r="F1320" s="249"/>
      <c r="G1320" s="249"/>
      <c r="H1320" s="126"/>
      <c r="I1320" s="121"/>
    </row>
    <row r="1321" customFormat="false" ht="15" hidden="false" customHeight="false" outlineLevel="0" collapsed="false">
      <c r="B1321" s="257"/>
      <c r="C1321" s="258"/>
      <c r="D1321" s="258"/>
      <c r="E1321" s="258"/>
      <c r="F1321" s="259"/>
      <c r="G1321" s="259"/>
      <c r="H1321" s="261"/>
      <c r="I1321" s="121"/>
    </row>
    <row r="1322" customFormat="false" ht="15" hidden="false" customHeight="false" outlineLevel="0" collapsed="false">
      <c r="B1322" s="260"/>
      <c r="C1322" s="258"/>
      <c r="D1322" s="258"/>
      <c r="E1322" s="248"/>
      <c r="F1322" s="249"/>
      <c r="G1322" s="249"/>
      <c r="H1322" s="126"/>
      <c r="I1322" s="169"/>
    </row>
    <row r="1323" customFormat="false" ht="15" hidden="false" customHeight="false" outlineLevel="0" collapsed="false">
      <c r="B1323" s="257"/>
      <c r="C1323" s="258"/>
      <c r="D1323" s="258"/>
      <c r="E1323" s="258"/>
      <c r="F1323" s="259"/>
      <c r="G1323" s="259"/>
      <c r="H1323" s="261"/>
      <c r="I1323" s="173"/>
    </row>
    <row r="1324" customFormat="false" ht="15" hidden="false" customHeight="false" outlineLevel="0" collapsed="false">
      <c r="B1324" s="260"/>
      <c r="C1324" s="258"/>
      <c r="D1324" s="258"/>
      <c r="E1324" s="248"/>
      <c r="F1324" s="249"/>
      <c r="G1324" s="249"/>
      <c r="H1324" s="126"/>
      <c r="I1324" s="121"/>
    </row>
    <row r="1325" customFormat="false" ht="15" hidden="false" customHeight="false" outlineLevel="0" collapsed="false">
      <c r="B1325" s="247"/>
      <c r="C1325" s="248"/>
      <c r="D1325" s="248"/>
      <c r="E1325" s="248"/>
      <c r="F1325" s="249"/>
      <c r="G1325" s="249"/>
      <c r="H1325" s="126"/>
      <c r="I1325" s="121"/>
    </row>
    <row r="1326" customFormat="false" ht="15" hidden="false" customHeight="false" outlineLevel="0" collapsed="false">
      <c r="B1326" s="239"/>
      <c r="C1326" s="240"/>
      <c r="D1326" s="240"/>
      <c r="E1326" s="240"/>
      <c r="F1326" s="236"/>
      <c r="G1326" s="236"/>
      <c r="H1326" s="168"/>
      <c r="I1326" s="121"/>
    </row>
    <row r="1327" customFormat="false" ht="15" hidden="false" customHeight="false" outlineLevel="0" collapsed="false">
      <c r="B1327" s="239"/>
      <c r="C1327" s="240"/>
      <c r="D1327" s="240"/>
      <c r="E1327" s="240"/>
      <c r="F1327" s="236"/>
      <c r="G1327" s="236"/>
      <c r="H1327" s="168"/>
      <c r="I1327" s="121"/>
    </row>
    <row r="1328" customFormat="false" ht="15" hidden="false" customHeight="false" outlineLevel="0" collapsed="false">
      <c r="B1328" s="243"/>
      <c r="C1328" s="244"/>
      <c r="D1328" s="244"/>
      <c r="E1328" s="244"/>
      <c r="F1328" s="245"/>
      <c r="G1328" s="245"/>
      <c r="H1328" s="172"/>
      <c r="I1328" s="121"/>
    </row>
    <row r="1329" customFormat="false" ht="15" hidden="false" customHeight="false" outlineLevel="0" collapsed="false">
      <c r="B1329" s="247"/>
      <c r="C1329" s="248"/>
      <c r="D1329" s="248"/>
      <c r="E1329" s="248"/>
      <c r="F1329" s="249"/>
      <c r="G1329" s="249"/>
      <c r="H1329" s="126"/>
      <c r="I1329" s="121"/>
    </row>
    <row r="1330" customFormat="false" ht="15" hidden="false" customHeight="false" outlineLevel="0" collapsed="false">
      <c r="B1330" s="247"/>
      <c r="C1330" s="248"/>
      <c r="D1330" s="251"/>
      <c r="E1330" s="248"/>
      <c r="F1330" s="249"/>
      <c r="G1330" s="249"/>
      <c r="H1330" s="126"/>
      <c r="I1330" s="121"/>
    </row>
    <row r="1331" customFormat="false" ht="15" hidden="false" customHeight="false" outlineLevel="0" collapsed="false">
      <c r="B1331" s="247"/>
      <c r="C1331" s="253"/>
      <c r="D1331" s="248"/>
      <c r="E1331" s="253"/>
      <c r="F1331" s="249"/>
      <c r="G1331" s="249"/>
      <c r="H1331" s="126"/>
      <c r="I1331" s="121"/>
    </row>
    <row r="1332" customFormat="false" ht="15" hidden="false" customHeight="false" outlineLevel="0" collapsed="false">
      <c r="B1332" s="257"/>
      <c r="C1332" s="258"/>
      <c r="D1332" s="258"/>
      <c r="E1332" s="258"/>
      <c r="F1332" s="259"/>
      <c r="G1332" s="259"/>
      <c r="H1332" s="261"/>
      <c r="I1332" s="169"/>
    </row>
    <row r="1333" customFormat="false" ht="15" hidden="false" customHeight="false" outlineLevel="0" collapsed="false">
      <c r="B1333" s="260"/>
      <c r="C1333" s="258"/>
      <c r="D1333" s="258"/>
      <c r="E1333" s="248"/>
      <c r="F1333" s="249"/>
      <c r="G1333" s="249"/>
      <c r="H1333" s="126"/>
      <c r="I1333" s="169"/>
    </row>
    <row r="1334" customFormat="false" ht="15" hidden="false" customHeight="false" outlineLevel="0" collapsed="false">
      <c r="B1334" s="257"/>
      <c r="C1334" s="258"/>
      <c r="D1334" s="258"/>
      <c r="E1334" s="258"/>
      <c r="F1334" s="259"/>
      <c r="G1334" s="259"/>
      <c r="H1334" s="261"/>
      <c r="I1334" s="173"/>
    </row>
    <row r="1335" customFormat="false" ht="15" hidden="false" customHeight="false" outlineLevel="0" collapsed="false">
      <c r="B1335" s="260"/>
      <c r="C1335" s="258"/>
      <c r="D1335" s="258"/>
      <c r="E1335" s="248"/>
      <c r="F1335" s="249"/>
      <c r="G1335" s="249"/>
      <c r="H1335" s="126"/>
      <c r="I1335" s="121"/>
    </row>
    <row r="1336" customFormat="false" ht="15" hidden="false" customHeight="false" outlineLevel="0" collapsed="false">
      <c r="B1336" s="247"/>
      <c r="C1336" s="248"/>
      <c r="D1336" s="248"/>
      <c r="E1336" s="248"/>
      <c r="F1336" s="249"/>
      <c r="G1336" s="249"/>
      <c r="H1336" s="126"/>
      <c r="I1336" s="121"/>
    </row>
    <row r="1337" customFormat="false" ht="15" hidden="false" customHeight="false" outlineLevel="0" collapsed="false">
      <c r="B1337" s="239"/>
      <c r="C1337" s="240"/>
      <c r="D1337" s="240"/>
      <c r="E1337" s="240"/>
      <c r="F1337" s="236"/>
      <c r="G1337" s="236"/>
      <c r="H1337" s="168"/>
      <c r="I1337" s="121"/>
    </row>
    <row r="1338" customFormat="false" ht="15" hidden="false" customHeight="false" outlineLevel="0" collapsed="false">
      <c r="B1338" s="239"/>
      <c r="C1338" s="240"/>
      <c r="D1338" s="240"/>
      <c r="E1338" s="240"/>
      <c r="F1338" s="236"/>
      <c r="G1338" s="236"/>
      <c r="H1338" s="168"/>
      <c r="I1338" s="121"/>
    </row>
    <row r="1339" customFormat="false" ht="15" hidden="false" customHeight="false" outlineLevel="0" collapsed="false">
      <c r="B1339" s="243"/>
      <c r="C1339" s="244"/>
      <c r="D1339" s="244"/>
      <c r="E1339" s="244"/>
      <c r="F1339" s="245"/>
      <c r="G1339" s="245"/>
      <c r="H1339" s="172"/>
      <c r="I1339" s="121"/>
    </row>
    <row r="1340" customFormat="false" ht="15" hidden="false" customHeight="false" outlineLevel="0" collapsed="false">
      <c r="B1340" s="247"/>
      <c r="C1340" s="248"/>
      <c r="D1340" s="248"/>
      <c r="E1340" s="248"/>
      <c r="F1340" s="249"/>
      <c r="G1340" s="249"/>
      <c r="H1340" s="126"/>
      <c r="I1340" s="121"/>
    </row>
    <row r="1341" customFormat="false" ht="15" hidden="false" customHeight="false" outlineLevel="0" collapsed="false">
      <c r="B1341" s="247"/>
      <c r="C1341" s="248"/>
      <c r="D1341" s="251"/>
      <c r="E1341" s="248"/>
      <c r="F1341" s="249"/>
      <c r="G1341" s="249"/>
      <c r="H1341" s="126"/>
      <c r="I1341" s="121"/>
    </row>
    <row r="1342" customFormat="false" ht="15" hidden="false" customHeight="false" outlineLevel="0" collapsed="false">
      <c r="B1342" s="247"/>
      <c r="C1342" s="253"/>
      <c r="D1342" s="248"/>
      <c r="E1342" s="253"/>
      <c r="F1342" s="249"/>
      <c r="G1342" s="249"/>
      <c r="H1342" s="126"/>
      <c r="I1342" s="121"/>
    </row>
    <row r="1343" customFormat="false" ht="15" hidden="false" customHeight="false" outlineLevel="0" collapsed="false">
      <c r="B1343" s="257"/>
      <c r="C1343" s="258"/>
      <c r="D1343" s="258"/>
      <c r="E1343" s="258"/>
      <c r="F1343" s="259"/>
      <c r="G1343" s="259"/>
      <c r="H1343" s="261"/>
      <c r="I1343" s="169"/>
    </row>
    <row r="1344" customFormat="false" ht="15" hidden="false" customHeight="false" outlineLevel="0" collapsed="false">
      <c r="B1344" s="260"/>
      <c r="C1344" s="258"/>
      <c r="D1344" s="258"/>
      <c r="E1344" s="248"/>
      <c r="F1344" s="249"/>
      <c r="G1344" s="249"/>
      <c r="H1344" s="126"/>
      <c r="I1344" s="169"/>
    </row>
    <row r="1345" customFormat="false" ht="15" hidden="false" customHeight="false" outlineLevel="0" collapsed="false">
      <c r="B1345" s="257"/>
      <c r="C1345" s="258"/>
      <c r="D1345" s="258"/>
      <c r="E1345" s="258"/>
      <c r="F1345" s="259"/>
      <c r="G1345" s="259"/>
      <c r="H1345" s="261"/>
      <c r="I1345" s="173"/>
    </row>
    <row r="1346" customFormat="false" ht="15" hidden="false" customHeight="false" outlineLevel="0" collapsed="false">
      <c r="B1346" s="260"/>
      <c r="C1346" s="258"/>
      <c r="D1346" s="258"/>
      <c r="E1346" s="248"/>
      <c r="F1346" s="249"/>
      <c r="G1346" s="249"/>
      <c r="H1346" s="126"/>
      <c r="I1346" s="121"/>
    </row>
    <row r="1347" customFormat="false" ht="15" hidden="false" customHeight="false" outlineLevel="0" collapsed="false">
      <c r="B1347" s="247"/>
      <c r="C1347" s="248"/>
      <c r="D1347" s="248"/>
      <c r="E1347" s="248"/>
      <c r="F1347" s="249"/>
      <c r="G1347" s="249"/>
      <c r="H1347" s="126"/>
      <c r="I1347" s="121"/>
    </row>
    <row r="1348" customFormat="false" ht="15" hidden="false" customHeight="false" outlineLevel="0" collapsed="false">
      <c r="B1348" s="239"/>
      <c r="C1348" s="240"/>
      <c r="D1348" s="240"/>
      <c r="E1348" s="240"/>
      <c r="F1348" s="236"/>
      <c r="G1348" s="236"/>
      <c r="H1348" s="168"/>
      <c r="I1348" s="121"/>
    </row>
    <row r="1349" customFormat="false" ht="15" hidden="false" customHeight="false" outlineLevel="0" collapsed="false">
      <c r="B1349" s="239"/>
      <c r="C1349" s="240"/>
      <c r="D1349" s="240"/>
      <c r="E1349" s="240"/>
      <c r="F1349" s="236"/>
      <c r="G1349" s="236"/>
      <c r="H1349" s="168"/>
      <c r="I1349" s="121"/>
    </row>
    <row r="1350" customFormat="false" ht="15" hidden="false" customHeight="false" outlineLevel="0" collapsed="false">
      <c r="B1350" s="243"/>
      <c r="C1350" s="244"/>
      <c r="D1350" s="244"/>
      <c r="E1350" s="244"/>
      <c r="F1350" s="245"/>
      <c r="G1350" s="245"/>
      <c r="H1350" s="172"/>
      <c r="I1350" s="121"/>
    </row>
    <row r="1351" customFormat="false" ht="15" hidden="false" customHeight="false" outlineLevel="0" collapsed="false">
      <c r="B1351" s="247"/>
      <c r="C1351" s="248"/>
      <c r="D1351" s="248"/>
      <c r="E1351" s="248"/>
      <c r="F1351" s="249"/>
      <c r="G1351" s="249"/>
      <c r="H1351" s="126"/>
      <c r="I1351" s="121"/>
    </row>
    <row r="1352" customFormat="false" ht="15" hidden="false" customHeight="false" outlineLevel="0" collapsed="false">
      <c r="B1352" s="247"/>
      <c r="C1352" s="248"/>
      <c r="D1352" s="251"/>
      <c r="E1352" s="248"/>
      <c r="F1352" s="249"/>
      <c r="G1352" s="249"/>
      <c r="H1352" s="126"/>
      <c r="I1352" s="121"/>
    </row>
    <row r="1353" customFormat="false" ht="15" hidden="false" customHeight="false" outlineLevel="0" collapsed="false">
      <c r="B1353" s="247"/>
      <c r="C1353" s="253"/>
      <c r="D1353" s="248"/>
      <c r="E1353" s="253"/>
      <c r="F1353" s="249"/>
      <c r="G1353" s="249"/>
      <c r="H1353" s="126"/>
      <c r="I1353" s="121"/>
    </row>
    <row r="1354" customFormat="false" ht="15" hidden="false" customHeight="false" outlineLevel="0" collapsed="false">
      <c r="B1354" s="257"/>
      <c r="C1354" s="258"/>
      <c r="D1354" s="258"/>
      <c r="E1354" s="258"/>
      <c r="F1354" s="259"/>
      <c r="G1354" s="259"/>
      <c r="H1354" s="261"/>
      <c r="I1354" s="169"/>
    </row>
    <row r="1355" customFormat="false" ht="15" hidden="false" customHeight="false" outlineLevel="0" collapsed="false">
      <c r="B1355" s="260"/>
      <c r="C1355" s="258"/>
      <c r="D1355" s="258"/>
      <c r="E1355" s="248"/>
      <c r="F1355" s="249"/>
      <c r="G1355" s="249"/>
      <c r="H1355" s="126"/>
      <c r="I1355" s="169"/>
    </row>
    <row r="1356" customFormat="false" ht="15" hidden="false" customHeight="false" outlineLevel="0" collapsed="false">
      <c r="B1356" s="257"/>
      <c r="C1356" s="258"/>
      <c r="D1356" s="258"/>
      <c r="E1356" s="258"/>
      <c r="F1356" s="259"/>
      <c r="G1356" s="259"/>
      <c r="H1356" s="261"/>
      <c r="I1356" s="173"/>
    </row>
    <row r="1357" customFormat="false" ht="15" hidden="false" customHeight="false" outlineLevel="0" collapsed="false">
      <c r="B1357" s="260"/>
      <c r="C1357" s="258"/>
      <c r="D1357" s="258"/>
      <c r="E1357" s="248"/>
      <c r="F1357" s="249"/>
      <c r="G1357" s="249"/>
      <c r="H1357" s="126"/>
      <c r="I1357" s="121"/>
    </row>
    <row r="1358" customFormat="false" ht="15" hidden="false" customHeight="false" outlineLevel="0" collapsed="false">
      <c r="B1358" s="247"/>
      <c r="C1358" s="248"/>
      <c r="D1358" s="248"/>
      <c r="E1358" s="248"/>
      <c r="F1358" s="249"/>
      <c r="G1358" s="249"/>
      <c r="H1358" s="126"/>
      <c r="I1358" s="121"/>
    </row>
    <row r="1359" customFormat="false" ht="15" hidden="false" customHeight="false" outlineLevel="0" collapsed="false">
      <c r="B1359" s="239"/>
      <c r="C1359" s="240"/>
      <c r="D1359" s="240"/>
      <c r="E1359" s="240"/>
      <c r="F1359" s="236"/>
      <c r="G1359" s="236"/>
      <c r="H1359" s="168"/>
      <c r="I1359" s="121"/>
    </row>
    <row r="1360" customFormat="false" ht="15" hidden="false" customHeight="false" outlineLevel="0" collapsed="false">
      <c r="B1360" s="239"/>
      <c r="C1360" s="240"/>
      <c r="D1360" s="240"/>
      <c r="E1360" s="240"/>
      <c r="F1360" s="236"/>
      <c r="G1360" s="236"/>
      <c r="H1360" s="168"/>
      <c r="I1360" s="121"/>
    </row>
    <row r="1361" customFormat="false" ht="15" hidden="false" customHeight="false" outlineLevel="0" collapsed="false">
      <c r="B1361" s="243"/>
      <c r="C1361" s="244"/>
      <c r="D1361" s="244"/>
      <c r="E1361" s="244"/>
      <c r="F1361" s="245"/>
      <c r="G1361" s="245"/>
      <c r="H1361" s="172"/>
      <c r="I1361" s="121"/>
    </row>
    <row r="1362" customFormat="false" ht="15" hidden="false" customHeight="false" outlineLevel="0" collapsed="false">
      <c r="B1362" s="247"/>
      <c r="C1362" s="248"/>
      <c r="D1362" s="248"/>
      <c r="E1362" s="248"/>
      <c r="F1362" s="249"/>
      <c r="G1362" s="249"/>
      <c r="H1362" s="126"/>
      <c r="I1362" s="121"/>
    </row>
    <row r="1363" customFormat="false" ht="15" hidden="false" customHeight="false" outlineLevel="0" collapsed="false">
      <c r="B1363" s="247"/>
      <c r="C1363" s="248"/>
      <c r="D1363" s="251"/>
      <c r="E1363" s="248"/>
      <c r="F1363" s="249"/>
      <c r="G1363" s="249"/>
      <c r="H1363" s="126"/>
      <c r="I1363" s="121"/>
    </row>
    <row r="1364" customFormat="false" ht="15" hidden="false" customHeight="false" outlineLevel="0" collapsed="false">
      <c r="B1364" s="247"/>
      <c r="C1364" s="253"/>
      <c r="D1364" s="248"/>
      <c r="E1364" s="253"/>
      <c r="F1364" s="249"/>
      <c r="G1364" s="249"/>
      <c r="H1364" s="126"/>
      <c r="I1364" s="121"/>
    </row>
    <row r="1365" customFormat="false" ht="15" hidden="false" customHeight="false" outlineLevel="0" collapsed="false">
      <c r="B1365" s="257"/>
      <c r="C1365" s="258"/>
      <c r="D1365" s="258"/>
      <c r="E1365" s="258"/>
      <c r="F1365" s="259"/>
      <c r="G1365" s="259"/>
      <c r="H1365" s="261"/>
      <c r="I1365" s="169"/>
    </row>
    <row r="1366" customFormat="false" ht="15" hidden="false" customHeight="false" outlineLevel="0" collapsed="false">
      <c r="B1366" s="260"/>
      <c r="C1366" s="258"/>
      <c r="D1366" s="258"/>
      <c r="E1366" s="248"/>
      <c r="F1366" s="249"/>
      <c r="G1366" s="249"/>
      <c r="H1366" s="126"/>
      <c r="I1366" s="169"/>
    </row>
    <row r="1367" customFormat="false" ht="15" hidden="false" customHeight="false" outlineLevel="0" collapsed="false">
      <c r="B1367" s="257"/>
      <c r="C1367" s="258"/>
      <c r="D1367" s="258"/>
      <c r="E1367" s="258"/>
      <c r="F1367" s="259"/>
      <c r="G1367" s="259"/>
      <c r="H1367" s="261"/>
      <c r="I1367" s="173"/>
    </row>
    <row r="1368" customFormat="false" ht="15" hidden="false" customHeight="false" outlineLevel="0" collapsed="false">
      <c r="B1368" s="260"/>
      <c r="C1368" s="258"/>
      <c r="D1368" s="258"/>
      <c r="E1368" s="248"/>
      <c r="F1368" s="249"/>
      <c r="G1368" s="249"/>
      <c r="H1368" s="126"/>
      <c r="I1368" s="121"/>
    </row>
    <row r="1369" customFormat="false" ht="15" hidden="false" customHeight="false" outlineLevel="0" collapsed="false">
      <c r="B1369" s="247"/>
      <c r="C1369" s="248"/>
      <c r="D1369" s="248"/>
      <c r="E1369" s="248"/>
      <c r="F1369" s="249"/>
      <c r="G1369" s="249"/>
      <c r="H1369" s="126"/>
      <c r="I1369" s="121"/>
    </row>
    <row r="1370" customFormat="false" ht="15" hidden="false" customHeight="false" outlineLevel="0" collapsed="false">
      <c r="B1370" s="239"/>
      <c r="C1370" s="240"/>
      <c r="D1370" s="240"/>
      <c r="E1370" s="240"/>
      <c r="F1370" s="236"/>
      <c r="G1370" s="236"/>
      <c r="H1370" s="168"/>
      <c r="I1370" s="121"/>
    </row>
    <row r="1371" customFormat="false" ht="15" hidden="false" customHeight="false" outlineLevel="0" collapsed="false">
      <c r="B1371" s="239"/>
      <c r="C1371" s="240"/>
      <c r="D1371" s="240"/>
      <c r="E1371" s="240"/>
      <c r="F1371" s="236"/>
      <c r="G1371" s="236"/>
      <c r="H1371" s="168"/>
      <c r="I1371" s="121"/>
    </row>
    <row r="1372" customFormat="false" ht="15" hidden="false" customHeight="false" outlineLevel="0" collapsed="false">
      <c r="B1372" s="243"/>
      <c r="C1372" s="244"/>
      <c r="D1372" s="244"/>
      <c r="E1372" s="244"/>
      <c r="F1372" s="245"/>
      <c r="G1372" s="245"/>
      <c r="H1372" s="172"/>
      <c r="I1372" s="121"/>
    </row>
    <row r="1373" customFormat="false" ht="15" hidden="false" customHeight="false" outlineLevel="0" collapsed="false">
      <c r="B1373" s="247"/>
      <c r="C1373" s="248"/>
      <c r="D1373" s="248"/>
      <c r="E1373" s="248"/>
      <c r="F1373" s="249"/>
      <c r="G1373" s="249"/>
      <c r="H1373" s="126"/>
      <c r="I1373" s="121"/>
    </row>
    <row r="1374" customFormat="false" ht="15" hidden="false" customHeight="false" outlineLevel="0" collapsed="false">
      <c r="B1374" s="247"/>
      <c r="C1374" s="248"/>
      <c r="D1374" s="251"/>
      <c r="E1374" s="248"/>
      <c r="F1374" s="249"/>
      <c r="G1374" s="249"/>
      <c r="H1374" s="126"/>
      <c r="I1374" s="121"/>
    </row>
    <row r="1375" customFormat="false" ht="15" hidden="false" customHeight="false" outlineLevel="0" collapsed="false">
      <c r="B1375" s="247"/>
      <c r="C1375" s="253"/>
      <c r="D1375" s="248"/>
      <c r="E1375" s="253"/>
      <c r="F1375" s="249"/>
      <c r="G1375" s="249"/>
      <c r="H1375" s="126"/>
      <c r="I1375" s="121"/>
    </row>
    <row r="1376" customFormat="false" ht="15" hidden="false" customHeight="false" outlineLevel="0" collapsed="false">
      <c r="B1376" s="257"/>
      <c r="C1376" s="258"/>
      <c r="D1376" s="258"/>
      <c r="E1376" s="258"/>
      <c r="F1376" s="259"/>
      <c r="G1376" s="259"/>
      <c r="H1376" s="261"/>
      <c r="I1376" s="169"/>
    </row>
    <row r="1377" customFormat="false" ht="15" hidden="false" customHeight="false" outlineLevel="0" collapsed="false">
      <c r="B1377" s="260"/>
      <c r="C1377" s="258"/>
      <c r="D1377" s="258"/>
      <c r="E1377" s="248"/>
      <c r="F1377" s="249"/>
      <c r="G1377" s="249"/>
      <c r="H1377" s="126"/>
      <c r="I1377" s="169"/>
    </row>
    <row r="1378" customFormat="false" ht="15" hidden="false" customHeight="false" outlineLevel="0" collapsed="false">
      <c r="B1378" s="257"/>
      <c r="C1378" s="258"/>
      <c r="D1378" s="258"/>
      <c r="E1378" s="258"/>
      <c r="F1378" s="259"/>
      <c r="G1378" s="259"/>
      <c r="H1378" s="261"/>
      <c r="I1378" s="173"/>
    </row>
    <row r="1379" customFormat="false" ht="15" hidden="false" customHeight="false" outlineLevel="0" collapsed="false">
      <c r="B1379" s="260"/>
      <c r="C1379" s="258"/>
      <c r="D1379" s="258"/>
      <c r="E1379" s="248"/>
      <c r="F1379" s="249"/>
      <c r="G1379" s="249"/>
      <c r="H1379" s="126"/>
      <c r="I1379" s="121"/>
    </row>
    <row r="1380" customFormat="false" ht="15" hidden="false" customHeight="false" outlineLevel="0" collapsed="false">
      <c r="B1380" s="247"/>
      <c r="C1380" s="248"/>
      <c r="D1380" s="248"/>
      <c r="E1380" s="248"/>
      <c r="F1380" s="249"/>
      <c r="G1380" s="249"/>
      <c r="H1380" s="126"/>
      <c r="I1380" s="121"/>
    </row>
    <row r="1381" customFormat="false" ht="15" hidden="false" customHeight="false" outlineLevel="0" collapsed="false">
      <c r="B1381" s="239"/>
      <c r="C1381" s="240"/>
      <c r="D1381" s="240"/>
      <c r="E1381" s="240"/>
      <c r="F1381" s="236"/>
      <c r="G1381" s="236"/>
      <c r="H1381" s="168"/>
      <c r="I1381" s="121"/>
    </row>
    <row r="1382" customFormat="false" ht="15" hidden="false" customHeight="false" outlineLevel="0" collapsed="false">
      <c r="B1382" s="239"/>
      <c r="C1382" s="240"/>
      <c r="D1382" s="240"/>
      <c r="E1382" s="240"/>
      <c r="F1382" s="236"/>
      <c r="G1382" s="236"/>
      <c r="H1382" s="168"/>
      <c r="I1382" s="121"/>
    </row>
    <row r="1383" customFormat="false" ht="15" hidden="false" customHeight="false" outlineLevel="0" collapsed="false">
      <c r="B1383" s="243"/>
      <c r="C1383" s="244"/>
      <c r="D1383" s="244"/>
      <c r="E1383" s="244"/>
      <c r="F1383" s="245"/>
      <c r="G1383" s="245"/>
      <c r="H1383" s="172"/>
      <c r="I1383" s="121"/>
    </row>
    <row r="1384" customFormat="false" ht="15" hidden="false" customHeight="false" outlineLevel="0" collapsed="false">
      <c r="B1384" s="247"/>
      <c r="C1384" s="248"/>
      <c r="D1384" s="248"/>
      <c r="E1384" s="248"/>
      <c r="F1384" s="249"/>
      <c r="G1384" s="249"/>
      <c r="H1384" s="126"/>
      <c r="I1384" s="121"/>
    </row>
    <row r="1385" customFormat="false" ht="15" hidden="false" customHeight="false" outlineLevel="0" collapsed="false">
      <c r="B1385" s="247"/>
      <c r="C1385" s="248"/>
      <c r="D1385" s="251"/>
      <c r="E1385" s="248"/>
      <c r="F1385" s="249"/>
      <c r="G1385" s="249"/>
      <c r="H1385" s="126"/>
      <c r="I1385" s="121"/>
    </row>
    <row r="1386" customFormat="false" ht="15" hidden="false" customHeight="false" outlineLevel="0" collapsed="false">
      <c r="B1386" s="247"/>
      <c r="C1386" s="253"/>
      <c r="D1386" s="248"/>
      <c r="E1386" s="253"/>
      <c r="F1386" s="249"/>
      <c r="G1386" s="249"/>
      <c r="H1386" s="126"/>
      <c r="I1386" s="121"/>
    </row>
    <row r="1387" customFormat="false" ht="15" hidden="false" customHeight="false" outlineLevel="0" collapsed="false">
      <c r="B1387" s="257"/>
      <c r="C1387" s="258"/>
      <c r="D1387" s="258"/>
      <c r="E1387" s="258"/>
      <c r="F1387" s="259"/>
      <c r="G1387" s="259"/>
      <c r="H1387" s="261"/>
      <c r="I1387" s="169"/>
    </row>
    <row r="1388" customFormat="false" ht="15" hidden="false" customHeight="false" outlineLevel="0" collapsed="false">
      <c r="B1388" s="260"/>
      <c r="C1388" s="258"/>
      <c r="D1388" s="258"/>
      <c r="E1388" s="248"/>
      <c r="F1388" s="249"/>
      <c r="G1388" s="249"/>
      <c r="H1388" s="126"/>
      <c r="I1388" s="169"/>
    </row>
    <row r="1389" customFormat="false" ht="15" hidden="false" customHeight="false" outlineLevel="0" collapsed="false">
      <c r="B1389" s="257"/>
      <c r="C1389" s="258"/>
      <c r="D1389" s="258"/>
      <c r="E1389" s="258"/>
      <c r="F1389" s="259"/>
      <c r="G1389" s="259"/>
      <c r="H1389" s="261"/>
      <c r="I1389" s="173"/>
    </row>
    <row r="1390" customFormat="false" ht="15" hidden="false" customHeight="false" outlineLevel="0" collapsed="false">
      <c r="B1390" s="260"/>
      <c r="C1390" s="258"/>
      <c r="D1390" s="258"/>
      <c r="E1390" s="248"/>
      <c r="F1390" s="249"/>
      <c r="G1390" s="249"/>
      <c r="H1390" s="126"/>
      <c r="I1390" s="121"/>
    </row>
    <row r="1391" customFormat="false" ht="15" hidden="false" customHeight="false" outlineLevel="0" collapsed="false">
      <c r="B1391" s="247"/>
      <c r="C1391" s="248"/>
      <c r="D1391" s="248"/>
      <c r="E1391" s="248"/>
      <c r="F1391" s="249"/>
      <c r="G1391" s="249"/>
      <c r="H1391" s="126"/>
      <c r="I1391" s="121"/>
    </row>
    <row r="1392" customFormat="false" ht="15" hidden="false" customHeight="false" outlineLevel="0" collapsed="false">
      <c r="B1392" s="239"/>
      <c r="C1392" s="240"/>
      <c r="D1392" s="240"/>
      <c r="E1392" s="240"/>
      <c r="F1392" s="236"/>
      <c r="G1392" s="236"/>
      <c r="H1392" s="168"/>
      <c r="I1392" s="121"/>
    </row>
    <row r="1393" customFormat="false" ht="15" hidden="false" customHeight="false" outlineLevel="0" collapsed="false">
      <c r="B1393" s="239"/>
      <c r="C1393" s="240"/>
      <c r="D1393" s="240"/>
      <c r="E1393" s="240"/>
      <c r="F1393" s="236"/>
      <c r="G1393" s="236"/>
      <c r="H1393" s="168"/>
      <c r="I1393" s="121"/>
    </row>
    <row r="1394" customFormat="false" ht="15" hidden="false" customHeight="false" outlineLevel="0" collapsed="false">
      <c r="B1394" s="243"/>
      <c r="C1394" s="244"/>
      <c r="D1394" s="244"/>
      <c r="E1394" s="244"/>
      <c r="F1394" s="245"/>
      <c r="G1394" s="245"/>
      <c r="H1394" s="172"/>
      <c r="I1394" s="121"/>
    </row>
    <row r="1395" customFormat="false" ht="15" hidden="false" customHeight="false" outlineLevel="0" collapsed="false">
      <c r="B1395" s="247"/>
      <c r="C1395" s="248"/>
      <c r="D1395" s="248"/>
      <c r="E1395" s="248"/>
      <c r="F1395" s="249"/>
      <c r="G1395" s="249"/>
      <c r="H1395" s="126"/>
      <c r="I1395" s="121"/>
    </row>
    <row r="1396" customFormat="false" ht="15" hidden="false" customHeight="false" outlineLevel="0" collapsed="false">
      <c r="B1396" s="247"/>
      <c r="C1396" s="248"/>
      <c r="D1396" s="251"/>
      <c r="E1396" s="248"/>
      <c r="F1396" s="249"/>
      <c r="G1396" s="249"/>
      <c r="H1396" s="126"/>
      <c r="I1396" s="121"/>
    </row>
    <row r="1397" customFormat="false" ht="15" hidden="false" customHeight="false" outlineLevel="0" collapsed="false">
      <c r="B1397" s="247"/>
      <c r="C1397" s="253"/>
      <c r="D1397" s="248"/>
      <c r="E1397" s="253"/>
      <c r="F1397" s="249"/>
      <c r="G1397" s="249"/>
      <c r="H1397" s="126"/>
      <c r="I1397" s="121"/>
    </row>
    <row r="1398" customFormat="false" ht="15" hidden="false" customHeight="false" outlineLevel="0" collapsed="false">
      <c r="B1398" s="257"/>
      <c r="C1398" s="258"/>
      <c r="D1398" s="258"/>
      <c r="E1398" s="258"/>
      <c r="F1398" s="259"/>
      <c r="G1398" s="259"/>
      <c r="H1398" s="261"/>
      <c r="I1398" s="169"/>
    </row>
    <row r="1399" customFormat="false" ht="15" hidden="false" customHeight="false" outlineLevel="0" collapsed="false">
      <c r="B1399" s="260"/>
      <c r="C1399" s="258"/>
      <c r="D1399" s="258"/>
      <c r="E1399" s="248"/>
      <c r="F1399" s="249"/>
      <c r="G1399" s="249"/>
      <c r="H1399" s="126"/>
      <c r="I1399" s="169"/>
    </row>
    <row r="1400" customFormat="false" ht="15" hidden="false" customHeight="false" outlineLevel="0" collapsed="false">
      <c r="B1400" s="257"/>
      <c r="C1400" s="258"/>
      <c r="D1400" s="258"/>
      <c r="E1400" s="258"/>
      <c r="F1400" s="259"/>
      <c r="G1400" s="259"/>
      <c r="H1400" s="261"/>
      <c r="I1400" s="173"/>
    </row>
    <row r="1401" customFormat="false" ht="15" hidden="false" customHeight="false" outlineLevel="0" collapsed="false">
      <c r="B1401" s="260"/>
      <c r="C1401" s="258"/>
      <c r="D1401" s="258"/>
      <c r="E1401" s="248"/>
      <c r="F1401" s="249"/>
      <c r="G1401" s="249"/>
      <c r="H1401" s="126"/>
      <c r="I1401" s="121"/>
    </row>
    <row r="1402" customFormat="false" ht="15" hidden="false" customHeight="false" outlineLevel="0" collapsed="false">
      <c r="B1402" s="247"/>
      <c r="C1402" s="248"/>
      <c r="D1402" s="248"/>
      <c r="E1402" s="248"/>
      <c r="F1402" s="249"/>
      <c r="G1402" s="249"/>
      <c r="H1402" s="126"/>
      <c r="I1402" s="121"/>
    </row>
    <row r="1403" customFormat="false" ht="15" hidden="false" customHeight="false" outlineLevel="0" collapsed="false">
      <c r="B1403" s="239"/>
      <c r="C1403" s="240"/>
      <c r="D1403" s="240"/>
      <c r="E1403" s="240"/>
      <c r="F1403" s="236"/>
      <c r="G1403" s="236"/>
      <c r="H1403" s="168"/>
      <c r="I1403" s="121"/>
    </row>
    <row r="1404" customFormat="false" ht="15" hidden="false" customHeight="false" outlineLevel="0" collapsed="false">
      <c r="B1404" s="239"/>
      <c r="C1404" s="240"/>
      <c r="D1404" s="240"/>
      <c r="E1404" s="240"/>
      <c r="F1404" s="236"/>
      <c r="G1404" s="236"/>
      <c r="H1404" s="168"/>
      <c r="I1404" s="121"/>
    </row>
    <row r="1405" customFormat="false" ht="15" hidden="false" customHeight="false" outlineLevel="0" collapsed="false">
      <c r="B1405" s="243"/>
      <c r="C1405" s="244"/>
      <c r="D1405" s="244"/>
      <c r="E1405" s="244"/>
      <c r="F1405" s="245"/>
      <c r="G1405" s="245"/>
      <c r="H1405" s="172"/>
      <c r="I1405" s="121"/>
    </row>
    <row r="1406" customFormat="false" ht="15" hidden="false" customHeight="false" outlineLevel="0" collapsed="false">
      <c r="B1406" s="247"/>
      <c r="C1406" s="248"/>
      <c r="D1406" s="248"/>
      <c r="E1406" s="248"/>
      <c r="F1406" s="249"/>
      <c r="G1406" s="249"/>
      <c r="H1406" s="126"/>
      <c r="I1406" s="121"/>
    </row>
    <row r="1407" customFormat="false" ht="15" hidden="false" customHeight="false" outlineLevel="0" collapsed="false">
      <c r="B1407" s="247"/>
      <c r="C1407" s="248"/>
      <c r="D1407" s="251"/>
      <c r="E1407" s="248"/>
      <c r="F1407" s="249"/>
      <c r="G1407" s="249"/>
      <c r="H1407" s="126"/>
      <c r="I1407" s="121"/>
    </row>
    <row r="1408" customFormat="false" ht="15" hidden="false" customHeight="false" outlineLevel="0" collapsed="false">
      <c r="B1408" s="247"/>
      <c r="C1408" s="253"/>
      <c r="D1408" s="248"/>
      <c r="E1408" s="253"/>
      <c r="F1408" s="249"/>
      <c r="G1408" s="249"/>
      <c r="H1408" s="126"/>
      <c r="I1408" s="121"/>
    </row>
    <row r="1409" customFormat="false" ht="15" hidden="false" customHeight="false" outlineLevel="0" collapsed="false">
      <c r="B1409" s="257"/>
      <c r="C1409" s="258"/>
      <c r="D1409" s="258"/>
      <c r="E1409" s="258"/>
      <c r="F1409" s="259"/>
      <c r="G1409" s="259"/>
      <c r="H1409" s="261"/>
      <c r="I1409" s="169"/>
    </row>
    <row r="1410" customFormat="false" ht="15" hidden="false" customHeight="false" outlineLevel="0" collapsed="false">
      <c r="B1410" s="260"/>
      <c r="C1410" s="258"/>
      <c r="D1410" s="258"/>
      <c r="E1410" s="248"/>
      <c r="F1410" s="249"/>
      <c r="G1410" s="249"/>
      <c r="H1410" s="126"/>
      <c r="I1410" s="169"/>
    </row>
    <row r="1411" customFormat="false" ht="15" hidden="false" customHeight="false" outlineLevel="0" collapsed="false">
      <c r="B1411" s="257"/>
      <c r="C1411" s="258"/>
      <c r="D1411" s="258"/>
      <c r="E1411" s="258"/>
      <c r="F1411" s="259"/>
      <c r="G1411" s="259"/>
      <c r="H1411" s="261"/>
      <c r="I1411" s="173"/>
    </row>
    <row r="1412" customFormat="false" ht="15" hidden="false" customHeight="false" outlineLevel="0" collapsed="false">
      <c r="B1412" s="260"/>
      <c r="C1412" s="258"/>
      <c r="D1412" s="258"/>
      <c r="E1412" s="248"/>
      <c r="F1412" s="249"/>
      <c r="G1412" s="249"/>
      <c r="H1412" s="126"/>
      <c r="I1412" s="121"/>
    </row>
    <row r="1413" customFormat="false" ht="15" hidden="false" customHeight="false" outlineLevel="0" collapsed="false">
      <c r="B1413" s="247"/>
      <c r="C1413" s="248"/>
      <c r="D1413" s="248"/>
      <c r="E1413" s="248"/>
      <c r="F1413" s="249"/>
      <c r="G1413" s="249"/>
      <c r="H1413" s="126"/>
      <c r="I1413" s="121"/>
    </row>
    <row r="1414" customFormat="false" ht="15" hidden="false" customHeight="false" outlineLevel="0" collapsed="false">
      <c r="B1414" s="239"/>
      <c r="C1414" s="240"/>
      <c r="D1414" s="240"/>
      <c r="E1414" s="240"/>
      <c r="F1414" s="236"/>
      <c r="G1414" s="236"/>
      <c r="H1414" s="168"/>
      <c r="I1414" s="121"/>
    </row>
    <row r="1415" customFormat="false" ht="15" hidden="false" customHeight="false" outlineLevel="0" collapsed="false">
      <c r="B1415" s="239"/>
      <c r="C1415" s="240"/>
      <c r="D1415" s="240"/>
      <c r="E1415" s="240"/>
      <c r="F1415" s="236"/>
      <c r="G1415" s="236"/>
      <c r="H1415" s="168"/>
      <c r="I1415" s="121"/>
    </row>
    <row r="1416" customFormat="false" ht="15" hidden="false" customHeight="false" outlineLevel="0" collapsed="false">
      <c r="B1416" s="243"/>
      <c r="C1416" s="244"/>
      <c r="D1416" s="244"/>
      <c r="E1416" s="244"/>
      <c r="F1416" s="245"/>
      <c r="G1416" s="245"/>
      <c r="H1416" s="172"/>
      <c r="I1416" s="121"/>
    </row>
    <row r="1417" customFormat="false" ht="15" hidden="false" customHeight="false" outlineLevel="0" collapsed="false">
      <c r="B1417" s="247"/>
      <c r="C1417" s="248"/>
      <c r="D1417" s="248"/>
      <c r="E1417" s="248"/>
      <c r="F1417" s="249"/>
      <c r="G1417" s="249"/>
      <c r="H1417" s="126"/>
      <c r="I1417" s="121"/>
    </row>
    <row r="1418" customFormat="false" ht="15" hidden="false" customHeight="false" outlineLevel="0" collapsed="false">
      <c r="B1418" s="247"/>
      <c r="C1418" s="248"/>
      <c r="D1418" s="251"/>
      <c r="E1418" s="248"/>
      <c r="F1418" s="249"/>
      <c r="G1418" s="249"/>
      <c r="H1418" s="126"/>
      <c r="I1418" s="121"/>
    </row>
    <row r="1419" customFormat="false" ht="15" hidden="false" customHeight="false" outlineLevel="0" collapsed="false">
      <c r="B1419" s="247"/>
      <c r="C1419" s="253"/>
      <c r="D1419" s="248"/>
      <c r="E1419" s="253"/>
      <c r="F1419" s="249"/>
      <c r="G1419" s="249"/>
      <c r="H1419" s="126"/>
      <c r="I1419" s="121"/>
    </row>
    <row r="1420" customFormat="false" ht="15" hidden="false" customHeight="false" outlineLevel="0" collapsed="false">
      <c r="B1420" s="257"/>
      <c r="C1420" s="258"/>
      <c r="D1420" s="258"/>
      <c r="E1420" s="258"/>
      <c r="F1420" s="259"/>
      <c r="G1420" s="259"/>
      <c r="H1420" s="261"/>
      <c r="I1420" s="169"/>
    </row>
    <row r="1421" customFormat="false" ht="15" hidden="false" customHeight="false" outlineLevel="0" collapsed="false">
      <c r="B1421" s="260"/>
      <c r="C1421" s="258"/>
      <c r="D1421" s="258"/>
      <c r="E1421" s="248"/>
      <c r="F1421" s="249"/>
      <c r="G1421" s="249"/>
      <c r="H1421" s="126"/>
      <c r="I1421" s="169"/>
    </row>
    <row r="1422" customFormat="false" ht="15" hidden="false" customHeight="false" outlineLevel="0" collapsed="false">
      <c r="B1422" s="257"/>
      <c r="C1422" s="258"/>
      <c r="D1422" s="258"/>
      <c r="E1422" s="258"/>
      <c r="F1422" s="259"/>
      <c r="G1422" s="259"/>
      <c r="H1422" s="261"/>
      <c r="I1422" s="173"/>
    </row>
    <row r="1423" customFormat="false" ht="15" hidden="false" customHeight="false" outlineLevel="0" collapsed="false">
      <c r="B1423" s="260"/>
      <c r="C1423" s="258"/>
      <c r="D1423" s="258"/>
      <c r="E1423" s="248"/>
      <c r="F1423" s="249"/>
      <c r="G1423" s="249"/>
      <c r="H1423" s="126"/>
      <c r="I1423" s="121"/>
    </row>
    <row r="1424" customFormat="false" ht="15" hidden="false" customHeight="false" outlineLevel="0" collapsed="false">
      <c r="B1424" s="247"/>
      <c r="C1424" s="248"/>
      <c r="D1424" s="248"/>
      <c r="E1424" s="248"/>
      <c r="F1424" s="249"/>
      <c r="G1424" s="249"/>
      <c r="H1424" s="126"/>
      <c r="I1424" s="121"/>
    </row>
    <row r="1425" customFormat="false" ht="15" hidden="false" customHeight="false" outlineLevel="0" collapsed="false">
      <c r="B1425" s="239"/>
      <c r="C1425" s="240"/>
      <c r="D1425" s="240"/>
      <c r="E1425" s="240"/>
      <c r="F1425" s="236"/>
      <c r="G1425" s="236"/>
      <c r="H1425" s="168"/>
      <c r="I1425" s="121"/>
    </row>
    <row r="1426" customFormat="false" ht="15" hidden="false" customHeight="false" outlineLevel="0" collapsed="false">
      <c r="B1426" s="239"/>
      <c r="C1426" s="240"/>
      <c r="D1426" s="240"/>
      <c r="E1426" s="240"/>
      <c r="F1426" s="236"/>
      <c r="G1426" s="236"/>
      <c r="H1426" s="168"/>
      <c r="I1426" s="121"/>
    </row>
    <row r="1427" customFormat="false" ht="15" hidden="false" customHeight="false" outlineLevel="0" collapsed="false">
      <c r="B1427" s="243"/>
      <c r="C1427" s="244"/>
      <c r="D1427" s="244"/>
      <c r="E1427" s="244"/>
      <c r="F1427" s="245"/>
      <c r="G1427" s="245"/>
      <c r="H1427" s="172"/>
      <c r="I1427" s="121"/>
    </row>
    <row r="1428" customFormat="false" ht="15" hidden="false" customHeight="false" outlineLevel="0" collapsed="false">
      <c r="B1428" s="247"/>
      <c r="C1428" s="248"/>
      <c r="D1428" s="248"/>
      <c r="E1428" s="248"/>
      <c r="F1428" s="249"/>
      <c r="G1428" s="249"/>
      <c r="H1428" s="126"/>
      <c r="I1428" s="121"/>
    </row>
    <row r="1429" customFormat="false" ht="15" hidden="false" customHeight="false" outlineLevel="0" collapsed="false">
      <c r="B1429" s="247"/>
      <c r="C1429" s="248"/>
      <c r="D1429" s="251"/>
      <c r="E1429" s="248"/>
      <c r="F1429" s="249"/>
      <c r="G1429" s="249"/>
      <c r="H1429" s="126"/>
      <c r="I1429" s="121"/>
    </row>
    <row r="1430" customFormat="false" ht="15" hidden="false" customHeight="false" outlineLevel="0" collapsed="false">
      <c r="B1430" s="247"/>
      <c r="C1430" s="253"/>
      <c r="D1430" s="248"/>
      <c r="E1430" s="253"/>
      <c r="F1430" s="249"/>
      <c r="G1430" s="249"/>
      <c r="H1430" s="126"/>
      <c r="I1430" s="121"/>
    </row>
    <row r="1431" customFormat="false" ht="15" hidden="false" customHeight="false" outlineLevel="0" collapsed="false">
      <c r="B1431" s="257"/>
      <c r="C1431" s="258"/>
      <c r="D1431" s="258"/>
      <c r="E1431" s="258"/>
      <c r="F1431" s="259"/>
      <c r="G1431" s="259"/>
      <c r="H1431" s="261"/>
      <c r="I1431" s="169"/>
    </row>
    <row r="1432" customFormat="false" ht="15" hidden="false" customHeight="false" outlineLevel="0" collapsed="false">
      <c r="B1432" s="260"/>
      <c r="C1432" s="258"/>
      <c r="D1432" s="258"/>
      <c r="E1432" s="248"/>
      <c r="F1432" s="249"/>
      <c r="G1432" s="249"/>
      <c r="H1432" s="126"/>
      <c r="I1432" s="169"/>
    </row>
    <row r="1433" customFormat="false" ht="15" hidden="false" customHeight="false" outlineLevel="0" collapsed="false">
      <c r="B1433" s="257"/>
      <c r="C1433" s="258"/>
      <c r="D1433" s="258"/>
      <c r="E1433" s="258"/>
      <c r="F1433" s="259"/>
      <c r="G1433" s="259"/>
      <c r="H1433" s="261"/>
      <c r="I1433" s="173"/>
    </row>
    <row r="1434" customFormat="false" ht="15" hidden="false" customHeight="false" outlineLevel="0" collapsed="false">
      <c r="B1434" s="260"/>
      <c r="C1434" s="258"/>
      <c r="D1434" s="258"/>
      <c r="E1434" s="248"/>
      <c r="F1434" s="249"/>
      <c r="G1434" s="249"/>
      <c r="H1434" s="126"/>
      <c r="I1434" s="121"/>
    </row>
    <row r="1435" customFormat="false" ht="15" hidden="false" customHeight="false" outlineLevel="0" collapsed="false">
      <c r="B1435" s="247"/>
      <c r="C1435" s="248"/>
      <c r="D1435" s="248"/>
      <c r="E1435" s="248"/>
      <c r="F1435" s="249"/>
      <c r="G1435" s="249"/>
      <c r="H1435" s="126"/>
      <c r="I1435" s="121"/>
    </row>
    <row r="1436" customFormat="false" ht="15" hidden="false" customHeight="false" outlineLevel="0" collapsed="false">
      <c r="B1436" s="239"/>
      <c r="C1436" s="240"/>
      <c r="D1436" s="240"/>
      <c r="E1436" s="240"/>
      <c r="F1436" s="236"/>
      <c r="G1436" s="236"/>
      <c r="H1436" s="168"/>
      <c r="I1436" s="121"/>
    </row>
    <row r="1437" customFormat="false" ht="15" hidden="false" customHeight="false" outlineLevel="0" collapsed="false">
      <c r="B1437" s="239"/>
      <c r="C1437" s="240"/>
      <c r="D1437" s="240"/>
      <c r="E1437" s="240"/>
      <c r="F1437" s="236"/>
      <c r="G1437" s="236"/>
      <c r="H1437" s="168"/>
      <c r="I1437" s="121"/>
    </row>
    <row r="1438" customFormat="false" ht="15" hidden="false" customHeight="false" outlineLevel="0" collapsed="false">
      <c r="B1438" s="243"/>
      <c r="C1438" s="244"/>
      <c r="D1438" s="244"/>
      <c r="E1438" s="244"/>
      <c r="F1438" s="245"/>
      <c r="G1438" s="245"/>
      <c r="H1438" s="172"/>
      <c r="I1438" s="121"/>
    </row>
    <row r="1439" customFormat="false" ht="15" hidden="false" customHeight="false" outlineLevel="0" collapsed="false">
      <c r="B1439" s="247"/>
      <c r="C1439" s="248"/>
      <c r="D1439" s="248"/>
      <c r="E1439" s="248"/>
      <c r="F1439" s="249"/>
      <c r="G1439" s="249"/>
      <c r="H1439" s="126"/>
      <c r="I1439" s="121"/>
    </row>
    <row r="1440" customFormat="false" ht="15" hidden="false" customHeight="false" outlineLevel="0" collapsed="false">
      <c r="B1440" s="247"/>
      <c r="C1440" s="248"/>
      <c r="D1440" s="251"/>
      <c r="E1440" s="248"/>
      <c r="F1440" s="249"/>
      <c r="G1440" s="249"/>
      <c r="H1440" s="126"/>
      <c r="I1440" s="121"/>
    </row>
    <row r="1441" customFormat="false" ht="15" hidden="false" customHeight="false" outlineLevel="0" collapsed="false">
      <c r="B1441" s="247"/>
      <c r="C1441" s="253"/>
      <c r="D1441" s="248"/>
      <c r="E1441" s="253"/>
      <c r="F1441" s="249"/>
      <c r="G1441" s="249"/>
      <c r="H1441" s="126"/>
      <c r="I1441" s="121"/>
    </row>
    <row r="1442" customFormat="false" ht="15" hidden="false" customHeight="false" outlineLevel="0" collapsed="false">
      <c r="B1442" s="257"/>
      <c r="C1442" s="258"/>
      <c r="D1442" s="258"/>
      <c r="E1442" s="258"/>
      <c r="F1442" s="259"/>
      <c r="G1442" s="259"/>
      <c r="H1442" s="261"/>
      <c r="I1442" s="169"/>
    </row>
    <row r="1443" customFormat="false" ht="15" hidden="false" customHeight="false" outlineLevel="0" collapsed="false">
      <c r="B1443" s="257"/>
      <c r="C1443" s="258"/>
      <c r="D1443" s="258"/>
      <c r="E1443" s="258"/>
      <c r="F1443" s="259"/>
      <c r="G1443" s="259"/>
      <c r="H1443" s="261"/>
      <c r="I1443" s="169"/>
    </row>
    <row r="1444" customFormat="false" ht="15" hidden="false" customHeight="false" outlineLevel="0" collapsed="false">
      <c r="B1444" s="260"/>
      <c r="C1444" s="258"/>
      <c r="D1444" s="258"/>
      <c r="E1444" s="248"/>
      <c r="F1444" s="249"/>
      <c r="G1444" s="249"/>
      <c r="H1444" s="126"/>
      <c r="I1444" s="173"/>
    </row>
    <row r="1445" customFormat="false" ht="15" hidden="false" customHeight="false" outlineLevel="0" collapsed="false">
      <c r="B1445" s="247"/>
      <c r="C1445" s="248"/>
      <c r="D1445" s="248"/>
      <c r="E1445" s="248"/>
      <c r="F1445" s="249"/>
      <c r="G1445" s="249"/>
      <c r="H1445" s="126"/>
      <c r="I1445" s="121"/>
    </row>
    <row r="1446" customFormat="false" ht="15" hidden="false" customHeight="false" outlineLevel="0" collapsed="false">
      <c r="B1446" s="239"/>
      <c r="C1446" s="240"/>
      <c r="D1446" s="240"/>
      <c r="E1446" s="240"/>
      <c r="F1446" s="236"/>
      <c r="G1446" s="236"/>
      <c r="H1446" s="168"/>
      <c r="I1446" s="121"/>
    </row>
    <row r="1447" customFormat="false" ht="15" hidden="false" customHeight="false" outlineLevel="0" collapsed="false">
      <c r="B1447" s="239"/>
      <c r="C1447" s="240"/>
      <c r="D1447" s="240"/>
      <c r="E1447" s="240"/>
      <c r="F1447" s="236"/>
      <c r="G1447" s="236"/>
      <c r="H1447" s="168"/>
      <c r="I1447" s="121"/>
    </row>
    <row r="1448" customFormat="false" ht="15" hidden="false" customHeight="false" outlineLevel="0" collapsed="false">
      <c r="B1448" s="243"/>
      <c r="C1448" s="244"/>
      <c r="D1448" s="244"/>
      <c r="E1448" s="244"/>
      <c r="F1448" s="245"/>
      <c r="G1448" s="245"/>
      <c r="H1448" s="172"/>
      <c r="I1448" s="121"/>
    </row>
    <row r="1449" customFormat="false" ht="15" hidden="false" customHeight="false" outlineLevel="0" collapsed="false">
      <c r="B1449" s="247"/>
      <c r="C1449" s="248"/>
      <c r="D1449" s="248"/>
      <c r="E1449" s="248"/>
      <c r="F1449" s="249"/>
      <c r="G1449" s="249"/>
      <c r="H1449" s="126"/>
      <c r="I1449" s="121"/>
    </row>
    <row r="1450" customFormat="false" ht="15" hidden="false" customHeight="false" outlineLevel="0" collapsed="false">
      <c r="B1450" s="247"/>
      <c r="C1450" s="248"/>
      <c r="D1450" s="251"/>
      <c r="E1450" s="248"/>
      <c r="F1450" s="249"/>
      <c r="G1450" s="249"/>
      <c r="H1450" s="126"/>
      <c r="I1450" s="121"/>
    </row>
    <row r="1451" customFormat="false" ht="15" hidden="false" customHeight="false" outlineLevel="0" collapsed="false">
      <c r="B1451" s="247"/>
      <c r="C1451" s="253"/>
      <c r="D1451" s="248"/>
      <c r="E1451" s="253"/>
      <c r="F1451" s="249"/>
      <c r="G1451" s="249"/>
      <c r="H1451" s="126"/>
      <c r="I1451" s="121"/>
    </row>
    <row r="1452" customFormat="false" ht="15" hidden="false" customHeight="false" outlineLevel="0" collapsed="false">
      <c r="B1452" s="257"/>
      <c r="C1452" s="258"/>
      <c r="D1452" s="258"/>
      <c r="E1452" s="258"/>
      <c r="F1452" s="259"/>
      <c r="G1452" s="259"/>
      <c r="H1452" s="261"/>
      <c r="I1452" s="169"/>
    </row>
    <row r="1453" customFormat="false" ht="15" hidden="false" customHeight="false" outlineLevel="0" collapsed="false">
      <c r="B1453" s="260"/>
      <c r="C1453" s="258"/>
      <c r="D1453" s="258"/>
      <c r="E1453" s="248"/>
      <c r="F1453" s="249"/>
      <c r="G1453" s="249"/>
      <c r="H1453" s="126"/>
      <c r="I1453" s="169"/>
    </row>
    <row r="1454" customFormat="false" ht="15" hidden="false" customHeight="false" outlineLevel="0" collapsed="false">
      <c r="B1454" s="257"/>
      <c r="C1454" s="258"/>
      <c r="D1454" s="258"/>
      <c r="E1454" s="258"/>
      <c r="F1454" s="259"/>
      <c r="G1454" s="259"/>
      <c r="H1454" s="261"/>
      <c r="I1454" s="173"/>
    </row>
    <row r="1455" customFormat="false" ht="15" hidden="false" customHeight="false" outlineLevel="0" collapsed="false">
      <c r="B1455" s="260"/>
      <c r="C1455" s="258"/>
      <c r="D1455" s="258"/>
      <c r="E1455" s="248"/>
      <c r="F1455" s="249"/>
      <c r="G1455" s="249"/>
      <c r="H1455" s="126"/>
      <c r="I1455" s="121"/>
    </row>
    <row r="1456" customFormat="false" ht="15" hidden="false" customHeight="false" outlineLevel="0" collapsed="false">
      <c r="B1456" s="247"/>
      <c r="C1456" s="248"/>
      <c r="D1456" s="248"/>
      <c r="E1456" s="248"/>
      <c r="F1456" s="249"/>
      <c r="G1456" s="249"/>
      <c r="H1456" s="126"/>
      <c r="I1456" s="121"/>
    </row>
    <row r="1457" customFormat="false" ht="15" hidden="false" customHeight="false" outlineLevel="0" collapsed="false">
      <c r="B1457" s="239"/>
      <c r="C1457" s="240"/>
      <c r="D1457" s="240"/>
      <c r="E1457" s="240"/>
      <c r="F1457" s="236"/>
      <c r="G1457" s="236"/>
      <c r="H1457" s="168"/>
      <c r="I1457" s="121"/>
    </row>
    <row r="1458" customFormat="false" ht="15" hidden="false" customHeight="false" outlineLevel="0" collapsed="false">
      <c r="B1458" s="239"/>
      <c r="C1458" s="240"/>
      <c r="D1458" s="240"/>
      <c r="E1458" s="240"/>
      <c r="F1458" s="236"/>
      <c r="G1458" s="236"/>
      <c r="H1458" s="168"/>
      <c r="I1458" s="121"/>
    </row>
    <row r="1459" customFormat="false" ht="15" hidden="false" customHeight="false" outlineLevel="0" collapsed="false">
      <c r="B1459" s="243"/>
      <c r="C1459" s="244"/>
      <c r="D1459" s="244"/>
      <c r="E1459" s="244"/>
      <c r="F1459" s="245"/>
      <c r="G1459" s="245"/>
      <c r="H1459" s="172"/>
      <c r="I1459" s="121"/>
    </row>
    <row r="1460" customFormat="false" ht="15" hidden="false" customHeight="false" outlineLevel="0" collapsed="false">
      <c r="B1460" s="247"/>
      <c r="C1460" s="248"/>
      <c r="D1460" s="248"/>
      <c r="E1460" s="248"/>
      <c r="F1460" s="249"/>
      <c r="G1460" s="249"/>
      <c r="H1460" s="126"/>
      <c r="I1460" s="121"/>
    </row>
    <row r="1461" customFormat="false" ht="15" hidden="false" customHeight="false" outlineLevel="0" collapsed="false">
      <c r="B1461" s="247"/>
      <c r="C1461" s="248"/>
      <c r="D1461" s="251"/>
      <c r="E1461" s="248"/>
      <c r="F1461" s="249"/>
      <c r="G1461" s="249"/>
      <c r="H1461" s="126"/>
      <c r="I1461" s="121"/>
    </row>
    <row r="1462" customFormat="false" ht="15" hidden="false" customHeight="false" outlineLevel="0" collapsed="false">
      <c r="B1462" s="247"/>
      <c r="C1462" s="253"/>
      <c r="D1462" s="248"/>
      <c r="E1462" s="253"/>
      <c r="F1462" s="249"/>
      <c r="G1462" s="249"/>
      <c r="H1462" s="126"/>
      <c r="I1462" s="121"/>
    </row>
    <row r="1463" customFormat="false" ht="15" hidden="false" customHeight="false" outlineLevel="0" collapsed="false">
      <c r="B1463" s="257"/>
      <c r="C1463" s="258"/>
      <c r="D1463" s="258"/>
      <c r="E1463" s="258"/>
      <c r="F1463" s="259"/>
      <c r="G1463" s="259"/>
      <c r="H1463" s="261"/>
      <c r="I1463" s="169"/>
    </row>
    <row r="1464" customFormat="false" ht="15" hidden="false" customHeight="false" outlineLevel="0" collapsed="false">
      <c r="B1464" s="260"/>
      <c r="C1464" s="258"/>
      <c r="D1464" s="258"/>
      <c r="E1464" s="248"/>
      <c r="F1464" s="249"/>
      <c r="G1464" s="249"/>
      <c r="H1464" s="126"/>
      <c r="I1464" s="169"/>
    </row>
    <row r="1465" customFormat="false" ht="15" hidden="false" customHeight="false" outlineLevel="0" collapsed="false">
      <c r="B1465" s="257"/>
      <c r="C1465" s="258"/>
      <c r="D1465" s="258"/>
      <c r="E1465" s="258"/>
      <c r="F1465" s="259"/>
      <c r="G1465" s="259"/>
      <c r="H1465" s="261"/>
      <c r="I1465" s="173"/>
    </row>
    <row r="1466" customFormat="false" ht="15" hidden="false" customHeight="false" outlineLevel="0" collapsed="false">
      <c r="B1466" s="260"/>
      <c r="C1466" s="258"/>
      <c r="D1466" s="258"/>
      <c r="E1466" s="248"/>
      <c r="F1466" s="249"/>
      <c r="G1466" s="249"/>
      <c r="H1466" s="126"/>
      <c r="I1466" s="121"/>
    </row>
    <row r="1467" customFormat="false" ht="15" hidden="false" customHeight="false" outlineLevel="0" collapsed="false">
      <c r="B1467" s="247"/>
      <c r="C1467" s="248"/>
      <c r="D1467" s="248"/>
      <c r="E1467" s="248"/>
      <c r="F1467" s="249"/>
      <c r="G1467" s="249"/>
      <c r="H1467" s="126"/>
      <c r="I1467" s="121"/>
    </row>
    <row r="1468" customFormat="false" ht="15" hidden="false" customHeight="false" outlineLevel="0" collapsed="false">
      <c r="B1468" s="239"/>
      <c r="C1468" s="240"/>
      <c r="D1468" s="240"/>
      <c r="E1468" s="240"/>
      <c r="F1468" s="236"/>
      <c r="G1468" s="236"/>
      <c r="H1468" s="168"/>
      <c r="I1468" s="121"/>
    </row>
    <row r="1469" customFormat="false" ht="15" hidden="false" customHeight="false" outlineLevel="0" collapsed="false">
      <c r="B1469" s="239"/>
      <c r="C1469" s="240"/>
      <c r="D1469" s="240"/>
      <c r="E1469" s="240"/>
      <c r="F1469" s="236"/>
      <c r="G1469" s="236"/>
      <c r="H1469" s="168"/>
      <c r="I1469" s="121"/>
    </row>
    <row r="1470" customFormat="false" ht="15" hidden="false" customHeight="false" outlineLevel="0" collapsed="false">
      <c r="B1470" s="243"/>
      <c r="C1470" s="244"/>
      <c r="D1470" s="244"/>
      <c r="E1470" s="244"/>
      <c r="F1470" s="245"/>
      <c r="G1470" s="245"/>
      <c r="H1470" s="172"/>
      <c r="I1470" s="121"/>
    </row>
    <row r="1471" customFormat="false" ht="15" hidden="false" customHeight="false" outlineLevel="0" collapsed="false">
      <c r="B1471" s="247"/>
      <c r="C1471" s="248"/>
      <c r="D1471" s="248"/>
      <c r="E1471" s="248"/>
      <c r="F1471" s="249"/>
      <c r="G1471" s="249"/>
      <c r="H1471" s="126"/>
      <c r="I1471" s="121"/>
    </row>
    <row r="1472" customFormat="false" ht="15" hidden="false" customHeight="false" outlineLevel="0" collapsed="false">
      <c r="B1472" s="247"/>
      <c r="C1472" s="248"/>
      <c r="D1472" s="251"/>
      <c r="E1472" s="248"/>
      <c r="F1472" s="249"/>
      <c r="G1472" s="249"/>
      <c r="H1472" s="126"/>
      <c r="I1472" s="121"/>
    </row>
    <row r="1473" customFormat="false" ht="15" hidden="false" customHeight="false" outlineLevel="0" collapsed="false">
      <c r="B1473" s="247"/>
      <c r="C1473" s="253"/>
      <c r="D1473" s="248"/>
      <c r="E1473" s="253"/>
      <c r="F1473" s="249"/>
      <c r="G1473" s="249"/>
      <c r="H1473" s="126"/>
      <c r="I1473" s="121"/>
    </row>
    <row r="1474" customFormat="false" ht="15" hidden="false" customHeight="false" outlineLevel="0" collapsed="false">
      <c r="B1474" s="257"/>
      <c r="C1474" s="258"/>
      <c r="D1474" s="258"/>
      <c r="E1474" s="258"/>
      <c r="F1474" s="259"/>
      <c r="G1474" s="259"/>
      <c r="H1474" s="261"/>
      <c r="I1474" s="169"/>
    </row>
    <row r="1475" customFormat="false" ht="15" hidden="false" customHeight="false" outlineLevel="0" collapsed="false">
      <c r="B1475" s="260"/>
      <c r="C1475" s="258"/>
      <c r="D1475" s="258"/>
      <c r="E1475" s="248"/>
      <c r="F1475" s="249"/>
      <c r="G1475" s="249"/>
      <c r="H1475" s="126"/>
      <c r="I1475" s="169"/>
    </row>
    <row r="1476" customFormat="false" ht="15" hidden="false" customHeight="false" outlineLevel="0" collapsed="false">
      <c r="B1476" s="257"/>
      <c r="C1476" s="258"/>
      <c r="D1476" s="258"/>
      <c r="E1476" s="258"/>
      <c r="F1476" s="259"/>
      <c r="G1476" s="259"/>
      <c r="H1476" s="261"/>
      <c r="I1476" s="173"/>
    </row>
    <row r="1477" customFormat="false" ht="15" hidden="false" customHeight="false" outlineLevel="0" collapsed="false">
      <c r="B1477" s="260"/>
      <c r="C1477" s="258"/>
      <c r="D1477" s="258"/>
      <c r="E1477" s="248"/>
      <c r="F1477" s="249"/>
      <c r="G1477" s="249"/>
      <c r="H1477" s="126"/>
      <c r="I1477" s="121"/>
    </row>
    <row r="1478" customFormat="false" ht="15" hidden="false" customHeight="false" outlineLevel="0" collapsed="false">
      <c r="B1478" s="247"/>
      <c r="C1478" s="248"/>
      <c r="D1478" s="248"/>
      <c r="E1478" s="248"/>
      <c r="F1478" s="249"/>
      <c r="G1478" s="249"/>
      <c r="H1478" s="126"/>
      <c r="I1478" s="121"/>
    </row>
    <row r="1479" customFormat="false" ht="15" hidden="false" customHeight="false" outlineLevel="0" collapsed="false">
      <c r="B1479" s="239"/>
      <c r="C1479" s="240"/>
      <c r="D1479" s="240"/>
      <c r="E1479" s="240"/>
      <c r="F1479" s="236"/>
      <c r="G1479" s="236"/>
      <c r="H1479" s="168"/>
      <c r="I1479" s="121"/>
    </row>
    <row r="1480" customFormat="false" ht="15" hidden="false" customHeight="false" outlineLevel="0" collapsed="false">
      <c r="B1480" s="239"/>
      <c r="C1480" s="240"/>
      <c r="D1480" s="240"/>
      <c r="E1480" s="240"/>
      <c r="F1480" s="236"/>
      <c r="G1480" s="236"/>
      <c r="H1480" s="168"/>
      <c r="I1480" s="121"/>
    </row>
    <row r="1481" customFormat="false" ht="15" hidden="false" customHeight="false" outlineLevel="0" collapsed="false">
      <c r="B1481" s="243"/>
      <c r="C1481" s="244"/>
      <c r="D1481" s="244"/>
      <c r="E1481" s="244"/>
      <c r="F1481" s="245"/>
      <c r="G1481" s="245"/>
      <c r="H1481" s="172"/>
      <c r="I1481" s="121"/>
    </row>
    <row r="1482" customFormat="false" ht="15" hidden="false" customHeight="false" outlineLevel="0" collapsed="false">
      <c r="B1482" s="247"/>
      <c r="C1482" s="248"/>
      <c r="D1482" s="248"/>
      <c r="E1482" s="248"/>
      <c r="F1482" s="249"/>
      <c r="G1482" s="249"/>
      <c r="H1482" s="126"/>
      <c r="I1482" s="121"/>
    </row>
    <row r="1483" customFormat="false" ht="15" hidden="false" customHeight="false" outlineLevel="0" collapsed="false">
      <c r="B1483" s="247"/>
      <c r="C1483" s="248"/>
      <c r="D1483" s="251"/>
      <c r="E1483" s="248"/>
      <c r="F1483" s="249"/>
      <c r="G1483" s="249"/>
      <c r="H1483" s="126"/>
      <c r="I1483" s="121"/>
    </row>
    <row r="1484" customFormat="false" ht="15" hidden="false" customHeight="false" outlineLevel="0" collapsed="false">
      <c r="B1484" s="247"/>
      <c r="C1484" s="253"/>
      <c r="D1484" s="248"/>
      <c r="E1484" s="253"/>
      <c r="F1484" s="249"/>
      <c r="G1484" s="249"/>
      <c r="H1484" s="126"/>
      <c r="I1484" s="121"/>
    </row>
    <row r="1485" customFormat="false" ht="15" hidden="false" customHeight="false" outlineLevel="0" collapsed="false">
      <c r="B1485" s="257"/>
      <c r="C1485" s="258"/>
      <c r="D1485" s="258"/>
      <c r="E1485" s="258"/>
      <c r="F1485" s="259"/>
      <c r="G1485" s="259"/>
      <c r="H1485" s="261"/>
      <c r="I1485" s="169"/>
    </row>
    <row r="1486" customFormat="false" ht="15" hidden="false" customHeight="false" outlineLevel="0" collapsed="false">
      <c r="B1486" s="239"/>
      <c r="C1486" s="240"/>
      <c r="D1486" s="240"/>
      <c r="E1486" s="240"/>
      <c r="F1486" s="236"/>
      <c r="G1486" s="236"/>
      <c r="H1486" s="168"/>
      <c r="I1486" s="169"/>
    </row>
    <row r="1487" customFormat="false" ht="15" hidden="false" customHeight="false" outlineLevel="0" collapsed="false">
      <c r="B1487" s="243"/>
      <c r="C1487" s="244"/>
      <c r="D1487" s="244"/>
      <c r="E1487" s="244"/>
      <c r="F1487" s="245"/>
      <c r="G1487" s="245"/>
      <c r="H1487" s="172"/>
      <c r="I1487" s="173"/>
    </row>
    <row r="1488" customFormat="false" ht="15" hidden="false" customHeight="false" outlineLevel="0" collapsed="false">
      <c r="B1488" s="247"/>
      <c r="C1488" s="248"/>
      <c r="D1488" s="248"/>
      <c r="E1488" s="248"/>
      <c r="F1488" s="249"/>
      <c r="G1488" s="249"/>
      <c r="H1488" s="126"/>
      <c r="I1488" s="121"/>
    </row>
    <row r="1489" customFormat="false" ht="15" hidden="false" customHeight="false" outlineLevel="0" collapsed="false">
      <c r="B1489" s="247"/>
      <c r="C1489" s="248"/>
      <c r="D1489" s="251"/>
      <c r="E1489" s="248"/>
      <c r="F1489" s="249"/>
      <c r="G1489" s="249"/>
      <c r="H1489" s="126"/>
      <c r="I1489" s="121"/>
    </row>
    <row r="1490" customFormat="false" ht="15" hidden="false" customHeight="false" outlineLevel="0" collapsed="false">
      <c r="B1490" s="247"/>
      <c r="C1490" s="253"/>
      <c r="D1490" s="248"/>
      <c r="E1490" s="253"/>
      <c r="F1490" s="249"/>
      <c r="G1490" s="249"/>
      <c r="H1490" s="126"/>
      <c r="I1490" s="121"/>
    </row>
    <row r="1491" customFormat="false" ht="15" hidden="false" customHeight="false" outlineLevel="0" collapsed="false">
      <c r="B1491" s="257"/>
      <c r="C1491" s="258"/>
      <c r="D1491" s="258"/>
      <c r="E1491" s="258"/>
      <c r="F1491" s="259"/>
      <c r="G1491" s="259"/>
      <c r="H1491" s="261"/>
      <c r="I1491" s="121"/>
    </row>
    <row r="1492" customFormat="false" ht="15" hidden="false" customHeight="false" outlineLevel="0" collapsed="false">
      <c r="B1492" s="260"/>
      <c r="C1492" s="258"/>
      <c r="D1492" s="258"/>
      <c r="E1492" s="248"/>
      <c r="F1492" s="249"/>
      <c r="G1492" s="249"/>
      <c r="H1492" s="126"/>
      <c r="I1492" s="169"/>
    </row>
    <row r="1493" customFormat="false" ht="15" hidden="false" customHeight="false" outlineLevel="0" collapsed="false">
      <c r="B1493" s="257"/>
      <c r="C1493" s="258"/>
      <c r="D1493" s="258"/>
      <c r="E1493" s="258"/>
      <c r="F1493" s="259"/>
      <c r="G1493" s="259"/>
      <c r="H1493" s="261"/>
      <c r="I1493" s="173"/>
    </row>
    <row r="1494" customFormat="false" ht="15" hidden="false" customHeight="false" outlineLevel="0" collapsed="false">
      <c r="B1494" s="260"/>
      <c r="C1494" s="258"/>
      <c r="D1494" s="258"/>
      <c r="E1494" s="248"/>
      <c r="F1494" s="249"/>
      <c r="G1494" s="249"/>
      <c r="H1494" s="126"/>
      <c r="I1494" s="121"/>
    </row>
    <row r="1495" customFormat="false" ht="15" hidden="false" customHeight="false" outlineLevel="0" collapsed="false">
      <c r="B1495" s="247"/>
      <c r="C1495" s="248"/>
      <c r="D1495" s="248"/>
      <c r="E1495" s="248"/>
      <c r="F1495" s="249"/>
      <c r="G1495" s="249"/>
      <c r="H1495" s="126"/>
      <c r="I1495" s="121"/>
    </row>
    <row r="1496" customFormat="false" ht="15" hidden="false" customHeight="false" outlineLevel="0" collapsed="false">
      <c r="B1496" s="239"/>
      <c r="C1496" s="240"/>
      <c r="D1496" s="240"/>
      <c r="E1496" s="240"/>
      <c r="F1496" s="236"/>
      <c r="G1496" s="236"/>
      <c r="H1496" s="168"/>
      <c r="I1496" s="121"/>
    </row>
    <row r="1497" customFormat="false" ht="15" hidden="false" customHeight="false" outlineLevel="0" collapsed="false">
      <c r="B1497" s="239"/>
      <c r="C1497" s="240"/>
      <c r="D1497" s="240"/>
      <c r="E1497" s="240"/>
      <c r="F1497" s="236"/>
      <c r="G1497" s="236"/>
      <c r="H1497" s="168"/>
      <c r="I1497" s="121"/>
    </row>
    <row r="1498" customFormat="false" ht="15" hidden="false" customHeight="false" outlineLevel="0" collapsed="false">
      <c r="B1498" s="243"/>
      <c r="C1498" s="244"/>
      <c r="D1498" s="244"/>
      <c r="E1498" s="244"/>
      <c r="F1498" s="245"/>
      <c r="G1498" s="245"/>
      <c r="H1498" s="172"/>
      <c r="I1498" s="121"/>
    </row>
    <row r="1499" customFormat="false" ht="15" hidden="false" customHeight="false" outlineLevel="0" collapsed="false">
      <c r="B1499" s="247"/>
      <c r="C1499" s="248"/>
      <c r="D1499" s="248"/>
      <c r="E1499" s="248"/>
      <c r="F1499" s="249"/>
      <c r="G1499" s="249"/>
      <c r="H1499" s="126"/>
      <c r="I1499" s="121"/>
    </row>
    <row r="1500" customFormat="false" ht="15" hidden="false" customHeight="false" outlineLevel="0" collapsed="false">
      <c r="B1500" s="247"/>
      <c r="C1500" s="248"/>
      <c r="D1500" s="251"/>
      <c r="E1500" s="248"/>
      <c r="F1500" s="249"/>
      <c r="G1500" s="249"/>
      <c r="H1500" s="126"/>
      <c r="I1500" s="121"/>
    </row>
    <row r="1501" customFormat="false" ht="15" hidden="false" customHeight="false" outlineLevel="0" collapsed="false">
      <c r="B1501" s="247"/>
      <c r="C1501" s="253"/>
      <c r="D1501" s="248"/>
      <c r="E1501" s="253"/>
      <c r="F1501" s="249"/>
      <c r="G1501" s="249"/>
      <c r="H1501" s="126"/>
      <c r="I1501" s="121"/>
    </row>
    <row r="1502" customFormat="false" ht="15" hidden="false" customHeight="false" outlineLevel="0" collapsed="false">
      <c r="B1502" s="257"/>
      <c r="C1502" s="258"/>
      <c r="D1502" s="258"/>
      <c r="E1502" s="258"/>
      <c r="F1502" s="259"/>
      <c r="G1502" s="259"/>
      <c r="H1502" s="261"/>
      <c r="I1502" s="169"/>
    </row>
    <row r="1503" customFormat="false" ht="15" hidden="false" customHeight="false" outlineLevel="0" collapsed="false">
      <c r="B1503" s="260"/>
      <c r="C1503" s="258"/>
      <c r="D1503" s="258"/>
      <c r="E1503" s="248"/>
      <c r="F1503" s="249"/>
      <c r="G1503" s="249"/>
      <c r="H1503" s="126"/>
      <c r="I1503" s="169"/>
    </row>
    <row r="1504" customFormat="false" ht="15" hidden="false" customHeight="false" outlineLevel="0" collapsed="false">
      <c r="B1504" s="257"/>
      <c r="C1504" s="258"/>
      <c r="D1504" s="258"/>
      <c r="E1504" s="258"/>
      <c r="F1504" s="259"/>
      <c r="G1504" s="259"/>
      <c r="H1504" s="261"/>
      <c r="I1504" s="173"/>
    </row>
    <row r="1505" customFormat="false" ht="15" hidden="false" customHeight="false" outlineLevel="0" collapsed="false">
      <c r="B1505" s="260"/>
      <c r="C1505" s="258"/>
      <c r="D1505" s="258"/>
      <c r="E1505" s="248"/>
      <c r="F1505" s="249"/>
      <c r="G1505" s="249"/>
      <c r="H1505" s="126"/>
      <c r="I1505" s="121"/>
    </row>
    <row r="1506" customFormat="false" ht="15" hidden="false" customHeight="false" outlineLevel="0" collapsed="false">
      <c r="B1506" s="247"/>
      <c r="C1506" s="248"/>
      <c r="D1506" s="248"/>
      <c r="E1506" s="248"/>
      <c r="F1506" s="249"/>
      <c r="G1506" s="249"/>
      <c r="H1506" s="126"/>
      <c r="I1506" s="121"/>
    </row>
    <row r="1507" customFormat="false" ht="15" hidden="false" customHeight="false" outlineLevel="0" collapsed="false">
      <c r="B1507" s="239"/>
      <c r="C1507" s="240"/>
      <c r="D1507" s="240"/>
      <c r="E1507" s="240"/>
      <c r="F1507" s="236"/>
      <c r="G1507" s="236"/>
      <c r="H1507" s="168"/>
      <c r="I1507" s="121"/>
    </row>
    <row r="1508" customFormat="false" ht="15" hidden="false" customHeight="false" outlineLevel="0" collapsed="false">
      <c r="B1508" s="239"/>
      <c r="C1508" s="240"/>
      <c r="D1508" s="240"/>
      <c r="E1508" s="240"/>
      <c r="F1508" s="236"/>
      <c r="G1508" s="236"/>
      <c r="H1508" s="168"/>
      <c r="I1508" s="121"/>
    </row>
    <row r="1509" customFormat="false" ht="15" hidden="false" customHeight="false" outlineLevel="0" collapsed="false">
      <c r="B1509" s="243"/>
      <c r="C1509" s="244"/>
      <c r="D1509" s="244"/>
      <c r="E1509" s="244"/>
      <c r="F1509" s="245"/>
      <c r="G1509" s="245"/>
      <c r="H1509" s="172"/>
      <c r="I1509" s="121"/>
    </row>
    <row r="1510" customFormat="false" ht="15" hidden="false" customHeight="false" outlineLevel="0" collapsed="false">
      <c r="B1510" s="247"/>
      <c r="C1510" s="248"/>
      <c r="D1510" s="248"/>
      <c r="E1510" s="248"/>
      <c r="F1510" s="249"/>
      <c r="G1510" s="249"/>
      <c r="H1510" s="126"/>
      <c r="I1510" s="121"/>
    </row>
    <row r="1511" customFormat="false" ht="15" hidden="false" customHeight="false" outlineLevel="0" collapsed="false">
      <c r="B1511" s="247"/>
      <c r="C1511" s="248"/>
      <c r="D1511" s="251"/>
      <c r="E1511" s="248"/>
      <c r="F1511" s="249"/>
      <c r="G1511" s="249"/>
      <c r="H1511" s="126"/>
      <c r="I1511" s="121"/>
    </row>
    <row r="1512" customFormat="false" ht="15" hidden="false" customHeight="false" outlineLevel="0" collapsed="false">
      <c r="B1512" s="247"/>
      <c r="C1512" s="253"/>
      <c r="D1512" s="248"/>
      <c r="E1512" s="253"/>
      <c r="F1512" s="249"/>
      <c r="G1512" s="249"/>
      <c r="H1512" s="126"/>
      <c r="I1512" s="121"/>
    </row>
    <row r="1513" customFormat="false" ht="15" hidden="false" customHeight="false" outlineLevel="0" collapsed="false">
      <c r="B1513" s="257"/>
      <c r="C1513" s="258"/>
      <c r="D1513" s="258"/>
      <c r="E1513" s="258"/>
      <c r="F1513" s="259"/>
      <c r="G1513" s="259"/>
      <c r="H1513" s="261"/>
      <c r="I1513" s="169"/>
    </row>
    <row r="1514" customFormat="false" ht="15" hidden="false" customHeight="false" outlineLevel="0" collapsed="false">
      <c r="B1514" s="260"/>
      <c r="C1514" s="258"/>
      <c r="D1514" s="258"/>
      <c r="E1514" s="248"/>
      <c r="F1514" s="249"/>
      <c r="G1514" s="249"/>
      <c r="H1514" s="126"/>
      <c r="I1514" s="169"/>
    </row>
    <row r="1515" customFormat="false" ht="15" hidden="false" customHeight="false" outlineLevel="0" collapsed="false">
      <c r="B1515" s="257"/>
      <c r="C1515" s="258"/>
      <c r="D1515" s="258"/>
      <c r="E1515" s="258"/>
      <c r="F1515" s="259"/>
      <c r="G1515" s="259"/>
      <c r="H1515" s="261"/>
      <c r="I1515" s="173"/>
    </row>
    <row r="1516" customFormat="false" ht="15" hidden="false" customHeight="false" outlineLevel="0" collapsed="false">
      <c r="B1516" s="260"/>
      <c r="C1516" s="258"/>
      <c r="D1516" s="258"/>
      <c r="E1516" s="248"/>
      <c r="F1516" s="249"/>
      <c r="G1516" s="249"/>
      <c r="H1516" s="126"/>
      <c r="I1516" s="121"/>
    </row>
    <row r="1517" customFormat="false" ht="15" hidden="false" customHeight="false" outlineLevel="0" collapsed="false">
      <c r="B1517" s="247"/>
      <c r="C1517" s="248"/>
      <c r="D1517" s="248"/>
      <c r="E1517" s="248"/>
      <c r="F1517" s="249"/>
      <c r="G1517" s="249"/>
      <c r="H1517" s="126"/>
      <c r="I1517" s="121"/>
    </row>
    <row r="1518" customFormat="false" ht="15" hidden="false" customHeight="false" outlineLevel="0" collapsed="false">
      <c r="B1518" s="239"/>
      <c r="C1518" s="240"/>
      <c r="D1518" s="240"/>
      <c r="E1518" s="240"/>
      <c r="F1518" s="236"/>
      <c r="G1518" s="236"/>
      <c r="H1518" s="168"/>
      <c r="I1518" s="121"/>
    </row>
    <row r="1519" customFormat="false" ht="15" hidden="false" customHeight="false" outlineLevel="0" collapsed="false">
      <c r="B1519" s="239"/>
      <c r="C1519" s="240"/>
      <c r="D1519" s="240"/>
      <c r="E1519" s="240"/>
      <c r="F1519" s="236"/>
      <c r="G1519" s="236"/>
      <c r="H1519" s="168"/>
      <c r="I1519" s="121"/>
    </row>
    <row r="1520" customFormat="false" ht="15" hidden="false" customHeight="false" outlineLevel="0" collapsed="false">
      <c r="B1520" s="243"/>
      <c r="C1520" s="244"/>
      <c r="D1520" s="244"/>
      <c r="E1520" s="244"/>
      <c r="F1520" s="245"/>
      <c r="G1520" s="245"/>
      <c r="H1520" s="172"/>
      <c r="I1520" s="121"/>
    </row>
    <row r="1521" customFormat="false" ht="15" hidden="false" customHeight="false" outlineLevel="0" collapsed="false">
      <c r="B1521" s="247"/>
      <c r="C1521" s="248"/>
      <c r="D1521" s="248"/>
      <c r="E1521" s="248"/>
      <c r="F1521" s="249"/>
      <c r="G1521" s="249"/>
      <c r="H1521" s="126"/>
      <c r="I1521" s="121"/>
    </row>
    <row r="1522" customFormat="false" ht="15" hidden="false" customHeight="false" outlineLevel="0" collapsed="false">
      <c r="B1522" s="247"/>
      <c r="C1522" s="248"/>
      <c r="D1522" s="251"/>
      <c r="E1522" s="248"/>
      <c r="F1522" s="249"/>
      <c r="G1522" s="249"/>
      <c r="H1522" s="126"/>
      <c r="I1522" s="121"/>
    </row>
    <row r="1523" customFormat="false" ht="15" hidden="false" customHeight="false" outlineLevel="0" collapsed="false">
      <c r="B1523" s="247"/>
      <c r="C1523" s="253"/>
      <c r="D1523" s="248"/>
      <c r="E1523" s="253"/>
      <c r="F1523" s="249"/>
      <c r="G1523" s="249"/>
      <c r="H1523" s="126"/>
      <c r="I1523" s="121"/>
    </row>
    <row r="1524" customFormat="false" ht="15" hidden="false" customHeight="false" outlineLevel="0" collapsed="false">
      <c r="B1524" s="257"/>
      <c r="C1524" s="258"/>
      <c r="D1524" s="258"/>
      <c r="E1524" s="258"/>
      <c r="F1524" s="259"/>
      <c r="G1524" s="259"/>
      <c r="H1524" s="261"/>
      <c r="I1524" s="169"/>
    </row>
    <row r="1525" customFormat="false" ht="15" hidden="false" customHeight="false" outlineLevel="0" collapsed="false">
      <c r="B1525" s="260"/>
      <c r="C1525" s="258"/>
      <c r="D1525" s="258"/>
      <c r="E1525" s="248"/>
      <c r="F1525" s="249"/>
      <c r="G1525" s="249"/>
      <c r="H1525" s="126"/>
      <c r="I1525" s="169"/>
    </row>
    <row r="1526" customFormat="false" ht="15" hidden="false" customHeight="false" outlineLevel="0" collapsed="false">
      <c r="B1526" s="257"/>
      <c r="C1526" s="258"/>
      <c r="D1526" s="258"/>
      <c r="E1526" s="258"/>
      <c r="F1526" s="259"/>
      <c r="G1526" s="259"/>
      <c r="H1526" s="261"/>
      <c r="I1526" s="173"/>
    </row>
    <row r="1527" customFormat="false" ht="15" hidden="false" customHeight="false" outlineLevel="0" collapsed="false">
      <c r="B1527" s="260"/>
      <c r="C1527" s="258"/>
      <c r="D1527" s="258"/>
      <c r="E1527" s="248"/>
      <c r="F1527" s="249"/>
      <c r="G1527" s="249"/>
      <c r="H1527" s="126"/>
      <c r="I1527" s="121"/>
    </row>
    <row r="1528" customFormat="false" ht="15" hidden="false" customHeight="false" outlineLevel="0" collapsed="false">
      <c r="B1528" s="247"/>
      <c r="C1528" s="248"/>
      <c r="D1528" s="248"/>
      <c r="E1528" s="248"/>
      <c r="F1528" s="249"/>
      <c r="G1528" s="249"/>
      <c r="H1528" s="126"/>
      <c r="I1528" s="121"/>
    </row>
    <row r="1529" customFormat="false" ht="15" hidden="false" customHeight="false" outlineLevel="0" collapsed="false">
      <c r="B1529" s="239"/>
      <c r="C1529" s="240"/>
      <c r="D1529" s="240"/>
      <c r="E1529" s="240"/>
      <c r="F1529" s="236"/>
      <c r="G1529" s="236"/>
      <c r="H1529" s="168"/>
      <c r="I1529" s="121"/>
    </row>
    <row r="1530" customFormat="false" ht="15" hidden="false" customHeight="false" outlineLevel="0" collapsed="false">
      <c r="B1530" s="239"/>
      <c r="C1530" s="240"/>
      <c r="D1530" s="240"/>
      <c r="E1530" s="240"/>
      <c r="F1530" s="236"/>
      <c r="G1530" s="236"/>
      <c r="H1530" s="168"/>
      <c r="I1530" s="121"/>
    </row>
    <row r="1531" customFormat="false" ht="15" hidden="false" customHeight="false" outlineLevel="0" collapsed="false">
      <c r="B1531" s="243"/>
      <c r="C1531" s="244"/>
      <c r="D1531" s="244"/>
      <c r="E1531" s="244"/>
      <c r="F1531" s="245"/>
      <c r="G1531" s="245"/>
      <c r="H1531" s="172"/>
      <c r="I1531" s="121"/>
    </row>
    <row r="1532" customFormat="false" ht="15" hidden="false" customHeight="false" outlineLevel="0" collapsed="false">
      <c r="B1532" s="247"/>
      <c r="C1532" s="248"/>
      <c r="D1532" s="248"/>
      <c r="E1532" s="248"/>
      <c r="F1532" s="249"/>
      <c r="G1532" s="249"/>
      <c r="H1532" s="126"/>
      <c r="I1532" s="121"/>
    </row>
    <row r="1533" customFormat="false" ht="15" hidden="false" customHeight="false" outlineLevel="0" collapsed="false">
      <c r="B1533" s="247"/>
      <c r="C1533" s="248"/>
      <c r="D1533" s="251"/>
      <c r="E1533" s="248"/>
      <c r="F1533" s="249"/>
      <c r="G1533" s="249"/>
      <c r="H1533" s="126"/>
      <c r="I1533" s="121"/>
    </row>
    <row r="1534" customFormat="false" ht="15" hidden="false" customHeight="false" outlineLevel="0" collapsed="false">
      <c r="B1534" s="247"/>
      <c r="C1534" s="253"/>
      <c r="D1534" s="248"/>
      <c r="E1534" s="253"/>
      <c r="F1534" s="249"/>
      <c r="G1534" s="249"/>
      <c r="H1534" s="126"/>
      <c r="I1534" s="121"/>
    </row>
    <row r="1535" customFormat="false" ht="15" hidden="false" customHeight="false" outlineLevel="0" collapsed="false">
      <c r="B1535" s="257"/>
      <c r="C1535" s="258"/>
      <c r="D1535" s="258"/>
      <c r="E1535" s="258"/>
      <c r="F1535" s="259"/>
      <c r="G1535" s="259"/>
      <c r="H1535" s="261"/>
      <c r="I1535" s="169"/>
    </row>
    <row r="1536" customFormat="false" ht="15" hidden="false" customHeight="false" outlineLevel="0" collapsed="false">
      <c r="B1536" s="260"/>
      <c r="C1536" s="258"/>
      <c r="D1536" s="258"/>
      <c r="E1536" s="248"/>
      <c r="F1536" s="249"/>
      <c r="G1536" s="249"/>
      <c r="H1536" s="126"/>
      <c r="I1536" s="169"/>
    </row>
    <row r="1537" customFormat="false" ht="15" hidden="false" customHeight="false" outlineLevel="0" collapsed="false">
      <c r="B1537" s="257"/>
      <c r="C1537" s="258"/>
      <c r="D1537" s="258"/>
      <c r="E1537" s="258"/>
      <c r="F1537" s="259"/>
      <c r="G1537" s="259"/>
      <c r="H1537" s="261"/>
      <c r="I1537" s="173"/>
    </row>
    <row r="1538" customFormat="false" ht="15" hidden="false" customHeight="false" outlineLevel="0" collapsed="false">
      <c r="B1538" s="260"/>
      <c r="C1538" s="258"/>
      <c r="D1538" s="258"/>
      <c r="E1538" s="248"/>
      <c r="F1538" s="249"/>
      <c r="G1538" s="249"/>
      <c r="H1538" s="126"/>
      <c r="I1538" s="121"/>
    </row>
    <row r="1539" customFormat="false" ht="15" hidden="false" customHeight="false" outlineLevel="0" collapsed="false">
      <c r="B1539" s="247"/>
      <c r="C1539" s="248"/>
      <c r="D1539" s="248"/>
      <c r="E1539" s="248"/>
      <c r="F1539" s="249"/>
      <c r="G1539" s="249"/>
      <c r="H1539" s="126"/>
      <c r="I1539" s="121"/>
    </row>
    <row r="1540" customFormat="false" ht="15" hidden="false" customHeight="false" outlineLevel="0" collapsed="false">
      <c r="B1540" s="239"/>
      <c r="C1540" s="240"/>
      <c r="D1540" s="240"/>
      <c r="E1540" s="240"/>
      <c r="F1540" s="236"/>
      <c r="G1540" s="236"/>
      <c r="H1540" s="168"/>
      <c r="I1540" s="121"/>
    </row>
    <row r="1541" customFormat="false" ht="15" hidden="false" customHeight="false" outlineLevel="0" collapsed="false">
      <c r="B1541" s="239"/>
      <c r="C1541" s="240"/>
      <c r="D1541" s="240"/>
      <c r="E1541" s="240"/>
      <c r="F1541" s="236"/>
      <c r="G1541" s="236"/>
      <c r="H1541" s="168"/>
      <c r="I1541" s="121"/>
    </row>
    <row r="1542" customFormat="false" ht="15" hidden="false" customHeight="false" outlineLevel="0" collapsed="false">
      <c r="B1542" s="243"/>
      <c r="C1542" s="244"/>
      <c r="D1542" s="244"/>
      <c r="E1542" s="244"/>
      <c r="F1542" s="245"/>
      <c r="G1542" s="245"/>
      <c r="H1542" s="172"/>
      <c r="I1542" s="121"/>
    </row>
    <row r="1543" customFormat="false" ht="15" hidden="false" customHeight="false" outlineLevel="0" collapsed="false">
      <c r="B1543" s="247"/>
      <c r="C1543" s="248"/>
      <c r="D1543" s="248"/>
      <c r="E1543" s="248"/>
      <c r="F1543" s="249"/>
      <c r="G1543" s="249"/>
      <c r="H1543" s="126"/>
      <c r="I1543" s="121"/>
    </row>
    <row r="1544" customFormat="false" ht="15" hidden="false" customHeight="false" outlineLevel="0" collapsed="false">
      <c r="B1544" s="247"/>
      <c r="C1544" s="248"/>
      <c r="D1544" s="251"/>
      <c r="E1544" s="248"/>
      <c r="F1544" s="249"/>
      <c r="G1544" s="249"/>
      <c r="H1544" s="126"/>
      <c r="I1544" s="121"/>
    </row>
    <row r="1545" customFormat="false" ht="15" hidden="false" customHeight="false" outlineLevel="0" collapsed="false">
      <c r="B1545" s="247"/>
      <c r="C1545" s="253"/>
      <c r="D1545" s="248"/>
      <c r="E1545" s="253"/>
      <c r="F1545" s="249"/>
      <c r="G1545" s="249"/>
      <c r="H1545" s="126"/>
      <c r="I1545" s="121"/>
    </row>
    <row r="1546" customFormat="false" ht="15" hidden="false" customHeight="false" outlineLevel="0" collapsed="false">
      <c r="B1546" s="257"/>
      <c r="C1546" s="258"/>
      <c r="D1546" s="258"/>
      <c r="E1546" s="258"/>
      <c r="F1546" s="259"/>
      <c r="G1546" s="259"/>
      <c r="H1546" s="261"/>
      <c r="I1546" s="169"/>
    </row>
    <row r="1547" customFormat="false" ht="15" hidden="false" customHeight="false" outlineLevel="0" collapsed="false">
      <c r="B1547" s="260"/>
      <c r="C1547" s="258"/>
      <c r="D1547" s="258"/>
      <c r="E1547" s="248"/>
      <c r="F1547" s="249"/>
      <c r="G1547" s="249"/>
      <c r="H1547" s="126"/>
      <c r="I1547" s="169"/>
    </row>
    <row r="1548" customFormat="false" ht="15" hidden="false" customHeight="false" outlineLevel="0" collapsed="false">
      <c r="B1548" s="257"/>
      <c r="C1548" s="258"/>
      <c r="D1548" s="258"/>
      <c r="E1548" s="258"/>
      <c r="F1548" s="259"/>
      <c r="G1548" s="259"/>
      <c r="H1548" s="261"/>
      <c r="I1548" s="173"/>
    </row>
    <row r="1549" customFormat="false" ht="15" hidden="false" customHeight="false" outlineLevel="0" collapsed="false">
      <c r="B1549" s="260"/>
      <c r="C1549" s="258"/>
      <c r="D1549" s="258"/>
      <c r="E1549" s="248"/>
      <c r="F1549" s="249"/>
      <c r="G1549" s="249"/>
      <c r="H1549" s="126"/>
      <c r="I1549" s="121"/>
    </row>
    <row r="1550" customFormat="false" ht="15" hidden="false" customHeight="false" outlineLevel="0" collapsed="false">
      <c r="B1550" s="247"/>
      <c r="C1550" s="248"/>
      <c r="D1550" s="248"/>
      <c r="E1550" s="248"/>
      <c r="F1550" s="249"/>
      <c r="G1550" s="249"/>
      <c r="H1550" s="126"/>
      <c r="I1550" s="121"/>
    </row>
    <row r="1551" customFormat="false" ht="15" hidden="false" customHeight="false" outlineLevel="0" collapsed="false">
      <c r="B1551" s="239"/>
      <c r="C1551" s="240"/>
      <c r="D1551" s="240"/>
      <c r="E1551" s="240"/>
      <c r="F1551" s="236"/>
      <c r="G1551" s="236"/>
      <c r="H1551" s="168"/>
      <c r="I1551" s="121"/>
    </row>
    <row r="1552" customFormat="false" ht="15" hidden="false" customHeight="false" outlineLevel="0" collapsed="false">
      <c r="B1552" s="239"/>
      <c r="C1552" s="240"/>
      <c r="D1552" s="240"/>
      <c r="E1552" s="240"/>
      <c r="F1552" s="236"/>
      <c r="G1552" s="236"/>
      <c r="H1552" s="168"/>
      <c r="I1552" s="121"/>
    </row>
    <row r="1553" customFormat="false" ht="15" hidden="false" customHeight="false" outlineLevel="0" collapsed="false">
      <c r="B1553" s="243"/>
      <c r="C1553" s="244"/>
      <c r="D1553" s="244"/>
      <c r="E1553" s="244"/>
      <c r="F1553" s="245"/>
      <c r="G1553" s="245"/>
      <c r="H1553" s="172"/>
      <c r="I1553" s="121"/>
    </row>
    <row r="1554" customFormat="false" ht="15" hidden="false" customHeight="false" outlineLevel="0" collapsed="false">
      <c r="B1554" s="247"/>
      <c r="C1554" s="248"/>
      <c r="D1554" s="248"/>
      <c r="E1554" s="248"/>
      <c r="F1554" s="249"/>
      <c r="G1554" s="249"/>
      <c r="H1554" s="126"/>
      <c r="I1554" s="121"/>
    </row>
    <row r="1555" customFormat="false" ht="15" hidden="false" customHeight="false" outlineLevel="0" collapsed="false">
      <c r="B1555" s="247"/>
      <c r="C1555" s="248"/>
      <c r="D1555" s="251"/>
      <c r="E1555" s="248"/>
      <c r="F1555" s="249"/>
      <c r="G1555" s="249"/>
      <c r="H1555" s="126"/>
      <c r="I1555" s="121"/>
    </row>
    <row r="1556" customFormat="false" ht="15" hidden="false" customHeight="false" outlineLevel="0" collapsed="false">
      <c r="B1556" s="247"/>
      <c r="C1556" s="253"/>
      <c r="D1556" s="248"/>
      <c r="E1556" s="253"/>
      <c r="F1556" s="249"/>
      <c r="G1556" s="249"/>
      <c r="H1556" s="126"/>
      <c r="I1556" s="121"/>
    </row>
    <row r="1557" customFormat="false" ht="15" hidden="false" customHeight="false" outlineLevel="0" collapsed="false">
      <c r="B1557" s="257"/>
      <c r="C1557" s="258"/>
      <c r="D1557" s="258"/>
      <c r="E1557" s="258"/>
      <c r="F1557" s="259"/>
      <c r="G1557" s="259"/>
      <c r="H1557" s="261"/>
      <c r="I1557" s="169"/>
    </row>
    <row r="1558" customFormat="false" ht="15" hidden="false" customHeight="false" outlineLevel="0" collapsed="false">
      <c r="B1558" s="260"/>
      <c r="C1558" s="258"/>
      <c r="D1558" s="258"/>
      <c r="E1558" s="248"/>
      <c r="F1558" s="249"/>
      <c r="G1558" s="249"/>
      <c r="H1558" s="126"/>
      <c r="I1558" s="169"/>
    </row>
    <row r="1559" customFormat="false" ht="15" hidden="false" customHeight="false" outlineLevel="0" collapsed="false">
      <c r="B1559" s="257"/>
      <c r="C1559" s="258"/>
      <c r="D1559" s="258"/>
      <c r="E1559" s="258"/>
      <c r="F1559" s="259"/>
      <c r="G1559" s="259"/>
      <c r="H1559" s="261"/>
      <c r="I1559" s="173"/>
    </row>
    <row r="1560" customFormat="false" ht="15" hidden="false" customHeight="false" outlineLevel="0" collapsed="false">
      <c r="B1560" s="260"/>
      <c r="C1560" s="258"/>
      <c r="D1560" s="258"/>
      <c r="E1560" s="248"/>
      <c r="F1560" s="249"/>
      <c r="G1560" s="249"/>
      <c r="H1560" s="126"/>
      <c r="I1560" s="121"/>
    </row>
    <row r="1561" customFormat="false" ht="15" hidden="false" customHeight="false" outlineLevel="0" collapsed="false">
      <c r="B1561" s="247"/>
      <c r="C1561" s="248"/>
      <c r="D1561" s="248"/>
      <c r="E1561" s="248"/>
      <c r="F1561" s="249"/>
      <c r="G1561" s="249"/>
      <c r="H1561" s="126"/>
      <c r="I1561" s="121"/>
    </row>
    <row r="1562" customFormat="false" ht="15" hidden="false" customHeight="false" outlineLevel="0" collapsed="false">
      <c r="B1562" s="239"/>
      <c r="C1562" s="240"/>
      <c r="D1562" s="240"/>
      <c r="E1562" s="240"/>
      <c r="F1562" s="236"/>
      <c r="G1562" s="236"/>
      <c r="H1562" s="168"/>
      <c r="I1562" s="121"/>
    </row>
    <row r="1563" customFormat="false" ht="15" hidden="false" customHeight="false" outlineLevel="0" collapsed="false">
      <c r="B1563" s="239"/>
      <c r="C1563" s="240"/>
      <c r="D1563" s="240"/>
      <c r="E1563" s="240"/>
      <c r="F1563" s="236"/>
      <c r="G1563" s="236"/>
      <c r="H1563" s="168"/>
      <c r="I1563" s="121"/>
    </row>
    <row r="1564" customFormat="false" ht="15" hidden="false" customHeight="false" outlineLevel="0" collapsed="false">
      <c r="B1564" s="243"/>
      <c r="C1564" s="244"/>
      <c r="D1564" s="244"/>
      <c r="E1564" s="244"/>
      <c r="F1564" s="245"/>
      <c r="G1564" s="245"/>
      <c r="H1564" s="172"/>
      <c r="I1564" s="121"/>
    </row>
    <row r="1565" customFormat="false" ht="15" hidden="false" customHeight="false" outlineLevel="0" collapsed="false">
      <c r="B1565" s="247"/>
      <c r="C1565" s="248"/>
      <c r="D1565" s="248"/>
      <c r="E1565" s="248"/>
      <c r="F1565" s="249"/>
      <c r="G1565" s="249"/>
      <c r="H1565" s="126"/>
      <c r="I1565" s="121"/>
    </row>
    <row r="1566" customFormat="false" ht="15" hidden="false" customHeight="false" outlineLevel="0" collapsed="false">
      <c r="B1566" s="247"/>
      <c r="C1566" s="248"/>
      <c r="D1566" s="251"/>
      <c r="E1566" s="248"/>
      <c r="F1566" s="249"/>
      <c r="G1566" s="249"/>
      <c r="H1566" s="126"/>
      <c r="I1566" s="121"/>
    </row>
    <row r="1567" customFormat="false" ht="15" hidden="false" customHeight="false" outlineLevel="0" collapsed="false">
      <c r="B1567" s="247"/>
      <c r="C1567" s="253"/>
      <c r="D1567" s="248"/>
      <c r="E1567" s="253"/>
      <c r="F1567" s="249"/>
      <c r="G1567" s="249"/>
      <c r="H1567" s="126"/>
      <c r="I1567" s="121"/>
    </row>
    <row r="1568" customFormat="false" ht="15" hidden="false" customHeight="false" outlineLevel="0" collapsed="false">
      <c r="B1568" s="257"/>
      <c r="C1568" s="258"/>
      <c r="D1568" s="258"/>
      <c r="E1568" s="258"/>
      <c r="F1568" s="259"/>
      <c r="G1568" s="259"/>
      <c r="H1568" s="261"/>
      <c r="I1568" s="169"/>
    </row>
    <row r="1569" customFormat="false" ht="15" hidden="false" customHeight="false" outlineLevel="0" collapsed="false">
      <c r="B1569" s="260"/>
      <c r="C1569" s="258"/>
      <c r="D1569" s="258"/>
      <c r="E1569" s="248"/>
      <c r="F1569" s="249"/>
      <c r="G1569" s="249"/>
      <c r="H1569" s="126"/>
      <c r="I1569" s="169"/>
    </row>
    <row r="1570" customFormat="false" ht="15" hidden="false" customHeight="false" outlineLevel="0" collapsed="false">
      <c r="B1570" s="257"/>
      <c r="C1570" s="258"/>
      <c r="D1570" s="258"/>
      <c r="E1570" s="258"/>
      <c r="F1570" s="259"/>
      <c r="G1570" s="259"/>
      <c r="H1570" s="261"/>
      <c r="I1570" s="173"/>
    </row>
    <row r="1571" customFormat="false" ht="15" hidden="false" customHeight="false" outlineLevel="0" collapsed="false">
      <c r="B1571" s="260"/>
      <c r="C1571" s="258"/>
      <c r="D1571" s="258"/>
      <c r="E1571" s="248"/>
      <c r="F1571" s="249"/>
      <c r="G1571" s="249"/>
      <c r="H1571" s="126"/>
      <c r="I1571" s="121"/>
    </row>
    <row r="1572" customFormat="false" ht="15" hidden="false" customHeight="false" outlineLevel="0" collapsed="false">
      <c r="B1572" s="247"/>
      <c r="C1572" s="248"/>
      <c r="D1572" s="248"/>
      <c r="E1572" s="248"/>
      <c r="F1572" s="249"/>
      <c r="G1572" s="249"/>
      <c r="H1572" s="126"/>
      <c r="I1572" s="121"/>
    </row>
    <row r="1573" customFormat="false" ht="15" hidden="false" customHeight="false" outlineLevel="0" collapsed="false">
      <c r="B1573" s="239"/>
      <c r="C1573" s="240"/>
      <c r="D1573" s="240"/>
      <c r="E1573" s="240"/>
      <c r="F1573" s="236"/>
      <c r="G1573" s="236"/>
      <c r="H1573" s="168"/>
      <c r="I1573" s="121"/>
    </row>
    <row r="1574" customFormat="false" ht="15" hidden="false" customHeight="false" outlineLevel="0" collapsed="false">
      <c r="B1574" s="239"/>
      <c r="C1574" s="240"/>
      <c r="D1574" s="240"/>
      <c r="E1574" s="240"/>
      <c r="F1574" s="236"/>
      <c r="G1574" s="236"/>
      <c r="H1574" s="168"/>
      <c r="I1574" s="121"/>
    </row>
    <row r="1575" customFormat="false" ht="15" hidden="false" customHeight="false" outlineLevel="0" collapsed="false">
      <c r="B1575" s="243"/>
      <c r="C1575" s="244"/>
      <c r="D1575" s="244"/>
      <c r="E1575" s="244"/>
      <c r="F1575" s="245"/>
      <c r="G1575" s="245"/>
      <c r="H1575" s="172"/>
      <c r="I1575" s="121"/>
    </row>
    <row r="1576" customFormat="false" ht="15" hidden="false" customHeight="false" outlineLevel="0" collapsed="false">
      <c r="B1576" s="247"/>
      <c r="C1576" s="248"/>
      <c r="D1576" s="248"/>
      <c r="E1576" s="248"/>
      <c r="F1576" s="249"/>
      <c r="G1576" s="249"/>
      <c r="H1576" s="126"/>
      <c r="I1576" s="121"/>
    </row>
    <row r="1577" customFormat="false" ht="15" hidden="false" customHeight="false" outlineLevel="0" collapsed="false">
      <c r="B1577" s="247"/>
      <c r="C1577" s="248"/>
      <c r="D1577" s="251"/>
      <c r="E1577" s="248"/>
      <c r="F1577" s="249"/>
      <c r="G1577" s="249"/>
      <c r="H1577" s="126"/>
      <c r="I1577" s="121"/>
    </row>
    <row r="1578" customFormat="false" ht="15" hidden="false" customHeight="false" outlineLevel="0" collapsed="false">
      <c r="B1578" s="247"/>
      <c r="C1578" s="253"/>
      <c r="D1578" s="248"/>
      <c r="E1578" s="253"/>
      <c r="F1578" s="249"/>
      <c r="G1578" s="249"/>
      <c r="H1578" s="126"/>
      <c r="I1578" s="121"/>
    </row>
  </sheetData>
  <mergeCells count="11">
    <mergeCell ref="B1:J1"/>
    <mergeCell ref="B2:J2"/>
    <mergeCell ref="B3:J3"/>
    <mergeCell ref="C4:J4"/>
    <mergeCell ref="B5:J5"/>
    <mergeCell ref="B6:J6"/>
    <mergeCell ref="B7:J7"/>
    <mergeCell ref="I8:J8"/>
    <mergeCell ref="B9:J9"/>
    <mergeCell ref="B10:J10"/>
    <mergeCell ref="K431:L431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RABMESTO2</cp:lastModifiedBy>
  <cp:lastPrinted>2021-02-03T10:22:31Z</cp:lastPrinted>
  <dcterms:modified xsi:type="dcterms:W3CDTF">2021-02-04T11:54:22Z</dcterms:modified>
  <cp:revision>0</cp:revision>
  <dc:subject/>
  <dc:title/>
</cp:coreProperties>
</file>