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64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30 мая 2018г №75 
 «О бюджете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0+H251+H285+H290+H296+H315+H324+H334+H345+H375+H383+H387+H393+H407+H413+H428+H445+H170+H364+H449+H370)</f>
        <v>357195104.64</v>
      </c>
      <c r="I8" s="15" t="e">
        <f aca="false">SUM(I9+I41+I93+I182+I187+I210+I251+I285+I290+I296+I315+I324+I334+I345+I375+I383+I387+I393+I407+I413+I428+I445+#REF!+I170)</f>
        <v>#REF!</v>
      </c>
      <c r="J8" s="10"/>
      <c r="K8" s="14" t="n">
        <f aca="false">SUM(K9+K41+K93+K182+K187+K210+K251+K285+K290+K296+K315+K324+K334+K345+K375+K383+K387+K393+K407+K413+K428+K445+K170+K364+K449+K370)</f>
        <v>288517204</v>
      </c>
      <c r="L8" s="14" t="n">
        <f aca="false">SUM(L9+L41+L93+L182+L187+L210+L251+L285+L290+L296+L315+L324+L334+L345+L375+L383+L387+L393+L407+L413+L428+L445+L170+L364+L449+L370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401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126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0773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557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523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983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512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270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270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210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6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6522516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7240594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29955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29955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3721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8565144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4337698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29541681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25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25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4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5" t="n">
        <f aca="false">SUM(H166)</f>
        <v>10702984</v>
      </c>
      <c r="I165" s="56" t="n">
        <f aca="false">SUM(I166)</f>
        <v>0</v>
      </c>
      <c r="J165" s="10"/>
      <c r="K165" s="55" t="n">
        <f aca="false">SUM(K166)</f>
        <v>10668300</v>
      </c>
      <c r="L165" s="55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7" t="n">
        <f aca="false">SUM(H167:H169)</f>
        <v>10702984</v>
      </c>
      <c r="I166" s="58" t="n">
        <f aca="false">SUM(I167:I169)</f>
        <v>0</v>
      </c>
      <c r="J166" s="10"/>
      <c r="K166" s="57" t="n">
        <f aca="false">SUM(K167:K169)</f>
        <v>10668300</v>
      </c>
      <c r="L166" s="57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7" t="n">
        <v>9942400</v>
      </c>
      <c r="I167" s="58"/>
      <c r="J167" s="10"/>
      <c r="K167" s="57" t="n">
        <v>9930400</v>
      </c>
      <c r="L167" s="57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7" t="n">
        <v>738184</v>
      </c>
      <c r="I168" s="58"/>
      <c r="J168" s="10"/>
      <c r="K168" s="57" t="n">
        <v>715500</v>
      </c>
      <c r="L168" s="57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7" t="n">
        <v>22400</v>
      </c>
      <c r="I169" s="58"/>
      <c r="J169" s="10"/>
      <c r="K169" s="57" t="n">
        <v>22400</v>
      </c>
      <c r="L169" s="57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59" t="n">
        <f aca="false">SUM(H171)</f>
        <v>410000</v>
      </c>
      <c r="I170" s="60" t="n">
        <f aca="false">SUM(I171)</f>
        <v>0</v>
      </c>
      <c r="J170" s="10"/>
      <c r="K170" s="59" t="n">
        <f aca="false">SUM(K171)</f>
        <v>150000</v>
      </c>
      <c r="L170" s="59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59" t="n">
        <f aca="false">SUM(H172)</f>
        <v>410000</v>
      </c>
      <c r="I171" s="60" t="n">
        <f aca="false">SUM(I173)</f>
        <v>0</v>
      </c>
      <c r="J171" s="10"/>
      <c r="K171" s="59" t="n">
        <f aca="false">SUM(K172)</f>
        <v>150000</v>
      </c>
      <c r="L171" s="59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7" t="n">
        <f aca="false">SUM(H173+H175+H177+H180)</f>
        <v>410000</v>
      </c>
      <c r="I172" s="58" t="n">
        <f aca="false">SUM(I173)</f>
        <v>0</v>
      </c>
      <c r="J172" s="10"/>
      <c r="K172" s="57" t="n">
        <f aca="false">SUM(K173+K175+K177+K180)</f>
        <v>150000</v>
      </c>
      <c r="L172" s="57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7" t="n">
        <f aca="false">SUM(H174)</f>
        <v>310000</v>
      </c>
      <c r="I173" s="58" t="n">
        <f aca="false">SUM(I174)</f>
        <v>0</v>
      </c>
      <c r="J173" s="10"/>
      <c r="K173" s="57" t="n">
        <f aca="false">SUM(K174)</f>
        <v>50000</v>
      </c>
      <c r="L173" s="57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7" t="n">
        <v>310000</v>
      </c>
      <c r="I174" s="58"/>
      <c r="J174" s="10"/>
      <c r="K174" s="57" t="n">
        <v>50000</v>
      </c>
      <c r="L174" s="57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7" t="n">
        <f aca="false">SUM(H176)</f>
        <v>0</v>
      </c>
      <c r="I175" s="58"/>
      <c r="J175" s="10"/>
      <c r="K175" s="57" t="n">
        <f aca="false">SUM(K176)</f>
        <v>0</v>
      </c>
      <c r="L175" s="57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7"/>
      <c r="I176" s="58"/>
      <c r="J176" s="10"/>
      <c r="K176" s="57"/>
      <c r="L176" s="57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7" t="n">
        <f aca="false">SUM(H178)</f>
        <v>0</v>
      </c>
      <c r="I177" s="58"/>
      <c r="J177" s="10"/>
      <c r="K177" s="57" t="n">
        <f aca="false">SUM(K178)</f>
        <v>0</v>
      </c>
      <c r="L177" s="57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7"/>
      <c r="I178" s="58"/>
      <c r="J178" s="10"/>
      <c r="K178" s="57"/>
      <c r="L178" s="57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7" t="n">
        <f aca="false">SUM(H180)</f>
        <v>100000</v>
      </c>
      <c r="I179" s="58"/>
      <c r="J179" s="10"/>
      <c r="K179" s="57" t="n">
        <f aca="false">SUM(K180)</f>
        <v>100000</v>
      </c>
      <c r="L179" s="57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7" t="n">
        <v>100000</v>
      </c>
      <c r="I180" s="58"/>
      <c r="J180" s="10"/>
      <c r="K180" s="57" t="n">
        <v>100000</v>
      </c>
      <c r="L180" s="57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7"/>
      <c r="I181" s="58"/>
      <c r="J181" s="10"/>
      <c r="K181" s="57"/>
      <c r="L181" s="57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5)</f>
        <v>2341200</v>
      </c>
      <c r="I187" s="24" t="n">
        <f aca="false">SUM(I188)</f>
        <v>0</v>
      </c>
      <c r="J187" s="10"/>
      <c r="K187" s="23" t="n">
        <f aca="false">SUM(K188+K205)</f>
        <v>1030000</v>
      </c>
      <c r="L187" s="23" t="n">
        <f aca="false">SUM(L188+L205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3+H194+H190+H196+H198+H200)</f>
        <v>1811200</v>
      </c>
      <c r="I189" s="29" t="n">
        <f aca="false">SUM(I192+I203+I194+I190)</f>
        <v>0</v>
      </c>
      <c r="J189" s="10"/>
      <c r="K189" s="28" t="n">
        <f aca="false">SUM(K192+K203+K194+K190)</f>
        <v>800000</v>
      </c>
      <c r="L189" s="28" t="n">
        <f aca="false">SUM(L192+L203+L194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1361200</v>
      </c>
      <c r="I193" s="29"/>
      <c r="J193" s="10"/>
      <c r="K193" s="28" t="n">
        <v>350000</v>
      </c>
      <c r="L193" s="28" t="n">
        <v>350000</v>
      </c>
    </row>
    <row r="194" customFormat="false" ht="48" hidden="false" customHeight="tru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450000</v>
      </c>
      <c r="I194" s="29" t="n">
        <f aca="false">SUM(I195)</f>
        <v>0</v>
      </c>
      <c r="J194" s="10"/>
      <c r="K194" s="28" t="n">
        <f aca="false">SUM(K195)</f>
        <v>450000</v>
      </c>
      <c r="L194" s="28" t="n">
        <f aca="false">SUM(L195)</f>
        <v>450000</v>
      </c>
    </row>
    <row r="195" customFormat="false" ht="18.75" hidden="false" customHeight="true" outlineLevel="0" collapsed="false">
      <c r="B195" s="25" t="s">
        <v>119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 t="n">
        <v>450000</v>
      </c>
      <c r="I195" s="29"/>
      <c r="J195" s="10"/>
      <c r="K195" s="28" t="n">
        <v>450000</v>
      </c>
      <c r="L195" s="28" t="n">
        <v>450000</v>
      </c>
    </row>
    <row r="196" customFormat="false" ht="18.75" hidden="true" customHeight="true" outlineLevel="0" collapsed="false">
      <c r="B196" s="25" t="s">
        <v>137</v>
      </c>
      <c r="C196" s="31" t="s">
        <v>62</v>
      </c>
      <c r="D196" s="31" t="s">
        <v>11</v>
      </c>
      <c r="E196" s="31" t="s">
        <v>17</v>
      </c>
      <c r="F196" s="26" t="n">
        <v>13430</v>
      </c>
      <c r="G196" s="26"/>
      <c r="H196" s="28" t="n">
        <f aca="false">SUM(H197)</f>
        <v>0</v>
      </c>
      <c r="I196" s="29"/>
      <c r="J196" s="10"/>
      <c r="K196" s="28"/>
      <c r="L196" s="28"/>
    </row>
    <row r="197" customFormat="false" ht="18.75" hidden="true" customHeight="true" outlineLevel="0" collapsed="false">
      <c r="B197" s="30" t="s">
        <v>24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 t="n">
        <v>200</v>
      </c>
      <c r="H197" s="28"/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137</v>
      </c>
      <c r="C198" s="31" t="s">
        <v>62</v>
      </c>
      <c r="D198" s="31" t="s">
        <v>17</v>
      </c>
      <c r="E198" s="31" t="s">
        <v>17</v>
      </c>
      <c r="F198" s="26" t="n">
        <v>13430</v>
      </c>
      <c r="G198" s="26"/>
      <c r="H198" s="28" t="n">
        <f aca="false">SUM(H199)</f>
        <v>0</v>
      </c>
      <c r="I198" s="29"/>
      <c r="J198" s="10"/>
      <c r="K198" s="28"/>
      <c r="L198" s="28"/>
    </row>
    <row r="199" customFormat="false" ht="18.75" hidden="true" customHeight="true" outlineLevel="0" collapsed="false">
      <c r="B199" s="25" t="s">
        <v>119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 t="n">
        <v>500</v>
      </c>
      <c r="H199" s="28"/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38</v>
      </c>
      <c r="C200" s="31" t="s">
        <v>62</v>
      </c>
      <c r="D200" s="31" t="s">
        <v>11</v>
      </c>
      <c r="E200" s="31" t="s">
        <v>17</v>
      </c>
      <c r="F200" s="26" t="s">
        <v>139</v>
      </c>
      <c r="G200" s="26"/>
      <c r="H200" s="28" t="n">
        <f aca="false">SUM(H201:H202)</f>
        <v>0</v>
      </c>
      <c r="I200" s="29"/>
      <c r="J200" s="10"/>
      <c r="K200" s="28"/>
      <c r="L200" s="28"/>
    </row>
    <row r="201" customFormat="false" ht="18.75" hidden="true" customHeight="true" outlineLevel="0" collapsed="false">
      <c r="B201" s="30" t="s">
        <v>24</v>
      </c>
      <c r="C201" s="31" t="s">
        <v>62</v>
      </c>
      <c r="D201" s="31" t="s">
        <v>11</v>
      </c>
      <c r="E201" s="31" t="s">
        <v>17</v>
      </c>
      <c r="F201" s="26" t="s">
        <v>139</v>
      </c>
      <c r="G201" s="26" t="n">
        <v>200</v>
      </c>
      <c r="H201" s="28"/>
      <c r="I201" s="29"/>
      <c r="J201" s="10"/>
      <c r="K201" s="28"/>
      <c r="L201" s="28"/>
    </row>
    <row r="202" customFormat="false" ht="18.75" hidden="tru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39</v>
      </c>
      <c r="G202" s="26" t="n">
        <v>500</v>
      </c>
      <c r="H202" s="28"/>
      <c r="I202" s="29"/>
      <c r="J202" s="10"/>
      <c r="K202" s="28"/>
      <c r="L202" s="28"/>
    </row>
    <row r="203" customFormat="false" ht="28.5" hidden="true" customHeight="true" outlineLevel="0" collapsed="false">
      <c r="B203" s="25" t="s">
        <v>140</v>
      </c>
      <c r="C203" s="31" t="s">
        <v>62</v>
      </c>
      <c r="D203" s="31" t="s">
        <v>11</v>
      </c>
      <c r="E203" s="31" t="s">
        <v>17</v>
      </c>
      <c r="F203" s="26" t="s">
        <v>141</v>
      </c>
      <c r="G203" s="26"/>
      <c r="H203" s="28" t="n">
        <f aca="false">SUM(H204)</f>
        <v>0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" hidden="true" customHeight="true" outlineLevel="0" collapsed="false">
      <c r="B204" s="25" t="s">
        <v>119</v>
      </c>
      <c r="C204" s="31" t="s">
        <v>62</v>
      </c>
      <c r="D204" s="31" t="s">
        <v>11</v>
      </c>
      <c r="E204" s="31" t="s">
        <v>17</v>
      </c>
      <c r="F204" s="26" t="s">
        <v>141</v>
      </c>
      <c r="G204" s="26" t="n">
        <v>500</v>
      </c>
      <c r="H204" s="28"/>
      <c r="I204" s="29"/>
      <c r="J204" s="10" t="s">
        <v>23</v>
      </c>
      <c r="K204" s="28"/>
      <c r="L204" s="28"/>
    </row>
    <row r="205" customFormat="false" ht="60" hidden="false" customHeight="true" outlineLevel="0" collapsed="false">
      <c r="B205" s="61" t="s">
        <v>142</v>
      </c>
      <c r="C205" s="31" t="s">
        <v>62</v>
      </c>
      <c r="D205" s="31" t="s">
        <v>12</v>
      </c>
      <c r="E205" s="31"/>
      <c r="F205" s="26"/>
      <c r="G205" s="26"/>
      <c r="H205" s="28" t="n">
        <f aca="false">SUM(H206+H208)</f>
        <v>530000</v>
      </c>
      <c r="I205" s="29"/>
      <c r="J205" s="10"/>
      <c r="K205" s="28" t="n">
        <f aca="false">SUM(K206+K208)</f>
        <v>230000</v>
      </c>
      <c r="L205" s="28" t="n">
        <f aca="false">SUM(L206+L208)</f>
        <v>230000</v>
      </c>
    </row>
    <row r="206" customFormat="false" ht="33.75" hidden="true" customHeight="true" outlineLevel="0" collapsed="false">
      <c r="B206" s="25" t="s">
        <v>133</v>
      </c>
      <c r="C206" s="31" t="s">
        <v>62</v>
      </c>
      <c r="D206" s="31" t="s">
        <v>12</v>
      </c>
      <c r="E206" s="31" t="s">
        <v>17</v>
      </c>
      <c r="F206" s="26" t="s">
        <v>143</v>
      </c>
      <c r="G206" s="26"/>
      <c r="H206" s="28" t="n">
        <f aca="false">SUM(H207)</f>
        <v>0</v>
      </c>
      <c r="I206" s="29"/>
      <c r="J206" s="10"/>
      <c r="K206" s="28"/>
      <c r="L206" s="28"/>
    </row>
    <row r="207" customFormat="false" ht="18" hidden="true" customHeight="true" outlineLevel="0" collapsed="false">
      <c r="B207" s="30" t="s">
        <v>24</v>
      </c>
      <c r="C207" s="31" t="s">
        <v>62</v>
      </c>
      <c r="D207" s="31" t="s">
        <v>12</v>
      </c>
      <c r="E207" s="31" t="s">
        <v>17</v>
      </c>
      <c r="F207" s="26" t="s">
        <v>143</v>
      </c>
      <c r="G207" s="26" t="n">
        <v>200</v>
      </c>
      <c r="H207" s="28"/>
      <c r="I207" s="29"/>
      <c r="J207" s="10"/>
      <c r="K207" s="28"/>
      <c r="L207" s="28"/>
    </row>
    <row r="208" customFormat="false" ht="18" hidden="false" customHeight="true" outlineLevel="0" collapsed="false">
      <c r="B208" s="30" t="s">
        <v>144</v>
      </c>
      <c r="C208" s="31" t="s">
        <v>62</v>
      </c>
      <c r="D208" s="31" t="s">
        <v>12</v>
      </c>
      <c r="E208" s="31" t="s">
        <v>17</v>
      </c>
      <c r="F208" s="26" t="s">
        <v>145</v>
      </c>
      <c r="G208" s="26"/>
      <c r="H208" s="28" t="n">
        <f aca="false">SUM(H209)</f>
        <v>530000</v>
      </c>
      <c r="I208" s="29"/>
      <c r="J208" s="10"/>
      <c r="K208" s="28" t="n">
        <f aca="false">SUM(K209)</f>
        <v>230000</v>
      </c>
      <c r="L208" s="28" t="n">
        <f aca="false">SUM(L209)</f>
        <v>230000</v>
      </c>
    </row>
    <row r="209" customFormat="false" ht="18" hidden="false" customHeight="true" outlineLevel="0" collapsed="false">
      <c r="B209" s="30" t="s">
        <v>24</v>
      </c>
      <c r="C209" s="31" t="s">
        <v>62</v>
      </c>
      <c r="D209" s="31" t="s">
        <v>12</v>
      </c>
      <c r="E209" s="31" t="s">
        <v>17</v>
      </c>
      <c r="F209" s="26" t="s">
        <v>145</v>
      </c>
      <c r="G209" s="26" t="n">
        <v>200</v>
      </c>
      <c r="H209" s="28" t="n">
        <v>530000</v>
      </c>
      <c r="I209" s="29"/>
      <c r="J209" s="10"/>
      <c r="K209" s="28" t="n">
        <v>230000</v>
      </c>
      <c r="L209" s="28" t="n">
        <v>230000</v>
      </c>
    </row>
    <row r="210" customFormat="false" ht="45" hidden="false" customHeight="false" outlineLevel="0" collapsed="false">
      <c r="B210" s="16" t="s">
        <v>146</v>
      </c>
      <c r="C210" s="43" t="s">
        <v>65</v>
      </c>
      <c r="D210" s="13"/>
      <c r="E210" s="43"/>
      <c r="F210" s="32"/>
      <c r="G210" s="45"/>
      <c r="H210" s="17" t="n">
        <f aca="false">SUM(H215+H240+H211)</f>
        <v>755000</v>
      </c>
      <c r="I210" s="18" t="e">
        <f aca="false">SUM(I215+I240)</f>
        <v>#REF!</v>
      </c>
      <c r="J210" s="10"/>
      <c r="K210" s="17" t="n">
        <f aca="false">SUM(K215+K240+K211)</f>
        <v>750992</v>
      </c>
      <c r="L210" s="17" t="n">
        <f aca="false">SUM(L215+L240+L211)</f>
        <v>4045404</v>
      </c>
    </row>
    <row r="211" customFormat="false" ht="66.75" hidden="false" customHeight="true" outlineLevel="0" collapsed="false">
      <c r="B211" s="62" t="s">
        <v>147</v>
      </c>
      <c r="C211" s="43" t="s">
        <v>65</v>
      </c>
      <c r="D211" s="13" t="n">
        <v>1</v>
      </c>
      <c r="E211" s="43"/>
      <c r="F211" s="32"/>
      <c r="G211" s="45"/>
      <c r="H211" s="17" t="n">
        <f aca="false">SUM(H212)</f>
        <v>14500</v>
      </c>
      <c r="I211" s="18"/>
      <c r="J211" s="10"/>
      <c r="K211" s="17" t="n">
        <f aca="false">SUM(K212)</f>
        <v>15000</v>
      </c>
      <c r="L211" s="17" t="n">
        <f aca="false">SUM(L212)</f>
        <v>15000</v>
      </c>
    </row>
    <row r="212" customFormat="false" ht="42" hidden="false" customHeight="false" outlineLevel="0" collapsed="false">
      <c r="B212" s="63" t="s">
        <v>148</v>
      </c>
      <c r="C212" s="31" t="s">
        <v>65</v>
      </c>
      <c r="D212" s="33" t="n">
        <v>1</v>
      </c>
      <c r="E212" s="31" t="s">
        <v>17</v>
      </c>
      <c r="F212" s="26"/>
      <c r="G212" s="27"/>
      <c r="H212" s="28" t="n">
        <f aca="false">SUM(H213)</f>
        <v>14500</v>
      </c>
      <c r="I212" s="18"/>
      <c r="J212" s="10"/>
      <c r="K212" s="28" t="n">
        <f aca="false">SUM(K213)</f>
        <v>15000</v>
      </c>
      <c r="L212" s="28" t="n">
        <f aca="false">SUM(L213)</f>
        <v>15000</v>
      </c>
    </row>
    <row r="213" customFormat="false" ht="28.5" hidden="false" customHeight="false" outlineLevel="0" collapsed="false">
      <c r="B213" s="25" t="s">
        <v>149</v>
      </c>
      <c r="C213" s="31" t="s">
        <v>65</v>
      </c>
      <c r="D213" s="33" t="n">
        <v>1</v>
      </c>
      <c r="E213" s="31" t="s">
        <v>17</v>
      </c>
      <c r="F213" s="26" t="s">
        <v>150</v>
      </c>
      <c r="G213" s="27"/>
      <c r="H213" s="28" t="n">
        <f aca="false">SUM(H214)</f>
        <v>14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30" t="s">
        <v>24</v>
      </c>
      <c r="C214" s="31" t="s">
        <v>65</v>
      </c>
      <c r="D214" s="33" t="n">
        <v>1</v>
      </c>
      <c r="E214" s="31" t="s">
        <v>17</v>
      </c>
      <c r="F214" s="26" t="s">
        <v>150</v>
      </c>
      <c r="G214" s="27" t="n">
        <v>200</v>
      </c>
      <c r="H214" s="28" t="n">
        <v>14500</v>
      </c>
      <c r="I214" s="18"/>
      <c r="J214" s="10"/>
      <c r="K214" s="28" t="n">
        <v>15000</v>
      </c>
      <c r="L214" s="28" t="n">
        <v>15000</v>
      </c>
    </row>
    <row r="215" customFormat="false" ht="71.25" hidden="false" customHeight="false" outlineLevel="0" collapsed="false">
      <c r="B215" s="20" t="s">
        <v>151</v>
      </c>
      <c r="C215" s="43" t="s">
        <v>65</v>
      </c>
      <c r="D215" s="43" t="s">
        <v>12</v>
      </c>
      <c r="E215" s="43"/>
      <c r="F215" s="32"/>
      <c r="G215" s="32"/>
      <c r="H215" s="17" t="n">
        <f aca="false">SUM(H216+H226)</f>
        <v>740500</v>
      </c>
      <c r="I215" s="18" t="e">
        <f aca="false">SUM(I216+I226)</f>
        <v>#REF!</v>
      </c>
      <c r="J215" s="10"/>
      <c r="K215" s="17" t="n">
        <f aca="false">SUM(K216+K226)</f>
        <v>735992</v>
      </c>
      <c r="L215" s="17" t="n">
        <f aca="false">SUM(L216+L226)</f>
        <v>4030404</v>
      </c>
    </row>
    <row r="216" customFormat="false" ht="28.5" hidden="false" customHeight="false" outlineLevel="0" collapsed="false">
      <c r="B216" s="39" t="s">
        <v>152</v>
      </c>
      <c r="C216" s="31" t="s">
        <v>65</v>
      </c>
      <c r="D216" s="31" t="s">
        <v>12</v>
      </c>
      <c r="E216" s="31" t="s">
        <v>28</v>
      </c>
      <c r="F216" s="13"/>
      <c r="G216" s="26"/>
      <c r="H216" s="17" t="n">
        <f aca="false">SUM(H217+H219+H222+H224)</f>
        <v>434700</v>
      </c>
      <c r="I216" s="18" t="n">
        <f aca="false">SUM(I217+I219+I222)</f>
        <v>0</v>
      </c>
      <c r="J216" s="10"/>
      <c r="K216" s="17" t="n">
        <f aca="false">SUM(K217+K219+K222)</f>
        <v>274600</v>
      </c>
      <c r="L216" s="17" t="n">
        <f aca="false">SUM(L217+L219+L222)</f>
        <v>274600</v>
      </c>
    </row>
    <row r="217" customFormat="false" ht="32.25" hidden="false" customHeight="tru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26" t="s">
        <v>154</v>
      </c>
      <c r="G217" s="64"/>
      <c r="H217" s="28" t="n">
        <f aca="false">SUM(H218)</f>
        <v>434700</v>
      </c>
      <c r="I217" s="29"/>
      <c r="J217" s="10" t="s">
        <v>23</v>
      </c>
      <c r="K217" s="28" t="n">
        <f aca="false">SUM(K218)</f>
        <v>274600</v>
      </c>
      <c r="L217" s="28" t="n">
        <f aca="false">SUM(L218)</f>
        <v>274600</v>
      </c>
    </row>
    <row r="218" customFormat="false" ht="14.25" hidden="false" customHeight="false" outlineLevel="0" collapsed="false">
      <c r="B218" s="39" t="s">
        <v>30</v>
      </c>
      <c r="C218" s="31" t="s">
        <v>65</v>
      </c>
      <c r="D218" s="31" t="s">
        <v>12</v>
      </c>
      <c r="E218" s="31" t="s">
        <v>28</v>
      </c>
      <c r="F218" s="26" t="s">
        <v>154</v>
      </c>
      <c r="G218" s="64" t="n">
        <v>300</v>
      </c>
      <c r="H218" s="28" t="n">
        <v>434700</v>
      </c>
      <c r="I218" s="29"/>
      <c r="J218" s="10"/>
      <c r="K218" s="28" t="n">
        <v>274600</v>
      </c>
      <c r="L218" s="28" t="n">
        <v>274600</v>
      </c>
    </row>
    <row r="219" customFormat="false" ht="45.75" hidden="true" customHeight="true" outlineLevel="0" collapsed="false">
      <c r="B219" s="39" t="s">
        <v>155</v>
      </c>
      <c r="C219" s="31" t="s">
        <v>65</v>
      </c>
      <c r="D219" s="31" t="s">
        <v>12</v>
      </c>
      <c r="E219" s="31" t="s">
        <v>28</v>
      </c>
      <c r="F219" s="26" t="n">
        <v>50200</v>
      </c>
      <c r="G219" s="64"/>
      <c r="H219" s="28" t="n">
        <f aca="false">SUM(H220)</f>
        <v>0</v>
      </c>
      <c r="I219" s="29" t="n">
        <f aca="false">SUM(I220)</f>
        <v>0</v>
      </c>
      <c r="J219" s="10"/>
      <c r="K219" s="28" t="n">
        <f aca="false">SUM(K220)</f>
        <v>0</v>
      </c>
      <c r="L219" s="28" t="n">
        <f aca="false">SUM(L220)</f>
        <v>0</v>
      </c>
    </row>
    <row r="220" customFormat="false" ht="18" hidden="true" customHeight="true" outlineLevel="0" collapsed="false">
      <c r="B220" s="25" t="s">
        <v>30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4" t="n">
        <v>300</v>
      </c>
      <c r="H220" s="28"/>
      <c r="I220" s="29"/>
      <c r="J220" s="10"/>
      <c r="K220" s="28"/>
      <c r="L220" s="28"/>
    </row>
    <row r="221" customFormat="false" ht="42.75" hidden="true" customHeight="false" outlineLevel="0" collapsed="false">
      <c r="B221" s="39" t="s">
        <v>156</v>
      </c>
      <c r="C221" s="31" t="s">
        <v>65</v>
      </c>
      <c r="D221" s="31" t="s">
        <v>12</v>
      </c>
      <c r="E221" s="31" t="s">
        <v>17</v>
      </c>
      <c r="F221" s="26"/>
      <c r="G221" s="64"/>
      <c r="H221" s="28"/>
      <c r="I221" s="29"/>
      <c r="J221" s="10"/>
      <c r="K221" s="28"/>
      <c r="L221" s="28"/>
    </row>
    <row r="222" customFormat="false" ht="27" hidden="true" customHeight="tru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 t="s">
        <v>158</v>
      </c>
      <c r="G222" s="64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4.25" hidden="true" customHeight="false" outlineLevel="0" collapsed="false">
      <c r="B223" s="25" t="s">
        <v>30</v>
      </c>
      <c r="C223" s="31" t="s">
        <v>65</v>
      </c>
      <c r="D223" s="31" t="s">
        <v>12</v>
      </c>
      <c r="E223" s="31" t="s">
        <v>17</v>
      </c>
      <c r="F223" s="26" t="s">
        <v>158</v>
      </c>
      <c r="G223" s="64" t="n">
        <v>300</v>
      </c>
      <c r="H223" s="28"/>
      <c r="I223" s="29"/>
      <c r="J223" s="10"/>
      <c r="K223" s="28"/>
      <c r="L223" s="28"/>
    </row>
    <row r="224" customFormat="false" ht="31.5" hidden="false" customHeight="true" outlineLevel="0" collapsed="false">
      <c r="B224" s="25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4"/>
      <c r="H224" s="28" t="n">
        <f aca="false">SUM(H225)</f>
        <v>0</v>
      </c>
      <c r="I224" s="29"/>
      <c r="J224" s="10"/>
      <c r="K224" s="28"/>
      <c r="L224" s="28"/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4" t="n">
        <v>3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59</v>
      </c>
      <c r="C226" s="31" t="s">
        <v>65</v>
      </c>
      <c r="D226" s="31" t="s">
        <v>12</v>
      </c>
      <c r="E226" s="31" t="s">
        <v>17</v>
      </c>
      <c r="F226" s="26"/>
      <c r="G226" s="64"/>
      <c r="H226" s="28" t="n">
        <f aca="false">SUM(H229+H235+H247+H249)</f>
        <v>305800</v>
      </c>
      <c r="I226" s="29" t="e">
        <f aca="false">SUM(I227+I229+I231+I233+I235+#REF!)</f>
        <v>#REF!</v>
      </c>
      <c r="J226" s="10"/>
      <c r="K226" s="28" t="n">
        <f aca="false">SUM(K229+K235+K247)</f>
        <v>461392</v>
      </c>
      <c r="L226" s="28" t="n">
        <f aca="false">SUM(L229+L235+L247)</f>
        <v>3755804</v>
      </c>
    </row>
    <row r="227" customFormat="false" ht="28.5" hidden="true" customHeight="false" outlineLevel="0" collapsed="false">
      <c r="B227" s="39" t="s">
        <v>160</v>
      </c>
      <c r="C227" s="31" t="s">
        <v>65</v>
      </c>
      <c r="D227" s="31" t="s">
        <v>12</v>
      </c>
      <c r="E227" s="31" t="s">
        <v>17</v>
      </c>
      <c r="F227" s="26" t="n">
        <v>11500</v>
      </c>
      <c r="G227" s="64"/>
      <c r="H227" s="28" t="n">
        <f aca="false">SUM(H228)</f>
        <v>0</v>
      </c>
      <c r="I227" s="29" t="n">
        <f aca="false">SUM(I228)</f>
        <v>0</v>
      </c>
      <c r="J227" s="10"/>
      <c r="K227" s="28" t="n">
        <f aca="false">SUM(K228)</f>
        <v>0</v>
      </c>
      <c r="L227" s="28" t="n">
        <f aca="false">SUM(L228)</f>
        <v>0</v>
      </c>
    </row>
    <row r="228" customFormat="false" ht="42.75" hidden="true" customHeight="false" outlineLevel="0" collapsed="false">
      <c r="B228" s="25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4" t="n">
        <v>400</v>
      </c>
      <c r="H228" s="28"/>
      <c r="I228" s="29"/>
      <c r="J228" s="10"/>
      <c r="K228" s="28"/>
      <c r="L228" s="28"/>
    </row>
    <row r="229" customFormat="false" ht="43.5" hidden="true" customHeight="true" outlineLevel="0" collapsed="false">
      <c r="B229" s="25" t="s">
        <v>162</v>
      </c>
      <c r="C229" s="31" t="s">
        <v>65</v>
      </c>
      <c r="D229" s="31" t="s">
        <v>12</v>
      </c>
      <c r="E229" s="31" t="s">
        <v>17</v>
      </c>
      <c r="F229" s="26" t="s">
        <v>163</v>
      </c>
      <c r="G229" s="64"/>
      <c r="H229" s="28" t="n">
        <f aca="false">SUM(H230)</f>
        <v>0</v>
      </c>
      <c r="I229" s="29" t="n">
        <f aca="false">SUM(I230)</f>
        <v>498554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42.75" hidden="true" customHeight="false" outlineLevel="0" collapsed="false">
      <c r="B230" s="25" t="s">
        <v>161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4" t="n">
        <v>400</v>
      </c>
      <c r="H230" s="28"/>
      <c r="I230" s="29" t="n">
        <v>498554</v>
      </c>
      <c r="J230" s="10" t="s">
        <v>23</v>
      </c>
      <c r="K230" s="28"/>
      <c r="L230" s="28"/>
    </row>
    <row r="231" customFormat="false" ht="57.75" hidden="true" customHeight="true" outlineLevel="0" collapsed="false">
      <c r="B231" s="25" t="s">
        <v>164</v>
      </c>
      <c r="C231" s="31" t="s">
        <v>65</v>
      </c>
      <c r="D231" s="31" t="s">
        <v>12</v>
      </c>
      <c r="E231" s="31" t="s">
        <v>17</v>
      </c>
      <c r="F231" s="26" t="s">
        <v>165</v>
      </c>
      <c r="G231" s="64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16.5" hidden="true" customHeight="true" outlineLevel="0" collapsed="false">
      <c r="B232" s="25" t="s">
        <v>119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4" t="n">
        <v>500</v>
      </c>
      <c r="H232" s="28"/>
      <c r="I232" s="29"/>
      <c r="J232" s="10"/>
      <c r="K232" s="28"/>
      <c r="L232" s="28"/>
    </row>
    <row r="233" customFormat="false" ht="42.75" hidden="true" customHeight="true" outlineLevel="0" collapsed="false">
      <c r="B233" s="25" t="s">
        <v>166</v>
      </c>
      <c r="C233" s="31" t="s">
        <v>65</v>
      </c>
      <c r="D233" s="31" t="s">
        <v>12</v>
      </c>
      <c r="E233" s="31" t="s">
        <v>17</v>
      </c>
      <c r="F233" s="26" t="n">
        <v>11501</v>
      </c>
      <c r="G233" s="64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21.75" hidden="true" customHeight="true" outlineLevel="0" collapsed="false">
      <c r="B234" s="25" t="s">
        <v>119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4" t="n">
        <v>500</v>
      </c>
      <c r="H234" s="28"/>
      <c r="I234" s="29"/>
      <c r="J234" s="10"/>
      <c r="K234" s="28"/>
      <c r="L234" s="28"/>
    </row>
    <row r="235" customFormat="false" ht="42.75" hidden="false" customHeight="false" outlineLevel="0" collapsed="false">
      <c r="B235" s="25" t="s">
        <v>167</v>
      </c>
      <c r="C235" s="31" t="s">
        <v>65</v>
      </c>
      <c r="D235" s="31" t="s">
        <v>12</v>
      </c>
      <c r="E235" s="31" t="s">
        <v>17</v>
      </c>
      <c r="F235" s="26" t="s">
        <v>168</v>
      </c>
      <c r="G235" s="64"/>
      <c r="H235" s="28" t="n">
        <f aca="false">SUM(H236)</f>
        <v>305800</v>
      </c>
      <c r="I235" s="29" t="n">
        <f aca="false">SUM(I236)</f>
        <v>76980</v>
      </c>
      <c r="J235" s="10"/>
      <c r="K235" s="28" t="n">
        <f aca="false">SUM(K236)</f>
        <v>461392</v>
      </c>
      <c r="L235" s="28" t="n">
        <f aca="false">SUM(L236)</f>
        <v>3755804</v>
      </c>
    </row>
    <row r="236" customFormat="false" ht="42.75" hidden="false" customHeight="false" outlineLevel="0" collapsed="false">
      <c r="B236" s="25" t="s">
        <v>161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4" t="n">
        <v>400</v>
      </c>
      <c r="H236" s="28" t="n">
        <v>305800</v>
      </c>
      <c r="I236" s="29" t="n">
        <v>76980</v>
      </c>
      <c r="J236" s="10" t="s">
        <v>23</v>
      </c>
      <c r="K236" s="28" t="n">
        <v>461392</v>
      </c>
      <c r="L236" s="28" t="n">
        <v>3755804</v>
      </c>
    </row>
    <row r="237" customFormat="false" ht="18" hidden="true" customHeight="true" outlineLevel="0" collapsed="false">
      <c r="B237" s="25" t="s">
        <v>119</v>
      </c>
      <c r="C237" s="31" t="s">
        <v>65</v>
      </c>
      <c r="D237" s="31" t="s">
        <v>12</v>
      </c>
      <c r="E237" s="31" t="s">
        <v>17</v>
      </c>
      <c r="F237" s="26" t="s">
        <v>169</v>
      </c>
      <c r="G237" s="64" t="n">
        <v>500</v>
      </c>
      <c r="H237" s="28"/>
      <c r="I237" s="29"/>
      <c r="J237" s="10"/>
      <c r="K237" s="28"/>
      <c r="L237" s="28"/>
    </row>
    <row r="238" customFormat="false" ht="14.25" hidden="true" customHeight="false" outlineLevel="0" collapsed="false">
      <c r="B238" s="25" t="s">
        <v>170</v>
      </c>
      <c r="C238" s="31" t="s">
        <v>65</v>
      </c>
      <c r="D238" s="31" t="s">
        <v>12</v>
      </c>
      <c r="E238" s="31" t="s">
        <v>17</v>
      </c>
      <c r="F238" s="26" t="s">
        <v>171</v>
      </c>
      <c r="G238" s="64"/>
      <c r="H238" s="28" t="n">
        <f aca="false">SUM(H239)</f>
        <v>0</v>
      </c>
      <c r="I238" s="29"/>
      <c r="J238" s="10"/>
      <c r="K238" s="28" t="n">
        <f aca="false">SUM(K239)</f>
        <v>0</v>
      </c>
      <c r="L238" s="28" t="n">
        <f aca="false">SUM(L239)</f>
        <v>0</v>
      </c>
    </row>
    <row r="239" customFormat="false" ht="28.5" hidden="true" customHeight="false" outlineLevel="0" collapsed="false">
      <c r="B239" s="30" t="s">
        <v>24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4" t="n">
        <v>200</v>
      </c>
      <c r="H239" s="28"/>
      <c r="I239" s="29"/>
      <c r="J239" s="10"/>
      <c r="K239" s="28"/>
      <c r="L239" s="28"/>
    </row>
    <row r="240" customFormat="false" ht="71.25" hidden="true" customHeight="false" outlineLevel="0" collapsed="false">
      <c r="B240" s="20" t="s">
        <v>172</v>
      </c>
      <c r="C240" s="43" t="s">
        <v>65</v>
      </c>
      <c r="D240" s="43" t="s">
        <v>13</v>
      </c>
      <c r="E240" s="26"/>
      <c r="F240" s="26"/>
      <c r="G240" s="64"/>
      <c r="H240" s="28" t="n">
        <f aca="false">SUM(H241+H244)</f>
        <v>0</v>
      </c>
      <c r="I240" s="29" t="n">
        <f aca="false">SUM(I241+I244)</f>
        <v>0</v>
      </c>
      <c r="J240" s="10"/>
      <c r="K240" s="28" t="n">
        <f aca="false">SUM(K241+K244)</f>
        <v>0</v>
      </c>
      <c r="L240" s="28" t="n">
        <f aca="false">SUM(L241+L244)</f>
        <v>0</v>
      </c>
    </row>
    <row r="241" customFormat="false" ht="42.75" hidden="true" customHeight="false" outlineLevel="0" collapsed="false">
      <c r="B241" s="25" t="s">
        <v>173</v>
      </c>
      <c r="C241" s="31" t="s">
        <v>65</v>
      </c>
      <c r="D241" s="31" t="s">
        <v>13</v>
      </c>
      <c r="E241" s="31" t="s">
        <v>17</v>
      </c>
      <c r="F241" s="64"/>
      <c r="G241" s="64"/>
      <c r="H241" s="28" t="n">
        <f aca="false">SUM(H242)</f>
        <v>0</v>
      </c>
      <c r="I241" s="29" t="n">
        <f aca="false">SUM(I242)</f>
        <v>0</v>
      </c>
      <c r="J241" s="10"/>
      <c r="K241" s="28" t="n">
        <f aca="false">SUM(K242)</f>
        <v>0</v>
      </c>
      <c r="L241" s="28" t="n">
        <f aca="false">SUM(L242)</f>
        <v>0</v>
      </c>
    </row>
    <row r="242" customFormat="false" ht="28.5" hidden="true" customHeight="false" outlineLevel="0" collapsed="false">
      <c r="B242" s="25" t="s">
        <v>174</v>
      </c>
      <c r="C242" s="31" t="s">
        <v>65</v>
      </c>
      <c r="D242" s="31" t="s">
        <v>13</v>
      </c>
      <c r="E242" s="31" t="s">
        <v>17</v>
      </c>
      <c r="F242" s="33" t="s">
        <v>175</v>
      </c>
      <c r="G242" s="64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30" t="s">
        <v>2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4" t="n">
        <v>200</v>
      </c>
      <c r="H243" s="28"/>
      <c r="I243" s="29"/>
      <c r="J243" s="10"/>
      <c r="K243" s="28"/>
      <c r="L243" s="28"/>
    </row>
    <row r="244" customFormat="false" ht="32.25" hidden="true" customHeight="true" outlineLevel="0" collapsed="false">
      <c r="B244" s="25" t="s">
        <v>176</v>
      </c>
      <c r="C244" s="31" t="s">
        <v>65</v>
      </c>
      <c r="D244" s="31" t="s">
        <v>13</v>
      </c>
      <c r="E244" s="31" t="s">
        <v>28</v>
      </c>
      <c r="F244" s="64"/>
      <c r="G244" s="64"/>
      <c r="H244" s="28" t="n">
        <f aca="false">SUM(H245)</f>
        <v>0</v>
      </c>
      <c r="I244" s="29" t="n">
        <f aca="false">SUM(I245)</f>
        <v>0</v>
      </c>
      <c r="J244" s="10"/>
      <c r="K244" s="28" t="n">
        <f aca="false">SUM(K245)</f>
        <v>0</v>
      </c>
      <c r="L244" s="28" t="n">
        <f aca="false">SUM(L245)</f>
        <v>0</v>
      </c>
    </row>
    <row r="245" customFormat="false" ht="14.25" hidden="true" customHeight="false" outlineLevel="0" collapsed="false">
      <c r="B245" s="25" t="s">
        <v>177</v>
      </c>
      <c r="C245" s="31" t="s">
        <v>65</v>
      </c>
      <c r="D245" s="31" t="s">
        <v>13</v>
      </c>
      <c r="E245" s="31" t="s">
        <v>28</v>
      </c>
      <c r="F245" s="33" t="s">
        <v>178</v>
      </c>
      <c r="G245" s="64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4" t="n">
        <v>200</v>
      </c>
      <c r="H246" s="28"/>
      <c r="I246" s="29"/>
      <c r="J246" s="10"/>
      <c r="K246" s="28"/>
      <c r="L246" s="28"/>
    </row>
    <row r="247" customFormat="false" ht="46.5" hidden="false" customHeight="true" outlineLevel="0" collapsed="false">
      <c r="B247" s="25" t="s">
        <v>179</v>
      </c>
      <c r="C247" s="31" t="s">
        <v>65</v>
      </c>
      <c r="D247" s="31" t="s">
        <v>12</v>
      </c>
      <c r="E247" s="31" t="s">
        <v>17</v>
      </c>
      <c r="F247" s="26" t="s">
        <v>180</v>
      </c>
      <c r="G247" s="64"/>
      <c r="H247" s="28" t="n">
        <f aca="false">SUM(H248)</f>
        <v>0</v>
      </c>
      <c r="I247" s="29"/>
      <c r="J247" s="10"/>
      <c r="K247" s="28"/>
      <c r="L247" s="28"/>
    </row>
    <row r="248" customFormat="false" ht="28.5" hidden="false" customHeight="false" outlineLevel="0" collapsed="false">
      <c r="B248" s="25" t="s">
        <v>24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4" t="n">
        <v>200</v>
      </c>
      <c r="H248" s="28"/>
      <c r="I248" s="29"/>
      <c r="J248" s="10"/>
      <c r="K248" s="28"/>
      <c r="L248" s="28"/>
    </row>
    <row r="249" customFormat="false" ht="49.5" hidden="false" customHeight="true" outlineLevel="0" collapsed="false">
      <c r="B249" s="25" t="s">
        <v>181</v>
      </c>
      <c r="C249" s="31" t="s">
        <v>65</v>
      </c>
      <c r="D249" s="31" t="s">
        <v>12</v>
      </c>
      <c r="E249" s="31" t="s">
        <v>17</v>
      </c>
      <c r="F249" s="26" t="n">
        <v>13600</v>
      </c>
      <c r="G249" s="64"/>
      <c r="H249" s="28" t="n">
        <f aca="false">SUM(H250)</f>
        <v>0</v>
      </c>
      <c r="I249" s="29"/>
      <c r="J249" s="10"/>
      <c r="K249" s="28"/>
      <c r="L249" s="28"/>
    </row>
    <row r="250" customFormat="false" ht="28.5" hidden="false" customHeight="false" outlineLevel="0" collapsed="false">
      <c r="B250" s="25" t="s">
        <v>24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4" t="n">
        <v>200</v>
      </c>
      <c r="H250" s="28"/>
      <c r="I250" s="29"/>
      <c r="J250" s="10"/>
      <c r="K250" s="28"/>
      <c r="L250" s="28"/>
    </row>
    <row r="251" customFormat="false" ht="60" hidden="false" customHeight="false" outlineLevel="0" collapsed="false">
      <c r="B251" s="16" t="s">
        <v>182</v>
      </c>
      <c r="C251" s="43" t="s">
        <v>183</v>
      </c>
      <c r="D251" s="43"/>
      <c r="E251" s="65"/>
      <c r="F251" s="65"/>
      <c r="G251" s="65"/>
      <c r="H251" s="17" t="n">
        <f aca="false">SUM(H262+H258+H266+H252)</f>
        <v>5956835.6</v>
      </c>
      <c r="I251" s="18" t="n">
        <f aca="false">SUM(I262+I258+I266+I252)</f>
        <v>12000</v>
      </c>
      <c r="J251" s="10"/>
      <c r="K251" s="17" t="n">
        <f aca="false">SUM(K262+K258+K266+K252)</f>
        <v>5374400</v>
      </c>
      <c r="L251" s="17" t="n">
        <f aca="false">SUM(L262+L258+L266+L252)</f>
        <v>5374400</v>
      </c>
    </row>
    <row r="252" customFormat="false" ht="87.75" hidden="false" customHeight="true" outlineLevel="0" collapsed="false">
      <c r="B252" s="61" t="s">
        <v>184</v>
      </c>
      <c r="C252" s="47" t="s">
        <v>183</v>
      </c>
      <c r="D252" s="47" t="s">
        <v>11</v>
      </c>
      <c r="E252" s="64"/>
      <c r="F252" s="64"/>
      <c r="G252" s="64"/>
      <c r="H252" s="28" t="n">
        <f aca="false">SUM(H253)</f>
        <v>4504300</v>
      </c>
      <c r="I252" s="29" t="n">
        <f aca="false">SUM(I253)</f>
        <v>0</v>
      </c>
      <c r="J252" s="10"/>
      <c r="K252" s="28" t="n">
        <f aca="false">SUM(K253)</f>
        <v>4443300</v>
      </c>
      <c r="L252" s="28" t="n">
        <f aca="false">SUM(L253)</f>
        <v>4443300</v>
      </c>
    </row>
    <row r="253" customFormat="false" ht="42.75" hidden="false" customHeight="false" outlineLevel="0" collapsed="false">
      <c r="B253" s="25" t="s">
        <v>185</v>
      </c>
      <c r="C253" s="31" t="s">
        <v>183</v>
      </c>
      <c r="D253" s="31" t="s">
        <v>11</v>
      </c>
      <c r="E253" s="66" t="s">
        <v>53</v>
      </c>
      <c r="F253" s="64"/>
      <c r="G253" s="64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28.5" hidden="false" customHeight="false" outlineLevel="0" collapsed="false">
      <c r="B254" s="25" t="s">
        <v>81</v>
      </c>
      <c r="C254" s="31" t="s">
        <v>183</v>
      </c>
      <c r="D254" s="31" t="s">
        <v>11</v>
      </c>
      <c r="E254" s="66" t="s">
        <v>53</v>
      </c>
      <c r="F254" s="64" t="s">
        <v>21</v>
      </c>
      <c r="G254" s="64"/>
      <c r="H254" s="28" t="n">
        <f aca="false">SUM(H255:H257)</f>
        <v>4504300</v>
      </c>
      <c r="I254" s="29" t="n">
        <f aca="false">SUM(I255:I257)</f>
        <v>0</v>
      </c>
      <c r="J254" s="10"/>
      <c r="K254" s="28" t="n">
        <f aca="false">SUM(K255:K257)</f>
        <v>4443300</v>
      </c>
      <c r="L254" s="28" t="n">
        <f aca="false">SUM(L255:L257)</f>
        <v>4443300</v>
      </c>
    </row>
    <row r="255" customFormat="false" ht="71.25" hidden="false" customHeight="false" outlineLevel="0" collapsed="false">
      <c r="B255" s="25" t="s">
        <v>22</v>
      </c>
      <c r="C255" s="31" t="s">
        <v>183</v>
      </c>
      <c r="D255" s="31" t="s">
        <v>11</v>
      </c>
      <c r="E255" s="66" t="s">
        <v>53</v>
      </c>
      <c r="F255" s="64" t="s">
        <v>21</v>
      </c>
      <c r="G255" s="64" t="n">
        <v>100</v>
      </c>
      <c r="H255" s="28" t="n">
        <v>1805200</v>
      </c>
      <c r="I255" s="29"/>
      <c r="J255" s="10"/>
      <c r="K255" s="28" t="n">
        <v>1805200</v>
      </c>
      <c r="L255" s="28" t="n">
        <v>1805200</v>
      </c>
    </row>
    <row r="256" customFormat="false" ht="28.5" hidden="false" customHeight="false" outlineLevel="0" collapsed="false">
      <c r="B256" s="30" t="s">
        <v>24</v>
      </c>
      <c r="C256" s="31" t="s">
        <v>183</v>
      </c>
      <c r="D256" s="31" t="s">
        <v>11</v>
      </c>
      <c r="E256" s="66" t="s">
        <v>53</v>
      </c>
      <c r="F256" s="64" t="s">
        <v>21</v>
      </c>
      <c r="G256" s="64" t="n">
        <v>200</v>
      </c>
      <c r="H256" s="28" t="n">
        <v>1286900</v>
      </c>
      <c r="I256" s="29"/>
      <c r="J256" s="10"/>
      <c r="K256" s="28" t="n">
        <v>1227900</v>
      </c>
      <c r="L256" s="28" t="n">
        <v>1227900</v>
      </c>
    </row>
    <row r="257" customFormat="false" ht="17.25" hidden="false" customHeight="true" outlineLevel="0" collapsed="false">
      <c r="B257" s="25" t="s">
        <v>25</v>
      </c>
      <c r="C257" s="31" t="s">
        <v>183</v>
      </c>
      <c r="D257" s="31" t="s">
        <v>11</v>
      </c>
      <c r="E257" s="66" t="s">
        <v>53</v>
      </c>
      <c r="F257" s="64" t="s">
        <v>21</v>
      </c>
      <c r="G257" s="64" t="n">
        <v>800</v>
      </c>
      <c r="H257" s="28" t="n">
        <v>1412200</v>
      </c>
      <c r="I257" s="29"/>
      <c r="J257" s="10"/>
      <c r="K257" s="28" t="n">
        <v>1410200</v>
      </c>
      <c r="L257" s="28" t="n">
        <v>1410200</v>
      </c>
    </row>
    <row r="258" customFormat="false" ht="92.25" hidden="false" customHeight="true" outlineLevel="0" collapsed="false">
      <c r="B258" s="20" t="s">
        <v>186</v>
      </c>
      <c r="C258" s="47" t="s">
        <v>183</v>
      </c>
      <c r="D258" s="47" t="s">
        <v>12</v>
      </c>
      <c r="E258" s="67"/>
      <c r="F258" s="67"/>
      <c r="G258" s="67"/>
      <c r="H258" s="23" t="n">
        <f aca="false">SUM(H259)</f>
        <v>70000</v>
      </c>
      <c r="I258" s="24" t="n">
        <f aca="false">SUM(I259)</f>
        <v>0</v>
      </c>
      <c r="J258" s="10"/>
      <c r="K258" s="23" t="n">
        <f aca="false">SUM(K259)</f>
        <v>70000</v>
      </c>
      <c r="L258" s="23" t="n">
        <f aca="false">SUM(L259)</f>
        <v>70000</v>
      </c>
    </row>
    <row r="259" customFormat="false" ht="35.25" hidden="false" customHeight="true" outlineLevel="0" collapsed="false">
      <c r="B259" s="36" t="s">
        <v>187</v>
      </c>
      <c r="C259" s="31" t="s">
        <v>183</v>
      </c>
      <c r="D259" s="31" t="s">
        <v>12</v>
      </c>
      <c r="E259" s="66" t="s">
        <v>17</v>
      </c>
      <c r="F259" s="65"/>
      <c r="G259" s="65"/>
      <c r="H259" s="28" t="n">
        <f aca="false">SUM(H260)</f>
        <v>70000</v>
      </c>
      <c r="I259" s="29" t="n">
        <f aca="false">SUM(I260)</f>
        <v>0</v>
      </c>
      <c r="J259" s="10"/>
      <c r="K259" s="28" t="n">
        <f aca="false">SUM(K260)</f>
        <v>70000</v>
      </c>
      <c r="L259" s="28" t="n">
        <f aca="false">SUM(L260)</f>
        <v>70000</v>
      </c>
    </row>
    <row r="260" customFormat="false" ht="28.5" hidden="false" customHeight="false" outlineLevel="0" collapsed="false">
      <c r="B260" s="25" t="s">
        <v>188</v>
      </c>
      <c r="C260" s="31" t="s">
        <v>183</v>
      </c>
      <c r="D260" s="31" t="s">
        <v>12</v>
      </c>
      <c r="E260" s="66" t="s">
        <v>17</v>
      </c>
      <c r="F260" s="64" t="s">
        <v>189</v>
      </c>
      <c r="G260" s="65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30" t="s">
        <v>24</v>
      </c>
      <c r="C261" s="31" t="s">
        <v>183</v>
      </c>
      <c r="D261" s="31" t="s">
        <v>12</v>
      </c>
      <c r="E261" s="66" t="s">
        <v>17</v>
      </c>
      <c r="F261" s="64" t="s">
        <v>189</v>
      </c>
      <c r="G261" s="64" t="n">
        <v>200</v>
      </c>
      <c r="H261" s="28" t="n">
        <v>70000</v>
      </c>
      <c r="I261" s="29"/>
      <c r="J261" s="10"/>
      <c r="K261" s="28" t="n">
        <v>70000</v>
      </c>
      <c r="L261" s="28" t="n">
        <v>70000</v>
      </c>
    </row>
    <row r="262" customFormat="false" ht="84" hidden="false" customHeight="true" outlineLevel="0" collapsed="false">
      <c r="B262" s="20" t="s">
        <v>190</v>
      </c>
      <c r="C262" s="68" t="s">
        <v>183</v>
      </c>
      <c r="D262" s="68" t="s">
        <v>13</v>
      </c>
      <c r="E262" s="68"/>
      <c r="F262" s="68"/>
      <c r="G262" s="68"/>
      <c r="H262" s="17" t="n">
        <f aca="false">SUM(H263)</f>
        <v>170000</v>
      </c>
      <c r="I262" s="18" t="n">
        <f aca="false">SUM(I263)</f>
        <v>0</v>
      </c>
      <c r="J262" s="10"/>
      <c r="K262" s="17" t="n">
        <f aca="false">SUM(K263)</f>
        <v>60000</v>
      </c>
      <c r="L262" s="17" t="n">
        <f aca="false">SUM(L263)</f>
        <v>60000</v>
      </c>
    </row>
    <row r="263" customFormat="false" ht="71.25" hidden="false" customHeight="false" outlineLevel="0" collapsed="false">
      <c r="B263" s="36" t="s">
        <v>191</v>
      </c>
      <c r="C263" s="66" t="s">
        <v>183</v>
      </c>
      <c r="D263" s="66" t="s">
        <v>13</v>
      </c>
      <c r="E263" s="66" t="s">
        <v>17</v>
      </c>
      <c r="F263" s="66"/>
      <c r="G263" s="66"/>
      <c r="H263" s="28" t="n">
        <f aca="false">SUM(H264)</f>
        <v>170000</v>
      </c>
      <c r="I263" s="29" t="n">
        <f aca="false">SUM(I264)</f>
        <v>0</v>
      </c>
      <c r="J263" s="10"/>
      <c r="K263" s="28" t="n">
        <f aca="false">SUM(K264)</f>
        <v>60000</v>
      </c>
      <c r="L263" s="28" t="n">
        <f aca="false">SUM(L264)</f>
        <v>60000</v>
      </c>
    </row>
    <row r="264" customFormat="false" ht="57" hidden="false" customHeight="false" outlineLevel="0" collapsed="false">
      <c r="B264" s="25" t="s">
        <v>192</v>
      </c>
      <c r="C264" s="66" t="s">
        <v>183</v>
      </c>
      <c r="D264" s="66" t="s">
        <v>13</v>
      </c>
      <c r="E264" s="66" t="s">
        <v>17</v>
      </c>
      <c r="F264" s="66" t="s">
        <v>193</v>
      </c>
      <c r="G264" s="66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28.5" hidden="false" customHeight="false" outlineLevel="0" collapsed="false">
      <c r="B265" s="30" t="s">
        <v>24</v>
      </c>
      <c r="C265" s="66" t="s">
        <v>183</v>
      </c>
      <c r="D265" s="66" t="s">
        <v>13</v>
      </c>
      <c r="E265" s="66" t="s">
        <v>17</v>
      </c>
      <c r="F265" s="66" t="s">
        <v>193</v>
      </c>
      <c r="G265" s="66" t="s">
        <v>194</v>
      </c>
      <c r="H265" s="28" t="n">
        <v>170000</v>
      </c>
      <c r="I265" s="29"/>
      <c r="J265" s="10"/>
      <c r="K265" s="28" t="n">
        <v>60000</v>
      </c>
      <c r="L265" s="28" t="n">
        <v>60000</v>
      </c>
    </row>
    <row r="266" customFormat="false" ht="85.5" hidden="false" customHeight="false" outlineLevel="0" collapsed="false">
      <c r="B266" s="20" t="s">
        <v>195</v>
      </c>
      <c r="C266" s="68" t="s">
        <v>183</v>
      </c>
      <c r="D266" s="68" t="s">
        <v>14</v>
      </c>
      <c r="E266" s="68"/>
      <c r="F266" s="68"/>
      <c r="G266" s="68"/>
      <c r="H266" s="17" t="n">
        <f aca="false">SUM(H267+H282)</f>
        <v>1212535.6</v>
      </c>
      <c r="I266" s="18" t="n">
        <f aca="false">SUM(I267+I282)</f>
        <v>12000</v>
      </c>
      <c r="J266" s="10"/>
      <c r="K266" s="17" t="n">
        <f aca="false">SUM(K267+K282)</f>
        <v>801100</v>
      </c>
      <c r="L266" s="17" t="n">
        <f aca="false">SUM(L267+L282)</f>
        <v>801100</v>
      </c>
    </row>
    <row r="267" customFormat="false" ht="28.5" hidden="false" customHeight="false" outlineLevel="0" collapsed="false">
      <c r="B267" s="36" t="s">
        <v>196</v>
      </c>
      <c r="C267" s="66" t="s">
        <v>183</v>
      </c>
      <c r="D267" s="66" t="s">
        <v>14</v>
      </c>
      <c r="E267" s="66" t="s">
        <v>17</v>
      </c>
      <c r="F267" s="66"/>
      <c r="G267" s="66"/>
      <c r="H267" s="28" t="n">
        <f aca="false">SUM(H274+H276)+H268+H279+H271</f>
        <v>1200535.6</v>
      </c>
      <c r="I267" s="29" t="n">
        <f aca="false">SUM(I274+I276)+I268</f>
        <v>0</v>
      </c>
      <c r="J267" s="10"/>
      <c r="K267" s="28" t="n">
        <f aca="false">SUM(K274+K276)+K268</f>
        <v>789100</v>
      </c>
      <c r="L267" s="28" t="n">
        <f aca="false">SUM(L274+L276)+L268</f>
        <v>789100</v>
      </c>
    </row>
    <row r="268" customFormat="false" ht="14.25" hidden="true" customHeight="false" outlineLevel="0" collapsed="false">
      <c r="B268" s="36" t="s">
        <v>197</v>
      </c>
      <c r="C268" s="66" t="s">
        <v>183</v>
      </c>
      <c r="D268" s="66" t="s">
        <v>14</v>
      </c>
      <c r="E268" s="66" t="s">
        <v>17</v>
      </c>
      <c r="F268" s="66" t="s">
        <v>198</v>
      </c>
      <c r="G268" s="66"/>
      <c r="H268" s="28" t="n">
        <f aca="false">SUM(H269:H270)</f>
        <v>0</v>
      </c>
      <c r="I268" s="29" t="n">
        <f aca="false">SUM(I269:I270)</f>
        <v>0</v>
      </c>
      <c r="J268" s="10"/>
      <c r="K268" s="28" t="n">
        <f aca="false">SUM(K269:K270)</f>
        <v>0</v>
      </c>
      <c r="L268" s="28" t="n">
        <f aca="false">SUM(L269:L270)</f>
        <v>0</v>
      </c>
    </row>
    <row r="269" customFormat="false" ht="28.5" hidden="true" customHeight="false" outlineLevel="0" collapsed="false">
      <c r="B269" s="30" t="s">
        <v>24</v>
      </c>
      <c r="C269" s="66" t="s">
        <v>183</v>
      </c>
      <c r="D269" s="66" t="s">
        <v>14</v>
      </c>
      <c r="E269" s="66" t="s">
        <v>17</v>
      </c>
      <c r="F269" s="66" t="s">
        <v>198</v>
      </c>
      <c r="G269" s="66" t="s">
        <v>194</v>
      </c>
      <c r="H269" s="28"/>
      <c r="I269" s="29"/>
      <c r="J269" s="10"/>
      <c r="K269" s="28"/>
      <c r="L269" s="28"/>
    </row>
    <row r="270" customFormat="false" ht="14.25" hidden="true" customHeight="false" outlineLevel="0" collapsed="false">
      <c r="B270" s="25" t="s">
        <v>30</v>
      </c>
      <c r="C270" s="66" t="s">
        <v>183</v>
      </c>
      <c r="D270" s="66" t="s">
        <v>14</v>
      </c>
      <c r="E270" s="66" t="s">
        <v>17</v>
      </c>
      <c r="F270" s="66" t="s">
        <v>198</v>
      </c>
      <c r="G270" s="66" t="s">
        <v>199</v>
      </c>
      <c r="H270" s="28"/>
      <c r="I270" s="29"/>
      <c r="J270" s="10"/>
      <c r="K270" s="28"/>
      <c r="L270" s="28"/>
    </row>
    <row r="271" customFormat="false" ht="14.25" hidden="false" customHeight="false" outlineLevel="0" collapsed="false">
      <c r="B271" s="54" t="s">
        <v>197</v>
      </c>
      <c r="C271" s="66" t="s">
        <v>183</v>
      </c>
      <c r="D271" s="66" t="s">
        <v>14</v>
      </c>
      <c r="E271" s="66" t="s">
        <v>17</v>
      </c>
      <c r="F271" s="66" t="s">
        <v>198</v>
      </c>
      <c r="G271" s="66"/>
      <c r="H271" s="28" t="n">
        <f aca="false">SUM(H272:H273)</f>
        <v>411526</v>
      </c>
      <c r="I271" s="29"/>
      <c r="J271" s="10"/>
      <c r="K271" s="28"/>
      <c r="L271" s="28"/>
    </row>
    <row r="272" customFormat="false" ht="28.5" hidden="false" customHeight="false" outlineLevel="0" collapsed="false">
      <c r="B272" s="30" t="s">
        <v>24</v>
      </c>
      <c r="C272" s="66" t="s">
        <v>183</v>
      </c>
      <c r="D272" s="66" t="s">
        <v>14</v>
      </c>
      <c r="E272" s="66" t="s">
        <v>17</v>
      </c>
      <c r="F272" s="66" t="s">
        <v>198</v>
      </c>
      <c r="G272" s="66" t="s">
        <v>194</v>
      </c>
      <c r="H272" s="28" t="n">
        <v>178432</v>
      </c>
      <c r="I272" s="29"/>
      <c r="J272" s="10"/>
      <c r="K272" s="28"/>
      <c r="L272" s="28"/>
    </row>
    <row r="273" customFormat="false" ht="14.25" hidden="false" customHeight="false" outlineLevel="0" collapsed="false">
      <c r="B273" s="25" t="s">
        <v>30</v>
      </c>
      <c r="C273" s="66" t="s">
        <v>183</v>
      </c>
      <c r="D273" s="66" t="s">
        <v>14</v>
      </c>
      <c r="E273" s="66" t="s">
        <v>17</v>
      </c>
      <c r="F273" s="66" t="s">
        <v>200</v>
      </c>
      <c r="G273" s="66" t="s">
        <v>199</v>
      </c>
      <c r="H273" s="28" t="n">
        <v>233094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201</v>
      </c>
      <c r="C274" s="66" t="s">
        <v>183</v>
      </c>
      <c r="D274" s="66" t="s">
        <v>14</v>
      </c>
      <c r="E274" s="66" t="s">
        <v>17</v>
      </c>
      <c r="F274" s="66" t="s">
        <v>202</v>
      </c>
      <c r="G274" s="66"/>
      <c r="H274" s="28" t="n">
        <f aca="false">SUM(H275)</f>
        <v>40000</v>
      </c>
      <c r="I274" s="29" t="n">
        <f aca="false">SUM(I275)</f>
        <v>0</v>
      </c>
      <c r="J274" s="10"/>
      <c r="K274" s="28" t="n">
        <f aca="false">SUM(K275)</f>
        <v>40000</v>
      </c>
      <c r="L274" s="28" t="n">
        <f aca="false">SUM(L275)</f>
        <v>40000</v>
      </c>
    </row>
    <row r="275" customFormat="false" ht="28.5" hidden="false" customHeight="false" outlineLevel="0" collapsed="false">
      <c r="B275" s="30" t="s">
        <v>24</v>
      </c>
      <c r="C275" s="66" t="s">
        <v>183</v>
      </c>
      <c r="D275" s="66" t="s">
        <v>14</v>
      </c>
      <c r="E275" s="66" t="s">
        <v>17</v>
      </c>
      <c r="F275" s="66" t="s">
        <v>202</v>
      </c>
      <c r="G275" s="66" t="s">
        <v>194</v>
      </c>
      <c r="H275" s="28" t="n">
        <v>40000</v>
      </c>
      <c r="I275" s="29"/>
      <c r="J275" s="10"/>
      <c r="K275" s="28" t="n">
        <v>40000</v>
      </c>
      <c r="L275" s="28" t="n">
        <v>40000</v>
      </c>
    </row>
    <row r="276" customFormat="false" ht="27.75" hidden="false" customHeight="true" outlineLevel="0" collapsed="false">
      <c r="B276" s="25" t="s">
        <v>203</v>
      </c>
      <c r="C276" s="66" t="s">
        <v>183</v>
      </c>
      <c r="D276" s="66" t="s">
        <v>14</v>
      </c>
      <c r="E276" s="66" t="s">
        <v>17</v>
      </c>
      <c r="F276" s="66" t="s">
        <v>204</v>
      </c>
      <c r="G276" s="66"/>
      <c r="H276" s="28" t="n">
        <f aca="false">SUM(H277:H278)</f>
        <v>749009.6</v>
      </c>
      <c r="I276" s="29" t="n">
        <f aca="false">SUM(I277:I278)</f>
        <v>0</v>
      </c>
      <c r="J276" s="10"/>
      <c r="K276" s="28" t="n">
        <f aca="false">SUM(K277:K278)</f>
        <v>749100</v>
      </c>
      <c r="L276" s="28" t="n">
        <f aca="false">SUM(L277:L278)</f>
        <v>749100</v>
      </c>
    </row>
    <row r="277" customFormat="false" ht="28.5" hidden="false" customHeight="false" outlineLevel="0" collapsed="false">
      <c r="B277" s="30" t="s">
        <v>24</v>
      </c>
      <c r="C277" s="66" t="s">
        <v>183</v>
      </c>
      <c r="D277" s="66" t="s">
        <v>14</v>
      </c>
      <c r="E277" s="66" t="s">
        <v>17</v>
      </c>
      <c r="F277" s="66" t="s">
        <v>204</v>
      </c>
      <c r="G277" s="66" t="s">
        <v>194</v>
      </c>
      <c r="H277" s="28" t="n">
        <v>324760.6</v>
      </c>
      <c r="I277" s="29"/>
      <c r="J277" s="10"/>
      <c r="K277" s="28" t="n">
        <v>316700</v>
      </c>
      <c r="L277" s="28" t="n">
        <v>316700</v>
      </c>
    </row>
    <row r="278" customFormat="false" ht="18" hidden="false" customHeight="true" outlineLevel="0" collapsed="false">
      <c r="B278" s="25" t="s">
        <v>30</v>
      </c>
      <c r="C278" s="66" t="s">
        <v>183</v>
      </c>
      <c r="D278" s="66" t="s">
        <v>14</v>
      </c>
      <c r="E278" s="66" t="s">
        <v>17</v>
      </c>
      <c r="F278" s="66" t="s">
        <v>204</v>
      </c>
      <c r="G278" s="66" t="s">
        <v>199</v>
      </c>
      <c r="H278" s="28" t="n">
        <v>424249</v>
      </c>
      <c r="I278" s="29"/>
      <c r="J278" s="10"/>
      <c r="K278" s="28" t="n">
        <v>432400</v>
      </c>
      <c r="L278" s="28" t="n">
        <v>432400</v>
      </c>
    </row>
    <row r="279" customFormat="false" ht="18" hidden="true" customHeight="true" outlineLevel="0" collapsed="false">
      <c r="B279" s="69" t="s">
        <v>197</v>
      </c>
      <c r="C279" s="66" t="s">
        <v>183</v>
      </c>
      <c r="D279" s="66" t="s">
        <v>14</v>
      </c>
      <c r="E279" s="66" t="s">
        <v>17</v>
      </c>
      <c r="F279" s="66" t="s">
        <v>198</v>
      </c>
      <c r="G279" s="66"/>
      <c r="H279" s="28" t="n">
        <f aca="false">SUM(H280:H281)</f>
        <v>0</v>
      </c>
      <c r="I279" s="29"/>
      <c r="J279" s="10"/>
      <c r="K279" s="28"/>
      <c r="L279" s="28"/>
    </row>
    <row r="280" customFormat="false" ht="18" hidden="true" customHeight="true" outlineLevel="0" collapsed="false">
      <c r="B280" s="30" t="s">
        <v>24</v>
      </c>
      <c r="C280" s="66" t="s">
        <v>183</v>
      </c>
      <c r="D280" s="66" t="s">
        <v>14</v>
      </c>
      <c r="E280" s="66" t="s">
        <v>17</v>
      </c>
      <c r="F280" s="66" t="s">
        <v>198</v>
      </c>
      <c r="G280" s="66" t="s">
        <v>194</v>
      </c>
      <c r="H280" s="28"/>
      <c r="I280" s="29"/>
      <c r="J280" s="10"/>
      <c r="K280" s="28"/>
      <c r="L280" s="28"/>
    </row>
    <row r="281" customFormat="false" ht="18" hidden="true" customHeight="true" outlineLevel="0" collapsed="false">
      <c r="B281" s="25" t="s">
        <v>30</v>
      </c>
      <c r="C281" s="66" t="s">
        <v>183</v>
      </c>
      <c r="D281" s="66" t="s">
        <v>14</v>
      </c>
      <c r="E281" s="66" t="s">
        <v>17</v>
      </c>
      <c r="F281" s="66" t="s">
        <v>198</v>
      </c>
      <c r="G281" s="66" t="s">
        <v>199</v>
      </c>
      <c r="H281" s="28"/>
      <c r="I281" s="29"/>
      <c r="J281" s="10"/>
      <c r="K281" s="28"/>
      <c r="L281" s="28"/>
    </row>
    <row r="282" customFormat="false" ht="18.75" hidden="false" customHeight="true" outlineLevel="0" collapsed="false">
      <c r="B282" s="70" t="s">
        <v>205</v>
      </c>
      <c r="C282" s="66" t="s">
        <v>183</v>
      </c>
      <c r="D282" s="66" t="s">
        <v>14</v>
      </c>
      <c r="E282" s="66" t="s">
        <v>28</v>
      </c>
      <c r="F282" s="66"/>
      <c r="G282" s="66"/>
      <c r="H282" s="28" t="n">
        <f aca="false">SUM(H283)</f>
        <v>12000</v>
      </c>
      <c r="I282" s="29" t="n">
        <f aca="false">SUM(I283)</f>
        <v>12000</v>
      </c>
      <c r="J282" s="10"/>
      <c r="K282" s="28" t="n">
        <f aca="false">SUM(K283)</f>
        <v>12000</v>
      </c>
      <c r="L282" s="28" t="n">
        <f aca="false">SUM(L283)</f>
        <v>12000</v>
      </c>
    </row>
    <row r="283" customFormat="false" ht="14.25" hidden="false" customHeight="false" outlineLevel="0" collapsed="false">
      <c r="B283" s="25" t="s">
        <v>201</v>
      </c>
      <c r="C283" s="66" t="s">
        <v>183</v>
      </c>
      <c r="D283" s="66" t="s">
        <v>14</v>
      </c>
      <c r="E283" s="66" t="s">
        <v>28</v>
      </c>
      <c r="F283" s="66" t="s">
        <v>202</v>
      </c>
      <c r="G283" s="66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28.5" hidden="false" customHeight="false" outlineLevel="0" collapsed="false">
      <c r="B284" s="30" t="s">
        <v>24</v>
      </c>
      <c r="C284" s="66" t="s">
        <v>183</v>
      </c>
      <c r="D284" s="66" t="s">
        <v>14</v>
      </c>
      <c r="E284" s="66" t="s">
        <v>28</v>
      </c>
      <c r="F284" s="66" t="s">
        <v>202</v>
      </c>
      <c r="G284" s="66" t="s">
        <v>194</v>
      </c>
      <c r="H284" s="28" t="n">
        <v>12000</v>
      </c>
      <c r="I284" s="29" t="n">
        <v>12000</v>
      </c>
      <c r="J284" s="10" t="s">
        <v>23</v>
      </c>
      <c r="K284" s="28" t="n">
        <v>12000</v>
      </c>
      <c r="L284" s="28" t="n">
        <v>12000</v>
      </c>
    </row>
    <row r="285" customFormat="false" ht="30" hidden="false" customHeight="false" outlineLevel="0" collapsed="false">
      <c r="B285" s="16" t="s">
        <v>206</v>
      </c>
      <c r="C285" s="68" t="s">
        <v>207</v>
      </c>
      <c r="D285" s="68"/>
      <c r="E285" s="68"/>
      <c r="F285" s="68"/>
      <c r="G285" s="68"/>
      <c r="H285" s="17" t="n">
        <f aca="false">SUM(H286)</f>
        <v>25000</v>
      </c>
      <c r="I285" s="18" t="n">
        <f aca="false">SUM(I286)</f>
        <v>0</v>
      </c>
      <c r="J285" s="10"/>
      <c r="K285" s="17" t="n">
        <f aca="false">SUM(K286)</f>
        <v>25000</v>
      </c>
      <c r="L285" s="17" t="n">
        <f aca="false">SUM(L286)</f>
        <v>25000</v>
      </c>
    </row>
    <row r="286" customFormat="false" ht="59.25" hidden="false" customHeight="true" outlineLevel="0" collapsed="false">
      <c r="B286" s="20" t="s">
        <v>208</v>
      </c>
      <c r="C286" s="68" t="s">
        <v>207</v>
      </c>
      <c r="D286" s="68" t="s">
        <v>11</v>
      </c>
      <c r="E286" s="68"/>
      <c r="F286" s="68"/>
      <c r="G286" s="68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28.5" hidden="false" customHeight="false" outlineLevel="0" collapsed="false">
      <c r="B287" s="25" t="s">
        <v>209</v>
      </c>
      <c r="C287" s="66" t="s">
        <v>207</v>
      </c>
      <c r="D287" s="66" t="s">
        <v>11</v>
      </c>
      <c r="E287" s="66" t="s">
        <v>17</v>
      </c>
      <c r="F287" s="66"/>
      <c r="G287" s="66"/>
      <c r="H287" s="28" t="n">
        <f aca="false">SUM(H288)</f>
        <v>25000</v>
      </c>
      <c r="I287" s="29" t="n">
        <f aca="false">SUM(I288)</f>
        <v>0</v>
      </c>
      <c r="J287" s="10"/>
      <c r="K287" s="28" t="n">
        <f aca="false">SUM(K288)</f>
        <v>25000</v>
      </c>
      <c r="L287" s="28" t="n">
        <f aca="false">SUM(L288)</f>
        <v>25000</v>
      </c>
    </row>
    <row r="288" customFormat="false" ht="28.5" hidden="false" customHeight="false" outlineLevel="0" collapsed="false">
      <c r="B288" s="25" t="s">
        <v>210</v>
      </c>
      <c r="C288" s="66" t="s">
        <v>207</v>
      </c>
      <c r="D288" s="66" t="s">
        <v>11</v>
      </c>
      <c r="E288" s="66" t="s">
        <v>17</v>
      </c>
      <c r="F288" s="66" t="s">
        <v>211</v>
      </c>
      <c r="G288" s="66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30" t="s">
        <v>24</v>
      </c>
      <c r="C289" s="66" t="s">
        <v>207</v>
      </c>
      <c r="D289" s="66" t="s">
        <v>11</v>
      </c>
      <c r="E289" s="66" t="s">
        <v>17</v>
      </c>
      <c r="F289" s="66" t="s">
        <v>211</v>
      </c>
      <c r="G289" s="66" t="s">
        <v>194</v>
      </c>
      <c r="H289" s="28" t="n">
        <v>25000</v>
      </c>
      <c r="I289" s="29"/>
      <c r="J289" s="10"/>
      <c r="K289" s="28" t="n">
        <v>25000</v>
      </c>
      <c r="L289" s="28" t="n">
        <v>25000</v>
      </c>
    </row>
    <row r="290" customFormat="false" ht="30" hidden="false" customHeight="false" outlineLevel="0" collapsed="false">
      <c r="B290" s="16" t="s">
        <v>212</v>
      </c>
      <c r="C290" s="68" t="s">
        <v>213</v>
      </c>
      <c r="D290" s="68"/>
      <c r="E290" s="66"/>
      <c r="F290" s="66"/>
      <c r="G290" s="66"/>
      <c r="H290" s="17" t="n">
        <f aca="false">SUM(H291)</f>
        <v>321180</v>
      </c>
      <c r="I290" s="18" t="n">
        <f aca="false">SUM(I291)</f>
        <v>0</v>
      </c>
      <c r="J290" s="10"/>
      <c r="K290" s="17" t="n">
        <f aca="false">SUM(K291)</f>
        <v>321180</v>
      </c>
      <c r="L290" s="17" t="n">
        <f aca="false">SUM(L291)</f>
        <v>321180</v>
      </c>
    </row>
    <row r="291" customFormat="false" ht="77.25" hidden="false" customHeight="true" outlineLevel="0" collapsed="false">
      <c r="B291" s="20" t="s">
        <v>214</v>
      </c>
      <c r="C291" s="68" t="s">
        <v>213</v>
      </c>
      <c r="D291" s="68" t="s">
        <v>12</v>
      </c>
      <c r="E291" s="68"/>
      <c r="F291" s="68"/>
      <c r="G291" s="68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42.75" hidden="false" customHeight="false" outlineLevel="0" collapsed="false">
      <c r="B292" s="36" t="s">
        <v>215</v>
      </c>
      <c r="C292" s="66" t="s">
        <v>213</v>
      </c>
      <c r="D292" s="66" t="s">
        <v>12</v>
      </c>
      <c r="E292" s="66" t="s">
        <v>17</v>
      </c>
      <c r="F292" s="66"/>
      <c r="G292" s="66"/>
      <c r="H292" s="28" t="n">
        <f aca="false">SUM(H293)</f>
        <v>321180</v>
      </c>
      <c r="I292" s="29" t="n">
        <f aca="false">SUM(I293)</f>
        <v>0</v>
      </c>
      <c r="J292" s="10"/>
      <c r="K292" s="28" t="n">
        <f aca="false">SUM(K293)</f>
        <v>321180</v>
      </c>
      <c r="L292" s="28" t="n">
        <f aca="false">SUM(L293)</f>
        <v>321180</v>
      </c>
    </row>
    <row r="293" customFormat="false" ht="28.5" hidden="false" customHeight="false" outlineLevel="0" collapsed="false">
      <c r="B293" s="25" t="s">
        <v>216</v>
      </c>
      <c r="C293" s="66" t="s">
        <v>213</v>
      </c>
      <c r="D293" s="66" t="s">
        <v>12</v>
      </c>
      <c r="E293" s="66" t="s">
        <v>17</v>
      </c>
      <c r="F293" s="66" t="s">
        <v>217</v>
      </c>
      <c r="G293" s="66"/>
      <c r="H293" s="28" t="n">
        <f aca="false">SUM(H294:H295)</f>
        <v>321180</v>
      </c>
      <c r="I293" s="29" t="n">
        <f aca="false">SUM(I294:I295)</f>
        <v>0</v>
      </c>
      <c r="J293" s="10"/>
      <c r="K293" s="28" t="n">
        <f aca="false">SUM(K294:K295)</f>
        <v>321180</v>
      </c>
      <c r="L293" s="28" t="n">
        <f aca="false">SUM(L294:L295)</f>
        <v>321180</v>
      </c>
    </row>
    <row r="294" customFormat="false" ht="71.25" hidden="false" customHeight="false" outlineLevel="0" collapsed="false">
      <c r="B294" s="25" t="s">
        <v>22</v>
      </c>
      <c r="C294" s="66" t="s">
        <v>213</v>
      </c>
      <c r="D294" s="66" t="s">
        <v>12</v>
      </c>
      <c r="E294" s="66" t="s">
        <v>17</v>
      </c>
      <c r="F294" s="66" t="s">
        <v>217</v>
      </c>
      <c r="G294" s="66" t="s">
        <v>218</v>
      </c>
      <c r="H294" s="28" t="n">
        <v>301180</v>
      </c>
      <c r="I294" s="29"/>
      <c r="J294" s="10"/>
      <c r="K294" s="28" t="n">
        <v>301180</v>
      </c>
      <c r="L294" s="28" t="n">
        <v>301180</v>
      </c>
    </row>
    <row r="295" customFormat="false" ht="28.5" hidden="false" customHeight="false" outlineLevel="0" collapsed="false">
      <c r="B295" s="30" t="s">
        <v>24</v>
      </c>
      <c r="C295" s="66" t="s">
        <v>213</v>
      </c>
      <c r="D295" s="66" t="s">
        <v>12</v>
      </c>
      <c r="E295" s="66" t="s">
        <v>17</v>
      </c>
      <c r="F295" s="66" t="s">
        <v>217</v>
      </c>
      <c r="G295" s="66" t="s">
        <v>194</v>
      </c>
      <c r="H295" s="28" t="n">
        <v>20000</v>
      </c>
      <c r="I295" s="29"/>
      <c r="J295" s="10"/>
      <c r="K295" s="28" t="n">
        <v>20000</v>
      </c>
      <c r="L295" s="28" t="n">
        <v>20000</v>
      </c>
    </row>
    <row r="296" customFormat="false" ht="67.5" hidden="false" customHeight="true" outlineLevel="0" collapsed="false">
      <c r="B296" s="16" t="s">
        <v>219</v>
      </c>
      <c r="C296" s="68" t="s">
        <v>220</v>
      </c>
      <c r="D296" s="68"/>
      <c r="E296" s="68"/>
      <c r="F296" s="68"/>
      <c r="G296" s="68"/>
      <c r="H296" s="17" t="n">
        <f aca="false">SUM(H303+H297+H311)</f>
        <v>32402759.96</v>
      </c>
      <c r="I296" s="18" t="n">
        <f aca="false">SUM(I303+I297)</f>
        <v>0</v>
      </c>
      <c r="J296" s="10"/>
      <c r="K296" s="17" t="n">
        <f aca="false">SUM(K303+K297+K311)</f>
        <v>9071505</v>
      </c>
      <c r="L296" s="17" t="n">
        <f aca="false">SUM(L303+L297+L311)</f>
        <v>9359401</v>
      </c>
    </row>
    <row r="297" customFormat="false" ht="71.25" hidden="false" customHeight="false" outlineLevel="0" collapsed="false">
      <c r="B297" s="20" t="s">
        <v>221</v>
      </c>
      <c r="C297" s="68" t="s">
        <v>220</v>
      </c>
      <c r="D297" s="68" t="s">
        <v>12</v>
      </c>
      <c r="E297" s="68"/>
      <c r="F297" s="68"/>
      <c r="G297" s="68"/>
      <c r="H297" s="17" t="n">
        <f aca="false">SUM(H298)</f>
        <v>31515759.96</v>
      </c>
      <c r="I297" s="18" t="n">
        <f aca="false">SUM(I298)</f>
        <v>0</v>
      </c>
      <c r="J297" s="10"/>
      <c r="K297" s="17" t="n">
        <f aca="false">SUM(K298)</f>
        <v>8271505</v>
      </c>
      <c r="L297" s="17" t="n">
        <f aca="false">SUM(L298)</f>
        <v>8559401</v>
      </c>
    </row>
    <row r="298" customFormat="false" ht="42.75" hidden="false" customHeight="false" outlineLevel="0" collapsed="false">
      <c r="B298" s="25" t="s">
        <v>222</v>
      </c>
      <c r="C298" s="66" t="s">
        <v>220</v>
      </c>
      <c r="D298" s="66" t="s">
        <v>12</v>
      </c>
      <c r="E298" s="66" t="s">
        <v>17</v>
      </c>
      <c r="F298" s="66"/>
      <c r="G298" s="66"/>
      <c r="H298" s="28" t="n">
        <f aca="false">SUM(H299)</f>
        <v>31515759.96</v>
      </c>
      <c r="I298" s="29" t="n">
        <f aca="false">SUM(I299)</f>
        <v>0</v>
      </c>
      <c r="J298" s="10"/>
      <c r="K298" s="28" t="n">
        <f aca="false">SUM(K299)</f>
        <v>8271505</v>
      </c>
      <c r="L298" s="28" t="n">
        <f aca="false">SUM(L299)</f>
        <v>8559401</v>
      </c>
    </row>
    <row r="299" customFormat="false" ht="42.75" hidden="false" customHeight="false" outlineLevel="0" collapsed="false">
      <c r="B299" s="25" t="s">
        <v>223</v>
      </c>
      <c r="C299" s="66" t="s">
        <v>220</v>
      </c>
      <c r="D299" s="66" t="s">
        <v>12</v>
      </c>
      <c r="E299" s="66" t="s">
        <v>17</v>
      </c>
      <c r="F299" s="66" t="s">
        <v>224</v>
      </c>
      <c r="G299" s="66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28.5" hidden="false" customHeight="false" outlineLevel="0" collapsed="false">
      <c r="B300" s="30" t="s">
        <v>24</v>
      </c>
      <c r="C300" s="66" t="s">
        <v>220</v>
      </c>
      <c r="D300" s="66" t="s">
        <v>12</v>
      </c>
      <c r="E300" s="66" t="s">
        <v>17</v>
      </c>
      <c r="F300" s="66" t="s">
        <v>224</v>
      </c>
      <c r="G300" s="66" t="s">
        <v>194</v>
      </c>
      <c r="H300" s="28" t="n">
        <v>31515759.96</v>
      </c>
      <c r="I300" s="29"/>
      <c r="J300" s="10"/>
      <c r="K300" s="28" t="n">
        <v>8271505</v>
      </c>
      <c r="L300" s="28" t="n">
        <v>8559401</v>
      </c>
    </row>
    <row r="301" customFormat="false" ht="47.25" hidden="true" customHeight="true" outlineLevel="0" collapsed="false">
      <c r="B301" s="30" t="s">
        <v>225</v>
      </c>
      <c r="C301" s="66" t="s">
        <v>220</v>
      </c>
      <c r="D301" s="66" t="s">
        <v>12</v>
      </c>
      <c r="E301" s="66" t="s">
        <v>17</v>
      </c>
      <c r="F301" s="66" t="s">
        <v>226</v>
      </c>
      <c r="G301" s="66"/>
      <c r="H301" s="28" t="n">
        <f aca="false">SUM(H302)</f>
        <v>0</v>
      </c>
      <c r="I301" s="29"/>
      <c r="J301" s="10"/>
      <c r="K301" s="28"/>
      <c r="L301" s="28"/>
    </row>
    <row r="302" customFormat="false" ht="14.25" hidden="true" customHeight="false" outlineLevel="0" collapsed="false">
      <c r="B302" s="25" t="s">
        <v>119</v>
      </c>
      <c r="C302" s="66" t="s">
        <v>220</v>
      </c>
      <c r="D302" s="66" t="s">
        <v>12</v>
      </c>
      <c r="E302" s="66" t="s">
        <v>17</v>
      </c>
      <c r="F302" s="66" t="s">
        <v>226</v>
      </c>
      <c r="G302" s="66" t="s">
        <v>227</v>
      </c>
      <c r="H302" s="28"/>
      <c r="I302" s="29"/>
      <c r="J302" s="10"/>
      <c r="K302" s="28"/>
      <c r="L302" s="28"/>
    </row>
    <row r="303" customFormat="false" ht="71.25" hidden="false" customHeight="false" outlineLevel="0" collapsed="false">
      <c r="B303" s="20" t="s">
        <v>228</v>
      </c>
      <c r="C303" s="71" t="s">
        <v>220</v>
      </c>
      <c r="D303" s="71" t="s">
        <v>13</v>
      </c>
      <c r="E303" s="71"/>
      <c r="F303" s="71"/>
      <c r="G303" s="71"/>
      <c r="H303" s="23" t="n">
        <f aca="false">SUM(H304)</f>
        <v>737000</v>
      </c>
      <c r="I303" s="24" t="n">
        <f aca="false">SUM(I304)</f>
        <v>0</v>
      </c>
      <c r="J303" s="10"/>
      <c r="K303" s="23" t="n">
        <f aca="false">SUM(K304)</f>
        <v>650000</v>
      </c>
      <c r="L303" s="23" t="n">
        <f aca="false">SUM(L304)</f>
        <v>650000</v>
      </c>
    </row>
    <row r="304" customFormat="false" ht="32.25" hidden="false" customHeight="true" outlineLevel="0" collapsed="false">
      <c r="B304" s="72" t="s">
        <v>229</v>
      </c>
      <c r="C304" s="66" t="s">
        <v>220</v>
      </c>
      <c r="D304" s="66" t="s">
        <v>13</v>
      </c>
      <c r="E304" s="66" t="s">
        <v>17</v>
      </c>
      <c r="F304" s="66"/>
      <c r="G304" s="66"/>
      <c r="H304" s="28" t="n">
        <f aca="false">SUM(H305+H309)</f>
        <v>737000</v>
      </c>
      <c r="I304" s="29" t="n">
        <f aca="false">SUM(I305)</f>
        <v>0</v>
      </c>
      <c r="J304" s="10"/>
      <c r="K304" s="28" t="n">
        <f aca="false">SUM(K305+K307)</f>
        <v>650000</v>
      </c>
      <c r="L304" s="28" t="n">
        <f aca="false">SUM(L305+L307)</f>
        <v>650000</v>
      </c>
    </row>
    <row r="305" customFormat="false" ht="14.25" hidden="false" customHeight="false" outlineLevel="0" collapsed="false">
      <c r="B305" s="25" t="s">
        <v>230</v>
      </c>
      <c r="C305" s="66" t="s">
        <v>220</v>
      </c>
      <c r="D305" s="66" t="s">
        <v>13</v>
      </c>
      <c r="E305" s="66" t="s">
        <v>17</v>
      </c>
      <c r="F305" s="66" t="s">
        <v>231</v>
      </c>
      <c r="G305" s="66"/>
      <c r="H305" s="28" t="n">
        <f aca="false">SUM(H306)</f>
        <v>650000</v>
      </c>
      <c r="I305" s="29" t="n">
        <f aca="false">SUM(I306)</f>
        <v>0</v>
      </c>
      <c r="J305" s="10"/>
      <c r="K305" s="28" t="n">
        <f aca="false">SUM(K306)</f>
        <v>650000</v>
      </c>
      <c r="L305" s="28" t="n">
        <f aca="false">SUM(L306)</f>
        <v>650000</v>
      </c>
    </row>
    <row r="306" customFormat="false" ht="17.25" hidden="false" customHeight="true" outlineLevel="0" collapsed="false">
      <c r="B306" s="25" t="s">
        <v>25</v>
      </c>
      <c r="C306" s="66" t="s">
        <v>220</v>
      </c>
      <c r="D306" s="66" t="s">
        <v>13</v>
      </c>
      <c r="E306" s="66" t="s">
        <v>17</v>
      </c>
      <c r="F306" s="66" t="s">
        <v>231</v>
      </c>
      <c r="G306" s="66" t="s">
        <v>232</v>
      </c>
      <c r="H306" s="28" t="n">
        <v>650000</v>
      </c>
      <c r="I306" s="29"/>
      <c r="J306" s="10"/>
      <c r="K306" s="28" t="n">
        <v>650000</v>
      </c>
      <c r="L306" s="28" t="n">
        <v>650000</v>
      </c>
    </row>
    <row r="307" customFormat="false" ht="24" hidden="true" customHeight="true" outlineLevel="0" collapsed="false">
      <c r="B307" s="73" t="s">
        <v>233</v>
      </c>
      <c r="C307" s="66" t="s">
        <v>220</v>
      </c>
      <c r="D307" s="66" t="s">
        <v>13</v>
      </c>
      <c r="E307" s="66" t="s">
        <v>17</v>
      </c>
      <c r="F307" s="66" t="s">
        <v>231</v>
      </c>
      <c r="G307" s="66"/>
      <c r="H307" s="28" t="n">
        <f aca="false">SUM(H308)</f>
        <v>0</v>
      </c>
      <c r="I307" s="29"/>
      <c r="J307" s="10"/>
      <c r="K307" s="28" t="n">
        <f aca="false">SUM(K308)</f>
        <v>0</v>
      </c>
      <c r="L307" s="28" t="n">
        <f aca="false">SUM(L308)</f>
        <v>0</v>
      </c>
    </row>
    <row r="308" customFormat="false" ht="15.75" hidden="true" customHeight="true" outlineLevel="0" collapsed="false">
      <c r="B308" s="25" t="s">
        <v>25</v>
      </c>
      <c r="C308" s="66" t="s">
        <v>220</v>
      </c>
      <c r="D308" s="66" t="s">
        <v>13</v>
      </c>
      <c r="E308" s="66" t="s">
        <v>17</v>
      </c>
      <c r="F308" s="66" t="s">
        <v>234</v>
      </c>
      <c r="G308" s="66" t="s">
        <v>232</v>
      </c>
      <c r="H308" s="28"/>
      <c r="I308" s="29"/>
      <c r="J308" s="10"/>
      <c r="K308" s="28"/>
      <c r="L308" s="28"/>
    </row>
    <row r="309" customFormat="false" ht="15.75" hidden="false" customHeight="true" outlineLevel="0" collapsed="false">
      <c r="B309" s="74" t="s">
        <v>233</v>
      </c>
      <c r="C309" s="66" t="s">
        <v>220</v>
      </c>
      <c r="D309" s="66" t="s">
        <v>13</v>
      </c>
      <c r="E309" s="66" t="s">
        <v>17</v>
      </c>
      <c r="F309" s="66" t="s">
        <v>234</v>
      </c>
      <c r="G309" s="66"/>
      <c r="H309" s="28" t="n">
        <f aca="false">SUM(H310)</f>
        <v>87000</v>
      </c>
      <c r="I309" s="29"/>
      <c r="J309" s="10"/>
      <c r="K309" s="28"/>
      <c r="L309" s="28"/>
    </row>
    <row r="310" customFormat="false" ht="15.75" hidden="false" customHeight="true" outlineLevel="0" collapsed="false">
      <c r="B310" s="25" t="s">
        <v>25</v>
      </c>
      <c r="C310" s="66" t="s">
        <v>220</v>
      </c>
      <c r="D310" s="66" t="s">
        <v>13</v>
      </c>
      <c r="E310" s="66" t="s">
        <v>17</v>
      </c>
      <c r="F310" s="66" t="s">
        <v>234</v>
      </c>
      <c r="G310" s="66" t="s">
        <v>232</v>
      </c>
      <c r="H310" s="28" t="n">
        <v>87000</v>
      </c>
      <c r="I310" s="29"/>
      <c r="J310" s="10"/>
      <c r="K310" s="28"/>
      <c r="L310" s="28"/>
    </row>
    <row r="311" customFormat="false" ht="71.25" hidden="false" customHeight="false" outlineLevel="0" collapsed="false">
      <c r="B311" s="75" t="s">
        <v>235</v>
      </c>
      <c r="C311" s="71" t="s">
        <v>220</v>
      </c>
      <c r="D311" s="71" t="s">
        <v>14</v>
      </c>
      <c r="E311" s="66"/>
      <c r="F311" s="66"/>
      <c r="G311" s="66"/>
      <c r="H311" s="17" t="n">
        <f aca="false">SUM(H312)</f>
        <v>150000</v>
      </c>
      <c r="I311" s="29"/>
      <c r="J311" s="10"/>
      <c r="K311" s="17" t="n">
        <f aca="false">SUM(K312)</f>
        <v>150000</v>
      </c>
      <c r="L311" s="17" t="n">
        <f aca="false">SUM(L312)</f>
        <v>150000</v>
      </c>
    </row>
    <row r="312" customFormat="false" ht="41.25" hidden="false" customHeight="false" outlineLevel="0" collapsed="false">
      <c r="B312" s="76" t="s">
        <v>236</v>
      </c>
      <c r="C312" s="66" t="s">
        <v>220</v>
      </c>
      <c r="D312" s="66" t="s">
        <v>14</v>
      </c>
      <c r="E312" s="66" t="s">
        <v>17</v>
      </c>
      <c r="F312" s="66"/>
      <c r="G312" s="66"/>
      <c r="H312" s="28" t="n">
        <f aca="false">SUM(H313)</f>
        <v>150000</v>
      </c>
      <c r="I312" s="29"/>
      <c r="J312" s="10"/>
      <c r="K312" s="28" t="n">
        <f aca="false">SUM(K313)</f>
        <v>150000</v>
      </c>
      <c r="L312" s="28" t="n">
        <f aca="false">SUM(L313)</f>
        <v>150000</v>
      </c>
    </row>
    <row r="313" customFormat="false" ht="27" hidden="false" customHeight="false" outlineLevel="0" collapsed="false">
      <c r="B313" s="63" t="s">
        <v>237</v>
      </c>
      <c r="C313" s="66" t="s">
        <v>220</v>
      </c>
      <c r="D313" s="66" t="s">
        <v>14</v>
      </c>
      <c r="E313" s="66" t="s">
        <v>17</v>
      </c>
      <c r="F313" s="66" t="s">
        <v>238</v>
      </c>
      <c r="G313" s="66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8.5" hidden="false" customHeight="false" outlineLevel="0" collapsed="false">
      <c r="B314" s="25" t="s">
        <v>24</v>
      </c>
      <c r="C314" s="66" t="s">
        <v>220</v>
      </c>
      <c r="D314" s="66" t="s">
        <v>14</v>
      </c>
      <c r="E314" s="66" t="s">
        <v>17</v>
      </c>
      <c r="F314" s="66" t="s">
        <v>238</v>
      </c>
      <c r="G314" s="66" t="s">
        <v>194</v>
      </c>
      <c r="H314" s="28" t="n">
        <v>150000</v>
      </c>
      <c r="I314" s="29"/>
      <c r="J314" s="10"/>
      <c r="K314" s="28" t="n">
        <v>150000</v>
      </c>
      <c r="L314" s="28" t="n">
        <v>150000</v>
      </c>
    </row>
    <row r="315" customFormat="false" ht="31.5" hidden="false" customHeight="true" outlineLevel="0" collapsed="false">
      <c r="B315" s="16" t="s">
        <v>239</v>
      </c>
      <c r="C315" s="68" t="s">
        <v>240</v>
      </c>
      <c r="D315" s="68"/>
      <c r="E315" s="68"/>
      <c r="F315" s="68"/>
      <c r="G315" s="68"/>
      <c r="H315" s="17" t="n">
        <f aca="false">SUM(H316+H320)</f>
        <v>372200</v>
      </c>
      <c r="I315" s="18" t="n">
        <f aca="false">SUM(I316+I320)</f>
        <v>0</v>
      </c>
      <c r="J315" s="10"/>
      <c r="K315" s="17" t="n">
        <f aca="false">SUM(K316+K320)</f>
        <v>322200</v>
      </c>
      <c r="L315" s="17" t="n">
        <f aca="false">SUM(L316+L320)</f>
        <v>322200</v>
      </c>
    </row>
    <row r="316" customFormat="false" ht="47.25" hidden="false" customHeight="true" outlineLevel="0" collapsed="false">
      <c r="B316" s="20" t="s">
        <v>241</v>
      </c>
      <c r="C316" s="71" t="s">
        <v>240</v>
      </c>
      <c r="D316" s="71" t="s">
        <v>11</v>
      </c>
      <c r="E316" s="71"/>
      <c r="F316" s="71"/>
      <c r="G316" s="71"/>
      <c r="H316" s="23" t="n">
        <f aca="false">SUM(H317)</f>
        <v>292200</v>
      </c>
      <c r="I316" s="24" t="n">
        <f aca="false">SUM(I317)</f>
        <v>0</v>
      </c>
      <c r="J316" s="10"/>
      <c r="K316" s="23" t="n">
        <f aca="false">SUM(K317)</f>
        <v>292200</v>
      </c>
      <c r="L316" s="23" t="n">
        <f aca="false">SUM(L317)</f>
        <v>292200</v>
      </c>
    </row>
    <row r="317" customFormat="false" ht="57" hidden="false" customHeight="false" outlineLevel="0" collapsed="false">
      <c r="B317" s="36" t="s">
        <v>242</v>
      </c>
      <c r="C317" s="66" t="s">
        <v>240</v>
      </c>
      <c r="D317" s="66" t="s">
        <v>11</v>
      </c>
      <c r="E317" s="66" t="s">
        <v>17</v>
      </c>
      <c r="F317" s="66"/>
      <c r="G317" s="66"/>
      <c r="H317" s="28" t="n">
        <f aca="false">SUM(H318)</f>
        <v>292200</v>
      </c>
      <c r="I317" s="29" t="n">
        <f aca="false">SUM(I318)</f>
        <v>0</v>
      </c>
      <c r="J317" s="10"/>
      <c r="K317" s="28" t="n">
        <f aca="false">SUM(K318)</f>
        <v>292200</v>
      </c>
      <c r="L317" s="28" t="n">
        <f aca="false">SUM(L318)</f>
        <v>292200</v>
      </c>
    </row>
    <row r="318" customFormat="false" ht="57" hidden="false" customHeight="false" outlineLevel="0" collapsed="false">
      <c r="B318" s="25" t="s">
        <v>243</v>
      </c>
      <c r="C318" s="66" t="s">
        <v>240</v>
      </c>
      <c r="D318" s="66" t="s">
        <v>11</v>
      </c>
      <c r="E318" s="66" t="s">
        <v>17</v>
      </c>
      <c r="F318" s="66" t="s">
        <v>244</v>
      </c>
      <c r="G318" s="66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71.25" hidden="false" customHeight="false" outlineLevel="0" collapsed="false">
      <c r="B319" s="25" t="s">
        <v>22</v>
      </c>
      <c r="C319" s="66" t="s">
        <v>240</v>
      </c>
      <c r="D319" s="66" t="s">
        <v>11</v>
      </c>
      <c r="E319" s="66" t="s">
        <v>17</v>
      </c>
      <c r="F319" s="66" t="s">
        <v>244</v>
      </c>
      <c r="G319" s="66" t="s">
        <v>218</v>
      </c>
      <c r="H319" s="28" t="n">
        <v>292200</v>
      </c>
      <c r="I319" s="29"/>
      <c r="J319" s="10"/>
      <c r="K319" s="28" t="n">
        <v>292200</v>
      </c>
      <c r="L319" s="28" t="n">
        <v>292200</v>
      </c>
    </row>
    <row r="320" customFormat="false" ht="57" hidden="false" customHeight="false" outlineLevel="0" collapsed="false">
      <c r="B320" s="61" t="s">
        <v>245</v>
      </c>
      <c r="C320" s="71" t="s">
        <v>240</v>
      </c>
      <c r="D320" s="71" t="s">
        <v>12</v>
      </c>
      <c r="E320" s="71"/>
      <c r="F320" s="71"/>
      <c r="G320" s="71"/>
      <c r="H320" s="23" t="n">
        <f aca="false">SUM(H321)</f>
        <v>80000</v>
      </c>
      <c r="I320" s="24" t="n">
        <f aca="false">SUM(I321)</f>
        <v>0</v>
      </c>
      <c r="J320" s="10"/>
      <c r="K320" s="23" t="n">
        <f aca="false">SUM(K321)</f>
        <v>30000</v>
      </c>
      <c r="L320" s="23" t="n">
        <f aca="false">SUM(L321)</f>
        <v>30000</v>
      </c>
    </row>
    <row r="321" customFormat="false" ht="57" hidden="false" customHeight="false" outlineLevel="0" collapsed="false">
      <c r="B321" s="30" t="s">
        <v>246</v>
      </c>
      <c r="C321" s="66" t="s">
        <v>240</v>
      </c>
      <c r="D321" s="66" t="s">
        <v>12</v>
      </c>
      <c r="E321" s="66" t="s">
        <v>17</v>
      </c>
      <c r="F321" s="66"/>
      <c r="G321" s="66"/>
      <c r="H321" s="28" t="n">
        <f aca="false">SUM(H322)</f>
        <v>80000</v>
      </c>
      <c r="I321" s="29" t="n">
        <f aca="false">SUM(I322)</f>
        <v>0</v>
      </c>
      <c r="J321" s="10"/>
      <c r="K321" s="28" t="n">
        <f aca="false">SUM(K322)</f>
        <v>30000</v>
      </c>
      <c r="L321" s="28" t="n">
        <f aca="false">SUM(L322)</f>
        <v>30000</v>
      </c>
    </row>
    <row r="322" customFormat="false" ht="28.5" hidden="false" customHeight="false" outlineLevel="0" collapsed="false">
      <c r="B322" s="25" t="s">
        <v>247</v>
      </c>
      <c r="C322" s="66" t="s">
        <v>240</v>
      </c>
      <c r="D322" s="66" t="s">
        <v>12</v>
      </c>
      <c r="E322" s="66" t="s">
        <v>17</v>
      </c>
      <c r="F322" s="66" t="s">
        <v>248</v>
      </c>
      <c r="G322" s="66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30" t="s">
        <v>24</v>
      </c>
      <c r="C323" s="66" t="s">
        <v>240</v>
      </c>
      <c r="D323" s="66" t="s">
        <v>12</v>
      </c>
      <c r="E323" s="66" t="s">
        <v>17</v>
      </c>
      <c r="F323" s="66" t="s">
        <v>248</v>
      </c>
      <c r="G323" s="66" t="s">
        <v>194</v>
      </c>
      <c r="H323" s="28" t="n">
        <v>80000</v>
      </c>
      <c r="I323" s="29"/>
      <c r="J323" s="10"/>
      <c r="K323" s="28" t="n">
        <v>30000</v>
      </c>
      <c r="L323" s="28" t="n">
        <v>30000</v>
      </c>
    </row>
    <row r="324" customFormat="false" ht="67.5" hidden="false" customHeight="true" outlineLevel="0" collapsed="false">
      <c r="B324" s="16" t="s">
        <v>249</v>
      </c>
      <c r="C324" s="68" t="s">
        <v>250</v>
      </c>
      <c r="D324" s="68"/>
      <c r="E324" s="68"/>
      <c r="F324" s="68"/>
      <c r="G324" s="68"/>
      <c r="H324" s="17" t="n">
        <f aca="false">SUM(H325)</f>
        <v>288800</v>
      </c>
      <c r="I324" s="18" t="n">
        <f aca="false">SUM(I325)</f>
        <v>0</v>
      </c>
      <c r="J324" s="10"/>
      <c r="K324" s="17" t="n">
        <f aca="false">SUM(K325)</f>
        <v>248000</v>
      </c>
      <c r="L324" s="17" t="n">
        <f aca="false">SUM(L325)</f>
        <v>248000</v>
      </c>
    </row>
    <row r="325" customFormat="false" ht="99.75" hidden="false" customHeight="false" outlineLevel="0" collapsed="false">
      <c r="B325" s="20" t="s">
        <v>251</v>
      </c>
      <c r="C325" s="71" t="s">
        <v>250</v>
      </c>
      <c r="D325" s="71" t="s">
        <v>12</v>
      </c>
      <c r="E325" s="71"/>
      <c r="F325" s="71"/>
      <c r="G325" s="71"/>
      <c r="H325" s="23" t="n">
        <f aca="false">SUM(H326+H331)</f>
        <v>288800</v>
      </c>
      <c r="I325" s="24" t="n">
        <f aca="false">SUM(I326)</f>
        <v>0</v>
      </c>
      <c r="J325" s="10"/>
      <c r="K325" s="23" t="n">
        <f aca="false">SUM(K326+K331)</f>
        <v>248000</v>
      </c>
      <c r="L325" s="23" t="n">
        <f aca="false">SUM(L326+L331)</f>
        <v>248000</v>
      </c>
    </row>
    <row r="326" customFormat="false" ht="42.75" hidden="false" customHeight="false" outlineLevel="0" collapsed="false">
      <c r="B326" s="25" t="s">
        <v>252</v>
      </c>
      <c r="C326" s="66" t="s">
        <v>250</v>
      </c>
      <c r="D326" s="66" t="s">
        <v>12</v>
      </c>
      <c r="E326" s="66" t="s">
        <v>17</v>
      </c>
      <c r="F326" s="66"/>
      <c r="G326" s="66"/>
      <c r="H326" s="28" t="n">
        <f aca="false">SUM(H327+H329)</f>
        <v>88800</v>
      </c>
      <c r="I326" s="29" t="n">
        <f aca="false">SUM(I327+I329)</f>
        <v>0</v>
      </c>
      <c r="J326" s="10"/>
      <c r="K326" s="28" t="n">
        <f aca="false">SUM(K327+K329)</f>
        <v>48000</v>
      </c>
      <c r="L326" s="28" t="n">
        <f aca="false">SUM(L327+L329)</f>
        <v>48000</v>
      </c>
    </row>
    <row r="327" customFormat="false" ht="57" hidden="false" customHeight="false" outlineLevel="0" collapsed="false">
      <c r="B327" s="25" t="s">
        <v>253</v>
      </c>
      <c r="C327" s="66" t="s">
        <v>250</v>
      </c>
      <c r="D327" s="66" t="s">
        <v>12</v>
      </c>
      <c r="E327" s="66" t="s">
        <v>17</v>
      </c>
      <c r="F327" s="66" t="s">
        <v>254</v>
      </c>
      <c r="G327" s="66"/>
      <c r="H327" s="28" t="n">
        <f aca="false">SUM(H328)</f>
        <v>88800</v>
      </c>
      <c r="I327" s="29" t="n">
        <f aca="false">SUM(I328)</f>
        <v>0</v>
      </c>
      <c r="J327" s="10"/>
      <c r="K327" s="28" t="n">
        <f aca="false">SUM(K328)</f>
        <v>48000</v>
      </c>
      <c r="L327" s="28" t="n">
        <f aca="false">SUM(L328)</f>
        <v>48000</v>
      </c>
    </row>
    <row r="328" customFormat="false" ht="28.5" hidden="false" customHeight="false" outlineLevel="0" collapsed="false">
      <c r="B328" s="25" t="s">
        <v>24</v>
      </c>
      <c r="C328" s="66" t="s">
        <v>250</v>
      </c>
      <c r="D328" s="66" t="s">
        <v>12</v>
      </c>
      <c r="E328" s="66" t="s">
        <v>17</v>
      </c>
      <c r="F328" s="66" t="s">
        <v>254</v>
      </c>
      <c r="G328" s="66" t="s">
        <v>194</v>
      </c>
      <c r="H328" s="28" t="n">
        <v>88800</v>
      </c>
      <c r="I328" s="29"/>
      <c r="J328" s="10"/>
      <c r="K328" s="28" t="n">
        <v>48000</v>
      </c>
      <c r="L328" s="28" t="n">
        <v>48000</v>
      </c>
    </row>
    <row r="329" customFormat="false" ht="65.25" hidden="true" customHeight="true" outlineLevel="0" collapsed="false">
      <c r="B329" s="25" t="s">
        <v>255</v>
      </c>
      <c r="C329" s="66" t="s">
        <v>250</v>
      </c>
      <c r="D329" s="66" t="s">
        <v>12</v>
      </c>
      <c r="E329" s="66" t="s">
        <v>17</v>
      </c>
      <c r="F329" s="66" t="s">
        <v>256</v>
      </c>
      <c r="G329" s="66"/>
      <c r="H329" s="28" t="n">
        <f aca="false">SUM(H330)</f>
        <v>0</v>
      </c>
      <c r="I329" s="29" t="n">
        <f aca="false">SUM(I330)</f>
        <v>0</v>
      </c>
      <c r="J329" s="10"/>
      <c r="K329" s="28" t="n">
        <f aca="false">SUM(K330)</f>
        <v>0</v>
      </c>
      <c r="L329" s="28" t="n">
        <f aca="false">SUM(L330)</f>
        <v>0</v>
      </c>
    </row>
    <row r="330" customFormat="false" ht="18.75" hidden="true" customHeight="true" outlineLevel="0" collapsed="false">
      <c r="B330" s="25" t="s">
        <v>119</v>
      </c>
      <c r="C330" s="66" t="s">
        <v>250</v>
      </c>
      <c r="D330" s="66" t="s">
        <v>12</v>
      </c>
      <c r="E330" s="66" t="s">
        <v>17</v>
      </c>
      <c r="F330" s="66" t="s">
        <v>256</v>
      </c>
      <c r="G330" s="66" t="s">
        <v>227</v>
      </c>
      <c r="H330" s="28"/>
      <c r="I330" s="29"/>
      <c r="J330" s="10"/>
      <c r="K330" s="28"/>
      <c r="L330" s="28"/>
    </row>
    <row r="331" customFormat="false" ht="25.5" hidden="false" customHeight="false" outlineLevel="0" collapsed="false">
      <c r="B331" s="53" t="s">
        <v>257</v>
      </c>
      <c r="C331" s="66" t="s">
        <v>250</v>
      </c>
      <c r="D331" s="66" t="s">
        <v>12</v>
      </c>
      <c r="E331" s="66" t="s">
        <v>53</v>
      </c>
      <c r="F331" s="66"/>
      <c r="G331" s="66"/>
      <c r="H331" s="28" t="n">
        <f aca="false">SUM(H332)</f>
        <v>200000</v>
      </c>
      <c r="I331" s="29"/>
      <c r="J331" s="10"/>
      <c r="K331" s="28" t="n">
        <f aca="false">SUM(K332)</f>
        <v>200000</v>
      </c>
      <c r="L331" s="28" t="n">
        <f aca="false">SUM(L332)</f>
        <v>200000</v>
      </c>
    </row>
    <row r="332" customFormat="false" ht="47.25" hidden="false" customHeight="true" outlineLevel="0" collapsed="false">
      <c r="B332" s="25" t="s">
        <v>258</v>
      </c>
      <c r="C332" s="66" t="s">
        <v>250</v>
      </c>
      <c r="D332" s="66" t="s">
        <v>12</v>
      </c>
      <c r="E332" s="66" t="s">
        <v>53</v>
      </c>
      <c r="F332" s="66" t="s">
        <v>259</v>
      </c>
      <c r="G332" s="66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28.5" hidden="false" customHeight="false" outlineLevel="0" collapsed="false">
      <c r="B333" s="25" t="s">
        <v>24</v>
      </c>
      <c r="C333" s="66" t="s">
        <v>250</v>
      </c>
      <c r="D333" s="66" t="s">
        <v>12</v>
      </c>
      <c r="E333" s="66" t="s">
        <v>53</v>
      </c>
      <c r="F333" s="66" t="s">
        <v>259</v>
      </c>
      <c r="G333" s="66" t="s">
        <v>194</v>
      </c>
      <c r="H333" s="28" t="n">
        <v>200000</v>
      </c>
      <c r="I333" s="29"/>
      <c r="J333" s="10"/>
      <c r="K333" s="28" t="n">
        <v>200000</v>
      </c>
      <c r="L333" s="28" t="n">
        <v>200000</v>
      </c>
    </row>
    <row r="334" customFormat="false" ht="28.5" hidden="false" customHeight="false" outlineLevel="0" collapsed="false">
      <c r="B334" s="50" t="s">
        <v>260</v>
      </c>
      <c r="C334" s="68" t="s">
        <v>261</v>
      </c>
      <c r="D334" s="68"/>
      <c r="E334" s="66"/>
      <c r="F334" s="66"/>
      <c r="G334" s="66"/>
      <c r="H334" s="17" t="n">
        <f aca="false">SUM(H339+H335)</f>
        <v>10637893</v>
      </c>
      <c r="I334" s="18" t="n">
        <f aca="false">SUM(I339+I335)</f>
        <v>0</v>
      </c>
      <c r="J334" s="10"/>
      <c r="K334" s="17" t="n">
        <f aca="false">SUM(K339+K335)</f>
        <v>9845050</v>
      </c>
      <c r="L334" s="17" t="n">
        <f aca="false">SUM(L339+L335)</f>
        <v>9418135</v>
      </c>
    </row>
    <row r="335" customFormat="false" ht="57" hidden="false" customHeight="false" outlineLevel="0" collapsed="false">
      <c r="B335" s="20" t="s">
        <v>262</v>
      </c>
      <c r="C335" s="68" t="s">
        <v>261</v>
      </c>
      <c r="D335" s="68" t="s">
        <v>12</v>
      </c>
      <c r="E335" s="66"/>
      <c r="F335" s="66"/>
      <c r="G335" s="66"/>
      <c r="H335" s="17" t="n">
        <f aca="false">SUM(H336)</f>
        <v>6098793</v>
      </c>
      <c r="I335" s="18" t="n">
        <f aca="false">SUM(I336)</f>
        <v>0</v>
      </c>
      <c r="J335" s="10"/>
      <c r="K335" s="17" t="n">
        <f aca="false">SUM(K336)</f>
        <v>5305950</v>
      </c>
      <c r="L335" s="17" t="n">
        <f aca="false">SUM(L336)</f>
        <v>4879035</v>
      </c>
    </row>
    <row r="336" customFormat="false" ht="57" hidden="false" customHeight="false" outlineLevel="0" collapsed="false">
      <c r="B336" s="25" t="s">
        <v>263</v>
      </c>
      <c r="C336" s="66" t="s">
        <v>261</v>
      </c>
      <c r="D336" s="66" t="s">
        <v>12</v>
      </c>
      <c r="E336" s="66" t="s">
        <v>17</v>
      </c>
      <c r="F336" s="66"/>
      <c r="G336" s="66"/>
      <c r="H336" s="28" t="n">
        <f aca="false">SUM(H337)</f>
        <v>6098793</v>
      </c>
      <c r="I336" s="29" t="n">
        <f aca="false">SUM(I337)</f>
        <v>0</v>
      </c>
      <c r="J336" s="10"/>
      <c r="K336" s="28" t="n">
        <f aca="false">SUM(K337)</f>
        <v>5305950</v>
      </c>
      <c r="L336" s="28" t="n">
        <f aca="false">SUM(L337)</f>
        <v>4879035</v>
      </c>
    </row>
    <row r="337" customFormat="false" ht="42.75" hidden="false" customHeight="false" outlineLevel="0" collapsed="false">
      <c r="B337" s="25" t="s">
        <v>264</v>
      </c>
      <c r="C337" s="66" t="s">
        <v>261</v>
      </c>
      <c r="D337" s="66" t="s">
        <v>12</v>
      </c>
      <c r="E337" s="66" t="s">
        <v>17</v>
      </c>
      <c r="F337" s="66" t="s">
        <v>265</v>
      </c>
      <c r="G337" s="66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14.25" hidden="false" customHeight="false" outlineLevel="0" collapsed="false">
      <c r="B338" s="25" t="s">
        <v>266</v>
      </c>
      <c r="C338" s="66" t="s">
        <v>261</v>
      </c>
      <c r="D338" s="66" t="s">
        <v>12</v>
      </c>
      <c r="E338" s="66" t="s">
        <v>17</v>
      </c>
      <c r="F338" s="66" t="s">
        <v>265</v>
      </c>
      <c r="G338" s="66" t="s">
        <v>267</v>
      </c>
      <c r="H338" s="28" t="n">
        <v>6098793</v>
      </c>
      <c r="I338" s="29"/>
      <c r="J338" s="10"/>
      <c r="K338" s="28" t="n">
        <v>5305950</v>
      </c>
      <c r="L338" s="28" t="n">
        <v>4879035</v>
      </c>
    </row>
    <row r="339" customFormat="false" ht="59.25" hidden="false" customHeight="true" outlineLevel="0" collapsed="false">
      <c r="B339" s="50" t="s">
        <v>268</v>
      </c>
      <c r="C339" s="68" t="s">
        <v>261</v>
      </c>
      <c r="D339" s="68" t="s">
        <v>13</v>
      </c>
      <c r="E339" s="66"/>
      <c r="F339" s="66"/>
      <c r="G339" s="66"/>
      <c r="H339" s="17" t="n">
        <f aca="false">SUM(H340)</f>
        <v>4539100</v>
      </c>
      <c r="I339" s="18" t="n">
        <f aca="false">SUM(I340)</f>
        <v>0</v>
      </c>
      <c r="J339" s="10"/>
      <c r="K339" s="17" t="n">
        <f aca="false">SUM(K340)</f>
        <v>4539100</v>
      </c>
      <c r="L339" s="17" t="n">
        <f aca="false">SUM(L340)</f>
        <v>4539100</v>
      </c>
    </row>
    <row r="340" customFormat="false" ht="45.75" hidden="false" customHeight="true" outlineLevel="0" collapsed="false">
      <c r="B340" s="42" t="s">
        <v>269</v>
      </c>
      <c r="C340" s="66" t="s">
        <v>261</v>
      </c>
      <c r="D340" s="66" t="s">
        <v>13</v>
      </c>
      <c r="E340" s="66" t="s">
        <v>17</v>
      </c>
      <c r="F340" s="66"/>
      <c r="G340" s="66"/>
      <c r="H340" s="28" t="n">
        <f aca="false">SUM(H341)</f>
        <v>4539100</v>
      </c>
      <c r="I340" s="29" t="n">
        <f aca="false">SUM(I341)</f>
        <v>0</v>
      </c>
      <c r="J340" s="10"/>
      <c r="K340" s="28" t="n">
        <f aca="false">SUM(K341)</f>
        <v>4539100</v>
      </c>
      <c r="L340" s="28" t="n">
        <f aca="false">SUM(L341)</f>
        <v>4539100</v>
      </c>
    </row>
    <row r="341" customFormat="false" ht="28.5" hidden="false" customHeight="false" outlineLevel="0" collapsed="false">
      <c r="B341" s="39" t="s">
        <v>37</v>
      </c>
      <c r="C341" s="66" t="s">
        <v>261</v>
      </c>
      <c r="D341" s="66" t="s">
        <v>13</v>
      </c>
      <c r="E341" s="66" t="s">
        <v>17</v>
      </c>
      <c r="F341" s="66" t="s">
        <v>270</v>
      </c>
      <c r="G341" s="66"/>
      <c r="H341" s="28" t="n">
        <f aca="false">SUM(H342:H344)</f>
        <v>4539100</v>
      </c>
      <c r="I341" s="29" t="n">
        <f aca="false">SUM(I342:I344)</f>
        <v>0</v>
      </c>
      <c r="J341" s="10"/>
      <c r="K341" s="28" t="n">
        <f aca="false">SUM(K342:K344)</f>
        <v>4539100</v>
      </c>
      <c r="L341" s="28" t="n">
        <f aca="false">SUM(L342:L344)</f>
        <v>4539100</v>
      </c>
    </row>
    <row r="342" customFormat="false" ht="71.25" hidden="false" customHeight="false" outlineLevel="0" collapsed="false">
      <c r="B342" s="39" t="s">
        <v>22</v>
      </c>
      <c r="C342" s="66" t="s">
        <v>261</v>
      </c>
      <c r="D342" s="66" t="s">
        <v>13</v>
      </c>
      <c r="E342" s="66" t="s">
        <v>17</v>
      </c>
      <c r="F342" s="66" t="s">
        <v>270</v>
      </c>
      <c r="G342" s="66" t="s">
        <v>218</v>
      </c>
      <c r="H342" s="28" t="n">
        <v>3500100</v>
      </c>
      <c r="I342" s="29"/>
      <c r="J342" s="10"/>
      <c r="K342" s="28" t="n">
        <v>4181100</v>
      </c>
      <c r="L342" s="28" t="n">
        <v>4181100</v>
      </c>
    </row>
    <row r="343" customFormat="false" ht="28.5" hidden="false" customHeight="false" outlineLevel="0" collapsed="false">
      <c r="B343" s="30" t="s">
        <v>24</v>
      </c>
      <c r="C343" s="66" t="s">
        <v>261</v>
      </c>
      <c r="D343" s="66" t="s">
        <v>13</v>
      </c>
      <c r="E343" s="66" t="s">
        <v>17</v>
      </c>
      <c r="F343" s="66" t="s">
        <v>270</v>
      </c>
      <c r="G343" s="66" t="s">
        <v>194</v>
      </c>
      <c r="H343" s="28" t="n">
        <v>1033000</v>
      </c>
      <c r="I343" s="29"/>
      <c r="J343" s="10"/>
      <c r="K343" s="28" t="n">
        <v>352000</v>
      </c>
      <c r="L343" s="28" t="n">
        <v>352000</v>
      </c>
    </row>
    <row r="344" customFormat="false" ht="19.5" hidden="false" customHeight="true" outlineLevel="0" collapsed="false">
      <c r="B344" s="39" t="s">
        <v>25</v>
      </c>
      <c r="C344" s="66" t="s">
        <v>261</v>
      </c>
      <c r="D344" s="66" t="s">
        <v>13</v>
      </c>
      <c r="E344" s="66" t="s">
        <v>17</v>
      </c>
      <c r="F344" s="66" t="s">
        <v>270</v>
      </c>
      <c r="G344" s="66" t="s">
        <v>232</v>
      </c>
      <c r="H344" s="28" t="n">
        <v>6000</v>
      </c>
      <c r="I344" s="29"/>
      <c r="J344" s="10"/>
      <c r="K344" s="28" t="n">
        <v>6000</v>
      </c>
      <c r="L344" s="28" t="n">
        <v>6000</v>
      </c>
    </row>
    <row r="345" customFormat="false" ht="28.5" hidden="true" customHeight="false" outlineLevel="0" collapsed="false">
      <c r="B345" s="77" t="s">
        <v>271</v>
      </c>
      <c r="C345" s="68" t="s">
        <v>272</v>
      </c>
      <c r="D345" s="68"/>
      <c r="E345" s="68"/>
      <c r="F345" s="68"/>
      <c r="G345" s="68"/>
      <c r="H345" s="17" t="n">
        <f aca="false">SUM(H346)</f>
        <v>0</v>
      </c>
      <c r="I345" s="18" t="n">
        <f aca="false">SUM(I346)</f>
        <v>0</v>
      </c>
      <c r="J345" s="10"/>
      <c r="K345" s="17" t="n">
        <f aca="false">SUM(K346)</f>
        <v>0</v>
      </c>
      <c r="L345" s="17" t="n">
        <f aca="false">SUM(L346)</f>
        <v>0</v>
      </c>
    </row>
    <row r="346" customFormat="false" ht="42.75" hidden="true" customHeight="false" outlineLevel="0" collapsed="false">
      <c r="B346" s="77" t="s">
        <v>273</v>
      </c>
      <c r="C346" s="68" t="s">
        <v>272</v>
      </c>
      <c r="D346" s="68" t="s">
        <v>11</v>
      </c>
      <c r="E346" s="68"/>
      <c r="F346" s="68"/>
      <c r="G346" s="68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28.5" hidden="true" customHeight="false" outlineLevel="0" collapsed="false">
      <c r="B347" s="25" t="s">
        <v>131</v>
      </c>
      <c r="C347" s="66" t="s">
        <v>272</v>
      </c>
      <c r="D347" s="66" t="s">
        <v>11</v>
      </c>
      <c r="E347" s="66" t="s">
        <v>17</v>
      </c>
      <c r="F347" s="66"/>
      <c r="G347" s="66"/>
      <c r="H347" s="28" t="n">
        <f aca="false">SUM(H352+H356+H358+H348+H350+H354+H360+H362)</f>
        <v>0</v>
      </c>
      <c r="I347" s="29" t="n">
        <f aca="false">SUM(I352+I356+I358+I348+I350+I354+I360)</f>
        <v>0</v>
      </c>
      <c r="J347" s="10"/>
      <c r="K347" s="28" t="n">
        <f aca="false">SUM(K352+K356+K358+K348+K350+K354+K360+K362)</f>
        <v>0</v>
      </c>
      <c r="L347" s="28" t="n">
        <f aca="false">SUM(L352+L356+L358+L348+L350+L354+L360+L362)</f>
        <v>0</v>
      </c>
    </row>
    <row r="348" customFormat="false" ht="48.75" hidden="true" customHeight="true" outlineLevel="0" collapsed="false">
      <c r="B348" s="69" t="s">
        <v>274</v>
      </c>
      <c r="C348" s="66" t="s">
        <v>272</v>
      </c>
      <c r="D348" s="66" t="s">
        <v>11</v>
      </c>
      <c r="E348" s="66" t="s">
        <v>17</v>
      </c>
      <c r="F348" s="66" t="s">
        <v>275</v>
      </c>
      <c r="G348" s="66"/>
      <c r="H348" s="28" t="n">
        <f aca="false">SUM(H349)</f>
        <v>0</v>
      </c>
      <c r="I348" s="29" t="n">
        <f aca="false">SUM(I349)</f>
        <v>0</v>
      </c>
      <c r="J348" s="10"/>
      <c r="K348" s="28" t="n">
        <f aca="false">SUM(K349)</f>
        <v>0</v>
      </c>
      <c r="L348" s="28" t="n">
        <f aca="false">SUM(L349)</f>
        <v>0</v>
      </c>
    </row>
    <row r="349" customFormat="false" ht="35.25" hidden="true" customHeight="true" outlineLevel="0" collapsed="false">
      <c r="B349" s="25" t="s">
        <v>161</v>
      </c>
      <c r="C349" s="66" t="s">
        <v>272</v>
      </c>
      <c r="D349" s="66" t="s">
        <v>11</v>
      </c>
      <c r="E349" s="66" t="s">
        <v>17</v>
      </c>
      <c r="F349" s="66" t="s">
        <v>275</v>
      </c>
      <c r="G349" s="66" t="s">
        <v>276</v>
      </c>
      <c r="H349" s="28"/>
      <c r="I349" s="29"/>
      <c r="J349" s="10"/>
      <c r="K349" s="28"/>
      <c r="L349" s="28"/>
    </row>
    <row r="350" customFormat="false" ht="57.75" hidden="true" customHeight="true" outlineLevel="0" collapsed="false">
      <c r="B350" s="69" t="s">
        <v>277</v>
      </c>
      <c r="C350" s="66" t="s">
        <v>272</v>
      </c>
      <c r="D350" s="66" t="s">
        <v>11</v>
      </c>
      <c r="E350" s="66" t="s">
        <v>17</v>
      </c>
      <c r="F350" s="66" t="s">
        <v>278</v>
      </c>
      <c r="G350" s="66"/>
      <c r="H350" s="28" t="n">
        <f aca="false">SUM(H351)</f>
        <v>0</v>
      </c>
      <c r="I350" s="29" t="n">
        <f aca="false">SUM(I351)</f>
        <v>0</v>
      </c>
      <c r="J350" s="10"/>
      <c r="K350" s="28" t="n">
        <f aca="false">SUM(K351)</f>
        <v>0</v>
      </c>
      <c r="L350" s="28" t="n">
        <f aca="false">SUM(L351)</f>
        <v>0</v>
      </c>
    </row>
    <row r="351" customFormat="false" ht="17.25" hidden="true" customHeight="true" outlineLevel="0" collapsed="false">
      <c r="B351" s="25" t="s">
        <v>119</v>
      </c>
      <c r="C351" s="66" t="s">
        <v>272</v>
      </c>
      <c r="D351" s="66" t="s">
        <v>11</v>
      </c>
      <c r="E351" s="66" t="s">
        <v>17</v>
      </c>
      <c r="F351" s="66" t="s">
        <v>278</v>
      </c>
      <c r="G351" s="66" t="s">
        <v>227</v>
      </c>
      <c r="H351" s="28"/>
      <c r="I351" s="29"/>
      <c r="J351" s="10" t="s">
        <v>279</v>
      </c>
      <c r="K351" s="28"/>
      <c r="L351" s="28"/>
    </row>
    <row r="352" customFormat="false" ht="29.25" hidden="true" customHeight="true" outlineLevel="0" collapsed="false">
      <c r="B352" s="30" t="s">
        <v>280</v>
      </c>
      <c r="C352" s="66" t="s">
        <v>272</v>
      </c>
      <c r="D352" s="66" t="s">
        <v>11</v>
      </c>
      <c r="E352" s="66" t="s">
        <v>17</v>
      </c>
      <c r="F352" s="66" t="s">
        <v>281</v>
      </c>
      <c r="G352" s="66"/>
      <c r="H352" s="28" t="n">
        <f aca="false">SUM(H353)</f>
        <v>0</v>
      </c>
      <c r="I352" s="29" t="n">
        <f aca="false">SUM(I353)</f>
        <v>0</v>
      </c>
      <c r="J352" s="10"/>
      <c r="K352" s="28" t="n">
        <f aca="false">SUM(K353)</f>
        <v>0</v>
      </c>
      <c r="L352" s="28" t="n">
        <f aca="false">SUM(L353)</f>
        <v>0</v>
      </c>
    </row>
    <row r="353" customFormat="false" ht="42.75" hidden="true" customHeight="false" outlineLevel="0" collapsed="false">
      <c r="B353" s="25" t="s">
        <v>161</v>
      </c>
      <c r="C353" s="66" t="s">
        <v>272</v>
      </c>
      <c r="D353" s="66" t="s">
        <v>11</v>
      </c>
      <c r="E353" s="66" t="s">
        <v>17</v>
      </c>
      <c r="F353" s="66" t="s">
        <v>281</v>
      </c>
      <c r="G353" s="66" t="s">
        <v>276</v>
      </c>
      <c r="H353" s="28"/>
      <c r="I353" s="29"/>
      <c r="J353" s="10"/>
      <c r="K353" s="28"/>
      <c r="L353" s="28"/>
    </row>
    <row r="354" customFormat="false" ht="42.75" hidden="true" customHeight="false" outlineLevel="0" collapsed="false">
      <c r="B354" s="25" t="s">
        <v>282</v>
      </c>
      <c r="C354" s="66" t="s">
        <v>272</v>
      </c>
      <c r="D354" s="66" t="s">
        <v>11</v>
      </c>
      <c r="E354" s="66" t="s">
        <v>17</v>
      </c>
      <c r="F354" s="66" t="s">
        <v>283</v>
      </c>
      <c r="G354" s="66"/>
      <c r="H354" s="28" t="n">
        <f aca="false">SUM(H355)</f>
        <v>0</v>
      </c>
      <c r="I354" s="29"/>
      <c r="J354" s="10"/>
      <c r="K354" s="28" t="n">
        <f aca="false">SUM(K355)</f>
        <v>0</v>
      </c>
      <c r="L354" s="28" t="n">
        <f aca="false">SUM(L355)</f>
        <v>0</v>
      </c>
    </row>
    <row r="355" customFormat="false" ht="17.25" hidden="true" customHeight="true" outlineLevel="0" collapsed="false">
      <c r="B355" s="25" t="s">
        <v>119</v>
      </c>
      <c r="C355" s="66" t="s">
        <v>272</v>
      </c>
      <c r="D355" s="66" t="s">
        <v>11</v>
      </c>
      <c r="E355" s="66" t="s">
        <v>17</v>
      </c>
      <c r="F355" s="66" t="s">
        <v>283</v>
      </c>
      <c r="G355" s="66" t="s">
        <v>227</v>
      </c>
      <c r="H355" s="28"/>
      <c r="I355" s="29"/>
      <c r="J355" s="10"/>
      <c r="K355" s="28"/>
      <c r="L355" s="28"/>
    </row>
    <row r="356" customFormat="false" ht="14.25" hidden="true" customHeight="false" outlineLevel="0" collapsed="false">
      <c r="B356" s="25" t="s">
        <v>284</v>
      </c>
      <c r="C356" s="66" t="s">
        <v>272</v>
      </c>
      <c r="D356" s="66" t="s">
        <v>11</v>
      </c>
      <c r="E356" s="66" t="s">
        <v>17</v>
      </c>
      <c r="F356" s="66" t="s">
        <v>285</v>
      </c>
      <c r="G356" s="66"/>
      <c r="H356" s="28" t="n">
        <f aca="false">SUM(H357)</f>
        <v>0</v>
      </c>
      <c r="I356" s="29" t="n">
        <f aca="false">SUM(I357)</f>
        <v>0</v>
      </c>
      <c r="J356" s="10"/>
      <c r="K356" s="28" t="n">
        <f aca="false">SUM(K357)</f>
        <v>0</v>
      </c>
      <c r="L356" s="28" t="n">
        <f aca="false">SUM(L357)</f>
        <v>0</v>
      </c>
    </row>
    <row r="357" customFormat="false" ht="42.75" hidden="true" customHeight="false" outlineLevel="0" collapsed="false">
      <c r="B357" s="25" t="s">
        <v>161</v>
      </c>
      <c r="C357" s="66" t="s">
        <v>272</v>
      </c>
      <c r="D357" s="66" t="s">
        <v>11</v>
      </c>
      <c r="E357" s="66" t="s">
        <v>17</v>
      </c>
      <c r="F357" s="66" t="s">
        <v>285</v>
      </c>
      <c r="G357" s="66" t="s">
        <v>276</v>
      </c>
      <c r="H357" s="28"/>
      <c r="I357" s="29"/>
      <c r="J357" s="10"/>
      <c r="K357" s="28"/>
      <c r="L357" s="28"/>
    </row>
    <row r="358" customFormat="false" ht="36" hidden="true" customHeight="true" outlineLevel="0" collapsed="false">
      <c r="B358" s="25" t="s">
        <v>286</v>
      </c>
      <c r="C358" s="66" t="s">
        <v>272</v>
      </c>
      <c r="D358" s="66" t="s">
        <v>11</v>
      </c>
      <c r="E358" s="66" t="s">
        <v>17</v>
      </c>
      <c r="F358" s="66" t="s">
        <v>287</v>
      </c>
      <c r="G358" s="66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17.25" hidden="true" customHeight="true" outlineLevel="0" collapsed="false">
      <c r="B359" s="25" t="s">
        <v>119</v>
      </c>
      <c r="C359" s="66" t="s">
        <v>272</v>
      </c>
      <c r="D359" s="66" t="s">
        <v>11</v>
      </c>
      <c r="E359" s="66" t="s">
        <v>17</v>
      </c>
      <c r="F359" s="66" t="s">
        <v>287</v>
      </c>
      <c r="G359" s="66" t="s">
        <v>227</v>
      </c>
      <c r="H359" s="28"/>
      <c r="I359" s="29"/>
      <c r="J359" s="10"/>
      <c r="K359" s="28"/>
      <c r="L359" s="28"/>
    </row>
    <row r="360" customFormat="false" ht="39.75" hidden="true" customHeight="true" outlineLevel="0" collapsed="false">
      <c r="B360" s="25" t="s">
        <v>167</v>
      </c>
      <c r="C360" s="66" t="s">
        <v>272</v>
      </c>
      <c r="D360" s="66" t="s">
        <v>11</v>
      </c>
      <c r="E360" s="66" t="s">
        <v>17</v>
      </c>
      <c r="F360" s="66" t="s">
        <v>168</v>
      </c>
      <c r="G360" s="66"/>
      <c r="H360" s="28" t="n">
        <f aca="false">SUM(H361)</f>
        <v>0</v>
      </c>
      <c r="I360" s="29" t="n">
        <f aca="false">SUM(I361)</f>
        <v>0</v>
      </c>
      <c r="J360" s="10"/>
      <c r="K360" s="28" t="n">
        <f aca="false">SUM(K361)</f>
        <v>0</v>
      </c>
      <c r="L360" s="28" t="n">
        <f aca="false">SUM(L361)</f>
        <v>0</v>
      </c>
    </row>
    <row r="361" customFormat="false" ht="28.5" hidden="true" customHeight="false" outlineLevel="0" collapsed="false">
      <c r="B361" s="30" t="s">
        <v>24</v>
      </c>
      <c r="C361" s="66" t="s">
        <v>272</v>
      </c>
      <c r="D361" s="66" t="s">
        <v>11</v>
      </c>
      <c r="E361" s="66" t="s">
        <v>17</v>
      </c>
      <c r="F361" s="66" t="s">
        <v>168</v>
      </c>
      <c r="G361" s="66" t="s">
        <v>194</v>
      </c>
      <c r="H361" s="28"/>
      <c r="I361" s="29"/>
      <c r="J361" s="10"/>
      <c r="K361" s="28"/>
      <c r="L361" s="28"/>
    </row>
    <row r="362" customFormat="false" ht="53.25" hidden="true" customHeight="true" outlineLevel="0" collapsed="false">
      <c r="B362" s="30" t="s">
        <v>288</v>
      </c>
      <c r="C362" s="66" t="s">
        <v>272</v>
      </c>
      <c r="D362" s="66" t="s">
        <v>11</v>
      </c>
      <c r="E362" s="66" t="s">
        <v>17</v>
      </c>
      <c r="F362" s="66" t="s">
        <v>169</v>
      </c>
      <c r="G362" s="66"/>
      <c r="H362" s="28" t="n">
        <f aca="false">SUM(H363)</f>
        <v>0</v>
      </c>
      <c r="I362" s="29"/>
      <c r="J362" s="10"/>
      <c r="K362" s="28" t="n">
        <f aca="false">SUM(K363)</f>
        <v>0</v>
      </c>
      <c r="L362" s="28" t="n">
        <f aca="false">SUM(L363)</f>
        <v>0</v>
      </c>
    </row>
    <row r="363" customFormat="false" ht="14.25" hidden="true" customHeight="false" outlineLevel="0" collapsed="false">
      <c r="B363" s="25" t="s">
        <v>119</v>
      </c>
      <c r="C363" s="66" t="s">
        <v>272</v>
      </c>
      <c r="D363" s="66" t="s">
        <v>11</v>
      </c>
      <c r="E363" s="66" t="s">
        <v>17</v>
      </c>
      <c r="F363" s="66" t="s">
        <v>169</v>
      </c>
      <c r="G363" s="66" t="s">
        <v>227</v>
      </c>
      <c r="H363" s="28"/>
      <c r="I363" s="29"/>
      <c r="J363" s="10"/>
      <c r="K363" s="28"/>
      <c r="L363" s="28"/>
    </row>
    <row r="364" customFormat="false" ht="28.5" hidden="true" customHeight="false" outlineLevel="0" collapsed="false">
      <c r="B364" s="78" t="s">
        <v>271</v>
      </c>
      <c r="C364" s="79" t="s">
        <v>272</v>
      </c>
      <c r="D364" s="79"/>
      <c r="E364" s="79"/>
      <c r="F364" s="79"/>
      <c r="G364" s="79"/>
      <c r="H364" s="80" t="n">
        <f aca="false">SUM(H365)</f>
        <v>0</v>
      </c>
      <c r="I364" s="29"/>
      <c r="J364" s="10"/>
      <c r="K364" s="80" t="n">
        <f aca="false">SUM(K365)</f>
        <v>0</v>
      </c>
      <c r="L364" s="80" t="n">
        <f aca="false">SUM(L365)</f>
        <v>0</v>
      </c>
    </row>
    <row r="365" customFormat="false" ht="50.25" hidden="true" customHeight="true" outlineLevel="0" collapsed="false">
      <c r="B365" s="20" t="s">
        <v>273</v>
      </c>
      <c r="C365" s="71" t="s">
        <v>272</v>
      </c>
      <c r="D365" s="71" t="s">
        <v>11</v>
      </c>
      <c r="E365" s="71"/>
      <c r="F365" s="71"/>
      <c r="G365" s="71"/>
      <c r="H365" s="23" t="n">
        <f aca="false">SUM(H366+H368)</f>
        <v>0</v>
      </c>
      <c r="I365" s="29"/>
      <c r="J365" s="10"/>
      <c r="K365" s="23" t="n">
        <f aca="false">SUM(K366+K368)</f>
        <v>0</v>
      </c>
      <c r="L365" s="23" t="n">
        <f aca="false">SUM(L366+L368)</f>
        <v>0</v>
      </c>
    </row>
    <row r="366" customFormat="false" ht="29.25" hidden="true" customHeight="true" outlineLevel="0" collapsed="false">
      <c r="B366" s="25" t="s">
        <v>289</v>
      </c>
      <c r="C366" s="66" t="s">
        <v>272</v>
      </c>
      <c r="D366" s="66" t="s">
        <v>11</v>
      </c>
      <c r="E366" s="66" t="s">
        <v>17</v>
      </c>
      <c r="F366" s="66" t="s">
        <v>281</v>
      </c>
      <c r="G366" s="66"/>
      <c r="H366" s="28" t="n">
        <f aca="false">SUM(H367)</f>
        <v>0</v>
      </c>
      <c r="I366" s="29"/>
      <c r="J366" s="10"/>
      <c r="K366" s="28" t="n">
        <f aca="false">SUM(K367)</f>
        <v>0</v>
      </c>
      <c r="L366" s="28" t="n">
        <f aca="false">SUM(L367)</f>
        <v>0</v>
      </c>
    </row>
    <row r="367" customFormat="false" ht="42.75" hidden="true" customHeight="false" outlineLevel="0" collapsed="false">
      <c r="B367" s="25" t="s">
        <v>161</v>
      </c>
      <c r="C367" s="66" t="s">
        <v>272</v>
      </c>
      <c r="D367" s="66" t="s">
        <v>11</v>
      </c>
      <c r="E367" s="66" t="s">
        <v>17</v>
      </c>
      <c r="F367" s="66" t="s">
        <v>281</v>
      </c>
      <c r="G367" s="66" t="s">
        <v>276</v>
      </c>
      <c r="H367" s="28"/>
      <c r="I367" s="29"/>
      <c r="J367" s="10"/>
      <c r="K367" s="28"/>
      <c r="L367" s="28"/>
    </row>
    <row r="368" customFormat="false" ht="14.25" hidden="true" customHeight="false" outlineLevel="0" collapsed="false">
      <c r="B368" s="25" t="s">
        <v>284</v>
      </c>
      <c r="C368" s="66" t="s">
        <v>272</v>
      </c>
      <c r="D368" s="66" t="s">
        <v>11</v>
      </c>
      <c r="E368" s="66" t="s">
        <v>17</v>
      </c>
      <c r="F368" s="66" t="s">
        <v>285</v>
      </c>
      <c r="G368" s="66"/>
      <c r="H368" s="28" t="n">
        <f aca="false">SUM(H369)</f>
        <v>0</v>
      </c>
      <c r="I368" s="29"/>
      <c r="J368" s="10"/>
      <c r="K368" s="28" t="n">
        <f aca="false">SUM(K369)</f>
        <v>0</v>
      </c>
      <c r="L368" s="28" t="n">
        <f aca="false">SUM(L369)</f>
        <v>0</v>
      </c>
    </row>
    <row r="369" customFormat="false" ht="42.75" hidden="true" customHeight="false" outlineLevel="0" collapsed="false">
      <c r="B369" s="25" t="s">
        <v>161</v>
      </c>
      <c r="C369" s="66" t="s">
        <v>272</v>
      </c>
      <c r="D369" s="66" t="s">
        <v>11</v>
      </c>
      <c r="E369" s="66" t="s">
        <v>17</v>
      </c>
      <c r="F369" s="66" t="s">
        <v>285</v>
      </c>
      <c r="G369" s="66" t="s">
        <v>276</v>
      </c>
      <c r="H369" s="28"/>
      <c r="I369" s="29"/>
      <c r="J369" s="10"/>
      <c r="K369" s="28"/>
      <c r="L369" s="28"/>
    </row>
    <row r="370" customFormat="false" ht="37.5" hidden="false" customHeight="false" outlineLevel="0" collapsed="false">
      <c r="B370" s="19" t="s">
        <v>290</v>
      </c>
      <c r="C370" s="68" t="s">
        <v>291</v>
      </c>
      <c r="D370" s="68"/>
      <c r="E370" s="68"/>
      <c r="F370" s="68"/>
      <c r="G370" s="68"/>
      <c r="H370" s="17" t="n">
        <f aca="false">SUM(H371)</f>
        <v>15000</v>
      </c>
      <c r="I370" s="18"/>
      <c r="J370" s="81"/>
      <c r="K370" s="17" t="n">
        <f aca="false">SUM(K371)</f>
        <v>15000</v>
      </c>
      <c r="L370" s="17" t="n">
        <f aca="false">SUM(L371)</f>
        <v>15000</v>
      </c>
    </row>
    <row r="371" customFormat="false" ht="57.75" hidden="false" customHeight="false" outlineLevel="0" collapsed="false">
      <c r="B371" s="82" t="s">
        <v>292</v>
      </c>
      <c r="C371" s="68" t="s">
        <v>291</v>
      </c>
      <c r="D371" s="68" t="s">
        <v>11</v>
      </c>
      <c r="E371" s="68"/>
      <c r="F371" s="68"/>
      <c r="G371" s="68"/>
      <c r="H371" s="17" t="n">
        <f aca="false">SUM(H372)</f>
        <v>15000</v>
      </c>
      <c r="I371" s="18"/>
      <c r="J371" s="81"/>
      <c r="K371" s="17" t="n">
        <f aca="false">SUM(K372)</f>
        <v>15000</v>
      </c>
      <c r="L371" s="17" t="n">
        <f aca="false">SUM(L372)</f>
        <v>15000</v>
      </c>
    </row>
    <row r="372" customFormat="false" ht="43.5" hidden="false" customHeight="false" outlineLevel="0" collapsed="false">
      <c r="B372" s="83" t="s">
        <v>293</v>
      </c>
      <c r="C372" s="66" t="s">
        <v>291</v>
      </c>
      <c r="D372" s="66" t="s">
        <v>11</v>
      </c>
      <c r="E372" s="66" t="s">
        <v>17</v>
      </c>
      <c r="F372" s="66"/>
      <c r="G372" s="66"/>
      <c r="H372" s="28" t="n">
        <f aca="false">SUM(H373)</f>
        <v>15000</v>
      </c>
      <c r="I372" s="29"/>
      <c r="J372" s="10"/>
      <c r="K372" s="28" t="n">
        <f aca="false">SUM(K373)</f>
        <v>15000</v>
      </c>
      <c r="L372" s="28" t="n">
        <f aca="false">SUM(L373)</f>
        <v>15000</v>
      </c>
    </row>
    <row r="373" customFormat="false" ht="43.5" hidden="false" customHeight="false" outlineLevel="0" collapsed="false">
      <c r="B373" s="84" t="s">
        <v>294</v>
      </c>
      <c r="C373" s="66" t="s">
        <v>291</v>
      </c>
      <c r="D373" s="66" t="s">
        <v>11</v>
      </c>
      <c r="E373" s="66" t="s">
        <v>17</v>
      </c>
      <c r="F373" s="66" t="s">
        <v>295</v>
      </c>
      <c r="G373" s="66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29.25" hidden="false" customHeight="false" outlineLevel="0" collapsed="false">
      <c r="B374" s="84" t="s">
        <v>24</v>
      </c>
      <c r="C374" s="66" t="s">
        <v>291</v>
      </c>
      <c r="D374" s="66" t="s">
        <v>11</v>
      </c>
      <c r="E374" s="66" t="s">
        <v>17</v>
      </c>
      <c r="F374" s="66" t="s">
        <v>295</v>
      </c>
      <c r="G374" s="66" t="s">
        <v>194</v>
      </c>
      <c r="H374" s="28" t="n">
        <v>15000</v>
      </c>
      <c r="I374" s="29"/>
      <c r="J374" s="10"/>
      <c r="K374" s="28" t="n">
        <v>15000</v>
      </c>
      <c r="L374" s="28" t="n">
        <v>15000</v>
      </c>
    </row>
    <row r="375" customFormat="false" ht="18.75" hidden="false" customHeight="true" outlineLevel="0" collapsed="false">
      <c r="B375" s="79" t="s">
        <v>296</v>
      </c>
      <c r="C375" s="68" t="s">
        <v>297</v>
      </c>
      <c r="D375" s="68"/>
      <c r="E375" s="68"/>
      <c r="F375" s="68"/>
      <c r="G375" s="68"/>
      <c r="H375" s="17" t="n">
        <f aca="false">SUM(H379+H376)</f>
        <v>337700</v>
      </c>
      <c r="I375" s="18" t="n">
        <f aca="false">SUM(I379+I376)</f>
        <v>0</v>
      </c>
      <c r="J375" s="10"/>
      <c r="K375" s="17" t="n">
        <f aca="false">SUM(K379+K376)</f>
        <v>327200</v>
      </c>
      <c r="L375" s="17" t="n">
        <f aca="false">SUM(L379+L376)</f>
        <v>327200</v>
      </c>
    </row>
    <row r="376" customFormat="false" ht="48.75" hidden="false" customHeight="true" outlineLevel="0" collapsed="false">
      <c r="B376" s="79" t="s">
        <v>298</v>
      </c>
      <c r="C376" s="71" t="s">
        <v>297</v>
      </c>
      <c r="D376" s="71" t="s">
        <v>11</v>
      </c>
      <c r="E376" s="71"/>
      <c r="F376" s="71"/>
      <c r="G376" s="71"/>
      <c r="H376" s="23" t="n">
        <f aca="false">SUM(H377)</f>
        <v>45500</v>
      </c>
      <c r="I376" s="24" t="n">
        <f aca="false">SUM(I377)</f>
        <v>0</v>
      </c>
      <c r="J376" s="10"/>
      <c r="K376" s="23" t="n">
        <f aca="false">SUM(K377)</f>
        <v>35000</v>
      </c>
      <c r="L376" s="23" t="n">
        <f aca="false">SUM(L377)</f>
        <v>35000</v>
      </c>
    </row>
    <row r="377" customFormat="false" ht="18.75" hidden="false" customHeight="true" outlineLevel="0" collapsed="false">
      <c r="B377" s="85" t="s">
        <v>299</v>
      </c>
      <c r="C377" s="66" t="s">
        <v>297</v>
      </c>
      <c r="D377" s="66" t="s">
        <v>11</v>
      </c>
      <c r="E377" s="66" t="s">
        <v>28</v>
      </c>
      <c r="F377" s="66" t="s">
        <v>300</v>
      </c>
      <c r="G377" s="66"/>
      <c r="H377" s="28" t="n">
        <f aca="false">SUM(H378)</f>
        <v>45500</v>
      </c>
      <c r="I377" s="29" t="n">
        <f aca="false">SUM(I378)</f>
        <v>0</v>
      </c>
      <c r="J377" s="10"/>
      <c r="K377" s="28" t="n">
        <f aca="false">SUM(K378)</f>
        <v>35000</v>
      </c>
      <c r="L377" s="28" t="n">
        <f aca="false">SUM(L378)</f>
        <v>35000</v>
      </c>
    </row>
    <row r="378" customFormat="false" ht="32.25" hidden="false" customHeight="true" outlineLevel="0" collapsed="false">
      <c r="B378" s="39" t="s">
        <v>301</v>
      </c>
      <c r="C378" s="66" t="s">
        <v>297</v>
      </c>
      <c r="D378" s="66" t="s">
        <v>11</v>
      </c>
      <c r="E378" s="66" t="s">
        <v>28</v>
      </c>
      <c r="F378" s="66" t="s">
        <v>300</v>
      </c>
      <c r="G378" s="66" t="s">
        <v>199</v>
      </c>
      <c r="H378" s="28" t="n">
        <v>45500</v>
      </c>
      <c r="I378" s="29"/>
      <c r="J378" s="10"/>
      <c r="K378" s="28" t="n">
        <v>35000</v>
      </c>
      <c r="L378" s="28" t="n">
        <v>35000</v>
      </c>
    </row>
    <row r="379" customFormat="false" ht="48" hidden="false" customHeight="true" outlineLevel="0" collapsed="false">
      <c r="B379" s="86" t="s">
        <v>302</v>
      </c>
      <c r="C379" s="68" t="s">
        <v>297</v>
      </c>
      <c r="D379" s="68" t="s">
        <v>12</v>
      </c>
      <c r="E379" s="68"/>
      <c r="F379" s="68"/>
      <c r="G379" s="68"/>
      <c r="H379" s="17" t="n">
        <f aca="false">SUM(H380)</f>
        <v>292200</v>
      </c>
      <c r="I379" s="18" t="n">
        <f aca="false">SUM(I380)</f>
        <v>0</v>
      </c>
      <c r="J379" s="10"/>
      <c r="K379" s="17" t="n">
        <f aca="false">SUM(K380)</f>
        <v>292200</v>
      </c>
      <c r="L379" s="17" t="n">
        <f aca="false">SUM(L380)</f>
        <v>292200</v>
      </c>
    </row>
    <row r="380" customFormat="false" ht="42.75" hidden="false" customHeight="false" outlineLevel="0" collapsed="false">
      <c r="B380" s="25" t="s">
        <v>303</v>
      </c>
      <c r="C380" s="66" t="s">
        <v>297</v>
      </c>
      <c r="D380" s="66" t="s">
        <v>12</v>
      </c>
      <c r="E380" s="66" t="s">
        <v>17</v>
      </c>
      <c r="F380" s="66"/>
      <c r="G380" s="66"/>
      <c r="H380" s="28" t="n">
        <f aca="false">SUM(H381)</f>
        <v>292200</v>
      </c>
      <c r="I380" s="29" t="n">
        <f aca="false">SUM(I381)</f>
        <v>0</v>
      </c>
      <c r="J380" s="10"/>
      <c r="K380" s="28" t="n">
        <f aca="false">SUM(K381)</f>
        <v>292200</v>
      </c>
      <c r="L380" s="28" t="n">
        <f aca="false">SUM(L381)</f>
        <v>292200</v>
      </c>
    </row>
    <row r="381" customFormat="false" ht="28.5" hidden="false" customHeight="false" outlineLevel="0" collapsed="false">
      <c r="B381" s="25" t="s">
        <v>304</v>
      </c>
      <c r="C381" s="66" t="s">
        <v>297</v>
      </c>
      <c r="D381" s="66" t="s">
        <v>12</v>
      </c>
      <c r="E381" s="66" t="s">
        <v>17</v>
      </c>
      <c r="F381" s="66" t="s">
        <v>305</v>
      </c>
      <c r="G381" s="66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71.25" hidden="false" customHeight="false" outlineLevel="0" collapsed="false">
      <c r="B382" s="25" t="s">
        <v>22</v>
      </c>
      <c r="C382" s="66" t="s">
        <v>297</v>
      </c>
      <c r="D382" s="66" t="s">
        <v>12</v>
      </c>
      <c r="E382" s="66" t="s">
        <v>17</v>
      </c>
      <c r="F382" s="66" t="s">
        <v>305</v>
      </c>
      <c r="G382" s="66" t="s">
        <v>218</v>
      </c>
      <c r="H382" s="28" t="n">
        <v>292200</v>
      </c>
      <c r="I382" s="29"/>
      <c r="J382" s="10"/>
      <c r="K382" s="28" t="n">
        <v>292200</v>
      </c>
      <c r="L382" s="28" t="n">
        <v>292200</v>
      </c>
    </row>
    <row r="383" customFormat="false" ht="28.5" hidden="false" customHeight="false" outlineLevel="0" collapsed="false">
      <c r="B383" s="39" t="s">
        <v>306</v>
      </c>
      <c r="C383" s="68" t="s">
        <v>307</v>
      </c>
      <c r="D383" s="68"/>
      <c r="E383" s="68"/>
      <c r="F383" s="68"/>
      <c r="G383" s="68"/>
      <c r="H383" s="17" t="n">
        <f aca="false">SUM(H384)</f>
        <v>1478800</v>
      </c>
      <c r="I383" s="18" t="n">
        <f aca="false">SUM(I384)</f>
        <v>0</v>
      </c>
      <c r="J383" s="10"/>
      <c r="K383" s="17" t="n">
        <f aca="false">SUM(K384)</f>
        <v>1578400</v>
      </c>
      <c r="L383" s="17" t="n">
        <f aca="false">SUM(L384)</f>
        <v>1578400</v>
      </c>
    </row>
    <row r="384" customFormat="false" ht="14.25" hidden="false" customHeight="false" outlineLevel="0" collapsed="false">
      <c r="B384" s="39" t="s">
        <v>308</v>
      </c>
      <c r="C384" s="66" t="s">
        <v>307</v>
      </c>
      <c r="D384" s="66" t="s">
        <v>11</v>
      </c>
      <c r="E384" s="66"/>
      <c r="F384" s="66"/>
      <c r="G384" s="66"/>
      <c r="H384" s="28" t="n">
        <f aca="false">SUM(H385)</f>
        <v>1478800</v>
      </c>
      <c r="I384" s="29" t="n">
        <f aca="false">SUM(I385)</f>
        <v>0</v>
      </c>
      <c r="J384" s="10"/>
      <c r="K384" s="28" t="n">
        <f aca="false">SUM(K385)</f>
        <v>1578400</v>
      </c>
      <c r="L384" s="28" t="n">
        <f aca="false">SUM(L385)</f>
        <v>1578400</v>
      </c>
    </row>
    <row r="385" customFormat="false" ht="28.5" hidden="false" customHeight="false" outlineLevel="0" collapsed="false">
      <c r="B385" s="39" t="s">
        <v>309</v>
      </c>
      <c r="C385" s="66" t="s">
        <v>307</v>
      </c>
      <c r="D385" s="66" t="s">
        <v>11</v>
      </c>
      <c r="E385" s="66" t="s">
        <v>310</v>
      </c>
      <c r="F385" s="66" t="s">
        <v>38</v>
      </c>
      <c r="G385" s="66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71.25" hidden="false" customHeight="false" outlineLevel="0" collapsed="false">
      <c r="B386" s="39" t="s">
        <v>22</v>
      </c>
      <c r="C386" s="66" t="s">
        <v>307</v>
      </c>
      <c r="D386" s="66" t="s">
        <v>11</v>
      </c>
      <c r="E386" s="66" t="s">
        <v>310</v>
      </c>
      <c r="F386" s="66" t="s">
        <v>38</v>
      </c>
      <c r="G386" s="66" t="s">
        <v>218</v>
      </c>
      <c r="H386" s="28" t="n">
        <v>1478800</v>
      </c>
      <c r="I386" s="29"/>
      <c r="J386" s="10"/>
      <c r="K386" s="28" t="n">
        <v>1578400</v>
      </c>
      <c r="L386" s="28" t="n">
        <v>1578400</v>
      </c>
    </row>
    <row r="387" customFormat="false" ht="28.5" hidden="false" customHeight="false" outlineLevel="0" collapsed="false">
      <c r="B387" s="39" t="s">
        <v>311</v>
      </c>
      <c r="C387" s="68" t="s">
        <v>312</v>
      </c>
      <c r="D387" s="68"/>
      <c r="E387" s="68"/>
      <c r="F387" s="68"/>
      <c r="G387" s="68"/>
      <c r="H387" s="17" t="n">
        <f aca="false">SUM(H388)</f>
        <v>11280900</v>
      </c>
      <c r="I387" s="18" t="n">
        <f aca="false">SUM(I388)</f>
        <v>0</v>
      </c>
      <c r="J387" s="10"/>
      <c r="K387" s="17" t="n">
        <f aca="false">SUM(K388)</f>
        <v>11301900</v>
      </c>
      <c r="L387" s="17" t="n">
        <f aca="false">SUM(L388)</f>
        <v>11301900</v>
      </c>
    </row>
    <row r="388" customFormat="false" ht="28.5" hidden="false" customHeight="false" outlineLevel="0" collapsed="false">
      <c r="B388" s="39" t="s">
        <v>313</v>
      </c>
      <c r="C388" s="66" t="s">
        <v>312</v>
      </c>
      <c r="D388" s="66" t="s">
        <v>11</v>
      </c>
      <c r="E388" s="66"/>
      <c r="F388" s="66"/>
      <c r="G388" s="66"/>
      <c r="H388" s="28" t="n">
        <f aca="false">SUM(H389)</f>
        <v>11280900</v>
      </c>
      <c r="I388" s="29" t="n">
        <f aca="false">SUM(I389)</f>
        <v>0</v>
      </c>
      <c r="J388" s="10"/>
      <c r="K388" s="28" t="n">
        <f aca="false">SUM(K389)</f>
        <v>11301900</v>
      </c>
      <c r="L388" s="28" t="n">
        <f aca="false">SUM(L389)</f>
        <v>11301900</v>
      </c>
    </row>
    <row r="389" customFormat="false" ht="28.5" hidden="false" customHeight="false" outlineLevel="0" collapsed="false">
      <c r="B389" s="39" t="s">
        <v>37</v>
      </c>
      <c r="C389" s="66" t="s">
        <v>312</v>
      </c>
      <c r="D389" s="66" t="s">
        <v>11</v>
      </c>
      <c r="E389" s="66" t="s">
        <v>310</v>
      </c>
      <c r="F389" s="66" t="s">
        <v>38</v>
      </c>
      <c r="G389" s="66"/>
      <c r="H389" s="28" t="n">
        <f aca="false">SUM(H390:H392)</f>
        <v>11280900</v>
      </c>
      <c r="I389" s="29" t="n">
        <f aca="false">SUM(I390:I392)</f>
        <v>0</v>
      </c>
      <c r="J389" s="10"/>
      <c r="K389" s="28" t="n">
        <f aca="false">SUM(K390:K392)</f>
        <v>11301900</v>
      </c>
      <c r="L389" s="28" t="n">
        <f aca="false">SUM(L390:L392)</f>
        <v>11301900</v>
      </c>
    </row>
    <row r="390" customFormat="false" ht="71.25" hidden="false" customHeight="false" outlineLevel="0" collapsed="false">
      <c r="B390" s="25" t="s">
        <v>22</v>
      </c>
      <c r="C390" s="66" t="s">
        <v>312</v>
      </c>
      <c r="D390" s="66" t="s">
        <v>11</v>
      </c>
      <c r="E390" s="66" t="s">
        <v>310</v>
      </c>
      <c r="F390" s="66" t="s">
        <v>38</v>
      </c>
      <c r="G390" s="66" t="s">
        <v>218</v>
      </c>
      <c r="H390" s="28" t="n">
        <v>10514500</v>
      </c>
      <c r="I390" s="29"/>
      <c r="J390" s="10"/>
      <c r="K390" s="28" t="n">
        <v>10804900</v>
      </c>
      <c r="L390" s="28" t="n">
        <v>10804900</v>
      </c>
    </row>
    <row r="391" customFormat="false" ht="28.5" hidden="false" customHeight="false" outlineLevel="0" collapsed="false">
      <c r="B391" s="30" t="s">
        <v>24</v>
      </c>
      <c r="C391" s="66" t="s">
        <v>312</v>
      </c>
      <c r="D391" s="66" t="s">
        <v>11</v>
      </c>
      <c r="E391" s="66" t="s">
        <v>310</v>
      </c>
      <c r="F391" s="66" t="s">
        <v>38</v>
      </c>
      <c r="G391" s="66" t="s">
        <v>194</v>
      </c>
      <c r="H391" s="28" t="n">
        <v>607400</v>
      </c>
      <c r="I391" s="29"/>
      <c r="J391" s="10"/>
      <c r="K391" s="28" t="n">
        <v>338000</v>
      </c>
      <c r="L391" s="28" t="n">
        <v>338000</v>
      </c>
    </row>
    <row r="392" customFormat="false" ht="14.25" hidden="false" customHeight="false" outlineLevel="0" collapsed="false">
      <c r="B392" s="25" t="s">
        <v>25</v>
      </c>
      <c r="C392" s="66" t="s">
        <v>312</v>
      </c>
      <c r="D392" s="66" t="s">
        <v>11</v>
      </c>
      <c r="E392" s="66" t="s">
        <v>310</v>
      </c>
      <c r="F392" s="66" t="s">
        <v>38</v>
      </c>
      <c r="G392" s="66" t="s">
        <v>232</v>
      </c>
      <c r="H392" s="28" t="n">
        <v>159000</v>
      </c>
      <c r="I392" s="29"/>
      <c r="J392" s="10"/>
      <c r="K392" s="28" t="n">
        <v>159000</v>
      </c>
      <c r="L392" s="28" t="n">
        <v>159000</v>
      </c>
    </row>
    <row r="393" customFormat="false" ht="28.5" hidden="false" customHeight="false" outlineLevel="0" collapsed="false">
      <c r="B393" s="39" t="s">
        <v>314</v>
      </c>
      <c r="C393" s="68" t="s">
        <v>315</v>
      </c>
      <c r="D393" s="68"/>
      <c r="E393" s="68"/>
      <c r="F393" s="68"/>
      <c r="G393" s="68"/>
      <c r="H393" s="17" t="n">
        <f aca="false">SUM(H394+H397)</f>
        <v>1733263.24</v>
      </c>
      <c r="I393" s="18" t="n">
        <f aca="false">SUM(I394+I397)</f>
        <v>0</v>
      </c>
      <c r="J393" s="10"/>
      <c r="K393" s="17" t="n">
        <f aca="false">SUM(K394+K397)</f>
        <v>846300</v>
      </c>
      <c r="L393" s="17" t="n">
        <f aca="false">SUM(L394+L397)</f>
        <v>846300</v>
      </c>
    </row>
    <row r="394" customFormat="false" ht="28.5" hidden="false" customHeight="false" outlineLevel="0" collapsed="false">
      <c r="B394" s="39" t="s">
        <v>316</v>
      </c>
      <c r="C394" s="66" t="s">
        <v>315</v>
      </c>
      <c r="D394" s="66" t="s">
        <v>11</v>
      </c>
      <c r="E394" s="66"/>
      <c r="F394" s="66"/>
      <c r="G394" s="66"/>
      <c r="H394" s="28" t="n">
        <f aca="false">SUM(H395)</f>
        <v>545700</v>
      </c>
      <c r="I394" s="29" t="n">
        <f aca="false">SUM(I395)</f>
        <v>0</v>
      </c>
      <c r="J394" s="10"/>
      <c r="K394" s="28" t="n">
        <f aca="false">SUM(K395)</f>
        <v>471800</v>
      </c>
      <c r="L394" s="28" t="n">
        <f aca="false">SUM(L395)</f>
        <v>471800</v>
      </c>
    </row>
    <row r="395" customFormat="false" ht="28.5" hidden="false" customHeight="false" outlineLevel="0" collapsed="false">
      <c r="B395" s="39" t="s">
        <v>309</v>
      </c>
      <c r="C395" s="66" t="s">
        <v>315</v>
      </c>
      <c r="D395" s="66" t="s">
        <v>11</v>
      </c>
      <c r="E395" s="66" t="s">
        <v>310</v>
      </c>
      <c r="F395" s="66" t="s">
        <v>38</v>
      </c>
      <c r="G395" s="66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71.25" hidden="false" customHeight="false" outlineLevel="0" collapsed="false">
      <c r="B396" s="39" t="s">
        <v>22</v>
      </c>
      <c r="C396" s="66" t="s">
        <v>315</v>
      </c>
      <c r="D396" s="66" t="s">
        <v>11</v>
      </c>
      <c r="E396" s="66" t="s">
        <v>310</v>
      </c>
      <c r="F396" s="66" t="s">
        <v>38</v>
      </c>
      <c r="G396" s="66" t="s">
        <v>218</v>
      </c>
      <c r="H396" s="28" t="n">
        <v>545700</v>
      </c>
      <c r="I396" s="29"/>
      <c r="J396" s="10"/>
      <c r="K396" s="28" t="n">
        <v>471800</v>
      </c>
      <c r="L396" s="28" t="n">
        <v>471800</v>
      </c>
    </row>
    <row r="397" customFormat="false" ht="28.5" hidden="false" customHeight="false" outlineLevel="0" collapsed="false">
      <c r="B397" s="39" t="s">
        <v>317</v>
      </c>
      <c r="C397" s="87" t="s">
        <v>315</v>
      </c>
      <c r="D397" s="87" t="s">
        <v>13</v>
      </c>
      <c r="E397" s="87"/>
      <c r="F397" s="87"/>
      <c r="G397" s="87"/>
      <c r="H397" s="57" t="n">
        <f aca="false">SUM(H398+H404)</f>
        <v>1187563.24</v>
      </c>
      <c r="I397" s="58" t="n">
        <f aca="false">SUM(I398+I404)</f>
        <v>0</v>
      </c>
      <c r="J397" s="10"/>
      <c r="K397" s="57" t="n">
        <f aca="false">SUM(K398+K404)</f>
        <v>374500</v>
      </c>
      <c r="L397" s="57" t="n">
        <f aca="false">SUM(L398+L404)</f>
        <v>374500</v>
      </c>
    </row>
    <row r="398" customFormat="false" ht="28.5" hidden="false" customHeight="false" outlineLevel="0" collapsed="false">
      <c r="B398" s="39" t="s">
        <v>318</v>
      </c>
      <c r="C398" s="87" t="s">
        <v>315</v>
      </c>
      <c r="D398" s="87" t="s">
        <v>13</v>
      </c>
      <c r="E398" s="87" t="s">
        <v>310</v>
      </c>
      <c r="F398" s="87" t="s">
        <v>38</v>
      </c>
      <c r="G398" s="87"/>
      <c r="H398" s="57" t="n">
        <f aca="false">SUM(H399:H403)</f>
        <v>400200</v>
      </c>
      <c r="I398" s="58" t="n">
        <f aca="false">SUM(I399:I401)</f>
        <v>0</v>
      </c>
      <c r="J398" s="10"/>
      <c r="K398" s="57" t="n">
        <f aca="false">SUM(K399:K401)</f>
        <v>374500</v>
      </c>
      <c r="L398" s="57" t="n">
        <f aca="false">SUM(L399:L401)</f>
        <v>374500</v>
      </c>
    </row>
    <row r="399" customFormat="false" ht="71.25" hidden="false" customHeight="false" outlineLevel="0" collapsed="false">
      <c r="B399" s="39" t="s">
        <v>22</v>
      </c>
      <c r="C399" s="87" t="s">
        <v>315</v>
      </c>
      <c r="D399" s="87" t="s">
        <v>13</v>
      </c>
      <c r="E399" s="87" t="s">
        <v>310</v>
      </c>
      <c r="F399" s="87" t="s">
        <v>38</v>
      </c>
      <c r="G399" s="87" t="s">
        <v>218</v>
      </c>
      <c r="H399" s="57" t="n">
        <v>348000</v>
      </c>
      <c r="I399" s="58"/>
      <c r="J399" s="10"/>
      <c r="K399" s="57" t="n">
        <v>346500</v>
      </c>
      <c r="L399" s="57" t="n">
        <v>346500</v>
      </c>
    </row>
    <row r="400" customFormat="false" ht="28.5" hidden="false" customHeight="true" outlineLevel="0" collapsed="false">
      <c r="B400" s="30" t="s">
        <v>24</v>
      </c>
      <c r="C400" s="87" t="s">
        <v>315</v>
      </c>
      <c r="D400" s="87" t="s">
        <v>13</v>
      </c>
      <c r="E400" s="87" t="s">
        <v>310</v>
      </c>
      <c r="F400" s="87" t="s">
        <v>38</v>
      </c>
      <c r="G400" s="88" t="n">
        <v>200</v>
      </c>
      <c r="H400" s="57" t="n">
        <v>52100</v>
      </c>
      <c r="I400" s="58"/>
      <c r="J400" s="10"/>
      <c r="K400" s="57" t="n">
        <v>28000</v>
      </c>
      <c r="L400" s="57" t="n">
        <v>28000</v>
      </c>
    </row>
    <row r="401" customFormat="false" ht="20.25" hidden="true" customHeight="true" outlineLevel="0" collapsed="false">
      <c r="B401" s="25" t="s">
        <v>25</v>
      </c>
      <c r="C401" s="87" t="s">
        <v>315</v>
      </c>
      <c r="D401" s="87" t="s">
        <v>13</v>
      </c>
      <c r="E401" s="87" t="s">
        <v>310</v>
      </c>
      <c r="F401" s="87" t="s">
        <v>38</v>
      </c>
      <c r="G401" s="88" t="n">
        <v>800</v>
      </c>
      <c r="H401" s="57"/>
      <c r="I401" s="58"/>
      <c r="J401" s="10"/>
      <c r="K401" s="57"/>
      <c r="L401" s="57"/>
    </row>
    <row r="402" customFormat="false" ht="21" hidden="true" customHeight="true" outlineLevel="0" collapsed="false">
      <c r="B402" s="25" t="s">
        <v>25</v>
      </c>
      <c r="C402" s="87" t="s">
        <v>315</v>
      </c>
      <c r="D402" s="87" t="s">
        <v>13</v>
      </c>
      <c r="E402" s="87" t="s">
        <v>310</v>
      </c>
      <c r="F402" s="87" t="s">
        <v>38</v>
      </c>
      <c r="G402" s="88" t="n">
        <v>800</v>
      </c>
      <c r="H402" s="57"/>
      <c r="I402" s="58"/>
      <c r="J402" s="10"/>
      <c r="K402" s="57"/>
      <c r="L402" s="57"/>
    </row>
    <row r="403" customFormat="false" ht="21" hidden="false" customHeight="true" outlineLevel="0" collapsed="false">
      <c r="B403" s="25" t="s">
        <v>25</v>
      </c>
      <c r="C403" s="87" t="s">
        <v>315</v>
      </c>
      <c r="D403" s="87" t="s">
        <v>13</v>
      </c>
      <c r="E403" s="87" t="s">
        <v>310</v>
      </c>
      <c r="F403" s="87" t="s">
        <v>38</v>
      </c>
      <c r="G403" s="88" t="n">
        <v>800</v>
      </c>
      <c r="H403" s="57" t="n">
        <v>100</v>
      </c>
      <c r="I403" s="58"/>
      <c r="J403" s="10"/>
      <c r="K403" s="57"/>
      <c r="L403" s="57"/>
    </row>
    <row r="404" customFormat="false" ht="45.75" hidden="false" customHeight="true" outlineLevel="0" collapsed="false">
      <c r="B404" s="83" t="s">
        <v>319</v>
      </c>
      <c r="C404" s="88" t="n">
        <v>74</v>
      </c>
      <c r="D404" s="88" t="n">
        <v>3</v>
      </c>
      <c r="E404" s="87" t="s">
        <v>310</v>
      </c>
      <c r="F404" s="64" t="s">
        <v>320</v>
      </c>
      <c r="G404" s="65"/>
      <c r="H404" s="28" t="n">
        <f aca="false">SUM(H405:H406)</f>
        <v>787363.24</v>
      </c>
      <c r="I404" s="29" t="n">
        <f aca="false">SUM(I405:I406)</f>
        <v>0</v>
      </c>
      <c r="J404" s="10"/>
      <c r="K404" s="28" t="n">
        <f aca="false">SUM(K405:K406)</f>
        <v>0</v>
      </c>
      <c r="L404" s="28" t="n">
        <f aca="false">SUM(L405:L406)</f>
        <v>0</v>
      </c>
    </row>
    <row r="405" customFormat="false" ht="24" hidden="false" customHeight="true" outlineLevel="0" collapsed="false">
      <c r="B405" s="39" t="s">
        <v>22</v>
      </c>
      <c r="C405" s="88" t="n">
        <v>74</v>
      </c>
      <c r="D405" s="88" t="n">
        <v>3</v>
      </c>
      <c r="E405" s="87" t="s">
        <v>310</v>
      </c>
      <c r="F405" s="64" t="s">
        <v>320</v>
      </c>
      <c r="G405" s="64" t="n">
        <v>100</v>
      </c>
      <c r="H405" s="28" t="n">
        <v>687450</v>
      </c>
      <c r="I405" s="29"/>
      <c r="J405" s="10"/>
      <c r="K405" s="28"/>
      <c r="L405" s="28"/>
    </row>
    <row r="406" customFormat="false" ht="19.5" hidden="false" customHeight="true" outlineLevel="0" collapsed="false">
      <c r="B406" s="30" t="s">
        <v>24</v>
      </c>
      <c r="C406" s="88" t="n">
        <v>74</v>
      </c>
      <c r="D406" s="88" t="n">
        <v>3</v>
      </c>
      <c r="E406" s="87" t="s">
        <v>310</v>
      </c>
      <c r="F406" s="64" t="s">
        <v>320</v>
      </c>
      <c r="G406" s="10" t="n">
        <v>200</v>
      </c>
      <c r="H406" s="28" t="n">
        <v>99913.24</v>
      </c>
      <c r="I406" s="89"/>
      <c r="J406" s="10"/>
      <c r="K406" s="90"/>
      <c r="L406" s="90"/>
    </row>
    <row r="407" customFormat="false" ht="28.5" hidden="false" customHeight="false" outlineLevel="0" collapsed="false">
      <c r="B407" s="39" t="s">
        <v>321</v>
      </c>
      <c r="C407" s="91" t="s">
        <v>322</v>
      </c>
      <c r="D407" s="91"/>
      <c r="E407" s="91"/>
      <c r="F407" s="91"/>
      <c r="G407" s="92"/>
      <c r="H407" s="59" t="n">
        <f aca="false">SUM(H408)</f>
        <v>834500</v>
      </c>
      <c r="I407" s="60" t="n">
        <f aca="false">SUM(I408)</f>
        <v>0</v>
      </c>
      <c r="J407" s="10"/>
      <c r="K407" s="59" t="n">
        <f aca="false">SUM(K408)</f>
        <v>813500</v>
      </c>
      <c r="L407" s="59" t="n">
        <f aca="false">SUM(L408)</f>
        <v>813500</v>
      </c>
    </row>
    <row r="408" customFormat="false" ht="28.5" hidden="false" customHeight="false" outlineLevel="0" collapsed="false">
      <c r="B408" s="42" t="s">
        <v>323</v>
      </c>
      <c r="C408" s="87" t="s">
        <v>322</v>
      </c>
      <c r="D408" s="87" t="s">
        <v>13</v>
      </c>
      <c r="E408" s="87"/>
      <c r="F408" s="87"/>
      <c r="G408" s="88"/>
      <c r="H408" s="57" t="n">
        <f aca="false">SUM(H409)</f>
        <v>834500</v>
      </c>
      <c r="I408" s="58" t="n">
        <f aca="false">SUM(I409)</f>
        <v>0</v>
      </c>
      <c r="J408" s="10"/>
      <c r="K408" s="57" t="n">
        <f aca="false">SUM(K409)</f>
        <v>813500</v>
      </c>
      <c r="L408" s="57" t="n">
        <f aca="false">SUM(L409)</f>
        <v>813500</v>
      </c>
    </row>
    <row r="409" customFormat="false" ht="28.5" hidden="false" customHeight="false" outlineLevel="0" collapsed="false">
      <c r="B409" s="25" t="s">
        <v>37</v>
      </c>
      <c r="C409" s="87" t="s">
        <v>322</v>
      </c>
      <c r="D409" s="87" t="s">
        <v>13</v>
      </c>
      <c r="E409" s="87" t="s">
        <v>310</v>
      </c>
      <c r="F409" s="87" t="s">
        <v>38</v>
      </c>
      <c r="G409" s="88"/>
      <c r="H409" s="57" t="n">
        <f aca="false">SUM(H410:H412)</f>
        <v>834500</v>
      </c>
      <c r="I409" s="58" t="n">
        <f aca="false">SUM(I410:I412)</f>
        <v>0</v>
      </c>
      <c r="J409" s="10"/>
      <c r="K409" s="57" t="n">
        <f aca="false">SUM(K410:K412)</f>
        <v>813500</v>
      </c>
      <c r="L409" s="57" t="n">
        <f aca="false">SUM(L410:L412)</f>
        <v>813500</v>
      </c>
    </row>
    <row r="410" customFormat="false" ht="71.25" hidden="false" customHeight="false" outlineLevel="0" collapsed="false">
      <c r="B410" s="39" t="s">
        <v>22</v>
      </c>
      <c r="C410" s="87" t="s">
        <v>322</v>
      </c>
      <c r="D410" s="87" t="s">
        <v>13</v>
      </c>
      <c r="E410" s="87" t="s">
        <v>310</v>
      </c>
      <c r="F410" s="87" t="s">
        <v>38</v>
      </c>
      <c r="G410" s="88" t="n">
        <v>100</v>
      </c>
      <c r="H410" s="57" t="n">
        <v>768900</v>
      </c>
      <c r="I410" s="58"/>
      <c r="J410" s="10"/>
      <c r="K410" s="57" t="n">
        <v>751500</v>
      </c>
      <c r="L410" s="57" t="n">
        <v>751500</v>
      </c>
    </row>
    <row r="411" customFormat="false" ht="28.5" hidden="false" customHeight="false" outlineLevel="0" collapsed="false">
      <c r="B411" s="30" t="s">
        <v>24</v>
      </c>
      <c r="C411" s="87" t="s">
        <v>322</v>
      </c>
      <c r="D411" s="87" t="s">
        <v>13</v>
      </c>
      <c r="E411" s="87" t="s">
        <v>310</v>
      </c>
      <c r="F411" s="87" t="s">
        <v>38</v>
      </c>
      <c r="G411" s="88" t="n">
        <v>200</v>
      </c>
      <c r="H411" s="57" t="n">
        <v>65000</v>
      </c>
      <c r="I411" s="58"/>
      <c r="J411" s="10"/>
      <c r="K411" s="57" t="n">
        <v>60000</v>
      </c>
      <c r="L411" s="57" t="n">
        <v>60000</v>
      </c>
    </row>
    <row r="412" customFormat="false" ht="14.25" hidden="false" customHeight="false" outlineLevel="0" collapsed="false">
      <c r="B412" s="25" t="s">
        <v>25</v>
      </c>
      <c r="C412" s="87" t="s">
        <v>322</v>
      </c>
      <c r="D412" s="87" t="s">
        <v>13</v>
      </c>
      <c r="E412" s="87" t="s">
        <v>310</v>
      </c>
      <c r="F412" s="87" t="s">
        <v>38</v>
      </c>
      <c r="G412" s="88" t="n">
        <v>800</v>
      </c>
      <c r="H412" s="57" t="n">
        <v>600</v>
      </c>
      <c r="I412" s="58"/>
      <c r="J412" s="10"/>
      <c r="K412" s="57" t="n">
        <v>2000</v>
      </c>
      <c r="L412" s="57" t="n">
        <v>2000</v>
      </c>
    </row>
    <row r="413" customFormat="false" ht="28.5" hidden="false" customHeight="false" outlineLevel="0" collapsed="false">
      <c r="B413" s="36" t="s">
        <v>324</v>
      </c>
      <c r="C413" s="91" t="s">
        <v>325</v>
      </c>
      <c r="D413" s="91"/>
      <c r="E413" s="91"/>
      <c r="F413" s="91"/>
      <c r="G413" s="92"/>
      <c r="H413" s="59" t="n">
        <f aca="false">SUM(H414)</f>
        <v>4356933.45</v>
      </c>
      <c r="I413" s="60" t="n">
        <f aca="false">SUM(I414)</f>
        <v>0</v>
      </c>
      <c r="J413" s="10"/>
      <c r="K413" s="59" t="n">
        <f aca="false">SUM(K414)</f>
        <v>224784</v>
      </c>
      <c r="L413" s="59" t="n">
        <f aca="false">SUM(L414)</f>
        <v>224784</v>
      </c>
    </row>
    <row r="414" customFormat="false" ht="14.25" hidden="false" customHeight="false" outlineLevel="0" collapsed="false">
      <c r="B414" s="39" t="s">
        <v>326</v>
      </c>
      <c r="C414" s="87" t="s">
        <v>325</v>
      </c>
      <c r="D414" s="87" t="s">
        <v>11</v>
      </c>
      <c r="E414" s="87"/>
      <c r="F414" s="87"/>
      <c r="G414" s="88"/>
      <c r="H414" s="57" t="n">
        <f aca="false">SUM(H421+H419+H417+H415+H424+H426)</f>
        <v>4356933.45</v>
      </c>
      <c r="I414" s="58" t="n">
        <f aca="false">SUM(I421+I419+I417+I415)</f>
        <v>0</v>
      </c>
      <c r="J414" s="10"/>
      <c r="K414" s="57" t="n">
        <f aca="false">SUM(K421+K419+K417+K415+K424+K426)</f>
        <v>224784</v>
      </c>
      <c r="L414" s="57" t="n">
        <f aca="false">SUM(L421+L419+L417+L415+L424+L426)</f>
        <v>224784</v>
      </c>
    </row>
    <row r="415" customFormat="false" ht="14.25" hidden="false" customHeight="false" outlineLevel="0" collapsed="false">
      <c r="B415" s="39" t="s">
        <v>327</v>
      </c>
      <c r="C415" s="87" t="s">
        <v>325</v>
      </c>
      <c r="D415" s="87" t="s">
        <v>11</v>
      </c>
      <c r="E415" s="87" t="s">
        <v>310</v>
      </c>
      <c r="F415" s="87" t="s">
        <v>328</v>
      </c>
      <c r="G415" s="88"/>
      <c r="H415" s="57" t="n">
        <f aca="false">SUM(H416)</f>
        <v>43564</v>
      </c>
      <c r="I415" s="58" t="n">
        <f aca="false">SUM(I416)</f>
        <v>0</v>
      </c>
      <c r="J415" s="10"/>
      <c r="K415" s="57" t="n">
        <f aca="false">SUM(K416)</f>
        <v>43564</v>
      </c>
      <c r="L415" s="57" t="n">
        <f aca="false">SUM(L416)</f>
        <v>43564</v>
      </c>
    </row>
    <row r="416" customFormat="false" ht="28.5" hidden="false" customHeight="false" outlineLevel="0" collapsed="false">
      <c r="B416" s="30" t="s">
        <v>24</v>
      </c>
      <c r="C416" s="87" t="s">
        <v>325</v>
      </c>
      <c r="D416" s="87" t="s">
        <v>11</v>
      </c>
      <c r="E416" s="87" t="s">
        <v>310</v>
      </c>
      <c r="F416" s="87" t="s">
        <v>328</v>
      </c>
      <c r="G416" s="88" t="n">
        <v>200</v>
      </c>
      <c r="H416" s="57" t="n">
        <v>43564</v>
      </c>
      <c r="I416" s="58"/>
      <c r="J416" s="10"/>
      <c r="K416" s="57" t="n">
        <v>43564</v>
      </c>
      <c r="L416" s="57" t="n">
        <v>43564</v>
      </c>
    </row>
    <row r="417" customFormat="false" ht="57" hidden="false" customHeight="true" outlineLevel="0" collapsed="false">
      <c r="B417" s="39" t="s">
        <v>329</v>
      </c>
      <c r="C417" s="87" t="s">
        <v>325</v>
      </c>
      <c r="D417" s="87" t="s">
        <v>11</v>
      </c>
      <c r="E417" s="87" t="s">
        <v>310</v>
      </c>
      <c r="F417" s="87" t="s">
        <v>330</v>
      </c>
      <c r="G417" s="88"/>
      <c r="H417" s="57" t="n">
        <f aca="false">SUM(H418)</f>
        <v>29220</v>
      </c>
      <c r="I417" s="58" t="n">
        <f aca="false">SUM(I418)</f>
        <v>0</v>
      </c>
      <c r="J417" s="10"/>
      <c r="K417" s="57" t="n">
        <f aca="false">SUM(K418)</f>
        <v>29220</v>
      </c>
      <c r="L417" s="57" t="n">
        <f aca="false">SUM(L418)</f>
        <v>29220</v>
      </c>
    </row>
    <row r="418" customFormat="false" ht="71.25" hidden="false" customHeight="false" outlineLevel="0" collapsed="false">
      <c r="B418" s="39" t="s">
        <v>22</v>
      </c>
      <c r="C418" s="87" t="s">
        <v>325</v>
      </c>
      <c r="D418" s="87" t="s">
        <v>11</v>
      </c>
      <c r="E418" s="87" t="s">
        <v>310</v>
      </c>
      <c r="F418" s="87" t="s">
        <v>330</v>
      </c>
      <c r="G418" s="88" t="n">
        <v>100</v>
      </c>
      <c r="H418" s="57" t="n">
        <v>29220</v>
      </c>
      <c r="I418" s="58"/>
      <c r="J418" s="10"/>
      <c r="K418" s="57" t="n">
        <v>29220</v>
      </c>
      <c r="L418" s="57" t="n">
        <v>29220</v>
      </c>
    </row>
    <row r="419" customFormat="false" ht="30" hidden="true" customHeight="true" outlineLevel="0" collapsed="false">
      <c r="B419" s="25" t="s">
        <v>331</v>
      </c>
      <c r="C419" s="87" t="s">
        <v>325</v>
      </c>
      <c r="D419" s="87" t="s">
        <v>11</v>
      </c>
      <c r="E419" s="87" t="s">
        <v>310</v>
      </c>
      <c r="F419" s="87" t="s">
        <v>332</v>
      </c>
      <c r="G419" s="88"/>
      <c r="H419" s="57" t="n">
        <f aca="false">SUM(H420)</f>
        <v>0</v>
      </c>
      <c r="I419" s="58" t="n">
        <f aca="false">SUM(I420)</f>
        <v>0</v>
      </c>
      <c r="J419" s="10"/>
      <c r="K419" s="57" t="n">
        <f aca="false">SUM(K420)</f>
        <v>0</v>
      </c>
      <c r="L419" s="57" t="n">
        <f aca="false">SUM(L420)</f>
        <v>0</v>
      </c>
    </row>
    <row r="420" customFormat="false" ht="28.5" hidden="true" customHeight="false" outlineLevel="0" collapsed="false">
      <c r="B420" s="25" t="s">
        <v>24</v>
      </c>
      <c r="C420" s="87" t="s">
        <v>325</v>
      </c>
      <c r="D420" s="87" t="s">
        <v>11</v>
      </c>
      <c r="E420" s="87" t="s">
        <v>310</v>
      </c>
      <c r="F420" s="87" t="s">
        <v>332</v>
      </c>
      <c r="G420" s="88" t="n">
        <v>200</v>
      </c>
      <c r="H420" s="57"/>
      <c r="I420" s="58"/>
      <c r="J420" s="10"/>
      <c r="K420" s="57"/>
      <c r="L420" s="57"/>
    </row>
    <row r="421" customFormat="false" ht="28.5" hidden="false" customHeight="false" outlineLevel="0" collapsed="false">
      <c r="B421" s="39" t="s">
        <v>333</v>
      </c>
      <c r="C421" s="87" t="s">
        <v>325</v>
      </c>
      <c r="D421" s="87" t="s">
        <v>11</v>
      </c>
      <c r="E421" s="87" t="s">
        <v>310</v>
      </c>
      <c r="F421" s="87" t="s">
        <v>334</v>
      </c>
      <c r="G421" s="88"/>
      <c r="H421" s="57" t="n">
        <f aca="false">SUM(H422+H423)</f>
        <v>4284149.45</v>
      </c>
      <c r="I421" s="58" t="n">
        <f aca="false">SUM(I422+I423)</f>
        <v>0</v>
      </c>
      <c r="J421" s="10" t="s">
        <v>23</v>
      </c>
      <c r="K421" s="57" t="n">
        <f aca="false">SUM(K422+K423)</f>
        <v>152000</v>
      </c>
      <c r="L421" s="57" t="n">
        <f aca="false">SUM(L422+L423)</f>
        <v>152000</v>
      </c>
    </row>
    <row r="422" customFormat="false" ht="28.5" hidden="false" customHeight="false" outlineLevel="0" collapsed="false">
      <c r="B422" s="30" t="s">
        <v>24</v>
      </c>
      <c r="C422" s="87" t="s">
        <v>325</v>
      </c>
      <c r="D422" s="87" t="s">
        <v>11</v>
      </c>
      <c r="E422" s="87" t="s">
        <v>310</v>
      </c>
      <c r="F422" s="87" t="s">
        <v>334</v>
      </c>
      <c r="G422" s="88" t="n">
        <v>200</v>
      </c>
      <c r="H422" s="57" t="n">
        <v>4284149.45</v>
      </c>
      <c r="I422" s="58"/>
      <c r="J422" s="10"/>
      <c r="K422" s="57" t="n">
        <v>152000</v>
      </c>
      <c r="L422" s="57" t="n">
        <v>152000</v>
      </c>
    </row>
    <row r="423" customFormat="false" ht="14.25" hidden="true" customHeight="false" outlineLevel="0" collapsed="false">
      <c r="B423" s="25" t="s">
        <v>30</v>
      </c>
      <c r="C423" s="87" t="s">
        <v>325</v>
      </c>
      <c r="D423" s="87" t="s">
        <v>11</v>
      </c>
      <c r="E423" s="87" t="s">
        <v>310</v>
      </c>
      <c r="F423" s="87" t="s">
        <v>334</v>
      </c>
      <c r="G423" s="88" t="n">
        <v>300</v>
      </c>
      <c r="H423" s="57"/>
      <c r="I423" s="58"/>
      <c r="J423" s="10"/>
      <c r="K423" s="57"/>
      <c r="L423" s="57"/>
    </row>
    <row r="424" customFormat="false" ht="40.5" hidden="true" customHeight="false" outlineLevel="0" collapsed="false">
      <c r="B424" s="63" t="s">
        <v>335</v>
      </c>
      <c r="C424" s="87" t="s">
        <v>325</v>
      </c>
      <c r="D424" s="87" t="s">
        <v>11</v>
      </c>
      <c r="E424" s="87" t="s">
        <v>310</v>
      </c>
      <c r="F424" s="87" t="s">
        <v>336</v>
      </c>
      <c r="G424" s="88"/>
      <c r="H424" s="57" t="n">
        <f aca="false">SUM(H425)</f>
        <v>0</v>
      </c>
      <c r="I424" s="58"/>
      <c r="J424" s="10"/>
      <c r="K424" s="57" t="n">
        <f aca="false">SUM(K425)</f>
        <v>0</v>
      </c>
      <c r="L424" s="57" t="n">
        <f aca="false">SUM(L425)</f>
        <v>0</v>
      </c>
    </row>
    <row r="425" customFormat="false" ht="28.5" hidden="true" customHeight="false" outlineLevel="0" collapsed="false">
      <c r="B425" s="25" t="s">
        <v>24</v>
      </c>
      <c r="C425" s="87" t="s">
        <v>325</v>
      </c>
      <c r="D425" s="87" t="s">
        <v>11</v>
      </c>
      <c r="E425" s="87" t="s">
        <v>310</v>
      </c>
      <c r="F425" s="87" t="s">
        <v>336</v>
      </c>
      <c r="G425" s="88" t="n">
        <v>200</v>
      </c>
      <c r="H425" s="57"/>
      <c r="I425" s="58"/>
      <c r="J425" s="10"/>
      <c r="K425" s="57"/>
      <c r="L425" s="57"/>
    </row>
    <row r="426" customFormat="false" ht="54" hidden="true" customHeight="false" outlineLevel="0" collapsed="false">
      <c r="B426" s="63" t="s">
        <v>337</v>
      </c>
      <c r="C426" s="87" t="s">
        <v>325</v>
      </c>
      <c r="D426" s="87" t="s">
        <v>11</v>
      </c>
      <c r="E426" s="87" t="s">
        <v>310</v>
      </c>
      <c r="F426" s="87" t="s">
        <v>338</v>
      </c>
      <c r="G426" s="88"/>
      <c r="H426" s="57" t="n">
        <f aca="false">SUM(H427)</f>
        <v>0</v>
      </c>
      <c r="I426" s="58"/>
      <c r="J426" s="10"/>
      <c r="K426" s="57" t="n">
        <f aca="false">SUM(K427)</f>
        <v>0</v>
      </c>
      <c r="L426" s="57" t="n">
        <f aca="false">SUM(L427)</f>
        <v>0</v>
      </c>
    </row>
    <row r="427" customFormat="false" ht="28.5" hidden="true" customHeight="false" outlineLevel="0" collapsed="false">
      <c r="B427" s="25" t="s">
        <v>24</v>
      </c>
      <c r="C427" s="87" t="s">
        <v>325</v>
      </c>
      <c r="D427" s="87" t="s">
        <v>11</v>
      </c>
      <c r="E427" s="87" t="s">
        <v>310</v>
      </c>
      <c r="F427" s="87" t="s">
        <v>338</v>
      </c>
      <c r="G427" s="88" t="n">
        <v>200</v>
      </c>
      <c r="H427" s="57"/>
      <c r="I427" s="58"/>
      <c r="J427" s="10"/>
      <c r="K427" s="57"/>
      <c r="L427" s="57"/>
    </row>
    <row r="428" customFormat="false" ht="30" hidden="false" customHeight="false" outlineLevel="0" collapsed="false">
      <c r="B428" s="16" t="s">
        <v>339</v>
      </c>
      <c r="C428" s="91" t="s">
        <v>340</v>
      </c>
      <c r="D428" s="91"/>
      <c r="E428" s="91"/>
      <c r="F428" s="91"/>
      <c r="G428" s="92"/>
      <c r="H428" s="59" t="n">
        <f aca="false">SUM(H429+H442)</f>
        <v>11476049.39</v>
      </c>
      <c r="I428" s="60" t="n">
        <f aca="false">SUM(I429)</f>
        <v>9669.37</v>
      </c>
      <c r="J428" s="10"/>
      <c r="K428" s="59" t="n">
        <f aca="false">SUM(K429+K442)</f>
        <v>10687826</v>
      </c>
      <c r="L428" s="59" t="n">
        <f aca="false">SUM(L429+L442)</f>
        <v>10155479</v>
      </c>
    </row>
    <row r="429" customFormat="false" ht="28.5" hidden="false" customHeight="false" outlineLevel="0" collapsed="false">
      <c r="B429" s="25" t="s">
        <v>341</v>
      </c>
      <c r="C429" s="87" t="s">
        <v>340</v>
      </c>
      <c r="D429" s="87" t="s">
        <v>12</v>
      </c>
      <c r="E429" s="87"/>
      <c r="F429" s="87"/>
      <c r="G429" s="88"/>
      <c r="H429" s="57" t="n">
        <f aca="false">SUM(H430+H432+H435+H440)</f>
        <v>11476049.39</v>
      </c>
      <c r="I429" s="58" t="n">
        <f aca="false">SUM(I430+I432+I435)</f>
        <v>9669.37</v>
      </c>
      <c r="J429" s="10"/>
      <c r="K429" s="57" t="n">
        <f aca="false">SUM(K430+K432+K435+K440)</f>
        <v>10687826</v>
      </c>
      <c r="L429" s="57" t="n">
        <f aca="false">SUM(L430+L432+L435+L440)</f>
        <v>10155479</v>
      </c>
    </row>
    <row r="430" customFormat="false" ht="42.75" hidden="false" customHeight="false" outlineLevel="0" collapsed="false">
      <c r="B430" s="25" t="s">
        <v>342</v>
      </c>
      <c r="C430" s="87" t="s">
        <v>340</v>
      </c>
      <c r="D430" s="87" t="s">
        <v>12</v>
      </c>
      <c r="E430" s="87" t="s">
        <v>310</v>
      </c>
      <c r="F430" s="87" t="s">
        <v>343</v>
      </c>
      <c r="G430" s="88"/>
      <c r="H430" s="57" t="n">
        <f aca="false">SUM(H431)</f>
        <v>292200</v>
      </c>
      <c r="I430" s="58" t="n">
        <f aca="false">SUM(I431)</f>
        <v>0</v>
      </c>
      <c r="J430" s="10"/>
      <c r="K430" s="57" t="n">
        <f aca="false">SUM(K431)</f>
        <v>292200</v>
      </c>
      <c r="L430" s="57" t="n">
        <f aca="false">SUM(L431)</f>
        <v>292200</v>
      </c>
    </row>
    <row r="431" customFormat="false" ht="71.25" hidden="false" customHeight="false" outlineLevel="0" collapsed="false">
      <c r="B431" s="25" t="s">
        <v>22</v>
      </c>
      <c r="C431" s="87" t="s">
        <v>340</v>
      </c>
      <c r="D431" s="87" t="s">
        <v>12</v>
      </c>
      <c r="E431" s="87" t="s">
        <v>310</v>
      </c>
      <c r="F431" s="87" t="s">
        <v>343</v>
      </c>
      <c r="G431" s="88" t="n">
        <v>100</v>
      </c>
      <c r="H431" s="57" t="n">
        <v>292200</v>
      </c>
      <c r="I431" s="58"/>
      <c r="J431" s="10"/>
      <c r="K431" s="57" t="n">
        <v>292200</v>
      </c>
      <c r="L431" s="57" t="n">
        <v>292200</v>
      </c>
    </row>
    <row r="432" customFormat="false" ht="99.75" hidden="false" customHeight="false" outlineLevel="0" collapsed="false">
      <c r="B432" s="36" t="s">
        <v>344</v>
      </c>
      <c r="C432" s="87" t="s">
        <v>340</v>
      </c>
      <c r="D432" s="87" t="s">
        <v>12</v>
      </c>
      <c r="E432" s="87" t="s">
        <v>310</v>
      </c>
      <c r="F432" s="87" t="s">
        <v>345</v>
      </c>
      <c r="G432" s="88"/>
      <c r="H432" s="57" t="n">
        <f aca="false">SUM(H433:H434)</f>
        <v>1749450</v>
      </c>
      <c r="I432" s="58" t="n">
        <f aca="false">SUM(I433:I434)</f>
        <v>0</v>
      </c>
      <c r="J432" s="10"/>
      <c r="K432" s="57" t="n">
        <f aca="false">SUM(K433:K434)</f>
        <v>1399626</v>
      </c>
      <c r="L432" s="57" t="n">
        <f aca="false">SUM(L433:L434)</f>
        <v>867279</v>
      </c>
    </row>
    <row r="433" customFormat="false" ht="71.25" hidden="false" customHeight="false" outlineLevel="0" collapsed="false">
      <c r="B433" s="25" t="s">
        <v>22</v>
      </c>
      <c r="C433" s="87" t="s">
        <v>340</v>
      </c>
      <c r="D433" s="87" t="s">
        <v>12</v>
      </c>
      <c r="E433" s="87" t="s">
        <v>310</v>
      </c>
      <c r="F433" s="87" t="s">
        <v>345</v>
      </c>
      <c r="G433" s="88" t="n">
        <v>100</v>
      </c>
      <c r="H433" s="57" t="n">
        <v>827260</v>
      </c>
      <c r="I433" s="58"/>
      <c r="J433" s="10"/>
      <c r="K433" s="57" t="n">
        <v>827260</v>
      </c>
      <c r="L433" s="57" t="n">
        <v>827260</v>
      </c>
    </row>
    <row r="434" customFormat="false" ht="28.5" hidden="false" customHeight="false" outlineLevel="0" collapsed="false">
      <c r="B434" s="30" t="s">
        <v>24</v>
      </c>
      <c r="C434" s="87" t="s">
        <v>340</v>
      </c>
      <c r="D434" s="87" t="s">
        <v>12</v>
      </c>
      <c r="E434" s="87" t="s">
        <v>310</v>
      </c>
      <c r="F434" s="87" t="s">
        <v>345</v>
      </c>
      <c r="G434" s="88" t="n">
        <v>200</v>
      </c>
      <c r="H434" s="57" t="n">
        <v>922190</v>
      </c>
      <c r="I434" s="58"/>
      <c r="J434" s="10"/>
      <c r="K434" s="57" t="n">
        <v>572366</v>
      </c>
      <c r="L434" s="57" t="n">
        <v>40019</v>
      </c>
    </row>
    <row r="435" customFormat="false" ht="28.5" hidden="false" customHeight="false" outlineLevel="0" collapsed="false">
      <c r="B435" s="39" t="s">
        <v>346</v>
      </c>
      <c r="C435" s="87" t="s">
        <v>340</v>
      </c>
      <c r="D435" s="87" t="s">
        <v>12</v>
      </c>
      <c r="E435" s="87" t="s">
        <v>310</v>
      </c>
      <c r="F435" s="87" t="s">
        <v>21</v>
      </c>
      <c r="G435" s="88"/>
      <c r="H435" s="57" t="n">
        <f aca="false">SUM(H436:H439)</f>
        <v>8793800</v>
      </c>
      <c r="I435" s="58" t="n">
        <f aca="false">SUM(I436:I438)</f>
        <v>9669.37</v>
      </c>
      <c r="J435" s="10"/>
      <c r="K435" s="57" t="n">
        <f aca="false">SUM(K436:K439)</f>
        <v>8446000</v>
      </c>
      <c r="L435" s="57" t="n">
        <f aca="false">SUM(L436:L439)</f>
        <v>8446000</v>
      </c>
    </row>
    <row r="436" customFormat="false" ht="71.25" hidden="false" customHeight="false" outlineLevel="0" collapsed="false">
      <c r="B436" s="25" t="s">
        <v>22</v>
      </c>
      <c r="C436" s="87" t="s">
        <v>340</v>
      </c>
      <c r="D436" s="87" t="s">
        <v>12</v>
      </c>
      <c r="E436" s="87" t="s">
        <v>310</v>
      </c>
      <c r="F436" s="87" t="s">
        <v>21</v>
      </c>
      <c r="G436" s="88" t="n">
        <v>100</v>
      </c>
      <c r="H436" s="57" t="n">
        <v>4627100</v>
      </c>
      <c r="I436" s="58"/>
      <c r="J436" s="10"/>
      <c r="K436" s="57" t="n">
        <v>4435300</v>
      </c>
      <c r="L436" s="57" t="n">
        <v>4435300</v>
      </c>
    </row>
    <row r="437" customFormat="false" ht="28.5" hidden="false" customHeight="false" outlineLevel="0" collapsed="false">
      <c r="B437" s="30" t="s">
        <v>24</v>
      </c>
      <c r="C437" s="87" t="s">
        <v>340</v>
      </c>
      <c r="D437" s="87" t="s">
        <v>12</v>
      </c>
      <c r="E437" s="87" t="s">
        <v>310</v>
      </c>
      <c r="F437" s="87" t="s">
        <v>21</v>
      </c>
      <c r="G437" s="88" t="n">
        <v>200</v>
      </c>
      <c r="H437" s="57" t="n">
        <v>4151900</v>
      </c>
      <c r="I437" s="58"/>
      <c r="J437" s="10"/>
      <c r="K437" s="57" t="n">
        <v>3995900</v>
      </c>
      <c r="L437" s="57" t="n">
        <v>3995900</v>
      </c>
    </row>
    <row r="438" customFormat="false" ht="17.25" hidden="true" customHeight="true" outlineLevel="0" collapsed="false">
      <c r="B438" s="39" t="s">
        <v>25</v>
      </c>
      <c r="C438" s="87" t="s">
        <v>340</v>
      </c>
      <c r="D438" s="87" t="s">
        <v>12</v>
      </c>
      <c r="E438" s="87" t="s">
        <v>310</v>
      </c>
      <c r="F438" s="87" t="s">
        <v>21</v>
      </c>
      <c r="G438" s="88" t="n">
        <v>800</v>
      </c>
      <c r="H438" s="57"/>
      <c r="I438" s="58" t="n">
        <v>9669.37</v>
      </c>
      <c r="J438" s="10" t="s">
        <v>23</v>
      </c>
      <c r="K438" s="57"/>
      <c r="L438" s="57"/>
    </row>
    <row r="439" customFormat="false" ht="17.25" hidden="false" customHeight="true" outlineLevel="0" collapsed="false">
      <c r="B439" s="25" t="s">
        <v>25</v>
      </c>
      <c r="C439" s="87" t="s">
        <v>340</v>
      </c>
      <c r="D439" s="87" t="s">
        <v>12</v>
      </c>
      <c r="E439" s="87" t="s">
        <v>310</v>
      </c>
      <c r="F439" s="87" t="s">
        <v>21</v>
      </c>
      <c r="G439" s="88" t="n">
        <v>800</v>
      </c>
      <c r="H439" s="57" t="n">
        <v>14800</v>
      </c>
      <c r="I439" s="58"/>
      <c r="J439" s="10"/>
      <c r="K439" s="57" t="n">
        <v>14800</v>
      </c>
      <c r="L439" s="57" t="n">
        <v>14800</v>
      </c>
    </row>
    <row r="440" customFormat="false" ht="31.5" hidden="false" customHeight="true" outlineLevel="0" collapsed="false">
      <c r="B440" s="25" t="s">
        <v>347</v>
      </c>
      <c r="C440" s="87" t="s">
        <v>340</v>
      </c>
      <c r="D440" s="87" t="s">
        <v>12</v>
      </c>
      <c r="E440" s="87" t="s">
        <v>310</v>
      </c>
      <c r="F440" s="87" t="s">
        <v>348</v>
      </c>
      <c r="G440" s="88"/>
      <c r="H440" s="57" t="n">
        <f aca="false">SUM(H441)</f>
        <v>640599.39</v>
      </c>
      <c r="I440" s="58"/>
      <c r="J440" s="10"/>
      <c r="K440" s="57" t="n">
        <f aca="false">SUM(K441)</f>
        <v>550000</v>
      </c>
      <c r="L440" s="57" t="n">
        <f aca="false">SUM(L441)</f>
        <v>550000</v>
      </c>
    </row>
    <row r="441" customFormat="false" ht="17.25" hidden="false" customHeight="true" outlineLevel="0" collapsed="false">
      <c r="B441" s="25" t="s">
        <v>119</v>
      </c>
      <c r="C441" s="87" t="s">
        <v>340</v>
      </c>
      <c r="D441" s="87" t="s">
        <v>12</v>
      </c>
      <c r="E441" s="87" t="s">
        <v>310</v>
      </c>
      <c r="F441" s="87" t="s">
        <v>348</v>
      </c>
      <c r="G441" s="88" t="n">
        <v>500</v>
      </c>
      <c r="H441" s="57" t="n">
        <v>640599.39</v>
      </c>
      <c r="I441" s="58"/>
      <c r="J441" s="10"/>
      <c r="K441" s="57" t="n">
        <v>550000</v>
      </c>
      <c r="L441" s="57" t="n">
        <v>550000</v>
      </c>
    </row>
    <row r="442" customFormat="false" ht="17.25" hidden="true" customHeight="true" outlineLevel="0" collapsed="false">
      <c r="B442" s="93" t="s">
        <v>349</v>
      </c>
      <c r="C442" s="87" t="s">
        <v>340</v>
      </c>
      <c r="D442" s="87" t="s">
        <v>13</v>
      </c>
      <c r="E442" s="87"/>
      <c r="F442" s="87"/>
      <c r="G442" s="88"/>
      <c r="H442" s="57" t="n">
        <f aca="false">SUM(H443)</f>
        <v>0</v>
      </c>
      <c r="I442" s="58"/>
      <c r="J442" s="10"/>
      <c r="K442" s="57"/>
      <c r="L442" s="57"/>
    </row>
    <row r="443" customFormat="false" ht="17.25" hidden="true" customHeight="true" outlineLevel="0" collapsed="false">
      <c r="B443" s="25" t="s">
        <v>350</v>
      </c>
      <c r="C443" s="87" t="s">
        <v>340</v>
      </c>
      <c r="D443" s="87" t="s">
        <v>13</v>
      </c>
      <c r="E443" s="87" t="s">
        <v>310</v>
      </c>
      <c r="F443" s="87" t="s">
        <v>351</v>
      </c>
      <c r="G443" s="88"/>
      <c r="H443" s="57" t="n">
        <f aca="false">SUM(H444)</f>
        <v>0</v>
      </c>
      <c r="I443" s="58"/>
      <c r="J443" s="10"/>
      <c r="K443" s="57"/>
      <c r="L443" s="57"/>
    </row>
    <row r="444" customFormat="false" ht="17.25" hidden="true" customHeight="true" outlineLevel="0" collapsed="false">
      <c r="B444" s="25" t="s">
        <v>25</v>
      </c>
      <c r="C444" s="87" t="s">
        <v>340</v>
      </c>
      <c r="D444" s="87" t="s">
        <v>13</v>
      </c>
      <c r="E444" s="87" t="s">
        <v>310</v>
      </c>
      <c r="F444" s="87" t="s">
        <v>351</v>
      </c>
      <c r="G444" s="88" t="n">
        <v>800</v>
      </c>
      <c r="H444" s="57"/>
      <c r="I444" s="58"/>
      <c r="J444" s="10"/>
      <c r="K444" s="57"/>
      <c r="L444" s="57"/>
    </row>
    <row r="445" customFormat="false" ht="14.25" hidden="false" customHeight="false" outlineLevel="0" collapsed="false">
      <c r="B445" s="39" t="s">
        <v>352</v>
      </c>
      <c r="C445" s="91" t="s">
        <v>353</v>
      </c>
      <c r="D445" s="91"/>
      <c r="E445" s="91"/>
      <c r="F445" s="91"/>
      <c r="G445" s="92"/>
      <c r="H445" s="59" t="n">
        <f aca="false">SUM(H446)</f>
        <v>163242</v>
      </c>
      <c r="I445" s="60"/>
      <c r="J445" s="10"/>
      <c r="K445" s="59" t="n">
        <f aca="false">SUM(K446)</f>
        <v>33242</v>
      </c>
      <c r="L445" s="59" t="n">
        <f aca="false">SUM(L446)</f>
        <v>33242</v>
      </c>
    </row>
    <row r="446" customFormat="false" ht="14.25" hidden="false" customHeight="false" outlineLevel="0" collapsed="false">
      <c r="B446" s="39" t="s">
        <v>354</v>
      </c>
      <c r="C446" s="87" t="s">
        <v>353</v>
      </c>
      <c r="D446" s="87" t="s">
        <v>11</v>
      </c>
      <c r="E446" s="87"/>
      <c r="F446" s="87"/>
      <c r="G446" s="88"/>
      <c r="H446" s="57" t="n">
        <f aca="false">SUM(H447)</f>
        <v>163242</v>
      </c>
      <c r="I446" s="58"/>
      <c r="J446" s="10"/>
      <c r="K446" s="57" t="n">
        <f aca="false">SUM(K447)</f>
        <v>33242</v>
      </c>
      <c r="L446" s="57" t="n">
        <f aca="false">SUM(L447)</f>
        <v>33242</v>
      </c>
    </row>
    <row r="447" customFormat="false" ht="14.25" hidden="false" customHeight="false" outlineLevel="0" collapsed="false">
      <c r="B447" s="39" t="s">
        <v>355</v>
      </c>
      <c r="C447" s="87" t="s">
        <v>353</v>
      </c>
      <c r="D447" s="87" t="s">
        <v>11</v>
      </c>
      <c r="E447" s="87" t="s">
        <v>310</v>
      </c>
      <c r="F447" s="87" t="s">
        <v>356</v>
      </c>
      <c r="G447" s="88"/>
      <c r="H447" s="57" t="n">
        <f aca="false">SUM(H448)</f>
        <v>163242</v>
      </c>
      <c r="I447" s="58"/>
      <c r="J447" s="10"/>
      <c r="K447" s="57" t="n">
        <f aca="false">SUM(K448)</f>
        <v>33242</v>
      </c>
      <c r="L447" s="57" t="n">
        <f aca="false">SUM(L448)</f>
        <v>33242</v>
      </c>
    </row>
    <row r="448" customFormat="false" ht="14.25" hidden="false" customHeight="false" outlineLevel="0" collapsed="false">
      <c r="B448" s="39" t="s">
        <v>25</v>
      </c>
      <c r="C448" s="87" t="s">
        <v>353</v>
      </c>
      <c r="D448" s="87" t="s">
        <v>11</v>
      </c>
      <c r="E448" s="87" t="s">
        <v>310</v>
      </c>
      <c r="F448" s="87" t="s">
        <v>356</v>
      </c>
      <c r="G448" s="88" t="n">
        <v>800</v>
      </c>
      <c r="H448" s="57" t="n">
        <v>163242</v>
      </c>
      <c r="I448" s="58"/>
      <c r="J448" s="10"/>
      <c r="K448" s="57" t="n">
        <v>33242</v>
      </c>
      <c r="L448" s="57" t="n">
        <v>33242</v>
      </c>
    </row>
    <row r="449" customFormat="false" ht="14.25" hidden="true" customHeight="false" outlineLevel="0" collapsed="false">
      <c r="B449" s="25" t="s">
        <v>357</v>
      </c>
      <c r="C449" s="87" t="s">
        <v>358</v>
      </c>
      <c r="D449" s="87"/>
      <c r="E449" s="87"/>
      <c r="F449" s="87"/>
      <c r="G449" s="88"/>
      <c r="H449" s="57" t="n">
        <f aca="false">SUM(H450)</f>
        <v>0</v>
      </c>
      <c r="I449" s="58"/>
      <c r="J449" s="10"/>
      <c r="K449" s="57"/>
      <c r="L449" s="57"/>
    </row>
    <row r="450" customFormat="false" ht="14.25" hidden="true" customHeight="false" outlineLevel="0" collapsed="false">
      <c r="B450" s="25" t="s">
        <v>359</v>
      </c>
      <c r="C450" s="87" t="s">
        <v>358</v>
      </c>
      <c r="D450" s="87" t="s">
        <v>11</v>
      </c>
      <c r="E450" s="87"/>
      <c r="F450" s="87"/>
      <c r="G450" s="88"/>
      <c r="H450" s="57" t="n">
        <f aca="false">SUM(H451)</f>
        <v>0</v>
      </c>
      <c r="I450" s="58"/>
      <c r="J450" s="10"/>
      <c r="K450" s="57"/>
      <c r="L450" s="57"/>
    </row>
    <row r="451" customFormat="false" ht="14.25" hidden="true" customHeight="false" outlineLevel="0" collapsed="false">
      <c r="B451" s="39" t="s">
        <v>359</v>
      </c>
      <c r="C451" s="87" t="s">
        <v>358</v>
      </c>
      <c r="D451" s="87" t="s">
        <v>11</v>
      </c>
      <c r="E451" s="87" t="s">
        <v>310</v>
      </c>
      <c r="F451" s="87" t="s">
        <v>360</v>
      </c>
      <c r="G451" s="88"/>
      <c r="H451" s="57" t="n">
        <f aca="false">SUM(H452)</f>
        <v>0</v>
      </c>
      <c r="I451" s="58"/>
      <c r="J451" s="10"/>
      <c r="K451" s="57"/>
      <c r="L451" s="57"/>
    </row>
    <row r="452" customFormat="false" ht="14.25" hidden="true" customHeight="false" outlineLevel="0" collapsed="false">
      <c r="B452" s="25" t="s">
        <v>361</v>
      </c>
      <c r="C452" s="87" t="s">
        <v>358</v>
      </c>
      <c r="D452" s="87" t="s">
        <v>11</v>
      </c>
      <c r="E452" s="87" t="s">
        <v>310</v>
      </c>
      <c r="F452" s="87" t="s">
        <v>360</v>
      </c>
      <c r="G452" s="10" t="n">
        <v>300</v>
      </c>
      <c r="H452" s="90"/>
      <c r="I452" s="10"/>
      <c r="J452" s="10"/>
      <c r="K452" s="10"/>
      <c r="L452" s="10"/>
    </row>
    <row r="453" customFormat="false" ht="12.75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22.5" hidden="true" customHeight="false" outlineLevel="0" collapsed="false">
      <c r="F454" s="95" t="s">
        <v>362</v>
      </c>
      <c r="G454" s="10"/>
      <c r="H454" s="90" t="n">
        <f aca="false">SUM(H9+H41+H93+H170+H182+H187+H210+H251+H285+H290+H296+H315+H324+H334+H345+H375)</f>
        <v>325856416.56</v>
      </c>
      <c r="I454" s="10"/>
      <c r="J454" s="10"/>
      <c r="K454" s="90" t="n">
        <f aca="false">SUM(K9+K41+K93+K170+K182+K187+K210+K251+K285+K290+K296+K315+K324+K334+K345+K375)</f>
        <v>263016252</v>
      </c>
      <c r="L454" s="90" t="n">
        <f aca="false">SUM(L9+L41+L93+L170+L182+L187+L210+L251+L285+L290+L296+L315+L324+L334+L345+L375)</f>
        <v>278843774</v>
      </c>
    </row>
    <row r="455" customFormat="false" ht="22.5" hidden="true" customHeight="false" outlineLevel="0" collapsed="false">
      <c r="F455" s="95" t="s">
        <v>363</v>
      </c>
      <c r="G455" s="10"/>
      <c r="H455" s="90" t="n">
        <f aca="false">SUM(H383+H387+H393+H407+H413+H428+H445)</f>
        <v>31323688.08</v>
      </c>
      <c r="I455" s="10"/>
      <c r="J455" s="10"/>
      <c r="K455" s="90" t="n">
        <f aca="false">SUM(K383+K387+K393+K407+K413+K428+K445)</f>
        <v>25485952</v>
      </c>
      <c r="L455" s="90" t="n">
        <f aca="false">SUM(L383+L387+L393+L407+L413+L428+L445)</f>
        <v>24953605</v>
      </c>
    </row>
    <row r="456" customFormat="false" ht="45" hidden="true" customHeight="false" outlineLevel="0" collapsed="false">
      <c r="F456" s="96" t="s">
        <v>361</v>
      </c>
      <c r="G456" s="10"/>
      <c r="H456" s="10"/>
      <c r="I456" s="10"/>
      <c r="J456" s="10"/>
      <c r="K456" s="10" t="n">
        <v>7518444</v>
      </c>
      <c r="L456" s="10" t="n">
        <v>15265773</v>
      </c>
    </row>
    <row r="457" customFormat="false" ht="12.75" hidden="true" customHeight="false" outlineLevel="0" collapsed="false">
      <c r="F457" s="10"/>
      <c r="G457" s="10"/>
      <c r="H457" s="10"/>
      <c r="I457" s="10"/>
      <c r="J457" s="10"/>
      <c r="K457" s="10"/>
      <c r="L457" s="10"/>
    </row>
    <row r="458" customFormat="false" ht="12.75" hidden="true" customHeight="false" outlineLevel="0" collapsed="false">
      <c r="F458" s="10"/>
      <c r="G458" s="10"/>
      <c r="H458" s="90" t="n">
        <f aca="false">SUM(H454:H457)</f>
        <v>357180104.64</v>
      </c>
      <c r="I458" s="10"/>
      <c r="J458" s="10"/>
      <c r="K458" s="90" t="n">
        <f aca="false">SUM(K454:K457)</f>
        <v>296020648</v>
      </c>
      <c r="L458" s="90" t="n">
        <f aca="false">SUM(L454:L457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1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5" r:id="rId2" display="Муниципальная  программа  «Социальное развитие села в МО»"/>
    <hyperlink ref="B346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06-14T12:35:28Z</dcterms:modified>
  <cp:revision>0</cp:revision>
  <dc:subject/>
  <dc:title/>
</cp:coreProperties>
</file>