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94">
  <si>
    <r>
      <rPr>
        <sz val="10"/>
        <color rgb="FF000000"/>
        <rFont val="Arial"/>
        <family val="2"/>
        <charset val="204"/>
      </rPr>
      <t xml:space="preserve">Приложение № 8
</t>
    </r>
    <r>
      <rPr>
        <sz val="10"/>
        <color rgb="FF000000"/>
        <rFont val="Times New Roman"/>
        <family val="1"/>
        <charset val="204"/>
      </rPr>
      <t xml:space="preserve">
к решению Представительного Собрания Касторенского  района Курской области от 
25 декабря 2015г. №87
 "О бюджете муниципального  района "Касторенский район" Курской области на 2016 год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жбюджетные трансферты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S3430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7+H150+H155+H166+H195+H223+H228+H234+H243+H252+H259+H270+H287+H295+H299+H305+H317+H323+H334+H345+H349+H145)</f>
        <v>345057320.15</v>
      </c>
      <c r="I8" s="15" t="n">
        <f aca="false">SUM(I9+I38+I87+I150+I155+I166+I195+I223+I228+I234+I243+I252+I259+I270+I287+I295+I299+I305+I317+I323+I334+I345+I349+I145)</f>
        <v>181391966.63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31354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43156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22.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89906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899064</v>
      </c>
      <c r="I17" s="29" t="n">
        <f aca="false">SUM(I18)</f>
        <v>571475.26</v>
      </c>
      <c r="J17" s="10"/>
    </row>
    <row r="18" customFormat="false" ht="28.5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89906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0431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489200</v>
      </c>
      <c r="I23" s="29" t="n">
        <v>173068.13</v>
      </c>
      <c r="J23" s="10" t="s">
        <v>21</v>
      </c>
    </row>
    <row r="24" customFormat="false" ht="25.5" hidden="false" customHeight="fals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28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136000</v>
      </c>
      <c r="I36" s="29" t="n">
        <v>16211</v>
      </c>
      <c r="J36" s="10" t="s">
        <v>21</v>
      </c>
    </row>
    <row r="37" customFormat="false" ht="25.5" hidden="false" customHeight="fals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9388366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6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37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3015817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209221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209221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25.5" hidden="false" customHeight="fals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199221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6905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6905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4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2905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86695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86695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25.5" hidden="false" customHeight="fals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74695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566122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566122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34122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36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36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5.5" hidden="false" customHeight="fals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793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27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27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212000</v>
      </c>
      <c r="I76" s="41" t="n">
        <v>129747</v>
      </c>
      <c r="J76" s="10" t="s">
        <v>21</v>
      </c>
    </row>
    <row r="77" customFormat="false" ht="25.5" hidden="false" customHeight="fals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50000</v>
      </c>
      <c r="I77" s="41" t="n">
        <v>45800</v>
      </c>
      <c r="J77" s="10" t="s">
        <v>21</v>
      </c>
    </row>
    <row r="78" customFormat="false" ht="25.5" hidden="false" customHeight="fals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3)</f>
        <v>4738149</v>
      </c>
      <c r="I79" s="18" t="n">
        <f aca="false">SUM(I80+I83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4027149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)</f>
        <v>4027149</v>
      </c>
      <c r="I81" s="29" t="n">
        <f aca="false">SUM(I82)</f>
        <v>1453072</v>
      </c>
      <c r="J81" s="10"/>
    </row>
    <row r="82" customFormat="false" ht="25.5" hidden="false" customHeight="fals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4027149</v>
      </c>
      <c r="I82" s="29" t="n">
        <v>1453072</v>
      </c>
      <c r="J82" s="10" t="s">
        <v>28</v>
      </c>
    </row>
    <row r="83" customFormat="false" ht="57" hidden="false" customHeight="false" outlineLevel="0" collapsed="false">
      <c r="B83" s="25" t="s">
        <v>69</v>
      </c>
      <c r="C83" s="31" t="s">
        <v>25</v>
      </c>
      <c r="D83" s="22" t="n">
        <v>3</v>
      </c>
      <c r="E83" s="22" t="n">
        <v>2</v>
      </c>
      <c r="F83" s="22"/>
      <c r="G83" s="22"/>
      <c r="H83" s="40" t="n">
        <f aca="false">SUM(H84)</f>
        <v>711000</v>
      </c>
      <c r="I83" s="41" t="n">
        <f aca="false">SUM(I84)</f>
        <v>313710.38</v>
      </c>
      <c r="J83" s="10"/>
    </row>
    <row r="84" customFormat="false" ht="42.75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6" t="n">
        <v>13170</v>
      </c>
      <c r="G84" s="27"/>
      <c r="H84" s="28" t="n">
        <f aca="false">SUM(H85+H86)</f>
        <v>711000</v>
      </c>
      <c r="I84" s="29" t="n">
        <f aca="false">SUM(I85+I86)</f>
        <v>313710.38</v>
      </c>
      <c r="J84" s="10"/>
    </row>
    <row r="85" customFormat="false" ht="57" hidden="false" customHeight="false" outlineLevel="0" collapsed="false">
      <c r="B85" s="25" t="s">
        <v>20</v>
      </c>
      <c r="C85" s="31" t="s">
        <v>25</v>
      </c>
      <c r="D85" s="22" t="n">
        <v>3</v>
      </c>
      <c r="E85" s="22" t="n">
        <v>2</v>
      </c>
      <c r="F85" s="26" t="n">
        <v>13170</v>
      </c>
      <c r="G85" s="26" t="n">
        <v>100</v>
      </c>
      <c r="H85" s="28" t="n">
        <v>710000</v>
      </c>
      <c r="I85" s="29" t="n">
        <v>312710.38</v>
      </c>
      <c r="J85" s="10" t="s">
        <v>28</v>
      </c>
    </row>
    <row r="86" customFormat="false" ht="28.5" hidden="false" customHeight="false" outlineLevel="0" collapsed="false">
      <c r="B86" s="30" t="s">
        <v>22</v>
      </c>
      <c r="C86" s="31" t="s">
        <v>25</v>
      </c>
      <c r="D86" s="22" t="n">
        <v>3</v>
      </c>
      <c r="E86" s="22" t="n">
        <v>2</v>
      </c>
      <c r="F86" s="26" t="n">
        <v>13170</v>
      </c>
      <c r="G86" s="22" t="n">
        <v>200</v>
      </c>
      <c r="H86" s="28" t="n">
        <v>1000</v>
      </c>
      <c r="I86" s="29" t="n">
        <v>1000</v>
      </c>
      <c r="J86" s="10" t="s">
        <v>28</v>
      </c>
    </row>
    <row r="87" customFormat="false" ht="15" hidden="false" customHeight="false" outlineLevel="0" collapsed="false">
      <c r="B87" s="16" t="s">
        <v>71</v>
      </c>
      <c r="C87" s="43" t="s">
        <v>51</v>
      </c>
      <c r="D87" s="32"/>
      <c r="E87" s="32"/>
      <c r="F87" s="32"/>
      <c r="G87" s="32"/>
      <c r="H87" s="17" t="n">
        <f aca="false">SUM(H88+H100+H139)</f>
        <v>225031198</v>
      </c>
      <c r="I87" s="18" t="n">
        <f aca="false">SUM(I88+I100+I139)</f>
        <v>127169350.68</v>
      </c>
      <c r="J87" s="45"/>
    </row>
    <row r="88" customFormat="false" ht="42.75" hidden="false" customHeight="false" outlineLevel="0" collapsed="false">
      <c r="B88" s="20" t="s">
        <v>72</v>
      </c>
      <c r="C88" s="46" t="s">
        <v>51</v>
      </c>
      <c r="D88" s="47" t="n">
        <v>1</v>
      </c>
      <c r="E88" s="46"/>
      <c r="F88" s="21"/>
      <c r="G88" s="21"/>
      <c r="H88" s="23" t="n">
        <f aca="false">SUM(H89+H93)</f>
        <v>7646947</v>
      </c>
      <c r="I88" s="24" t="n">
        <f aca="false">SUM(I89+I93)</f>
        <v>3460048.09</v>
      </c>
      <c r="J88" s="10"/>
    </row>
    <row r="89" customFormat="false" ht="33" hidden="false" customHeight="true" outlineLevel="0" collapsed="false">
      <c r="B89" s="42" t="s">
        <v>73</v>
      </c>
      <c r="C89" s="31" t="s">
        <v>51</v>
      </c>
      <c r="D89" s="33" t="n">
        <v>1</v>
      </c>
      <c r="E89" s="48" t="s">
        <v>15</v>
      </c>
      <c r="F89" s="32"/>
      <c r="G89" s="32"/>
      <c r="H89" s="28" t="n">
        <f aca="false">SUM(H90)</f>
        <v>1593000</v>
      </c>
      <c r="I89" s="29" t="n">
        <f aca="false">SUM(I90)</f>
        <v>770253.8</v>
      </c>
      <c r="J89" s="10"/>
    </row>
    <row r="90" customFormat="false" ht="28.5" hidden="false" customHeight="false" outlineLevel="0" collapsed="false">
      <c r="B90" s="39" t="s">
        <v>35</v>
      </c>
      <c r="C90" s="31" t="s">
        <v>51</v>
      </c>
      <c r="D90" s="33" t="n">
        <v>1</v>
      </c>
      <c r="E90" s="48" t="s">
        <v>15</v>
      </c>
      <c r="F90" s="26" t="s">
        <v>36</v>
      </c>
      <c r="G90" s="32"/>
      <c r="H90" s="28" t="n">
        <f aca="false">SUM(H91:H92)</f>
        <v>1593000</v>
      </c>
      <c r="I90" s="29" t="n">
        <f aca="false">SUM(I91:I92)</f>
        <v>770253.8</v>
      </c>
      <c r="J90" s="10"/>
    </row>
    <row r="91" customFormat="false" ht="57" hidden="false" customHeight="false" outlineLevel="0" collapsed="false">
      <c r="B91" s="25" t="s">
        <v>20</v>
      </c>
      <c r="C91" s="31" t="s">
        <v>51</v>
      </c>
      <c r="D91" s="33" t="n">
        <v>1</v>
      </c>
      <c r="E91" s="48" t="s">
        <v>15</v>
      </c>
      <c r="F91" s="26" t="s">
        <v>36</v>
      </c>
      <c r="G91" s="26" t="n">
        <v>100</v>
      </c>
      <c r="H91" s="28" t="n">
        <v>1248000</v>
      </c>
      <c r="I91" s="29" t="n">
        <v>593668.74</v>
      </c>
      <c r="J91" s="10" t="s">
        <v>21</v>
      </c>
    </row>
    <row r="92" customFormat="false" ht="28.5" hidden="false" customHeight="false" outlineLevel="0" collapsed="false">
      <c r="B92" s="30" t="s">
        <v>22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200</v>
      </c>
      <c r="H92" s="28" t="n">
        <v>345000</v>
      </c>
      <c r="I92" s="29" t="n">
        <v>176585.06</v>
      </c>
      <c r="J92" s="10" t="s">
        <v>21</v>
      </c>
    </row>
    <row r="93" customFormat="false" ht="28.5" hidden="false" customHeight="false" outlineLevel="0" collapsed="false">
      <c r="B93" s="36" t="s">
        <v>74</v>
      </c>
      <c r="C93" s="31" t="s">
        <v>51</v>
      </c>
      <c r="D93" s="33" t="n">
        <v>1</v>
      </c>
      <c r="E93" s="48" t="s">
        <v>25</v>
      </c>
      <c r="F93" s="32"/>
      <c r="G93" s="32"/>
      <c r="H93" s="28" t="n">
        <f aca="false">SUM(H94+H96)</f>
        <v>6053947</v>
      </c>
      <c r="I93" s="29" t="n">
        <f aca="false">SUM(I94+I96)</f>
        <v>2689794.29</v>
      </c>
      <c r="J93" s="10"/>
    </row>
    <row r="94" customFormat="false" ht="42.75" hidden="false" customHeight="false" outlineLevel="0" collapsed="false">
      <c r="B94" s="25" t="s">
        <v>75</v>
      </c>
      <c r="C94" s="31" t="s">
        <v>51</v>
      </c>
      <c r="D94" s="33" t="n">
        <v>1</v>
      </c>
      <c r="E94" s="48" t="s">
        <v>25</v>
      </c>
      <c r="F94" s="26" t="n">
        <v>13120</v>
      </c>
      <c r="G94" s="26"/>
      <c r="H94" s="28" t="n">
        <f aca="false">SUM(H95)</f>
        <v>39447</v>
      </c>
      <c r="I94" s="29" t="n">
        <f aca="false">SUM(I95)</f>
        <v>13088.87</v>
      </c>
      <c r="J94" s="10"/>
    </row>
    <row r="95" customFormat="false" ht="57" hidden="false" customHeight="false" outlineLevel="0" collapsed="false">
      <c r="B95" s="25" t="s">
        <v>20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 t="n">
        <v>100</v>
      </c>
      <c r="H95" s="28" t="n">
        <v>39447</v>
      </c>
      <c r="I95" s="29" t="n">
        <v>13088.87</v>
      </c>
      <c r="J95" s="10" t="s">
        <v>28</v>
      </c>
    </row>
    <row r="96" customFormat="false" ht="28.5" hidden="false" customHeight="false" outlineLevel="0" collapsed="false">
      <c r="B96" s="25" t="s">
        <v>18</v>
      </c>
      <c r="C96" s="31" t="s">
        <v>51</v>
      </c>
      <c r="D96" s="33" t="n">
        <v>1</v>
      </c>
      <c r="E96" s="48" t="s">
        <v>25</v>
      </c>
      <c r="F96" s="26" t="s">
        <v>19</v>
      </c>
      <c r="G96" s="26"/>
      <c r="H96" s="28" t="n">
        <f aca="false">SUM(H97:H99)</f>
        <v>6014500</v>
      </c>
      <c r="I96" s="29" t="n">
        <f aca="false">SUM(I97:I99)</f>
        <v>2676705.42</v>
      </c>
      <c r="J96" s="10"/>
    </row>
    <row r="97" customFormat="false" ht="57" hidden="false" customHeight="false" outlineLevel="0" collapsed="false">
      <c r="B97" s="25" t="s">
        <v>20</v>
      </c>
      <c r="C97" s="31" t="s">
        <v>51</v>
      </c>
      <c r="D97" s="33" t="n">
        <v>1</v>
      </c>
      <c r="E97" s="48" t="s">
        <v>25</v>
      </c>
      <c r="F97" s="26" t="s">
        <v>19</v>
      </c>
      <c r="G97" s="26" t="n">
        <v>100</v>
      </c>
      <c r="H97" s="28" t="n">
        <v>5351300</v>
      </c>
      <c r="I97" s="29" t="n">
        <v>2330958.02</v>
      </c>
      <c r="J97" s="10" t="s">
        <v>21</v>
      </c>
    </row>
    <row r="98" customFormat="false" ht="28.5" hidden="false" customHeight="false" outlineLevel="0" collapsed="false">
      <c r="B98" s="30" t="s">
        <v>22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200</v>
      </c>
      <c r="H98" s="28" t="n">
        <v>636300</v>
      </c>
      <c r="I98" s="29" t="n">
        <v>322094.21</v>
      </c>
      <c r="J98" s="10" t="s">
        <v>21</v>
      </c>
    </row>
    <row r="99" customFormat="false" ht="25.5" hidden="false" customHeight="false" outlineLevel="0" collapsed="false">
      <c r="B99" s="25" t="s">
        <v>23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800</v>
      </c>
      <c r="H99" s="28" t="n">
        <v>26900</v>
      </c>
      <c r="I99" s="29" t="n">
        <v>23653.19</v>
      </c>
      <c r="J99" s="10" t="s">
        <v>21</v>
      </c>
    </row>
    <row r="100" customFormat="false" ht="42.75" hidden="false" customHeight="false" outlineLevel="0" collapsed="false">
      <c r="B100" s="49" t="s">
        <v>76</v>
      </c>
      <c r="C100" s="43" t="s">
        <v>51</v>
      </c>
      <c r="D100" s="13" t="n">
        <v>2</v>
      </c>
      <c r="E100" s="13"/>
      <c r="F100" s="13"/>
      <c r="G100" s="13"/>
      <c r="H100" s="17" t="n">
        <f aca="false">SUM(H101+H106+H112+H126+H129+H136)</f>
        <v>208326451</v>
      </c>
      <c r="I100" s="18" t="n">
        <f aca="false">SUM(I101+I106+I112+I126+I129+I136)</f>
        <v>119321611.89</v>
      </c>
      <c r="J100" s="10"/>
    </row>
    <row r="101" customFormat="false" ht="30.75" hidden="false" customHeight="true" outlineLevel="0" collapsed="false">
      <c r="B101" s="50" t="s">
        <v>77</v>
      </c>
      <c r="C101" s="31" t="s">
        <v>51</v>
      </c>
      <c r="D101" s="33" t="n">
        <v>2</v>
      </c>
      <c r="E101" s="48" t="s">
        <v>15</v>
      </c>
      <c r="F101" s="22"/>
      <c r="G101" s="22"/>
      <c r="H101" s="40" t="n">
        <f aca="false">SUM(H102)</f>
        <v>14269420</v>
      </c>
      <c r="I101" s="41" t="n">
        <f aca="false">SUM(I102)</f>
        <v>6068750.56</v>
      </c>
      <c r="J101" s="10"/>
    </row>
    <row r="102" customFormat="false" ht="28.5" hidden="false" customHeight="false" outlineLevel="0" collapsed="false">
      <c r="B102" s="39" t="s">
        <v>78</v>
      </c>
      <c r="C102" s="31" t="s">
        <v>51</v>
      </c>
      <c r="D102" s="33" t="n">
        <v>2</v>
      </c>
      <c r="E102" s="48" t="s">
        <v>15</v>
      </c>
      <c r="F102" s="26" t="s">
        <v>19</v>
      </c>
      <c r="G102" s="26"/>
      <c r="H102" s="28" t="n">
        <f aca="false">SUM(H103:H105)</f>
        <v>14269420</v>
      </c>
      <c r="I102" s="29" t="n">
        <f aca="false">SUM(I103:I105)</f>
        <v>6068750.56</v>
      </c>
      <c r="J102" s="10"/>
    </row>
    <row r="103" customFormat="false" ht="57" hidden="false" customHeight="false" outlineLevel="0" collapsed="false">
      <c r="B103" s="25" t="s">
        <v>20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 t="n">
        <v>100</v>
      </c>
      <c r="H103" s="28" t="n">
        <v>5660400</v>
      </c>
      <c r="I103" s="29" t="n">
        <v>2377915.99</v>
      </c>
      <c r="J103" s="10" t="s">
        <v>21</v>
      </c>
    </row>
    <row r="104" customFormat="false" ht="28.5" hidden="false" customHeight="false" outlineLevel="0" collapsed="false">
      <c r="B104" s="30" t="s">
        <v>22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33" t="n">
        <v>200</v>
      </c>
      <c r="H104" s="28" t="n">
        <v>7948400</v>
      </c>
      <c r="I104" s="29" t="n">
        <v>3086527.15</v>
      </c>
      <c r="J104" s="10" t="s">
        <v>21</v>
      </c>
    </row>
    <row r="105" customFormat="false" ht="25.5" hidden="false" customHeight="false" outlineLevel="0" collapsed="false">
      <c r="B105" s="39" t="s">
        <v>23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22" t="n">
        <v>800</v>
      </c>
      <c r="H105" s="40" t="n">
        <v>660620</v>
      </c>
      <c r="I105" s="41" t="n">
        <v>604307.42</v>
      </c>
      <c r="J105" s="10" t="s">
        <v>21</v>
      </c>
    </row>
    <row r="106" customFormat="false" ht="28.5" hidden="false" customHeight="false" outlineLevel="0" collapsed="false">
      <c r="B106" s="36" t="s">
        <v>79</v>
      </c>
      <c r="C106" s="31" t="s">
        <v>51</v>
      </c>
      <c r="D106" s="33" t="n">
        <v>2</v>
      </c>
      <c r="E106" s="48" t="s">
        <v>25</v>
      </c>
      <c r="F106" s="26"/>
      <c r="G106" s="27"/>
      <c r="H106" s="28" t="n">
        <f aca="false">SUM(H107+H110)</f>
        <v>11238403</v>
      </c>
      <c r="I106" s="29" t="n">
        <f aca="false">SUM(I107+I110)</f>
        <v>5502289.84</v>
      </c>
      <c r="J106" s="10"/>
    </row>
    <row r="107" customFormat="false" ht="99.75" hidden="false" customHeight="false" outlineLevel="0" collapsed="false">
      <c r="B107" s="25" t="s">
        <v>80</v>
      </c>
      <c r="C107" s="31" t="s">
        <v>51</v>
      </c>
      <c r="D107" s="33" t="n">
        <v>2</v>
      </c>
      <c r="E107" s="48" t="s">
        <v>25</v>
      </c>
      <c r="F107" s="26" t="n">
        <v>13030</v>
      </c>
      <c r="G107" s="26"/>
      <c r="H107" s="28" t="n">
        <f aca="false">SUM(H108:H109)</f>
        <v>10441446</v>
      </c>
      <c r="I107" s="29" t="n">
        <f aca="false">SUM(I108:I109)</f>
        <v>5136042.53</v>
      </c>
      <c r="J107" s="10"/>
    </row>
    <row r="108" customFormat="false" ht="57" hidden="false" customHeight="false" outlineLevel="0" collapsed="false">
      <c r="B108" s="25" t="s">
        <v>20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 t="n">
        <v>100</v>
      </c>
      <c r="H108" s="28" t="n">
        <v>10356846</v>
      </c>
      <c r="I108" s="29" t="n">
        <v>5136042.53</v>
      </c>
      <c r="J108" s="10" t="s">
        <v>28</v>
      </c>
    </row>
    <row r="109" customFormat="false" ht="28.5" hidden="false" customHeight="false" outlineLevel="0" collapsed="false">
      <c r="B109" s="30" t="s">
        <v>22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33" t="n">
        <v>200</v>
      </c>
      <c r="H109" s="28" t="n">
        <v>84600</v>
      </c>
      <c r="I109" s="29"/>
      <c r="J109" s="10" t="s">
        <v>28</v>
      </c>
    </row>
    <row r="110" customFormat="false" ht="14.25" hidden="false" customHeight="false" outlineLevel="0" collapsed="false">
      <c r="B110" s="25" t="s">
        <v>81</v>
      </c>
      <c r="C110" s="31" t="s">
        <v>51</v>
      </c>
      <c r="D110" s="33" t="n">
        <v>2</v>
      </c>
      <c r="E110" s="48" t="s">
        <v>25</v>
      </c>
      <c r="F110" s="26" t="n">
        <v>13000</v>
      </c>
      <c r="G110" s="33"/>
      <c r="H110" s="28" t="n">
        <f aca="false">SUM(H111)</f>
        <v>796957</v>
      </c>
      <c r="I110" s="29" t="n">
        <f aca="false">SUM(I111)</f>
        <v>366247.31</v>
      </c>
      <c r="J110" s="10"/>
    </row>
    <row r="111" customFormat="false" ht="25.5" hidden="false" customHeight="false" outlineLevel="0" collapsed="false">
      <c r="B111" s="25" t="s">
        <v>27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 t="n">
        <v>300</v>
      </c>
      <c r="H111" s="28" t="n">
        <v>796957</v>
      </c>
      <c r="I111" s="29" t="n">
        <v>366247.31</v>
      </c>
      <c r="J111" s="10" t="s">
        <v>28</v>
      </c>
    </row>
    <row r="112" customFormat="false" ht="28.5" hidden="false" customHeight="false" outlineLevel="0" collapsed="false">
      <c r="B112" s="50" t="s">
        <v>82</v>
      </c>
      <c r="C112" s="31" t="s">
        <v>51</v>
      </c>
      <c r="D112" s="33" t="n">
        <v>2</v>
      </c>
      <c r="E112" s="48" t="s">
        <v>51</v>
      </c>
      <c r="F112" s="22"/>
      <c r="G112" s="22"/>
      <c r="H112" s="40" t="n">
        <f aca="false">SUM(H113+H117+H120+H124+H122)</f>
        <v>169800852</v>
      </c>
      <c r="I112" s="41" t="n">
        <f aca="false">SUM(I113+I117+I120+I124+I122)</f>
        <v>100373716.18</v>
      </c>
      <c r="J112" s="10"/>
    </row>
    <row r="113" customFormat="false" ht="28.5" hidden="false" customHeight="false" outlineLevel="0" collapsed="false">
      <c r="B113" s="39" t="s">
        <v>78</v>
      </c>
      <c r="C113" s="31" t="s">
        <v>51</v>
      </c>
      <c r="D113" s="33" t="n">
        <v>2</v>
      </c>
      <c r="E113" s="48" t="s">
        <v>51</v>
      </c>
      <c r="F113" s="26" t="s">
        <v>19</v>
      </c>
      <c r="G113" s="27"/>
      <c r="H113" s="28" t="n">
        <f aca="false">SUM(H114:H116)</f>
        <v>33539359</v>
      </c>
      <c r="I113" s="29" t="n">
        <f aca="false">SUM(I114:I116)</f>
        <v>18234596.02</v>
      </c>
      <c r="J113" s="10"/>
    </row>
    <row r="114" customFormat="false" ht="57" hidden="false" customHeight="false" outlineLevel="0" collapsed="false">
      <c r="B114" s="25" t="s">
        <v>20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6" t="n">
        <v>100</v>
      </c>
      <c r="H114" s="28" t="n">
        <v>300000</v>
      </c>
      <c r="I114" s="29" t="n">
        <v>49478</v>
      </c>
      <c r="J114" s="10" t="s">
        <v>21</v>
      </c>
    </row>
    <row r="115" customFormat="false" ht="28.5" hidden="false" customHeight="false" outlineLevel="0" collapsed="false">
      <c r="B115" s="30" t="s">
        <v>22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200</v>
      </c>
      <c r="H115" s="28" t="n">
        <v>29005179</v>
      </c>
      <c r="I115" s="29" t="n">
        <v>16423361.63</v>
      </c>
      <c r="J115" s="10" t="s">
        <v>21</v>
      </c>
    </row>
    <row r="116" customFormat="false" ht="25.5" hidden="false" customHeight="false" outlineLevel="0" collapsed="false">
      <c r="B116" s="39" t="s">
        <v>23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33" t="n">
        <v>800</v>
      </c>
      <c r="H116" s="28" t="n">
        <v>4234180</v>
      </c>
      <c r="I116" s="29" t="n">
        <v>1761756.39</v>
      </c>
      <c r="J116" s="10" t="s">
        <v>21</v>
      </c>
    </row>
    <row r="117" customFormat="false" ht="99.75" hidden="false" customHeight="false" outlineLevel="0" collapsed="false">
      <c r="B117" s="25" t="s">
        <v>83</v>
      </c>
      <c r="C117" s="31" t="s">
        <v>51</v>
      </c>
      <c r="D117" s="33" t="n">
        <v>2</v>
      </c>
      <c r="E117" s="31" t="s">
        <v>51</v>
      </c>
      <c r="F117" s="26" t="n">
        <v>13040</v>
      </c>
      <c r="G117" s="22"/>
      <c r="H117" s="40" t="n">
        <f aca="false">SUM(H118:H119)</f>
        <v>134420663</v>
      </c>
      <c r="I117" s="41" t="n">
        <f aca="false">SUM(I118:I119)</f>
        <v>81853399</v>
      </c>
      <c r="J117" s="10"/>
    </row>
    <row r="118" customFormat="false" ht="57" hidden="false" customHeight="false" outlineLevel="0" collapsed="false">
      <c r="B118" s="25" t="s">
        <v>20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6" t="n">
        <v>100</v>
      </c>
      <c r="H118" s="28" t="n">
        <v>128700953</v>
      </c>
      <c r="I118" s="29" t="n">
        <v>79212461.03</v>
      </c>
      <c r="J118" s="10" t="s">
        <v>28</v>
      </c>
    </row>
    <row r="119" customFormat="false" ht="28.5" hidden="false" customHeight="false" outlineLevel="0" collapsed="false">
      <c r="B119" s="30" t="s">
        <v>22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200</v>
      </c>
      <c r="H119" s="28" t="n">
        <v>5719710</v>
      </c>
      <c r="I119" s="29" t="n">
        <v>2640937.97</v>
      </c>
      <c r="J119" s="10" t="s">
        <v>28</v>
      </c>
    </row>
    <row r="120" customFormat="false" ht="64.5" hidden="false" customHeight="true" outlineLevel="0" collapsed="false">
      <c r="B120" s="36" t="s">
        <v>84</v>
      </c>
      <c r="C120" s="31" t="s">
        <v>51</v>
      </c>
      <c r="D120" s="33" t="n">
        <v>2</v>
      </c>
      <c r="E120" s="31" t="s">
        <v>51</v>
      </c>
      <c r="F120" s="26" t="s">
        <v>85</v>
      </c>
      <c r="G120" s="26"/>
      <c r="H120" s="28" t="n">
        <f aca="false">SUM(H121)</f>
        <v>814300</v>
      </c>
      <c r="I120" s="29" t="n">
        <f aca="false">SUM(I121)</f>
        <v>285721.16</v>
      </c>
      <c r="J120" s="10"/>
    </row>
    <row r="121" customFormat="false" ht="28.5" hidden="false" customHeight="false" outlineLevel="0" collapsed="false">
      <c r="B121" s="30" t="s">
        <v>22</v>
      </c>
      <c r="C121" s="31" t="s">
        <v>51</v>
      </c>
      <c r="D121" s="33" t="n">
        <v>2</v>
      </c>
      <c r="E121" s="31" t="s">
        <v>51</v>
      </c>
      <c r="F121" s="26" t="s">
        <v>85</v>
      </c>
      <c r="G121" s="26" t="n">
        <v>200</v>
      </c>
      <c r="H121" s="28" t="n">
        <v>814300</v>
      </c>
      <c r="I121" s="29" t="n">
        <v>285721.16</v>
      </c>
      <c r="J121" s="10" t="s">
        <v>21</v>
      </c>
    </row>
    <row r="122" customFormat="false" ht="27.75" hidden="false" customHeight="true" outlineLevel="0" collapsed="false">
      <c r="B122" s="30" t="s">
        <v>86</v>
      </c>
      <c r="C122" s="31" t="s">
        <v>51</v>
      </c>
      <c r="D122" s="33" t="n">
        <v>2</v>
      </c>
      <c r="E122" s="31" t="s">
        <v>51</v>
      </c>
      <c r="F122" s="26" t="s">
        <v>87</v>
      </c>
      <c r="G122" s="26"/>
      <c r="H122" s="28" t="n">
        <f aca="false">SUM(H123)</f>
        <v>935821</v>
      </c>
      <c r="I122" s="29"/>
      <c r="J122" s="10"/>
    </row>
    <row r="123" customFormat="false" ht="28.5" hidden="false" customHeight="false" outlineLevel="0" collapsed="false">
      <c r="B123" s="30" t="s">
        <v>22</v>
      </c>
      <c r="C123" s="31" t="s">
        <v>51</v>
      </c>
      <c r="D123" s="33" t="n">
        <v>2</v>
      </c>
      <c r="E123" s="31" t="s">
        <v>51</v>
      </c>
      <c r="F123" s="26" t="s">
        <v>87</v>
      </c>
      <c r="G123" s="26" t="n">
        <v>200</v>
      </c>
      <c r="H123" s="28" t="n">
        <v>935821</v>
      </c>
      <c r="I123" s="29"/>
      <c r="J123" s="10" t="s">
        <v>21</v>
      </c>
    </row>
    <row r="124" customFormat="false" ht="78" hidden="false" customHeight="true" outlineLevel="0" collapsed="false">
      <c r="B124" s="25" t="s">
        <v>88</v>
      </c>
      <c r="C124" s="31" t="s">
        <v>51</v>
      </c>
      <c r="D124" s="33" t="n">
        <v>2</v>
      </c>
      <c r="E124" s="31" t="s">
        <v>51</v>
      </c>
      <c r="F124" s="26" t="n">
        <v>13090</v>
      </c>
      <c r="G124" s="26"/>
      <c r="H124" s="28" t="n">
        <f aca="false">SUM(H125)</f>
        <v>90709</v>
      </c>
      <c r="I124" s="29"/>
      <c r="J124" s="10"/>
    </row>
    <row r="125" customFormat="false" ht="28.5" hidden="false" customHeight="false" outlineLevel="0" collapsed="false">
      <c r="B125" s="30" t="s">
        <v>22</v>
      </c>
      <c r="C125" s="31" t="s">
        <v>51</v>
      </c>
      <c r="D125" s="33" t="n">
        <v>2</v>
      </c>
      <c r="E125" s="31" t="s">
        <v>51</v>
      </c>
      <c r="F125" s="26" t="n">
        <v>13090</v>
      </c>
      <c r="G125" s="26" t="n">
        <v>200</v>
      </c>
      <c r="H125" s="28" t="n">
        <v>90709</v>
      </c>
      <c r="I125" s="29"/>
      <c r="J125" s="10" t="s">
        <v>28</v>
      </c>
    </row>
    <row r="126" customFormat="false" ht="28.5" hidden="false" customHeight="false" outlineLevel="0" collapsed="false">
      <c r="B126" s="36" t="s">
        <v>89</v>
      </c>
      <c r="C126" s="31" t="s">
        <v>51</v>
      </c>
      <c r="D126" s="33" t="n">
        <v>2</v>
      </c>
      <c r="E126" s="31" t="s">
        <v>54</v>
      </c>
      <c r="F126" s="26"/>
      <c r="G126" s="26"/>
      <c r="H126" s="28" t="n">
        <f aca="false">SUM(H127)</f>
        <v>1178320</v>
      </c>
      <c r="I126" s="29" t="n">
        <f aca="false">SUM(I127)</f>
        <v>662158.84</v>
      </c>
      <c r="J126" s="10"/>
    </row>
    <row r="127" customFormat="false" ht="28.5" hidden="false" customHeight="false" outlineLevel="0" collapsed="false">
      <c r="B127" s="25" t="s">
        <v>90</v>
      </c>
      <c r="C127" s="31" t="s">
        <v>51</v>
      </c>
      <c r="D127" s="33" t="n">
        <v>2</v>
      </c>
      <c r="E127" s="31" t="s">
        <v>54</v>
      </c>
      <c r="F127" s="33" t="n">
        <v>13110</v>
      </c>
      <c r="G127" s="33"/>
      <c r="H127" s="28" t="n">
        <f aca="false">SUM(H128)</f>
        <v>1178320</v>
      </c>
      <c r="I127" s="29" t="n">
        <f aca="false">SUM(I128)</f>
        <v>662158.84</v>
      </c>
      <c r="J127" s="10"/>
    </row>
    <row r="128" customFormat="false" ht="57" hidden="false" customHeight="false" outlineLevel="0" collapsed="false">
      <c r="B128" s="25" t="s">
        <v>20</v>
      </c>
      <c r="C128" s="31" t="s">
        <v>51</v>
      </c>
      <c r="D128" s="33" t="n">
        <v>2</v>
      </c>
      <c r="E128" s="31" t="s">
        <v>54</v>
      </c>
      <c r="F128" s="22" t="n">
        <v>13110</v>
      </c>
      <c r="G128" s="22" t="n">
        <v>100</v>
      </c>
      <c r="H128" s="40" t="n">
        <v>1178320</v>
      </c>
      <c r="I128" s="41" t="n">
        <v>662158.84</v>
      </c>
      <c r="J128" s="10" t="s">
        <v>28</v>
      </c>
    </row>
    <row r="129" customFormat="false" ht="36.75" hidden="false" customHeight="true" outlineLevel="0" collapsed="false">
      <c r="B129" s="25" t="s">
        <v>91</v>
      </c>
      <c r="C129" s="31" t="s">
        <v>51</v>
      </c>
      <c r="D129" s="33" t="n">
        <v>2</v>
      </c>
      <c r="E129" s="31" t="s">
        <v>57</v>
      </c>
      <c r="F129" s="26"/>
      <c r="G129" s="27"/>
      <c r="H129" s="28" t="n">
        <f aca="false">SUM(H130+H133)</f>
        <v>526270</v>
      </c>
      <c r="I129" s="29" t="n">
        <f aca="false">SUM(I130+I133)</f>
        <v>174507.64</v>
      </c>
      <c r="J129" s="10"/>
    </row>
    <row r="130" customFormat="false" ht="33.75" hidden="false" customHeight="true" outlineLevel="0" collapsed="false">
      <c r="B130" s="25" t="s">
        <v>92</v>
      </c>
      <c r="C130" s="31" t="s">
        <v>51</v>
      </c>
      <c r="D130" s="33" t="n">
        <v>2</v>
      </c>
      <c r="E130" s="31" t="s">
        <v>57</v>
      </c>
      <c r="F130" s="26" t="s">
        <v>93</v>
      </c>
      <c r="G130" s="26"/>
      <c r="H130" s="28" t="n">
        <f aca="false">SUM(H131:H132)</f>
        <v>445000</v>
      </c>
      <c r="I130" s="29" t="n">
        <f aca="false">SUM(I131:I132)</f>
        <v>174507.64</v>
      </c>
      <c r="J130" s="10"/>
    </row>
    <row r="131" customFormat="false" ht="57" hidden="false" customHeight="false" outlineLevel="0" collapsed="false">
      <c r="B131" s="25" t="s">
        <v>20</v>
      </c>
      <c r="C131" s="31" t="s">
        <v>51</v>
      </c>
      <c r="D131" s="33" t="n">
        <v>2</v>
      </c>
      <c r="E131" s="31" t="s">
        <v>57</v>
      </c>
      <c r="F131" s="26" t="s">
        <v>93</v>
      </c>
      <c r="G131" s="26" t="n">
        <v>100</v>
      </c>
      <c r="H131" s="28" t="n">
        <v>379000</v>
      </c>
      <c r="I131" s="29" t="n">
        <v>172345.55</v>
      </c>
      <c r="J131" s="10" t="s">
        <v>21</v>
      </c>
    </row>
    <row r="132" customFormat="false" ht="25.5" hidden="false" customHeight="false" outlineLevel="0" collapsed="false">
      <c r="B132" s="25" t="s">
        <v>27</v>
      </c>
      <c r="C132" s="31" t="s">
        <v>51</v>
      </c>
      <c r="D132" s="33" t="n">
        <v>2</v>
      </c>
      <c r="E132" s="31" t="s">
        <v>57</v>
      </c>
      <c r="F132" s="26" t="s">
        <v>93</v>
      </c>
      <c r="G132" s="26" t="n">
        <v>300</v>
      </c>
      <c r="H132" s="28" t="n">
        <v>66000</v>
      </c>
      <c r="I132" s="29" t="n">
        <v>2162.09</v>
      </c>
      <c r="J132" s="10" t="s">
        <v>21</v>
      </c>
    </row>
    <row r="133" customFormat="false" ht="30" hidden="false" customHeight="true" outlineLevel="0" collapsed="false">
      <c r="B133" s="25" t="s">
        <v>94</v>
      </c>
      <c r="C133" s="31" t="s">
        <v>51</v>
      </c>
      <c r="D133" s="33" t="n">
        <v>2</v>
      </c>
      <c r="E133" s="31" t="s">
        <v>57</v>
      </c>
      <c r="F133" s="26" t="n">
        <v>13060</v>
      </c>
      <c r="G133" s="26"/>
      <c r="H133" s="28" t="n">
        <f aca="false">SUM(H134:H135)</f>
        <v>81270</v>
      </c>
      <c r="I133" s="29" t="n">
        <f aca="false">SUM(I134:I135)</f>
        <v>0</v>
      </c>
      <c r="J133" s="10"/>
    </row>
    <row r="134" customFormat="false" ht="57" hidden="false" customHeight="false" outlineLevel="0" collapsed="false">
      <c r="B134" s="25" t="s">
        <v>20</v>
      </c>
      <c r="C134" s="31" t="s">
        <v>51</v>
      </c>
      <c r="D134" s="33" t="n">
        <v>2</v>
      </c>
      <c r="E134" s="31" t="s">
        <v>57</v>
      </c>
      <c r="F134" s="26" t="n">
        <v>13060</v>
      </c>
      <c r="G134" s="26" t="n">
        <v>100</v>
      </c>
      <c r="H134" s="28" t="n">
        <v>69466</v>
      </c>
      <c r="I134" s="29"/>
      <c r="J134" s="10" t="s">
        <v>28</v>
      </c>
    </row>
    <row r="135" customFormat="false" ht="25.5" hidden="false" customHeight="false" outlineLevel="0" collapsed="false">
      <c r="B135" s="25" t="s">
        <v>27</v>
      </c>
      <c r="C135" s="31" t="s">
        <v>51</v>
      </c>
      <c r="D135" s="33" t="n">
        <v>2</v>
      </c>
      <c r="E135" s="31" t="s">
        <v>57</v>
      </c>
      <c r="F135" s="26" t="n">
        <v>13060</v>
      </c>
      <c r="G135" s="26" t="n">
        <v>300</v>
      </c>
      <c r="H135" s="28" t="n">
        <v>11804</v>
      </c>
      <c r="I135" s="29"/>
      <c r="J135" s="10" t="s">
        <v>28</v>
      </c>
    </row>
    <row r="136" customFormat="false" ht="85.5" hidden="false" customHeight="false" outlineLevel="0" collapsed="false">
      <c r="B136" s="25" t="s">
        <v>95</v>
      </c>
      <c r="C136" s="31" t="s">
        <v>51</v>
      </c>
      <c r="D136" s="33" t="n">
        <v>2</v>
      </c>
      <c r="E136" s="31" t="s">
        <v>60</v>
      </c>
      <c r="F136" s="26"/>
      <c r="G136" s="26"/>
      <c r="H136" s="28" t="n">
        <f aca="false">SUM(H137)</f>
        <v>11313186</v>
      </c>
      <c r="I136" s="29" t="n">
        <f aca="false">SUM(I137)</f>
        <v>6540188.83</v>
      </c>
      <c r="J136" s="10"/>
    </row>
    <row r="137" customFormat="false" ht="71.25" hidden="false" customHeight="false" outlineLevel="0" collapsed="false">
      <c r="B137" s="25" t="s">
        <v>96</v>
      </c>
      <c r="C137" s="31" t="s">
        <v>51</v>
      </c>
      <c r="D137" s="33" t="n">
        <v>2</v>
      </c>
      <c r="E137" s="31" t="s">
        <v>60</v>
      </c>
      <c r="F137" s="26" t="n">
        <v>13070</v>
      </c>
      <c r="G137" s="26"/>
      <c r="H137" s="28" t="n">
        <f aca="false">SUM(H138)</f>
        <v>11313186</v>
      </c>
      <c r="I137" s="29" t="n">
        <v>6540188.83</v>
      </c>
      <c r="J137" s="10"/>
    </row>
    <row r="138" customFormat="false" ht="25.5" hidden="false" customHeight="false" outlineLevel="0" collapsed="false">
      <c r="B138" s="25" t="s">
        <v>27</v>
      </c>
      <c r="C138" s="31" t="s">
        <v>51</v>
      </c>
      <c r="D138" s="33" t="n">
        <v>2</v>
      </c>
      <c r="E138" s="31" t="s">
        <v>60</v>
      </c>
      <c r="F138" s="26" t="n">
        <v>13070</v>
      </c>
      <c r="G138" s="26" t="n">
        <v>300</v>
      </c>
      <c r="H138" s="28" t="n">
        <v>11313186</v>
      </c>
      <c r="I138" s="29" t="n">
        <v>11313186</v>
      </c>
      <c r="J138" s="10" t="s">
        <v>28</v>
      </c>
    </row>
    <row r="139" customFormat="false" ht="42.75" hidden="false" customHeight="false" outlineLevel="0" collapsed="false">
      <c r="B139" s="20" t="s">
        <v>97</v>
      </c>
      <c r="C139" s="46" t="s">
        <v>51</v>
      </c>
      <c r="D139" s="47" t="n">
        <v>3</v>
      </c>
      <c r="E139" s="46"/>
      <c r="F139" s="13"/>
      <c r="G139" s="13"/>
      <c r="H139" s="17" t="n">
        <f aca="false">SUM(H140)</f>
        <v>9057800</v>
      </c>
      <c r="I139" s="18" t="n">
        <f aca="false">SUM(I140)</f>
        <v>4387690.7</v>
      </c>
      <c r="J139" s="10"/>
    </row>
    <row r="140" customFormat="false" ht="42.75" hidden="false" customHeight="false" outlineLevel="0" collapsed="false">
      <c r="B140" s="25" t="s">
        <v>98</v>
      </c>
      <c r="C140" s="31" t="s">
        <v>51</v>
      </c>
      <c r="D140" s="33" t="n">
        <v>3</v>
      </c>
      <c r="E140" s="31" t="s">
        <v>15</v>
      </c>
      <c r="F140" s="22"/>
      <c r="G140" s="22"/>
      <c r="H140" s="51" t="n">
        <f aca="false">SUM(H141)</f>
        <v>9057800</v>
      </c>
      <c r="I140" s="52" t="n">
        <f aca="false">SUM(I141)</f>
        <v>4387690.7</v>
      </c>
      <c r="J140" s="10"/>
    </row>
    <row r="141" customFormat="false" ht="28.5" hidden="false" customHeight="false" outlineLevel="0" collapsed="false">
      <c r="B141" s="25" t="s">
        <v>78</v>
      </c>
      <c r="C141" s="31" t="s">
        <v>51</v>
      </c>
      <c r="D141" s="33" t="n">
        <v>3</v>
      </c>
      <c r="E141" s="31" t="s">
        <v>15</v>
      </c>
      <c r="F141" s="26" t="s">
        <v>19</v>
      </c>
      <c r="G141" s="27"/>
      <c r="H141" s="53" t="n">
        <f aca="false">SUM(H142:H144)</f>
        <v>9057800</v>
      </c>
      <c r="I141" s="54" t="n">
        <f aca="false">SUM(I142:I144)</f>
        <v>4387690.7</v>
      </c>
      <c r="J141" s="10"/>
    </row>
    <row r="142" customFormat="false" ht="57" hidden="false" customHeight="false" outlineLevel="0" collapsed="false">
      <c r="B142" s="25" t="s">
        <v>20</v>
      </c>
      <c r="C142" s="31" t="s">
        <v>51</v>
      </c>
      <c r="D142" s="33" t="n">
        <v>3</v>
      </c>
      <c r="E142" s="31" t="s">
        <v>15</v>
      </c>
      <c r="F142" s="26" t="s">
        <v>19</v>
      </c>
      <c r="G142" s="26" t="n">
        <v>100</v>
      </c>
      <c r="H142" s="53" t="n">
        <v>8387000</v>
      </c>
      <c r="I142" s="54" t="n">
        <v>4092098.3</v>
      </c>
      <c r="J142" s="10" t="s">
        <v>21</v>
      </c>
    </row>
    <row r="143" customFormat="false" ht="28.5" hidden="false" customHeight="false" outlineLevel="0" collapsed="false">
      <c r="B143" s="30" t="s">
        <v>22</v>
      </c>
      <c r="C143" s="31" t="s">
        <v>51</v>
      </c>
      <c r="D143" s="33" t="n">
        <v>3</v>
      </c>
      <c r="E143" s="31" t="s">
        <v>15</v>
      </c>
      <c r="F143" s="26" t="s">
        <v>19</v>
      </c>
      <c r="G143" s="26" t="n">
        <v>200</v>
      </c>
      <c r="H143" s="53" t="n">
        <v>651250</v>
      </c>
      <c r="I143" s="54" t="n">
        <v>283088.99</v>
      </c>
      <c r="J143" s="10" t="s">
        <v>21</v>
      </c>
    </row>
    <row r="144" customFormat="false" ht="25.5" hidden="false" customHeight="false" outlineLevel="0" collapsed="false">
      <c r="B144" s="25" t="s">
        <v>23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33" t="n">
        <v>800</v>
      </c>
      <c r="H144" s="53" t="n">
        <v>19550</v>
      </c>
      <c r="I144" s="54" t="n">
        <v>12503.41</v>
      </c>
      <c r="J144" s="10" t="s">
        <v>21</v>
      </c>
    </row>
    <row r="145" customFormat="false" ht="33.75" hidden="false" customHeight="true" outlineLevel="0" collapsed="false">
      <c r="B145" s="16" t="s">
        <v>99</v>
      </c>
      <c r="C145" s="43" t="s">
        <v>54</v>
      </c>
      <c r="D145" s="13"/>
      <c r="E145" s="43"/>
      <c r="F145" s="32"/>
      <c r="G145" s="13"/>
      <c r="H145" s="55" t="n">
        <f aca="false">SUM(H146)</f>
        <v>100000</v>
      </c>
      <c r="I145" s="56" t="n">
        <f aca="false">SUM(I146)</f>
        <v>60000</v>
      </c>
      <c r="J145" s="10"/>
    </row>
    <row r="146" customFormat="false" ht="62.25" hidden="false" customHeight="true" outlineLevel="0" collapsed="false">
      <c r="B146" s="20" t="s">
        <v>100</v>
      </c>
      <c r="C146" s="43" t="s">
        <v>54</v>
      </c>
      <c r="D146" s="13" t="n">
        <v>1</v>
      </c>
      <c r="E146" s="43"/>
      <c r="F146" s="32"/>
      <c r="G146" s="13"/>
      <c r="H146" s="55" t="n">
        <f aca="false">SUM(H148)</f>
        <v>100000</v>
      </c>
      <c r="I146" s="56" t="n">
        <f aca="false">SUM(I148)</f>
        <v>60000</v>
      </c>
      <c r="J146" s="10"/>
    </row>
    <row r="147" customFormat="false" ht="33" hidden="false" customHeight="true" outlineLevel="0" collapsed="false">
      <c r="B147" s="25" t="s">
        <v>101</v>
      </c>
      <c r="C147" s="31" t="s">
        <v>54</v>
      </c>
      <c r="D147" s="33" t="n">
        <v>1</v>
      </c>
      <c r="E147" s="31" t="s">
        <v>15</v>
      </c>
      <c r="F147" s="26"/>
      <c r="G147" s="33"/>
      <c r="H147" s="53" t="n">
        <f aca="false">SUM(H148)</f>
        <v>100000</v>
      </c>
      <c r="I147" s="54" t="n">
        <f aca="false">SUM(I148)</f>
        <v>60000</v>
      </c>
      <c r="J147" s="10"/>
    </row>
    <row r="148" customFormat="false" ht="14.25" hidden="false" customHeight="false" outlineLevel="0" collapsed="false">
      <c r="B148" s="25" t="s">
        <v>102</v>
      </c>
      <c r="C148" s="31" t="s">
        <v>54</v>
      </c>
      <c r="D148" s="33" t="n">
        <v>1</v>
      </c>
      <c r="E148" s="31" t="s">
        <v>15</v>
      </c>
      <c r="F148" s="26" t="s">
        <v>103</v>
      </c>
      <c r="G148" s="33"/>
      <c r="H148" s="53" t="n">
        <f aca="false">SUM(H149)</f>
        <v>100000</v>
      </c>
      <c r="I148" s="54" t="n">
        <f aca="false">SUM(I149)</f>
        <v>60000</v>
      </c>
      <c r="J148" s="10"/>
    </row>
    <row r="149" customFormat="false" ht="28.5" hidden="false" customHeight="false" outlineLevel="0" collapsed="false">
      <c r="B149" s="30" t="s">
        <v>22</v>
      </c>
      <c r="C149" s="31" t="s">
        <v>54</v>
      </c>
      <c r="D149" s="33" t="n">
        <v>1</v>
      </c>
      <c r="E149" s="31" t="s">
        <v>15</v>
      </c>
      <c r="F149" s="26" t="s">
        <v>103</v>
      </c>
      <c r="G149" s="33" t="n">
        <v>200</v>
      </c>
      <c r="H149" s="53" t="n">
        <v>100000</v>
      </c>
      <c r="I149" s="54" t="n">
        <v>60000</v>
      </c>
      <c r="J149" s="10" t="s">
        <v>21</v>
      </c>
    </row>
    <row r="150" customFormat="false" ht="30" hidden="false" customHeight="false" outlineLevel="0" collapsed="false">
      <c r="B150" s="16" t="s">
        <v>104</v>
      </c>
      <c r="C150" s="43" t="s">
        <v>57</v>
      </c>
      <c r="D150" s="13"/>
      <c r="E150" s="21"/>
      <c r="F150" s="21"/>
      <c r="G150" s="32"/>
      <c r="H150" s="17" t="n">
        <f aca="false">SUM(H151)</f>
        <v>423000</v>
      </c>
      <c r="I150" s="18" t="n">
        <f aca="false">SUM(I151)</f>
        <v>61123</v>
      </c>
      <c r="J150" s="10"/>
    </row>
    <row r="151" customFormat="false" ht="42.75" hidden="false" customHeight="false" outlineLevel="0" collapsed="false">
      <c r="B151" s="20" t="s">
        <v>105</v>
      </c>
      <c r="C151" s="43" t="s">
        <v>57</v>
      </c>
      <c r="D151" s="43" t="s">
        <v>9</v>
      </c>
      <c r="E151" s="32"/>
      <c r="F151" s="32"/>
      <c r="G151" s="44"/>
      <c r="H151" s="17" t="n">
        <f aca="false">SUM(H152)</f>
        <v>423000</v>
      </c>
      <c r="I151" s="18" t="n">
        <f aca="false">SUM(I152)</f>
        <v>61123</v>
      </c>
      <c r="J151" s="10"/>
    </row>
    <row r="152" customFormat="false" ht="28.5" hidden="false" customHeight="false" outlineLevel="0" collapsed="false">
      <c r="B152" s="25" t="s">
        <v>106</v>
      </c>
      <c r="C152" s="31" t="s">
        <v>57</v>
      </c>
      <c r="D152" s="31" t="s">
        <v>9</v>
      </c>
      <c r="E152" s="31" t="s">
        <v>15</v>
      </c>
      <c r="F152" s="26"/>
      <c r="G152" s="26"/>
      <c r="H152" s="28" t="n">
        <f aca="false">SUM(H153)</f>
        <v>423000</v>
      </c>
      <c r="I152" s="29" t="n">
        <f aca="false">SUM(I153)</f>
        <v>61123</v>
      </c>
      <c r="J152" s="10"/>
    </row>
    <row r="153" customFormat="false" ht="14.25" hidden="false" customHeight="false" outlineLevel="0" collapsed="false">
      <c r="B153" s="25" t="s">
        <v>107</v>
      </c>
      <c r="C153" s="31" t="s">
        <v>57</v>
      </c>
      <c r="D153" s="31" t="s">
        <v>9</v>
      </c>
      <c r="E153" s="31" t="s">
        <v>15</v>
      </c>
      <c r="F153" s="26" t="s">
        <v>108</v>
      </c>
      <c r="G153" s="26"/>
      <c r="H153" s="28" t="n">
        <f aca="false">SUM(H154)</f>
        <v>423000</v>
      </c>
      <c r="I153" s="29" t="n">
        <f aca="false">SUM(I154)</f>
        <v>61123</v>
      </c>
      <c r="J153" s="10"/>
    </row>
    <row r="154" customFormat="false" ht="28.5" hidden="false" customHeight="false" outlineLevel="0" collapsed="false">
      <c r="B154" s="30" t="s">
        <v>22</v>
      </c>
      <c r="C154" s="31" t="s">
        <v>57</v>
      </c>
      <c r="D154" s="31" t="s">
        <v>9</v>
      </c>
      <c r="E154" s="31" t="s">
        <v>15</v>
      </c>
      <c r="F154" s="26" t="s">
        <v>108</v>
      </c>
      <c r="G154" s="33" t="n">
        <v>200</v>
      </c>
      <c r="H154" s="28" t="n">
        <v>423000</v>
      </c>
      <c r="I154" s="29" t="n">
        <v>61123</v>
      </c>
      <c r="J154" s="10" t="s">
        <v>21</v>
      </c>
    </row>
    <row r="155" customFormat="false" ht="30.75" hidden="false" customHeight="true" outlineLevel="0" collapsed="false">
      <c r="B155" s="16" t="s">
        <v>109</v>
      </c>
      <c r="C155" s="43" t="s">
        <v>60</v>
      </c>
      <c r="D155" s="13"/>
      <c r="E155" s="21"/>
      <c r="F155" s="21"/>
      <c r="G155" s="21"/>
      <c r="H155" s="23" t="n">
        <f aca="false">SUM(H156)</f>
        <v>3479000</v>
      </c>
      <c r="I155" s="24" t="n">
        <f aca="false">SUM(I156)</f>
        <v>230698.56</v>
      </c>
      <c r="J155" s="10"/>
    </row>
    <row r="156" customFormat="false" ht="46.5" hidden="false" customHeight="true" outlineLevel="0" collapsed="false">
      <c r="B156" s="20" t="s">
        <v>110</v>
      </c>
      <c r="C156" s="43" t="s">
        <v>60</v>
      </c>
      <c r="D156" s="43" t="s">
        <v>9</v>
      </c>
      <c r="E156" s="32"/>
      <c r="F156" s="32"/>
      <c r="G156" s="44"/>
      <c r="H156" s="17" t="n">
        <f aca="false">SUM(H157)</f>
        <v>3479000</v>
      </c>
      <c r="I156" s="18" t="n">
        <f aca="false">SUM(I157)</f>
        <v>230698.56</v>
      </c>
      <c r="J156" s="10"/>
    </row>
    <row r="157" customFormat="false" ht="28.5" hidden="false" customHeight="false" outlineLevel="0" collapsed="false">
      <c r="B157" s="36" t="s">
        <v>111</v>
      </c>
      <c r="C157" s="31" t="s">
        <v>60</v>
      </c>
      <c r="D157" s="31" t="s">
        <v>9</v>
      </c>
      <c r="E157" s="31" t="s">
        <v>15</v>
      </c>
      <c r="F157" s="26"/>
      <c r="G157" s="26"/>
      <c r="H157" s="28" t="n">
        <f aca="false">SUM(H160+H164+H162+H158)</f>
        <v>3479000</v>
      </c>
      <c r="I157" s="29" t="n">
        <f aca="false">SUM(I160+I164+I162+I158)</f>
        <v>230698.56</v>
      </c>
      <c r="J157" s="10"/>
    </row>
    <row r="158" customFormat="false" ht="47.25" hidden="false" customHeight="true" outlineLevel="0" collapsed="false">
      <c r="B158" s="36" t="s">
        <v>112</v>
      </c>
      <c r="C158" s="31" t="s">
        <v>60</v>
      </c>
      <c r="D158" s="31" t="s">
        <v>9</v>
      </c>
      <c r="E158" s="31" t="s">
        <v>15</v>
      </c>
      <c r="F158" s="26" t="n">
        <v>13431</v>
      </c>
      <c r="G158" s="26"/>
      <c r="H158" s="28" t="n">
        <f aca="false">SUM(H159)</f>
        <v>2449000</v>
      </c>
      <c r="I158" s="29" t="n">
        <f aca="false">SUM(I159)</f>
        <v>0</v>
      </c>
      <c r="J158" s="10"/>
    </row>
    <row r="159" customFormat="false" ht="25.5" hidden="false" customHeight="false" outlineLevel="0" collapsed="false">
      <c r="B159" s="25" t="s">
        <v>113</v>
      </c>
      <c r="C159" s="31" t="s">
        <v>60</v>
      </c>
      <c r="D159" s="31" t="s">
        <v>9</v>
      </c>
      <c r="E159" s="31" t="s">
        <v>15</v>
      </c>
      <c r="F159" s="26" t="n">
        <v>13431</v>
      </c>
      <c r="G159" s="26" t="n">
        <v>500</v>
      </c>
      <c r="H159" s="28" t="n">
        <v>2449000</v>
      </c>
      <c r="I159" s="29"/>
      <c r="J159" s="10" t="s">
        <v>28</v>
      </c>
    </row>
    <row r="160" customFormat="false" ht="28.5" hidden="false" customHeight="false" outlineLevel="0" collapsed="false">
      <c r="B160" s="25" t="s">
        <v>114</v>
      </c>
      <c r="C160" s="31" t="s">
        <v>60</v>
      </c>
      <c r="D160" s="31" t="s">
        <v>9</v>
      </c>
      <c r="E160" s="31" t="s">
        <v>15</v>
      </c>
      <c r="F160" s="26" t="s">
        <v>115</v>
      </c>
      <c r="G160" s="26"/>
      <c r="H160" s="28" t="n">
        <f aca="false">SUM(H161)</f>
        <v>652000</v>
      </c>
      <c r="I160" s="29" t="n">
        <f aca="false">SUM(I161)</f>
        <v>230698.56</v>
      </c>
      <c r="J160" s="10"/>
    </row>
    <row r="161" customFormat="false" ht="28.5" hidden="false" customHeight="false" outlineLevel="0" collapsed="false">
      <c r="B161" s="30" t="s">
        <v>22</v>
      </c>
      <c r="C161" s="31" t="s">
        <v>60</v>
      </c>
      <c r="D161" s="31" t="s">
        <v>9</v>
      </c>
      <c r="E161" s="31" t="s">
        <v>15</v>
      </c>
      <c r="F161" s="26" t="s">
        <v>115</v>
      </c>
      <c r="G161" s="26" t="n">
        <v>200</v>
      </c>
      <c r="H161" s="28" t="n">
        <v>652000</v>
      </c>
      <c r="I161" s="29" t="n">
        <v>230698.56</v>
      </c>
      <c r="J161" s="10" t="s">
        <v>21</v>
      </c>
    </row>
    <row r="162" customFormat="false" ht="48" hidden="false" customHeight="true" outlineLevel="0" collapsed="false">
      <c r="B162" s="30" t="s">
        <v>116</v>
      </c>
      <c r="C162" s="31" t="s">
        <v>60</v>
      </c>
      <c r="D162" s="31" t="s">
        <v>9</v>
      </c>
      <c r="E162" s="31" t="s">
        <v>15</v>
      </c>
      <c r="F162" s="26" t="s">
        <v>117</v>
      </c>
      <c r="G162" s="26"/>
      <c r="H162" s="28" t="n">
        <f aca="false">SUM(H163)</f>
        <v>49000</v>
      </c>
      <c r="I162" s="29" t="n">
        <f aca="false">SUM(I163)</f>
        <v>0</v>
      </c>
      <c r="J162" s="10"/>
    </row>
    <row r="163" customFormat="false" ht="25.5" hidden="false" customHeight="false" outlineLevel="0" collapsed="false">
      <c r="B163" s="25" t="s">
        <v>113</v>
      </c>
      <c r="C163" s="31" t="s">
        <v>60</v>
      </c>
      <c r="D163" s="31" t="s">
        <v>9</v>
      </c>
      <c r="E163" s="31" t="s">
        <v>15</v>
      </c>
      <c r="F163" s="26" t="s">
        <v>117</v>
      </c>
      <c r="G163" s="26" t="n">
        <v>500</v>
      </c>
      <c r="H163" s="28" t="n">
        <v>49000</v>
      </c>
      <c r="I163" s="29"/>
      <c r="J163" s="10" t="s">
        <v>21</v>
      </c>
    </row>
    <row r="164" customFormat="false" ht="28.5" hidden="false" customHeight="true" outlineLevel="0" collapsed="false">
      <c r="B164" s="25" t="s">
        <v>118</v>
      </c>
      <c r="C164" s="31" t="s">
        <v>60</v>
      </c>
      <c r="D164" s="31" t="s">
        <v>9</v>
      </c>
      <c r="E164" s="31" t="s">
        <v>15</v>
      </c>
      <c r="F164" s="26" t="s">
        <v>119</v>
      </c>
      <c r="G164" s="26"/>
      <c r="H164" s="28" t="n">
        <f aca="false">SUM(H165)</f>
        <v>329000</v>
      </c>
      <c r="I164" s="29" t="n">
        <f aca="false">SUM(I165)</f>
        <v>0</v>
      </c>
      <c r="J164" s="10"/>
    </row>
    <row r="165" customFormat="false" ht="25.5" hidden="false" customHeight="false" outlineLevel="0" collapsed="false">
      <c r="B165" s="25" t="s">
        <v>113</v>
      </c>
      <c r="C165" s="31" t="s">
        <v>60</v>
      </c>
      <c r="D165" s="31" t="s">
        <v>9</v>
      </c>
      <c r="E165" s="31" t="s">
        <v>15</v>
      </c>
      <c r="F165" s="26" t="s">
        <v>120</v>
      </c>
      <c r="G165" s="26" t="n">
        <v>500</v>
      </c>
      <c r="H165" s="28" t="n">
        <v>329000</v>
      </c>
      <c r="I165" s="29"/>
      <c r="J165" s="10" t="s">
        <v>21</v>
      </c>
    </row>
    <row r="166" customFormat="false" ht="45" hidden="false" customHeight="false" outlineLevel="0" collapsed="false">
      <c r="B166" s="16" t="s">
        <v>121</v>
      </c>
      <c r="C166" s="43" t="s">
        <v>63</v>
      </c>
      <c r="D166" s="13"/>
      <c r="E166" s="43"/>
      <c r="F166" s="32"/>
      <c r="G166" s="44"/>
      <c r="H166" s="17" t="n">
        <f aca="false">SUM(H167+H188)</f>
        <v>15369893</v>
      </c>
      <c r="I166" s="18" t="n">
        <f aca="false">SUM(I167+I188)</f>
        <v>13266534</v>
      </c>
      <c r="J166" s="10"/>
    </row>
    <row r="167" customFormat="false" ht="71.25" hidden="false" customHeight="false" outlineLevel="0" collapsed="false">
      <c r="B167" s="20" t="s">
        <v>122</v>
      </c>
      <c r="C167" s="43" t="s">
        <v>63</v>
      </c>
      <c r="D167" s="43" t="s">
        <v>10</v>
      </c>
      <c r="E167" s="43"/>
      <c r="F167" s="32"/>
      <c r="G167" s="32"/>
      <c r="H167" s="17" t="n">
        <f aca="false">SUM(H168+H175)</f>
        <v>15202393</v>
      </c>
      <c r="I167" s="18" t="n">
        <f aca="false">SUM(I168+I175)</f>
        <v>13193034</v>
      </c>
      <c r="J167" s="10"/>
    </row>
    <row r="168" customFormat="false" ht="28.5" hidden="false" customHeight="false" outlineLevel="0" collapsed="false">
      <c r="B168" s="39" t="s">
        <v>123</v>
      </c>
      <c r="C168" s="31" t="s">
        <v>63</v>
      </c>
      <c r="D168" s="31" t="s">
        <v>10</v>
      </c>
      <c r="E168" s="31" t="s">
        <v>25</v>
      </c>
      <c r="F168" s="13"/>
      <c r="G168" s="26"/>
      <c r="H168" s="17" t="n">
        <f aca="false">SUM(H169+H171+H173)</f>
        <v>500693</v>
      </c>
      <c r="I168" s="18" t="n">
        <f aca="false">SUM(I169+I171+I173)</f>
        <v>0</v>
      </c>
      <c r="J168" s="10"/>
    </row>
    <row r="169" customFormat="false" ht="25.5" hidden="false" customHeight="false" outlineLevel="0" collapsed="false">
      <c r="B169" s="39" t="s">
        <v>124</v>
      </c>
      <c r="C169" s="31" t="s">
        <v>63</v>
      </c>
      <c r="D169" s="31" t="s">
        <v>10</v>
      </c>
      <c r="E169" s="31" t="s">
        <v>25</v>
      </c>
      <c r="F169" s="26" t="s">
        <v>125</v>
      </c>
      <c r="G169" s="57"/>
      <c r="H169" s="28" t="n">
        <v>224600</v>
      </c>
      <c r="I169" s="29"/>
      <c r="J169" s="10" t="s">
        <v>21</v>
      </c>
    </row>
    <row r="170" customFormat="false" ht="14.25" hidden="false" customHeight="false" outlineLevel="0" collapsed="false">
      <c r="B170" s="39" t="s">
        <v>27</v>
      </c>
      <c r="C170" s="31" t="s">
        <v>63</v>
      </c>
      <c r="D170" s="31" t="s">
        <v>10</v>
      </c>
      <c r="E170" s="31" t="s">
        <v>25</v>
      </c>
      <c r="F170" s="26" t="s">
        <v>125</v>
      </c>
      <c r="G170" s="57" t="n">
        <v>300</v>
      </c>
      <c r="H170" s="28" t="n">
        <v>224600</v>
      </c>
      <c r="I170" s="29"/>
      <c r="J170" s="10"/>
    </row>
    <row r="171" customFormat="false" ht="45.75" hidden="false" customHeight="true" outlineLevel="0" collapsed="false">
      <c r="B171" s="39" t="s">
        <v>126</v>
      </c>
      <c r="C171" s="31" t="s">
        <v>63</v>
      </c>
      <c r="D171" s="31" t="s">
        <v>10</v>
      </c>
      <c r="E171" s="31" t="s">
        <v>25</v>
      </c>
      <c r="F171" s="26" t="n">
        <v>50200</v>
      </c>
      <c r="G171" s="57"/>
      <c r="H171" s="28" t="n">
        <f aca="false">SUM(H172)</f>
        <v>158734</v>
      </c>
      <c r="I171" s="29" t="n">
        <f aca="false">SUM(I172)</f>
        <v>0</v>
      </c>
      <c r="J171" s="10"/>
    </row>
    <row r="172" customFormat="false" ht="25.5" hidden="false" customHeight="false" outlineLevel="0" collapsed="false">
      <c r="B172" s="25" t="s">
        <v>27</v>
      </c>
      <c r="C172" s="31" t="s">
        <v>63</v>
      </c>
      <c r="D172" s="31" t="s">
        <v>10</v>
      </c>
      <c r="E172" s="31" t="s">
        <v>25</v>
      </c>
      <c r="F172" s="26" t="n">
        <v>50200</v>
      </c>
      <c r="G172" s="57" t="n">
        <v>300</v>
      </c>
      <c r="H172" s="28" t="n">
        <v>158734</v>
      </c>
      <c r="I172" s="29"/>
      <c r="J172" s="10" t="s">
        <v>127</v>
      </c>
    </row>
    <row r="173" customFormat="false" ht="27" hidden="false" customHeight="true" outlineLevel="0" collapsed="false">
      <c r="B173" s="39" t="s">
        <v>128</v>
      </c>
      <c r="C173" s="31" t="s">
        <v>63</v>
      </c>
      <c r="D173" s="31" t="s">
        <v>10</v>
      </c>
      <c r="E173" s="31" t="s">
        <v>25</v>
      </c>
      <c r="F173" s="26" t="s">
        <v>129</v>
      </c>
      <c r="G173" s="57"/>
      <c r="H173" s="28" t="n">
        <f aca="false">SUM(H174)</f>
        <v>117359</v>
      </c>
      <c r="I173" s="29" t="n">
        <f aca="false">SUM(I174)</f>
        <v>0</v>
      </c>
      <c r="J173" s="10"/>
    </row>
    <row r="174" customFormat="false" ht="25.5" hidden="false" customHeight="false" outlineLevel="0" collapsed="false">
      <c r="B174" s="25" t="s">
        <v>27</v>
      </c>
      <c r="C174" s="31" t="s">
        <v>63</v>
      </c>
      <c r="D174" s="31" t="s">
        <v>10</v>
      </c>
      <c r="E174" s="31" t="s">
        <v>25</v>
      </c>
      <c r="F174" s="26" t="s">
        <v>129</v>
      </c>
      <c r="G174" s="57" t="n">
        <v>300</v>
      </c>
      <c r="H174" s="28" t="n">
        <v>117359</v>
      </c>
      <c r="I174" s="29"/>
      <c r="J174" s="10" t="s">
        <v>21</v>
      </c>
    </row>
    <row r="175" customFormat="false" ht="42.75" hidden="false" customHeight="false" outlineLevel="0" collapsed="false">
      <c r="B175" s="25" t="s">
        <v>130</v>
      </c>
      <c r="C175" s="31" t="s">
        <v>63</v>
      </c>
      <c r="D175" s="31" t="s">
        <v>10</v>
      </c>
      <c r="E175" s="31" t="s">
        <v>15</v>
      </c>
      <c r="F175" s="26"/>
      <c r="G175" s="57"/>
      <c r="H175" s="28" t="n">
        <f aca="false">SUM(H176+H178+H180+H182+H184+H186)</f>
        <v>14701700</v>
      </c>
      <c r="I175" s="29" t="n">
        <f aca="false">SUM(I176+I178+I180+I182+I184+I186)</f>
        <v>13193034</v>
      </c>
      <c r="J175" s="10"/>
    </row>
    <row r="176" customFormat="false" ht="28.5" hidden="false" customHeight="false" outlineLevel="0" collapsed="false">
      <c r="B176" s="39" t="s">
        <v>131</v>
      </c>
      <c r="C176" s="31" t="s">
        <v>63</v>
      </c>
      <c r="D176" s="31" t="s">
        <v>10</v>
      </c>
      <c r="E176" s="31" t="s">
        <v>15</v>
      </c>
      <c r="F176" s="26" t="n">
        <v>11500</v>
      </c>
      <c r="G176" s="57"/>
      <c r="H176" s="28" t="n">
        <f aca="false">SUM(H177)</f>
        <v>8793200</v>
      </c>
      <c r="I176" s="29" t="n">
        <f aca="false">SUM(I177)</f>
        <v>7767500</v>
      </c>
      <c r="J176" s="10"/>
    </row>
    <row r="177" customFormat="false" ht="28.5" hidden="false" customHeight="false" outlineLevel="0" collapsed="false">
      <c r="B177" s="25" t="s">
        <v>132</v>
      </c>
      <c r="C177" s="31" t="s">
        <v>63</v>
      </c>
      <c r="D177" s="31" t="s">
        <v>10</v>
      </c>
      <c r="E177" s="31" t="s">
        <v>15</v>
      </c>
      <c r="F177" s="26" t="n">
        <v>11500</v>
      </c>
      <c r="G177" s="57" t="n">
        <v>400</v>
      </c>
      <c r="H177" s="28" t="n">
        <v>8793200</v>
      </c>
      <c r="I177" s="29" t="n">
        <v>7767500</v>
      </c>
      <c r="J177" s="10" t="s">
        <v>28</v>
      </c>
    </row>
    <row r="178" customFormat="false" ht="43.5" hidden="false" customHeight="true" outlineLevel="0" collapsed="false">
      <c r="B178" s="25" t="s">
        <v>133</v>
      </c>
      <c r="C178" s="31" t="s">
        <v>63</v>
      </c>
      <c r="D178" s="31" t="s">
        <v>10</v>
      </c>
      <c r="E178" s="31" t="s">
        <v>15</v>
      </c>
      <c r="F178" s="26" t="s">
        <v>134</v>
      </c>
      <c r="G178" s="57"/>
      <c r="H178" s="28" t="n">
        <f aca="false">SUM(H179)</f>
        <v>571800</v>
      </c>
      <c r="I178" s="29" t="n">
        <f aca="false">SUM(I179)</f>
        <v>498554</v>
      </c>
      <c r="J178" s="10"/>
    </row>
    <row r="179" customFormat="false" ht="28.5" hidden="false" customHeight="false" outlineLevel="0" collapsed="false">
      <c r="B179" s="25" t="s">
        <v>132</v>
      </c>
      <c r="C179" s="31" t="s">
        <v>63</v>
      </c>
      <c r="D179" s="31" t="s">
        <v>10</v>
      </c>
      <c r="E179" s="31" t="s">
        <v>15</v>
      </c>
      <c r="F179" s="26" t="s">
        <v>134</v>
      </c>
      <c r="G179" s="57" t="n">
        <v>400</v>
      </c>
      <c r="H179" s="28" t="n">
        <v>571800</v>
      </c>
      <c r="I179" s="29" t="n">
        <v>498554</v>
      </c>
      <c r="J179" s="10" t="s">
        <v>21</v>
      </c>
    </row>
    <row r="180" customFormat="false" ht="57.75" hidden="false" customHeight="true" outlineLevel="0" collapsed="false">
      <c r="B180" s="25" t="s">
        <v>135</v>
      </c>
      <c r="C180" s="31" t="s">
        <v>63</v>
      </c>
      <c r="D180" s="31" t="s">
        <v>10</v>
      </c>
      <c r="E180" s="31" t="s">
        <v>15</v>
      </c>
      <c r="F180" s="26" t="s">
        <v>136</v>
      </c>
      <c r="G180" s="57"/>
      <c r="H180" s="28" t="n">
        <f aca="false">SUM(H181)</f>
        <v>242500</v>
      </c>
      <c r="I180" s="29" t="n">
        <f aca="false">SUM(I181)</f>
        <v>242500</v>
      </c>
      <c r="J180" s="10"/>
    </row>
    <row r="181" customFormat="false" ht="25.5" hidden="false" customHeight="false" outlineLevel="0" collapsed="false">
      <c r="B181" s="25" t="s">
        <v>113</v>
      </c>
      <c r="C181" s="31" t="s">
        <v>63</v>
      </c>
      <c r="D181" s="31" t="s">
        <v>10</v>
      </c>
      <c r="E181" s="31" t="s">
        <v>15</v>
      </c>
      <c r="F181" s="26" t="s">
        <v>136</v>
      </c>
      <c r="G181" s="57" t="n">
        <v>500</v>
      </c>
      <c r="H181" s="28" t="n">
        <v>242500</v>
      </c>
      <c r="I181" s="29" t="n">
        <v>242500</v>
      </c>
      <c r="J181" s="10" t="s">
        <v>21</v>
      </c>
    </row>
    <row r="182" customFormat="false" ht="42.75" hidden="false" customHeight="true" outlineLevel="0" collapsed="false">
      <c r="B182" s="25" t="s">
        <v>137</v>
      </c>
      <c r="C182" s="31" t="s">
        <v>63</v>
      </c>
      <c r="D182" s="31" t="s">
        <v>10</v>
      </c>
      <c r="E182" s="31" t="s">
        <v>15</v>
      </c>
      <c r="F182" s="26" t="n">
        <v>11501</v>
      </c>
      <c r="G182" s="57"/>
      <c r="H182" s="28" t="n">
        <f aca="false">SUM(H183)</f>
        <v>4607500</v>
      </c>
      <c r="I182" s="29" t="n">
        <f aca="false">SUM(I183)</f>
        <v>4607500</v>
      </c>
      <c r="J182" s="10"/>
    </row>
    <row r="183" customFormat="false" ht="40.5" hidden="false" customHeight="true" outlineLevel="0" collapsed="false">
      <c r="B183" s="25" t="s">
        <v>113</v>
      </c>
      <c r="C183" s="31" t="s">
        <v>63</v>
      </c>
      <c r="D183" s="31" t="s">
        <v>10</v>
      </c>
      <c r="E183" s="31" t="s">
        <v>15</v>
      </c>
      <c r="F183" s="26" t="n">
        <v>11501</v>
      </c>
      <c r="G183" s="57" t="n">
        <v>500</v>
      </c>
      <c r="H183" s="28" t="n">
        <v>4607500</v>
      </c>
      <c r="I183" s="29" t="n">
        <v>4607500</v>
      </c>
      <c r="J183" s="10" t="s">
        <v>28</v>
      </c>
    </row>
    <row r="184" customFormat="false" ht="28.5" hidden="false" customHeight="false" outlineLevel="0" collapsed="false">
      <c r="B184" s="25" t="s">
        <v>138</v>
      </c>
      <c r="C184" s="31" t="s">
        <v>63</v>
      </c>
      <c r="D184" s="31" t="s">
        <v>10</v>
      </c>
      <c r="E184" s="31" t="s">
        <v>15</v>
      </c>
      <c r="F184" s="26" t="s">
        <v>139</v>
      </c>
      <c r="G184" s="57"/>
      <c r="H184" s="28" t="n">
        <f aca="false">SUM(H185)</f>
        <v>481000</v>
      </c>
      <c r="I184" s="29" t="n">
        <f aca="false">SUM(I185)</f>
        <v>76980</v>
      </c>
      <c r="J184" s="10"/>
    </row>
    <row r="185" customFormat="false" ht="28.5" hidden="false" customHeight="false" outlineLevel="0" collapsed="false">
      <c r="B185" s="25" t="s">
        <v>132</v>
      </c>
      <c r="C185" s="31" t="s">
        <v>63</v>
      </c>
      <c r="D185" s="31" t="s">
        <v>10</v>
      </c>
      <c r="E185" s="31" t="s">
        <v>15</v>
      </c>
      <c r="F185" s="26" t="s">
        <v>139</v>
      </c>
      <c r="G185" s="57" t="n">
        <v>400</v>
      </c>
      <c r="H185" s="28" t="n">
        <v>481000</v>
      </c>
      <c r="I185" s="29" t="n">
        <v>76980</v>
      </c>
      <c r="J185" s="10" t="s">
        <v>21</v>
      </c>
    </row>
    <row r="186" customFormat="false" ht="45.75" hidden="false" customHeight="true" outlineLevel="0" collapsed="false">
      <c r="B186" s="25" t="s">
        <v>140</v>
      </c>
      <c r="C186" s="31" t="s">
        <v>63</v>
      </c>
      <c r="D186" s="31" t="s">
        <v>10</v>
      </c>
      <c r="E186" s="31" t="s">
        <v>15</v>
      </c>
      <c r="F186" s="26" t="s">
        <v>141</v>
      </c>
      <c r="G186" s="57"/>
      <c r="H186" s="28" t="n">
        <f aca="false">SUM(H187)</f>
        <v>5700</v>
      </c>
      <c r="I186" s="29" t="n">
        <f aca="false">SUM(I187)</f>
        <v>0</v>
      </c>
      <c r="J186" s="10"/>
    </row>
    <row r="187" customFormat="false" ht="25.5" hidden="false" customHeight="false" outlineLevel="0" collapsed="false">
      <c r="B187" s="25" t="s">
        <v>113</v>
      </c>
      <c r="C187" s="31" t="s">
        <v>63</v>
      </c>
      <c r="D187" s="31" t="s">
        <v>10</v>
      </c>
      <c r="E187" s="31" t="s">
        <v>15</v>
      </c>
      <c r="F187" s="26" t="s">
        <v>141</v>
      </c>
      <c r="G187" s="57" t="n">
        <v>500</v>
      </c>
      <c r="H187" s="28" t="n">
        <v>5700</v>
      </c>
      <c r="I187" s="29"/>
      <c r="J187" s="10" t="s">
        <v>21</v>
      </c>
    </row>
    <row r="188" customFormat="false" ht="57" hidden="false" customHeight="false" outlineLevel="0" collapsed="false">
      <c r="B188" s="20" t="s">
        <v>142</v>
      </c>
      <c r="C188" s="43" t="s">
        <v>63</v>
      </c>
      <c r="D188" s="43" t="s">
        <v>11</v>
      </c>
      <c r="E188" s="26"/>
      <c r="F188" s="26"/>
      <c r="G188" s="57"/>
      <c r="H188" s="28" t="n">
        <f aca="false">SUM(H189+H192)</f>
        <v>167500</v>
      </c>
      <c r="I188" s="29" t="n">
        <f aca="false">SUM(I189+I192)</f>
        <v>73500</v>
      </c>
      <c r="J188" s="10"/>
    </row>
    <row r="189" customFormat="false" ht="42.75" hidden="false" customHeight="false" outlineLevel="0" collapsed="false">
      <c r="B189" s="25" t="s">
        <v>143</v>
      </c>
      <c r="C189" s="31" t="s">
        <v>63</v>
      </c>
      <c r="D189" s="31" t="s">
        <v>11</v>
      </c>
      <c r="E189" s="31" t="s">
        <v>15</v>
      </c>
      <c r="F189" s="57"/>
      <c r="G189" s="57"/>
      <c r="H189" s="28" t="n">
        <f aca="false">SUM(H190)</f>
        <v>100000</v>
      </c>
      <c r="I189" s="29" t="n">
        <f aca="false">SUM(I190)</f>
        <v>73500</v>
      </c>
      <c r="J189" s="10"/>
    </row>
    <row r="190" customFormat="false" ht="28.5" hidden="false" customHeight="false" outlineLevel="0" collapsed="false">
      <c r="B190" s="25" t="s">
        <v>144</v>
      </c>
      <c r="C190" s="31" t="s">
        <v>63</v>
      </c>
      <c r="D190" s="31" t="s">
        <v>11</v>
      </c>
      <c r="E190" s="31" t="s">
        <v>15</v>
      </c>
      <c r="F190" s="33" t="s">
        <v>145</v>
      </c>
      <c r="G190" s="57"/>
      <c r="H190" s="28" t="n">
        <f aca="false">SUM(H191)</f>
        <v>100000</v>
      </c>
      <c r="I190" s="29" t="n">
        <f aca="false">SUM(I191)</f>
        <v>73500</v>
      </c>
      <c r="J190" s="10"/>
    </row>
    <row r="191" customFormat="false" ht="28.5" hidden="false" customHeight="false" outlineLevel="0" collapsed="false">
      <c r="B191" s="30" t="s">
        <v>22</v>
      </c>
      <c r="C191" s="31" t="s">
        <v>63</v>
      </c>
      <c r="D191" s="31" t="s">
        <v>11</v>
      </c>
      <c r="E191" s="31" t="s">
        <v>15</v>
      </c>
      <c r="F191" s="33" t="s">
        <v>145</v>
      </c>
      <c r="G191" s="57" t="n">
        <v>200</v>
      </c>
      <c r="H191" s="28" t="n">
        <v>100000</v>
      </c>
      <c r="I191" s="29" t="n">
        <v>73500</v>
      </c>
      <c r="J191" s="10" t="s">
        <v>21</v>
      </c>
    </row>
    <row r="192" customFormat="false" ht="28.5" hidden="false" customHeight="false" outlineLevel="0" collapsed="false">
      <c r="B192" s="25" t="s">
        <v>146</v>
      </c>
      <c r="C192" s="31" t="s">
        <v>63</v>
      </c>
      <c r="D192" s="31" t="s">
        <v>11</v>
      </c>
      <c r="E192" s="31" t="s">
        <v>25</v>
      </c>
      <c r="F192" s="57"/>
      <c r="G192" s="57"/>
      <c r="H192" s="28" t="n">
        <f aca="false">SUM(H193)</f>
        <v>67500</v>
      </c>
      <c r="I192" s="29" t="n">
        <f aca="false">SUM(I193)</f>
        <v>0</v>
      </c>
      <c r="J192" s="10"/>
    </row>
    <row r="193" customFormat="false" ht="14.25" hidden="false" customHeight="false" outlineLevel="0" collapsed="false">
      <c r="B193" s="25" t="s">
        <v>147</v>
      </c>
      <c r="C193" s="31" t="s">
        <v>63</v>
      </c>
      <c r="D193" s="31" t="s">
        <v>11</v>
      </c>
      <c r="E193" s="31" t="s">
        <v>25</v>
      </c>
      <c r="F193" s="33" t="s">
        <v>148</v>
      </c>
      <c r="G193" s="57"/>
      <c r="H193" s="28" t="n">
        <f aca="false">SUM(H194)</f>
        <v>67500</v>
      </c>
      <c r="I193" s="29" t="n">
        <f aca="false">SUM(I194)</f>
        <v>0</v>
      </c>
      <c r="J193" s="10"/>
    </row>
    <row r="194" customFormat="false" ht="28.5" hidden="false" customHeight="false" outlineLevel="0" collapsed="false">
      <c r="B194" s="30" t="s">
        <v>22</v>
      </c>
      <c r="C194" s="31" t="s">
        <v>63</v>
      </c>
      <c r="D194" s="31" t="s">
        <v>11</v>
      </c>
      <c r="E194" s="31" t="s">
        <v>25</v>
      </c>
      <c r="F194" s="33" t="s">
        <v>148</v>
      </c>
      <c r="G194" s="57" t="n">
        <v>200</v>
      </c>
      <c r="H194" s="28" t="n">
        <v>67500</v>
      </c>
      <c r="I194" s="29"/>
      <c r="J194" s="10" t="s">
        <v>21</v>
      </c>
    </row>
    <row r="195" customFormat="false" ht="60" hidden="false" customHeight="false" outlineLevel="0" collapsed="false">
      <c r="B195" s="16" t="s">
        <v>149</v>
      </c>
      <c r="C195" s="43" t="s">
        <v>150</v>
      </c>
      <c r="D195" s="43"/>
      <c r="E195" s="58"/>
      <c r="F195" s="58"/>
      <c r="G195" s="58"/>
      <c r="H195" s="17" t="n">
        <f aca="false">SUM(H206+H202+H210+H196)</f>
        <v>5837881</v>
      </c>
      <c r="I195" s="18" t="n">
        <f aca="false">SUM(I206+I202+I210+I196)</f>
        <v>3489572.32</v>
      </c>
      <c r="J195" s="10"/>
    </row>
    <row r="196" customFormat="false" ht="87.75" hidden="false" customHeight="true" outlineLevel="0" collapsed="false">
      <c r="B196" s="59" t="s">
        <v>151</v>
      </c>
      <c r="C196" s="46" t="s">
        <v>150</v>
      </c>
      <c r="D196" s="46" t="s">
        <v>9</v>
      </c>
      <c r="E196" s="57"/>
      <c r="F196" s="57"/>
      <c r="G196" s="57"/>
      <c r="H196" s="28" t="n">
        <f aca="false">SUM(H197)</f>
        <v>4350500</v>
      </c>
      <c r="I196" s="29" t="n">
        <f aca="false">SUM(I197)</f>
        <v>2404071.32</v>
      </c>
      <c r="J196" s="10"/>
    </row>
    <row r="197" customFormat="false" ht="42.75" hidden="false" customHeight="false" outlineLevel="0" collapsed="false">
      <c r="B197" s="25" t="s">
        <v>152</v>
      </c>
      <c r="C197" s="31" t="s">
        <v>150</v>
      </c>
      <c r="D197" s="31" t="s">
        <v>9</v>
      </c>
      <c r="E197" s="60" t="s">
        <v>51</v>
      </c>
      <c r="F197" s="57"/>
      <c r="G197" s="57"/>
      <c r="H197" s="28" t="n">
        <f aca="false">SUM(H198)</f>
        <v>4350500</v>
      </c>
      <c r="I197" s="29" t="n">
        <f aca="false">SUM(I198)</f>
        <v>2404071.32</v>
      </c>
      <c r="J197" s="10"/>
    </row>
    <row r="198" customFormat="false" ht="28.5" hidden="false" customHeight="false" outlineLevel="0" collapsed="false">
      <c r="B198" s="25" t="s">
        <v>78</v>
      </c>
      <c r="C198" s="31" t="s">
        <v>150</v>
      </c>
      <c r="D198" s="31" t="s">
        <v>9</v>
      </c>
      <c r="E198" s="60" t="s">
        <v>51</v>
      </c>
      <c r="F198" s="57" t="s">
        <v>19</v>
      </c>
      <c r="G198" s="57"/>
      <c r="H198" s="28" t="n">
        <f aca="false">SUM(H199:H201)</f>
        <v>4350500</v>
      </c>
      <c r="I198" s="29" t="n">
        <f aca="false">SUM(I199:I201)</f>
        <v>2404071.32</v>
      </c>
      <c r="J198" s="10"/>
    </row>
    <row r="199" customFormat="false" ht="57" hidden="false" customHeight="false" outlineLevel="0" collapsed="false">
      <c r="B199" s="25" t="s">
        <v>20</v>
      </c>
      <c r="C199" s="31" t="s">
        <v>150</v>
      </c>
      <c r="D199" s="31" t="s">
        <v>9</v>
      </c>
      <c r="E199" s="60" t="s">
        <v>51</v>
      </c>
      <c r="F199" s="57" t="s">
        <v>19</v>
      </c>
      <c r="G199" s="57" t="n">
        <v>100</v>
      </c>
      <c r="H199" s="28" t="n">
        <v>1582000</v>
      </c>
      <c r="I199" s="29" t="n">
        <v>783301.01</v>
      </c>
      <c r="J199" s="10" t="s">
        <v>21</v>
      </c>
    </row>
    <row r="200" customFormat="false" ht="28.5" hidden="false" customHeight="false" outlineLevel="0" collapsed="false">
      <c r="B200" s="30" t="s">
        <v>22</v>
      </c>
      <c r="C200" s="31" t="s">
        <v>150</v>
      </c>
      <c r="D200" s="31" t="s">
        <v>9</v>
      </c>
      <c r="E200" s="60" t="s">
        <v>51</v>
      </c>
      <c r="F200" s="57" t="s">
        <v>19</v>
      </c>
      <c r="G200" s="57" t="n">
        <v>200</v>
      </c>
      <c r="H200" s="28" t="n">
        <v>1231000</v>
      </c>
      <c r="I200" s="29" t="n">
        <v>869093.31</v>
      </c>
      <c r="J200" s="10" t="s">
        <v>21</v>
      </c>
    </row>
    <row r="201" customFormat="false" ht="25.5" hidden="false" customHeight="false" outlineLevel="0" collapsed="false">
      <c r="B201" s="25" t="s">
        <v>23</v>
      </c>
      <c r="C201" s="31" t="s">
        <v>150</v>
      </c>
      <c r="D201" s="31" t="s">
        <v>9</v>
      </c>
      <c r="E201" s="60" t="s">
        <v>51</v>
      </c>
      <c r="F201" s="57" t="s">
        <v>19</v>
      </c>
      <c r="G201" s="57" t="n">
        <v>800</v>
      </c>
      <c r="H201" s="28" t="n">
        <v>1537500</v>
      </c>
      <c r="I201" s="29" t="n">
        <v>751677</v>
      </c>
      <c r="J201" s="10" t="s">
        <v>21</v>
      </c>
    </row>
    <row r="202" customFormat="false" ht="92.25" hidden="false" customHeight="true" outlineLevel="0" collapsed="false">
      <c r="B202" s="20" t="s">
        <v>153</v>
      </c>
      <c r="C202" s="46" t="s">
        <v>150</v>
      </c>
      <c r="D202" s="46" t="s">
        <v>10</v>
      </c>
      <c r="E202" s="61"/>
      <c r="F202" s="61"/>
      <c r="G202" s="61"/>
      <c r="H202" s="23" t="n">
        <f aca="false">SUM(H203)</f>
        <v>60000</v>
      </c>
      <c r="I202" s="24" t="n">
        <f aca="false">SUM(I203)</f>
        <v>42000</v>
      </c>
      <c r="J202" s="10"/>
    </row>
    <row r="203" customFormat="false" ht="35.25" hidden="false" customHeight="true" outlineLevel="0" collapsed="false">
      <c r="B203" s="36" t="s">
        <v>154</v>
      </c>
      <c r="C203" s="31" t="s">
        <v>150</v>
      </c>
      <c r="D203" s="31" t="s">
        <v>10</v>
      </c>
      <c r="E203" s="60" t="s">
        <v>15</v>
      </c>
      <c r="F203" s="58"/>
      <c r="G203" s="58"/>
      <c r="H203" s="28" t="n">
        <f aca="false">SUM(H204)</f>
        <v>60000</v>
      </c>
      <c r="I203" s="29" t="n">
        <f aca="false">SUM(I204)</f>
        <v>42000</v>
      </c>
      <c r="J203" s="10"/>
    </row>
    <row r="204" customFormat="false" ht="14.25" hidden="false" customHeight="false" outlineLevel="0" collapsed="false">
      <c r="B204" s="25" t="s">
        <v>155</v>
      </c>
      <c r="C204" s="31" t="s">
        <v>150</v>
      </c>
      <c r="D204" s="31" t="s">
        <v>10</v>
      </c>
      <c r="E204" s="60" t="s">
        <v>15</v>
      </c>
      <c r="F204" s="57" t="s">
        <v>156</v>
      </c>
      <c r="G204" s="58"/>
      <c r="H204" s="28" t="n">
        <f aca="false">SUM(H205)</f>
        <v>60000</v>
      </c>
      <c r="I204" s="29" t="n">
        <f aca="false">SUM(I205)</f>
        <v>42000</v>
      </c>
      <c r="J204" s="10"/>
    </row>
    <row r="205" customFormat="false" ht="28.5" hidden="false" customHeight="false" outlineLevel="0" collapsed="false">
      <c r="B205" s="30" t="s">
        <v>22</v>
      </c>
      <c r="C205" s="31" t="s">
        <v>150</v>
      </c>
      <c r="D205" s="31" t="s">
        <v>10</v>
      </c>
      <c r="E205" s="60" t="s">
        <v>15</v>
      </c>
      <c r="F205" s="57" t="s">
        <v>156</v>
      </c>
      <c r="G205" s="57" t="n">
        <v>200</v>
      </c>
      <c r="H205" s="28" t="n">
        <v>60000</v>
      </c>
      <c r="I205" s="29" t="n">
        <v>42000</v>
      </c>
      <c r="J205" s="10" t="s">
        <v>21</v>
      </c>
    </row>
    <row r="206" customFormat="false" ht="84" hidden="false" customHeight="true" outlineLevel="0" collapsed="false">
      <c r="B206" s="20" t="s">
        <v>157</v>
      </c>
      <c r="C206" s="62" t="s">
        <v>150</v>
      </c>
      <c r="D206" s="62" t="s">
        <v>11</v>
      </c>
      <c r="E206" s="62"/>
      <c r="F206" s="62"/>
      <c r="G206" s="62"/>
      <c r="H206" s="17" t="n">
        <f aca="false">SUM(H207)</f>
        <v>200000</v>
      </c>
      <c r="I206" s="18" t="n">
        <f aca="false">SUM(I207)</f>
        <v>39700</v>
      </c>
      <c r="J206" s="10"/>
    </row>
    <row r="207" customFormat="false" ht="57" hidden="false" customHeight="false" outlineLevel="0" collapsed="false">
      <c r="B207" s="36" t="s">
        <v>158</v>
      </c>
      <c r="C207" s="60" t="s">
        <v>150</v>
      </c>
      <c r="D207" s="60" t="s">
        <v>11</v>
      </c>
      <c r="E207" s="60" t="s">
        <v>15</v>
      </c>
      <c r="F207" s="60"/>
      <c r="G207" s="60"/>
      <c r="H207" s="28" t="n">
        <f aca="false">SUM(H208)</f>
        <v>200000</v>
      </c>
      <c r="I207" s="29" t="n">
        <f aca="false">SUM(I208)</f>
        <v>39700</v>
      </c>
      <c r="J207" s="10"/>
    </row>
    <row r="208" customFormat="false" ht="57" hidden="false" customHeight="false" outlineLevel="0" collapsed="false">
      <c r="B208" s="25" t="s">
        <v>159</v>
      </c>
      <c r="C208" s="60" t="s">
        <v>150</v>
      </c>
      <c r="D208" s="60" t="s">
        <v>11</v>
      </c>
      <c r="E208" s="60" t="s">
        <v>15</v>
      </c>
      <c r="F208" s="60" t="s">
        <v>160</v>
      </c>
      <c r="G208" s="60"/>
      <c r="H208" s="28" t="n">
        <f aca="false">SUM(H209)</f>
        <v>200000</v>
      </c>
      <c r="I208" s="29" t="n">
        <f aca="false">SUM(I209)</f>
        <v>39700</v>
      </c>
      <c r="J208" s="10"/>
    </row>
    <row r="209" customFormat="false" ht="28.5" hidden="false" customHeight="false" outlineLevel="0" collapsed="false">
      <c r="B209" s="30" t="s">
        <v>22</v>
      </c>
      <c r="C209" s="60" t="s">
        <v>150</v>
      </c>
      <c r="D209" s="60" t="s">
        <v>11</v>
      </c>
      <c r="E209" s="60" t="s">
        <v>15</v>
      </c>
      <c r="F209" s="60" t="s">
        <v>160</v>
      </c>
      <c r="G209" s="60" t="s">
        <v>161</v>
      </c>
      <c r="H209" s="28" t="n">
        <v>200000</v>
      </c>
      <c r="I209" s="29" t="n">
        <v>39700</v>
      </c>
      <c r="J209" s="10" t="s">
        <v>21</v>
      </c>
    </row>
    <row r="210" customFormat="false" ht="71.25" hidden="false" customHeight="false" outlineLevel="0" collapsed="false">
      <c r="B210" s="20" t="s">
        <v>162</v>
      </c>
      <c r="C210" s="62" t="s">
        <v>150</v>
      </c>
      <c r="D210" s="62" t="s">
        <v>12</v>
      </c>
      <c r="E210" s="62"/>
      <c r="F210" s="62"/>
      <c r="G210" s="62"/>
      <c r="H210" s="17" t="n">
        <f aca="false">SUM(H211+H220)</f>
        <v>1227381</v>
      </c>
      <c r="I210" s="18" t="n">
        <f aca="false">SUM(I211+I220)</f>
        <v>1003801</v>
      </c>
      <c r="J210" s="10"/>
    </row>
    <row r="211" customFormat="false" ht="28.5" hidden="false" customHeight="false" outlineLevel="0" collapsed="false">
      <c r="B211" s="36" t="s">
        <v>163</v>
      </c>
      <c r="C211" s="60" t="s">
        <v>150</v>
      </c>
      <c r="D211" s="60" t="s">
        <v>12</v>
      </c>
      <c r="E211" s="60" t="s">
        <v>15</v>
      </c>
      <c r="F211" s="60"/>
      <c r="G211" s="60"/>
      <c r="H211" s="28" t="n">
        <f aca="false">SUM(H215+H217)+H212</f>
        <v>1215381</v>
      </c>
      <c r="I211" s="29" t="n">
        <f aca="false">SUM(I215+I217)+I212</f>
        <v>991801</v>
      </c>
      <c r="J211" s="10"/>
    </row>
    <row r="212" customFormat="false" ht="14.25" hidden="false" customHeight="false" outlineLevel="0" collapsed="false">
      <c r="B212" s="36" t="s">
        <v>164</v>
      </c>
      <c r="C212" s="60" t="s">
        <v>150</v>
      </c>
      <c r="D212" s="60" t="s">
        <v>12</v>
      </c>
      <c r="E212" s="60" t="s">
        <v>15</v>
      </c>
      <c r="F212" s="60" t="s">
        <v>165</v>
      </c>
      <c r="G212" s="60"/>
      <c r="H212" s="28" t="n">
        <f aca="false">SUM(H213:H214)</f>
        <v>385381</v>
      </c>
      <c r="I212" s="29" t="n">
        <f aca="false">SUM(I213:I214)</f>
        <v>269766</v>
      </c>
      <c r="J212" s="10"/>
    </row>
    <row r="213" customFormat="false" ht="28.5" hidden="false" customHeight="false" outlineLevel="0" collapsed="false">
      <c r="B213" s="30" t="s">
        <v>22</v>
      </c>
      <c r="C213" s="60" t="s">
        <v>150</v>
      </c>
      <c r="D213" s="60" t="s">
        <v>12</v>
      </c>
      <c r="E213" s="60" t="s">
        <v>15</v>
      </c>
      <c r="F213" s="60" t="s">
        <v>165</v>
      </c>
      <c r="G213" s="60" t="s">
        <v>161</v>
      </c>
      <c r="H213" s="28" t="n">
        <v>172335</v>
      </c>
      <c r="I213" s="29" t="n">
        <v>56720</v>
      </c>
      <c r="J213" s="10" t="s">
        <v>28</v>
      </c>
    </row>
    <row r="214" customFormat="false" ht="25.5" hidden="false" customHeight="false" outlineLevel="0" collapsed="false">
      <c r="B214" s="25" t="s">
        <v>27</v>
      </c>
      <c r="C214" s="60" t="s">
        <v>150</v>
      </c>
      <c r="D214" s="60" t="s">
        <v>12</v>
      </c>
      <c r="E214" s="60" t="s">
        <v>15</v>
      </c>
      <c r="F214" s="60" t="s">
        <v>165</v>
      </c>
      <c r="G214" s="60" t="s">
        <v>166</v>
      </c>
      <c r="H214" s="28" t="n">
        <v>213046</v>
      </c>
      <c r="I214" s="29" t="n">
        <v>213046</v>
      </c>
      <c r="J214" s="10" t="s">
        <v>28</v>
      </c>
    </row>
    <row r="215" customFormat="false" ht="14.25" hidden="false" customHeight="false" outlineLevel="0" collapsed="false">
      <c r="B215" s="25" t="s">
        <v>167</v>
      </c>
      <c r="C215" s="60" t="s">
        <v>150</v>
      </c>
      <c r="D215" s="60" t="s">
        <v>12</v>
      </c>
      <c r="E215" s="60" t="s">
        <v>15</v>
      </c>
      <c r="F215" s="60" t="s">
        <v>168</v>
      </c>
      <c r="G215" s="60"/>
      <c r="H215" s="28" t="n">
        <f aca="false">SUM(H216)</f>
        <v>94761</v>
      </c>
      <c r="I215" s="29" t="n">
        <f aca="false">SUM(I216)</f>
        <v>33900</v>
      </c>
      <c r="J215" s="10"/>
    </row>
    <row r="216" customFormat="false" ht="28.5" hidden="false" customHeight="false" outlineLevel="0" collapsed="false">
      <c r="B216" s="30" t="s">
        <v>22</v>
      </c>
      <c r="C216" s="60" t="s">
        <v>150</v>
      </c>
      <c r="D216" s="60" t="s">
        <v>12</v>
      </c>
      <c r="E216" s="60" t="s">
        <v>15</v>
      </c>
      <c r="F216" s="60" t="s">
        <v>168</v>
      </c>
      <c r="G216" s="60" t="s">
        <v>161</v>
      </c>
      <c r="H216" s="28" t="n">
        <v>94761</v>
      </c>
      <c r="I216" s="29" t="n">
        <v>33900</v>
      </c>
      <c r="J216" s="10" t="s">
        <v>21</v>
      </c>
    </row>
    <row r="217" customFormat="false" ht="27.75" hidden="false" customHeight="true" outlineLevel="0" collapsed="false">
      <c r="B217" s="25" t="s">
        <v>169</v>
      </c>
      <c r="C217" s="60" t="s">
        <v>150</v>
      </c>
      <c r="D217" s="60" t="s">
        <v>12</v>
      </c>
      <c r="E217" s="60" t="s">
        <v>15</v>
      </c>
      <c r="F217" s="60" t="s">
        <v>170</v>
      </c>
      <c r="G217" s="60"/>
      <c r="H217" s="28" t="n">
        <f aca="false">SUM(H218:H219)</f>
        <v>735239</v>
      </c>
      <c r="I217" s="29" t="n">
        <f aca="false">SUM(I218:I219)</f>
        <v>688135</v>
      </c>
      <c r="J217" s="10"/>
    </row>
    <row r="218" customFormat="false" ht="28.5" hidden="false" customHeight="false" outlineLevel="0" collapsed="false">
      <c r="B218" s="30" t="s">
        <v>22</v>
      </c>
      <c r="C218" s="60" t="s">
        <v>150</v>
      </c>
      <c r="D218" s="60" t="s">
        <v>12</v>
      </c>
      <c r="E218" s="60" t="s">
        <v>15</v>
      </c>
      <c r="F218" s="60" t="s">
        <v>170</v>
      </c>
      <c r="G218" s="60" t="s">
        <v>161</v>
      </c>
      <c r="H218" s="28" t="n">
        <v>328785</v>
      </c>
      <c r="I218" s="29" t="n">
        <v>281681</v>
      </c>
      <c r="J218" s="10" t="s">
        <v>21</v>
      </c>
    </row>
    <row r="219" customFormat="false" ht="26.25" hidden="false" customHeight="false" outlineLevel="0" collapsed="false">
      <c r="B219" s="25" t="s">
        <v>27</v>
      </c>
      <c r="C219" s="60" t="s">
        <v>150</v>
      </c>
      <c r="D219" s="60" t="s">
        <v>12</v>
      </c>
      <c r="E219" s="60" t="s">
        <v>15</v>
      </c>
      <c r="F219" s="60" t="s">
        <v>170</v>
      </c>
      <c r="G219" s="60" t="s">
        <v>166</v>
      </c>
      <c r="H219" s="28" t="n">
        <v>406454</v>
      </c>
      <c r="I219" s="29" t="n">
        <v>406454</v>
      </c>
      <c r="J219" s="10" t="s">
        <v>21</v>
      </c>
    </row>
    <row r="220" customFormat="false" ht="13.5" hidden="false" customHeight="false" outlineLevel="0" collapsed="false">
      <c r="B220" s="63" t="s">
        <v>171</v>
      </c>
      <c r="C220" s="60" t="s">
        <v>150</v>
      </c>
      <c r="D220" s="60" t="s">
        <v>12</v>
      </c>
      <c r="E220" s="60" t="s">
        <v>25</v>
      </c>
      <c r="F220" s="60"/>
      <c r="G220" s="60"/>
      <c r="H220" s="28" t="n">
        <f aca="false">SUM(H221)</f>
        <v>12000</v>
      </c>
      <c r="I220" s="29" t="n">
        <f aca="false">SUM(I221)</f>
        <v>12000</v>
      </c>
      <c r="J220" s="10"/>
    </row>
    <row r="221" customFormat="false" ht="14.25" hidden="false" customHeight="false" outlineLevel="0" collapsed="false">
      <c r="B221" s="25" t="s">
        <v>167</v>
      </c>
      <c r="C221" s="60" t="s">
        <v>150</v>
      </c>
      <c r="D221" s="60" t="s">
        <v>12</v>
      </c>
      <c r="E221" s="60" t="s">
        <v>25</v>
      </c>
      <c r="F221" s="60" t="s">
        <v>168</v>
      </c>
      <c r="G221" s="60"/>
      <c r="H221" s="28" t="n">
        <f aca="false">SUM(H222)</f>
        <v>12000</v>
      </c>
      <c r="I221" s="29" t="n">
        <f aca="false">SUM(I222)</f>
        <v>12000</v>
      </c>
      <c r="J221" s="10"/>
    </row>
    <row r="222" customFormat="false" ht="28.5" hidden="false" customHeight="false" outlineLevel="0" collapsed="false">
      <c r="B222" s="30" t="s">
        <v>22</v>
      </c>
      <c r="C222" s="60" t="s">
        <v>150</v>
      </c>
      <c r="D222" s="60" t="s">
        <v>12</v>
      </c>
      <c r="E222" s="60" t="s">
        <v>25</v>
      </c>
      <c r="F222" s="60" t="s">
        <v>168</v>
      </c>
      <c r="G222" s="60" t="s">
        <v>161</v>
      </c>
      <c r="H222" s="28" t="n">
        <v>12000</v>
      </c>
      <c r="I222" s="29" t="n">
        <v>12000</v>
      </c>
      <c r="J222" s="10" t="s">
        <v>21</v>
      </c>
    </row>
    <row r="223" customFormat="false" ht="30" hidden="false" customHeight="false" outlineLevel="0" collapsed="false">
      <c r="B223" s="16" t="s">
        <v>172</v>
      </c>
      <c r="C223" s="62" t="s">
        <v>173</v>
      </c>
      <c r="D223" s="62"/>
      <c r="E223" s="62"/>
      <c r="F223" s="62"/>
      <c r="G223" s="62"/>
      <c r="H223" s="17" t="n">
        <f aca="false">SUM(H224)</f>
        <v>33900</v>
      </c>
      <c r="I223" s="18" t="n">
        <f aca="false">SUM(I224)</f>
        <v>28050</v>
      </c>
      <c r="J223" s="10"/>
    </row>
    <row r="224" customFormat="false" ht="52.5" hidden="false" customHeight="true" outlineLevel="0" collapsed="false">
      <c r="B224" s="20" t="s">
        <v>174</v>
      </c>
      <c r="C224" s="62" t="s">
        <v>173</v>
      </c>
      <c r="D224" s="62" t="s">
        <v>9</v>
      </c>
      <c r="E224" s="62"/>
      <c r="F224" s="62"/>
      <c r="G224" s="62"/>
      <c r="H224" s="17" t="n">
        <f aca="false">SUM(H225)</f>
        <v>33900</v>
      </c>
      <c r="I224" s="18" t="n">
        <f aca="false">SUM(I225)</f>
        <v>28050</v>
      </c>
      <c r="J224" s="10"/>
    </row>
    <row r="225" customFormat="false" ht="28.5" hidden="false" customHeight="false" outlineLevel="0" collapsed="false">
      <c r="B225" s="25" t="s">
        <v>175</v>
      </c>
      <c r="C225" s="60" t="s">
        <v>173</v>
      </c>
      <c r="D225" s="60" t="s">
        <v>9</v>
      </c>
      <c r="E225" s="60" t="s">
        <v>15</v>
      </c>
      <c r="F225" s="60"/>
      <c r="G225" s="60"/>
      <c r="H225" s="28" t="n">
        <f aca="false">SUM(H226)</f>
        <v>33900</v>
      </c>
      <c r="I225" s="29" t="n">
        <f aca="false">SUM(I226)</f>
        <v>28050</v>
      </c>
      <c r="J225" s="10"/>
    </row>
    <row r="226" customFormat="false" ht="28.5" hidden="false" customHeight="false" outlineLevel="0" collapsed="false">
      <c r="B226" s="25" t="s">
        <v>176</v>
      </c>
      <c r="C226" s="60" t="s">
        <v>173</v>
      </c>
      <c r="D226" s="60" t="s">
        <v>9</v>
      </c>
      <c r="E226" s="60" t="s">
        <v>15</v>
      </c>
      <c r="F226" s="60" t="s">
        <v>177</v>
      </c>
      <c r="G226" s="60"/>
      <c r="H226" s="28" t="n">
        <f aca="false">SUM(H227)</f>
        <v>33900</v>
      </c>
      <c r="I226" s="29" t="n">
        <f aca="false">SUM(I227)</f>
        <v>28050</v>
      </c>
      <c r="J226" s="10"/>
    </row>
    <row r="227" customFormat="false" ht="28.5" hidden="false" customHeight="false" outlineLevel="0" collapsed="false">
      <c r="B227" s="30" t="s">
        <v>22</v>
      </c>
      <c r="C227" s="60" t="s">
        <v>173</v>
      </c>
      <c r="D227" s="60" t="s">
        <v>9</v>
      </c>
      <c r="E227" s="60" t="s">
        <v>15</v>
      </c>
      <c r="F227" s="60" t="s">
        <v>177</v>
      </c>
      <c r="G227" s="60" t="s">
        <v>161</v>
      </c>
      <c r="H227" s="28" t="n">
        <v>33900</v>
      </c>
      <c r="I227" s="29" t="n">
        <v>28050</v>
      </c>
      <c r="J227" s="10" t="s">
        <v>21</v>
      </c>
    </row>
    <row r="228" customFormat="false" ht="30" hidden="false" customHeight="false" outlineLevel="0" collapsed="false">
      <c r="B228" s="16" t="s">
        <v>178</v>
      </c>
      <c r="C228" s="62" t="s">
        <v>179</v>
      </c>
      <c r="D228" s="62"/>
      <c r="E228" s="60"/>
      <c r="F228" s="60"/>
      <c r="G228" s="60"/>
      <c r="H228" s="17" t="n">
        <f aca="false">SUM(H229)</f>
        <v>304958</v>
      </c>
      <c r="I228" s="18" t="n">
        <f aca="false">SUM(I229)</f>
        <v>152479.02</v>
      </c>
      <c r="J228" s="10"/>
    </row>
    <row r="229" customFormat="false" ht="68.25" hidden="false" customHeight="true" outlineLevel="0" collapsed="false">
      <c r="B229" s="20" t="s">
        <v>180</v>
      </c>
      <c r="C229" s="62" t="s">
        <v>179</v>
      </c>
      <c r="D229" s="62" t="s">
        <v>10</v>
      </c>
      <c r="E229" s="62"/>
      <c r="F229" s="62"/>
      <c r="G229" s="62"/>
      <c r="H229" s="17" t="n">
        <f aca="false">SUM(H230)</f>
        <v>304958</v>
      </c>
      <c r="I229" s="18" t="n">
        <f aca="false">SUM(I230)</f>
        <v>152479.02</v>
      </c>
      <c r="J229" s="10"/>
    </row>
    <row r="230" customFormat="false" ht="42.75" hidden="false" customHeight="false" outlineLevel="0" collapsed="false">
      <c r="B230" s="36" t="s">
        <v>181</v>
      </c>
      <c r="C230" s="60" t="s">
        <v>179</v>
      </c>
      <c r="D230" s="60" t="s">
        <v>10</v>
      </c>
      <c r="E230" s="60" t="s">
        <v>15</v>
      </c>
      <c r="F230" s="60"/>
      <c r="G230" s="60"/>
      <c r="H230" s="28" t="n">
        <f aca="false">SUM(H231)</f>
        <v>304958</v>
      </c>
      <c r="I230" s="29" t="n">
        <f aca="false">SUM(I231)</f>
        <v>152479.02</v>
      </c>
      <c r="J230" s="10"/>
    </row>
    <row r="231" customFormat="false" ht="28.5" hidden="false" customHeight="false" outlineLevel="0" collapsed="false">
      <c r="B231" s="25" t="s">
        <v>182</v>
      </c>
      <c r="C231" s="60" t="s">
        <v>179</v>
      </c>
      <c r="D231" s="60" t="s">
        <v>10</v>
      </c>
      <c r="E231" s="60" t="s">
        <v>15</v>
      </c>
      <c r="F231" s="60" t="s">
        <v>183</v>
      </c>
      <c r="G231" s="60"/>
      <c r="H231" s="28" t="n">
        <f aca="false">SUM(H232:H233)</f>
        <v>304958</v>
      </c>
      <c r="I231" s="29" t="n">
        <f aca="false">SUM(I232:I233)</f>
        <v>152479.02</v>
      </c>
      <c r="J231" s="10"/>
    </row>
    <row r="232" customFormat="false" ht="57" hidden="false" customHeight="false" outlineLevel="0" collapsed="false">
      <c r="B232" s="25" t="s">
        <v>20</v>
      </c>
      <c r="C232" s="60" t="s">
        <v>179</v>
      </c>
      <c r="D232" s="60" t="s">
        <v>10</v>
      </c>
      <c r="E232" s="60" t="s">
        <v>15</v>
      </c>
      <c r="F232" s="60" t="s">
        <v>183</v>
      </c>
      <c r="G232" s="60" t="s">
        <v>184</v>
      </c>
      <c r="H232" s="28" t="n">
        <v>196000</v>
      </c>
      <c r="I232" s="29" t="n">
        <v>143983.02</v>
      </c>
      <c r="J232" s="10" t="s">
        <v>28</v>
      </c>
    </row>
    <row r="233" customFormat="false" ht="28.5" hidden="false" customHeight="false" outlineLevel="0" collapsed="false">
      <c r="B233" s="30" t="s">
        <v>22</v>
      </c>
      <c r="C233" s="60" t="s">
        <v>179</v>
      </c>
      <c r="D233" s="60" t="s">
        <v>10</v>
      </c>
      <c r="E233" s="60" t="s">
        <v>15</v>
      </c>
      <c r="F233" s="60" t="s">
        <v>183</v>
      </c>
      <c r="G233" s="60" t="s">
        <v>161</v>
      </c>
      <c r="H233" s="28" t="n">
        <v>108958</v>
      </c>
      <c r="I233" s="29" t="n">
        <v>8496</v>
      </c>
      <c r="J233" s="10" t="s">
        <v>28</v>
      </c>
    </row>
    <row r="234" customFormat="false" ht="60" hidden="false" customHeight="false" outlineLevel="0" collapsed="false">
      <c r="B234" s="16" t="s">
        <v>185</v>
      </c>
      <c r="C234" s="62" t="s">
        <v>186</v>
      </c>
      <c r="D234" s="62"/>
      <c r="E234" s="62"/>
      <c r="F234" s="62"/>
      <c r="G234" s="62"/>
      <c r="H234" s="17" t="n">
        <f aca="false">SUM(H239+H235)</f>
        <v>17700309.62</v>
      </c>
      <c r="I234" s="18" t="n">
        <f aca="false">SUM(I239+I235)</f>
        <v>180000</v>
      </c>
      <c r="J234" s="10"/>
    </row>
    <row r="235" customFormat="false" ht="71.25" hidden="false" customHeight="false" outlineLevel="0" collapsed="false">
      <c r="B235" s="20" t="s">
        <v>187</v>
      </c>
      <c r="C235" s="62" t="s">
        <v>186</v>
      </c>
      <c r="D235" s="62" t="s">
        <v>10</v>
      </c>
      <c r="E235" s="62"/>
      <c r="F235" s="62"/>
      <c r="G235" s="62"/>
      <c r="H235" s="17" t="n">
        <f aca="false">SUM(H236)</f>
        <v>16805409.62</v>
      </c>
      <c r="I235" s="18" t="n">
        <f aca="false">SUM(I236)</f>
        <v>0</v>
      </c>
      <c r="J235" s="10"/>
    </row>
    <row r="236" customFormat="false" ht="42.75" hidden="false" customHeight="false" outlineLevel="0" collapsed="false">
      <c r="B236" s="25" t="s">
        <v>188</v>
      </c>
      <c r="C236" s="60" t="s">
        <v>186</v>
      </c>
      <c r="D236" s="60" t="s">
        <v>10</v>
      </c>
      <c r="E236" s="60" t="s">
        <v>15</v>
      </c>
      <c r="F236" s="60"/>
      <c r="G236" s="60"/>
      <c r="H236" s="28" t="n">
        <f aca="false">SUM(H237)</f>
        <v>16805409.62</v>
      </c>
      <c r="I236" s="29" t="n">
        <f aca="false">SUM(I237)</f>
        <v>0</v>
      </c>
      <c r="J236" s="10"/>
    </row>
    <row r="237" customFormat="false" ht="28.5" hidden="false" customHeight="false" outlineLevel="0" collapsed="false">
      <c r="B237" s="25" t="s">
        <v>189</v>
      </c>
      <c r="C237" s="60" t="s">
        <v>186</v>
      </c>
      <c r="D237" s="60" t="s">
        <v>10</v>
      </c>
      <c r="E237" s="60" t="s">
        <v>15</v>
      </c>
      <c r="F237" s="60" t="s">
        <v>190</v>
      </c>
      <c r="G237" s="60"/>
      <c r="H237" s="28" t="n">
        <f aca="false">SUM(H238)</f>
        <v>16805409.62</v>
      </c>
      <c r="I237" s="29" t="n">
        <f aca="false">SUM(I238)</f>
        <v>0</v>
      </c>
      <c r="J237" s="10"/>
    </row>
    <row r="238" customFormat="false" ht="28.5" hidden="false" customHeight="false" outlineLevel="0" collapsed="false">
      <c r="B238" s="30" t="s">
        <v>22</v>
      </c>
      <c r="C238" s="60" t="s">
        <v>186</v>
      </c>
      <c r="D238" s="60" t="s">
        <v>10</v>
      </c>
      <c r="E238" s="60" t="s">
        <v>15</v>
      </c>
      <c r="F238" s="60" t="s">
        <v>190</v>
      </c>
      <c r="G238" s="60" t="s">
        <v>161</v>
      </c>
      <c r="H238" s="28" t="n">
        <v>16805409.62</v>
      </c>
      <c r="I238" s="29"/>
      <c r="J238" s="10" t="s">
        <v>21</v>
      </c>
    </row>
    <row r="239" customFormat="false" ht="71.25" hidden="false" customHeight="false" outlineLevel="0" collapsed="false">
      <c r="B239" s="20" t="s">
        <v>191</v>
      </c>
      <c r="C239" s="64" t="s">
        <v>186</v>
      </c>
      <c r="D239" s="64" t="s">
        <v>11</v>
      </c>
      <c r="E239" s="64"/>
      <c r="F239" s="64"/>
      <c r="G239" s="64"/>
      <c r="H239" s="23" t="n">
        <f aca="false">SUM(H240)</f>
        <v>894900</v>
      </c>
      <c r="I239" s="24" t="n">
        <f aca="false">SUM(I240)</f>
        <v>180000</v>
      </c>
      <c r="J239" s="10"/>
    </row>
    <row r="240" customFormat="false" ht="32.25" hidden="false" customHeight="true" outlineLevel="0" collapsed="false">
      <c r="B240" s="65" t="s">
        <v>192</v>
      </c>
      <c r="C240" s="60" t="s">
        <v>186</v>
      </c>
      <c r="D240" s="60" t="s">
        <v>11</v>
      </c>
      <c r="E240" s="60" t="s">
        <v>15</v>
      </c>
      <c r="F240" s="60"/>
      <c r="G240" s="60"/>
      <c r="H240" s="28" t="n">
        <f aca="false">SUM(H241)</f>
        <v>894900</v>
      </c>
      <c r="I240" s="29" t="n">
        <f aca="false">SUM(I241)</f>
        <v>180000</v>
      </c>
      <c r="J240" s="10"/>
    </row>
    <row r="241" customFormat="false" ht="14.25" hidden="false" customHeight="false" outlineLevel="0" collapsed="false">
      <c r="B241" s="25" t="s">
        <v>193</v>
      </c>
      <c r="C241" s="60" t="s">
        <v>186</v>
      </c>
      <c r="D241" s="60" t="s">
        <v>11</v>
      </c>
      <c r="E241" s="60" t="s">
        <v>15</v>
      </c>
      <c r="F241" s="60" t="s">
        <v>194</v>
      </c>
      <c r="G241" s="60"/>
      <c r="H241" s="28" t="n">
        <f aca="false">SUM(H242)</f>
        <v>894900</v>
      </c>
      <c r="I241" s="29" t="n">
        <f aca="false">SUM(I242)</f>
        <v>180000</v>
      </c>
      <c r="J241" s="10"/>
    </row>
    <row r="242" customFormat="false" ht="25.5" hidden="false" customHeight="false" outlineLevel="0" collapsed="false">
      <c r="B242" s="25" t="s">
        <v>23</v>
      </c>
      <c r="C242" s="60" t="s">
        <v>186</v>
      </c>
      <c r="D242" s="60" t="s">
        <v>11</v>
      </c>
      <c r="E242" s="60" t="s">
        <v>15</v>
      </c>
      <c r="F242" s="60" t="s">
        <v>194</v>
      </c>
      <c r="G242" s="60" t="s">
        <v>195</v>
      </c>
      <c r="H242" s="28" t="n">
        <v>894900</v>
      </c>
      <c r="I242" s="29" t="n">
        <v>180000</v>
      </c>
      <c r="J242" s="10" t="s">
        <v>21</v>
      </c>
    </row>
    <row r="243" customFormat="false" ht="31.5" hidden="false" customHeight="true" outlineLevel="0" collapsed="false">
      <c r="B243" s="16" t="s">
        <v>196</v>
      </c>
      <c r="C243" s="62" t="s">
        <v>197</v>
      </c>
      <c r="D243" s="62"/>
      <c r="E243" s="62"/>
      <c r="F243" s="62"/>
      <c r="G243" s="62"/>
      <c r="H243" s="17" t="n">
        <f aca="false">SUM(H244+H248)</f>
        <v>267000</v>
      </c>
      <c r="I243" s="18" t="n">
        <f aca="false">SUM(I244+I248)</f>
        <v>116050</v>
      </c>
      <c r="J243" s="10"/>
    </row>
    <row r="244" customFormat="false" ht="47.25" hidden="false" customHeight="true" outlineLevel="0" collapsed="false">
      <c r="B244" s="20" t="s">
        <v>198</v>
      </c>
      <c r="C244" s="64" t="s">
        <v>197</v>
      </c>
      <c r="D244" s="64" t="s">
        <v>9</v>
      </c>
      <c r="E244" s="64"/>
      <c r="F244" s="64"/>
      <c r="G244" s="64"/>
      <c r="H244" s="23" t="n">
        <f aca="false">SUM(H245)</f>
        <v>237000</v>
      </c>
      <c r="I244" s="24" t="n">
        <f aca="false">SUM(I245)</f>
        <v>106750</v>
      </c>
      <c r="J244" s="10"/>
    </row>
    <row r="245" customFormat="false" ht="57" hidden="false" customHeight="false" outlineLevel="0" collapsed="false">
      <c r="B245" s="36" t="s">
        <v>199</v>
      </c>
      <c r="C245" s="60" t="s">
        <v>197</v>
      </c>
      <c r="D245" s="60" t="s">
        <v>9</v>
      </c>
      <c r="E245" s="60" t="s">
        <v>15</v>
      </c>
      <c r="F245" s="60"/>
      <c r="G245" s="60"/>
      <c r="H245" s="28" t="n">
        <f aca="false">SUM(H246)</f>
        <v>237000</v>
      </c>
      <c r="I245" s="29" t="n">
        <f aca="false">SUM(I246)</f>
        <v>106750</v>
      </c>
      <c r="J245" s="10"/>
    </row>
    <row r="246" customFormat="false" ht="42.75" hidden="false" customHeight="false" outlineLevel="0" collapsed="false">
      <c r="B246" s="25" t="s">
        <v>200</v>
      </c>
      <c r="C246" s="60" t="s">
        <v>197</v>
      </c>
      <c r="D246" s="60" t="s">
        <v>9</v>
      </c>
      <c r="E246" s="60" t="s">
        <v>15</v>
      </c>
      <c r="F246" s="60" t="s">
        <v>201</v>
      </c>
      <c r="G246" s="60"/>
      <c r="H246" s="28" t="n">
        <f aca="false">SUM(H247)</f>
        <v>237000</v>
      </c>
      <c r="I246" s="29" t="n">
        <f aca="false">SUM(I247)</f>
        <v>106750</v>
      </c>
      <c r="J246" s="10"/>
    </row>
    <row r="247" customFormat="false" ht="57" hidden="false" customHeight="false" outlineLevel="0" collapsed="false">
      <c r="B247" s="25" t="s">
        <v>20</v>
      </c>
      <c r="C247" s="60" t="s">
        <v>197</v>
      </c>
      <c r="D247" s="60" t="s">
        <v>9</v>
      </c>
      <c r="E247" s="60" t="s">
        <v>15</v>
      </c>
      <c r="F247" s="60" t="s">
        <v>201</v>
      </c>
      <c r="G247" s="60" t="s">
        <v>184</v>
      </c>
      <c r="H247" s="28" t="n">
        <v>237000</v>
      </c>
      <c r="I247" s="29" t="n">
        <v>106750</v>
      </c>
      <c r="J247" s="10" t="s">
        <v>28</v>
      </c>
    </row>
    <row r="248" customFormat="false" ht="57" hidden="false" customHeight="false" outlineLevel="0" collapsed="false">
      <c r="B248" s="59" t="s">
        <v>202</v>
      </c>
      <c r="C248" s="64" t="s">
        <v>197</v>
      </c>
      <c r="D248" s="64" t="s">
        <v>10</v>
      </c>
      <c r="E248" s="64"/>
      <c r="F248" s="64"/>
      <c r="G248" s="64"/>
      <c r="H248" s="23" t="n">
        <f aca="false">SUM(H249)</f>
        <v>30000</v>
      </c>
      <c r="I248" s="24" t="n">
        <f aca="false">SUM(I249)</f>
        <v>9300</v>
      </c>
      <c r="J248" s="10"/>
    </row>
    <row r="249" customFormat="false" ht="42.75" hidden="false" customHeight="false" outlineLevel="0" collapsed="false">
      <c r="B249" s="30" t="s">
        <v>203</v>
      </c>
      <c r="C249" s="60" t="s">
        <v>197</v>
      </c>
      <c r="D249" s="60" t="s">
        <v>10</v>
      </c>
      <c r="E249" s="60" t="s">
        <v>15</v>
      </c>
      <c r="F249" s="60"/>
      <c r="G249" s="60"/>
      <c r="H249" s="28" t="n">
        <f aca="false">SUM(H250)</f>
        <v>30000</v>
      </c>
      <c r="I249" s="29" t="n">
        <f aca="false">SUM(I250)</f>
        <v>9300</v>
      </c>
      <c r="J249" s="10"/>
    </row>
    <row r="250" customFormat="false" ht="28.5" hidden="false" customHeight="false" outlineLevel="0" collapsed="false">
      <c r="B250" s="25" t="s">
        <v>204</v>
      </c>
      <c r="C250" s="60" t="s">
        <v>197</v>
      </c>
      <c r="D250" s="60" t="s">
        <v>10</v>
      </c>
      <c r="E250" s="60" t="s">
        <v>15</v>
      </c>
      <c r="F250" s="60" t="s">
        <v>205</v>
      </c>
      <c r="G250" s="60"/>
      <c r="H250" s="28" t="n">
        <f aca="false">SUM(H251)</f>
        <v>30000</v>
      </c>
      <c r="I250" s="29" t="n">
        <f aca="false">SUM(I251)</f>
        <v>9300</v>
      </c>
      <c r="J250" s="10"/>
    </row>
    <row r="251" customFormat="false" ht="28.5" hidden="false" customHeight="false" outlineLevel="0" collapsed="false">
      <c r="B251" s="30" t="s">
        <v>22</v>
      </c>
      <c r="C251" s="60" t="s">
        <v>197</v>
      </c>
      <c r="D251" s="60" t="s">
        <v>10</v>
      </c>
      <c r="E251" s="60" t="s">
        <v>15</v>
      </c>
      <c r="F251" s="60" t="s">
        <v>205</v>
      </c>
      <c r="G251" s="60" t="s">
        <v>161</v>
      </c>
      <c r="H251" s="28" t="n">
        <v>30000</v>
      </c>
      <c r="I251" s="29" t="n">
        <v>9300</v>
      </c>
      <c r="J251" s="10" t="s">
        <v>21</v>
      </c>
    </row>
    <row r="252" customFormat="false" ht="67.5" hidden="false" customHeight="true" outlineLevel="0" collapsed="false">
      <c r="B252" s="16" t="s">
        <v>206</v>
      </c>
      <c r="C252" s="62" t="s">
        <v>207</v>
      </c>
      <c r="D252" s="62"/>
      <c r="E252" s="62"/>
      <c r="F252" s="62"/>
      <c r="G252" s="62"/>
      <c r="H252" s="17" t="n">
        <f aca="false">SUM(H253)</f>
        <v>225100</v>
      </c>
      <c r="I252" s="18" t="n">
        <f aca="false">SUM(I253)</f>
        <v>138350</v>
      </c>
      <c r="J252" s="10"/>
    </row>
    <row r="253" customFormat="false" ht="99.75" hidden="false" customHeight="false" outlineLevel="0" collapsed="false">
      <c r="B253" s="20" t="s">
        <v>208</v>
      </c>
      <c r="C253" s="64" t="s">
        <v>207</v>
      </c>
      <c r="D253" s="64" t="s">
        <v>10</v>
      </c>
      <c r="E253" s="64"/>
      <c r="F253" s="64"/>
      <c r="G253" s="64"/>
      <c r="H253" s="23" t="n">
        <f aca="false">SUM(H254)</f>
        <v>225100</v>
      </c>
      <c r="I253" s="24" t="n">
        <f aca="false">SUM(I254)</f>
        <v>138350</v>
      </c>
      <c r="J253" s="10"/>
    </row>
    <row r="254" customFormat="false" ht="42.75" hidden="false" customHeight="false" outlineLevel="0" collapsed="false">
      <c r="B254" s="25" t="s">
        <v>209</v>
      </c>
      <c r="C254" s="60" t="s">
        <v>207</v>
      </c>
      <c r="D254" s="60" t="s">
        <v>10</v>
      </c>
      <c r="E254" s="60" t="s">
        <v>15</v>
      </c>
      <c r="F254" s="60"/>
      <c r="G254" s="60"/>
      <c r="H254" s="28" t="n">
        <f aca="false">SUM(H255+H257)</f>
        <v>225100</v>
      </c>
      <c r="I254" s="29" t="n">
        <f aca="false">SUM(I255+I257)</f>
        <v>138350</v>
      </c>
      <c r="J254" s="10"/>
    </row>
    <row r="255" customFormat="false" ht="42.75" hidden="false" customHeight="false" outlineLevel="0" collapsed="false">
      <c r="B255" s="25" t="s">
        <v>210</v>
      </c>
      <c r="C255" s="60" t="s">
        <v>207</v>
      </c>
      <c r="D255" s="60" t="s">
        <v>10</v>
      </c>
      <c r="E255" s="60" t="s">
        <v>15</v>
      </c>
      <c r="F255" s="60" t="s">
        <v>211</v>
      </c>
      <c r="G255" s="60"/>
      <c r="H255" s="28" t="n">
        <f aca="false">SUM(H256)</f>
        <v>162700</v>
      </c>
      <c r="I255" s="29" t="n">
        <f aca="false">SUM(I256)</f>
        <v>138350</v>
      </c>
      <c r="J255" s="10"/>
    </row>
    <row r="256" customFormat="false" ht="28.5" hidden="false" customHeight="false" outlineLevel="0" collapsed="false">
      <c r="B256" s="25" t="s">
        <v>22</v>
      </c>
      <c r="C256" s="60" t="s">
        <v>207</v>
      </c>
      <c r="D256" s="60" t="s">
        <v>10</v>
      </c>
      <c r="E256" s="60" t="s">
        <v>15</v>
      </c>
      <c r="F256" s="60" t="s">
        <v>211</v>
      </c>
      <c r="G256" s="60" t="s">
        <v>161</v>
      </c>
      <c r="H256" s="28" t="n">
        <v>162700</v>
      </c>
      <c r="I256" s="29" t="n">
        <v>138350</v>
      </c>
      <c r="J256" s="10" t="s">
        <v>21</v>
      </c>
    </row>
    <row r="257" customFormat="false" ht="65.25" hidden="false" customHeight="true" outlineLevel="0" collapsed="false">
      <c r="B257" s="25" t="s">
        <v>212</v>
      </c>
      <c r="C257" s="60" t="s">
        <v>207</v>
      </c>
      <c r="D257" s="60" t="s">
        <v>10</v>
      </c>
      <c r="E257" s="60" t="s">
        <v>15</v>
      </c>
      <c r="F257" s="60" t="s">
        <v>213</v>
      </c>
      <c r="G257" s="60"/>
      <c r="H257" s="28" t="n">
        <f aca="false">SUM(H258)</f>
        <v>62400</v>
      </c>
      <c r="I257" s="29" t="n">
        <f aca="false">SUM(I258)</f>
        <v>0</v>
      </c>
      <c r="J257" s="10"/>
    </row>
    <row r="258" customFormat="false" ht="25.5" hidden="false" customHeight="false" outlineLevel="0" collapsed="false">
      <c r="B258" s="25" t="s">
        <v>113</v>
      </c>
      <c r="C258" s="60" t="s">
        <v>207</v>
      </c>
      <c r="D258" s="60" t="s">
        <v>10</v>
      </c>
      <c r="E258" s="60" t="s">
        <v>15</v>
      </c>
      <c r="F258" s="60" t="s">
        <v>213</v>
      </c>
      <c r="G258" s="60" t="s">
        <v>214</v>
      </c>
      <c r="H258" s="28" t="n">
        <v>62400</v>
      </c>
      <c r="I258" s="29"/>
      <c r="J258" s="10" t="s">
        <v>21</v>
      </c>
    </row>
    <row r="259" customFormat="false" ht="28.5" hidden="false" customHeight="false" outlineLevel="0" collapsed="false">
      <c r="B259" s="49" t="s">
        <v>215</v>
      </c>
      <c r="C259" s="62" t="s">
        <v>216</v>
      </c>
      <c r="D259" s="62"/>
      <c r="E259" s="60"/>
      <c r="F259" s="60"/>
      <c r="G259" s="60"/>
      <c r="H259" s="17" t="n">
        <f aca="false">SUM(H264+H260)</f>
        <v>10034744</v>
      </c>
      <c r="I259" s="18" t="n">
        <f aca="false">SUM(I264+I260)</f>
        <v>4858359.36</v>
      </c>
      <c r="J259" s="10"/>
    </row>
    <row r="260" customFormat="false" ht="57" hidden="false" customHeight="false" outlineLevel="0" collapsed="false">
      <c r="B260" s="20" t="s">
        <v>217</v>
      </c>
      <c r="C260" s="62" t="s">
        <v>216</v>
      </c>
      <c r="D260" s="62" t="s">
        <v>10</v>
      </c>
      <c r="E260" s="60"/>
      <c r="F260" s="60"/>
      <c r="G260" s="60"/>
      <c r="H260" s="17" t="n">
        <f aca="false">SUM(H261)</f>
        <v>6235444</v>
      </c>
      <c r="I260" s="18" t="n">
        <f aca="false">SUM(I261)</f>
        <v>3117720</v>
      </c>
      <c r="J260" s="10"/>
    </row>
    <row r="261" customFormat="false" ht="57" hidden="false" customHeight="false" outlineLevel="0" collapsed="false">
      <c r="B261" s="25" t="s">
        <v>218</v>
      </c>
      <c r="C261" s="60" t="s">
        <v>216</v>
      </c>
      <c r="D261" s="60" t="s">
        <v>10</v>
      </c>
      <c r="E261" s="60" t="s">
        <v>15</v>
      </c>
      <c r="F261" s="60"/>
      <c r="G261" s="60"/>
      <c r="H261" s="28" t="n">
        <f aca="false">SUM(H262)</f>
        <v>6235444</v>
      </c>
      <c r="I261" s="29" t="n">
        <f aca="false">SUM(I262)</f>
        <v>3117720</v>
      </c>
      <c r="J261" s="10"/>
    </row>
    <row r="262" customFormat="false" ht="42.75" hidden="false" customHeight="false" outlineLevel="0" collapsed="false">
      <c r="B262" s="25" t="s">
        <v>219</v>
      </c>
      <c r="C262" s="60" t="s">
        <v>216</v>
      </c>
      <c r="D262" s="60" t="s">
        <v>10</v>
      </c>
      <c r="E262" s="60" t="s">
        <v>15</v>
      </c>
      <c r="F262" s="60" t="s">
        <v>220</v>
      </c>
      <c r="G262" s="60"/>
      <c r="H262" s="28" t="n">
        <f aca="false">SUM(H263)</f>
        <v>6235444</v>
      </c>
      <c r="I262" s="29" t="n">
        <f aca="false">SUM(I263)</f>
        <v>3117720</v>
      </c>
      <c r="J262" s="10"/>
    </row>
    <row r="263" customFormat="false" ht="25.5" hidden="false" customHeight="false" outlineLevel="0" collapsed="false">
      <c r="B263" s="25" t="s">
        <v>221</v>
      </c>
      <c r="C263" s="60" t="s">
        <v>216</v>
      </c>
      <c r="D263" s="60" t="s">
        <v>10</v>
      </c>
      <c r="E263" s="60" t="s">
        <v>15</v>
      </c>
      <c r="F263" s="60" t="s">
        <v>220</v>
      </c>
      <c r="G263" s="60" t="s">
        <v>222</v>
      </c>
      <c r="H263" s="28" t="n">
        <v>6235444</v>
      </c>
      <c r="I263" s="29" t="n">
        <v>3117720</v>
      </c>
      <c r="J263" s="10" t="s">
        <v>28</v>
      </c>
    </row>
    <row r="264" customFormat="false" ht="59.25" hidden="false" customHeight="true" outlineLevel="0" collapsed="false">
      <c r="B264" s="49" t="s">
        <v>223</v>
      </c>
      <c r="C264" s="62" t="s">
        <v>216</v>
      </c>
      <c r="D264" s="62" t="s">
        <v>11</v>
      </c>
      <c r="E264" s="60"/>
      <c r="F264" s="60"/>
      <c r="G264" s="60"/>
      <c r="H264" s="17" t="n">
        <f aca="false">SUM(H265)</f>
        <v>3799300</v>
      </c>
      <c r="I264" s="18" t="n">
        <f aca="false">SUM(I265)</f>
        <v>1740639.36</v>
      </c>
      <c r="J264" s="10"/>
    </row>
    <row r="265" customFormat="false" ht="45.75" hidden="false" customHeight="true" outlineLevel="0" collapsed="false">
      <c r="B265" s="42" t="s">
        <v>224</v>
      </c>
      <c r="C265" s="60" t="s">
        <v>216</v>
      </c>
      <c r="D265" s="60" t="s">
        <v>11</v>
      </c>
      <c r="E265" s="60" t="s">
        <v>15</v>
      </c>
      <c r="F265" s="60"/>
      <c r="G265" s="60"/>
      <c r="H265" s="28" t="n">
        <f aca="false">SUM(H266)</f>
        <v>3799300</v>
      </c>
      <c r="I265" s="29" t="n">
        <f aca="false">SUM(I266)</f>
        <v>1740639.36</v>
      </c>
      <c r="J265" s="10"/>
    </row>
    <row r="266" customFormat="false" ht="28.5" hidden="false" customHeight="false" outlineLevel="0" collapsed="false">
      <c r="B266" s="39" t="s">
        <v>35</v>
      </c>
      <c r="C266" s="60" t="s">
        <v>216</v>
      </c>
      <c r="D266" s="60" t="s">
        <v>11</v>
      </c>
      <c r="E266" s="60" t="s">
        <v>15</v>
      </c>
      <c r="F266" s="60" t="s">
        <v>225</v>
      </c>
      <c r="G266" s="60"/>
      <c r="H266" s="28" t="n">
        <f aca="false">SUM(H267:H269)</f>
        <v>3799300</v>
      </c>
      <c r="I266" s="29" t="n">
        <f aca="false">SUM(I267:I269)</f>
        <v>1740639.36</v>
      </c>
      <c r="J266" s="10"/>
    </row>
    <row r="267" customFormat="false" ht="57" hidden="false" customHeight="false" outlineLevel="0" collapsed="false">
      <c r="B267" s="39" t="s">
        <v>20</v>
      </c>
      <c r="C267" s="60" t="s">
        <v>216</v>
      </c>
      <c r="D267" s="60" t="s">
        <v>11</v>
      </c>
      <c r="E267" s="60" t="s">
        <v>15</v>
      </c>
      <c r="F267" s="60" t="s">
        <v>225</v>
      </c>
      <c r="G267" s="60" t="s">
        <v>184</v>
      </c>
      <c r="H267" s="28" t="n">
        <v>3183200</v>
      </c>
      <c r="I267" s="29" t="n">
        <v>1626253.68</v>
      </c>
      <c r="J267" s="10" t="s">
        <v>21</v>
      </c>
    </row>
    <row r="268" customFormat="false" ht="28.5" hidden="false" customHeight="false" outlineLevel="0" collapsed="false">
      <c r="B268" s="30" t="s">
        <v>22</v>
      </c>
      <c r="C268" s="60" t="s">
        <v>216</v>
      </c>
      <c r="D268" s="60" t="s">
        <v>11</v>
      </c>
      <c r="E268" s="60" t="s">
        <v>15</v>
      </c>
      <c r="F268" s="60" t="s">
        <v>225</v>
      </c>
      <c r="G268" s="60" t="s">
        <v>161</v>
      </c>
      <c r="H268" s="28" t="n">
        <v>609100</v>
      </c>
      <c r="I268" s="29" t="n">
        <v>113987.99</v>
      </c>
      <c r="J268" s="10" t="s">
        <v>21</v>
      </c>
    </row>
    <row r="269" customFormat="false" ht="25.5" hidden="false" customHeight="false" outlineLevel="0" collapsed="false">
      <c r="B269" s="39" t="s">
        <v>23</v>
      </c>
      <c r="C269" s="60" t="s">
        <v>216</v>
      </c>
      <c r="D269" s="60" t="s">
        <v>11</v>
      </c>
      <c r="E269" s="60" t="s">
        <v>15</v>
      </c>
      <c r="F269" s="60" t="s">
        <v>225</v>
      </c>
      <c r="G269" s="60" t="s">
        <v>195</v>
      </c>
      <c r="H269" s="28" t="n">
        <v>7000</v>
      </c>
      <c r="I269" s="29" t="n">
        <v>397.69</v>
      </c>
      <c r="J269" s="10" t="s">
        <v>21</v>
      </c>
    </row>
    <row r="270" customFormat="false" ht="28.5" hidden="false" customHeight="false" outlineLevel="0" collapsed="false">
      <c r="B270" s="66" t="s">
        <v>226</v>
      </c>
      <c r="C270" s="62" t="s">
        <v>227</v>
      </c>
      <c r="D270" s="62"/>
      <c r="E270" s="62"/>
      <c r="F270" s="62"/>
      <c r="G270" s="62"/>
      <c r="H270" s="17" t="n">
        <f aca="false">SUM(H271)</f>
        <v>6302829</v>
      </c>
      <c r="I270" s="18" t="n">
        <f aca="false">SUM(I271)</f>
        <v>2750617.05</v>
      </c>
      <c r="J270" s="10"/>
    </row>
    <row r="271" customFormat="false" ht="42.75" hidden="false" customHeight="false" outlineLevel="0" collapsed="false">
      <c r="B271" s="66" t="s">
        <v>228</v>
      </c>
      <c r="C271" s="62" t="s">
        <v>227</v>
      </c>
      <c r="D271" s="62" t="s">
        <v>9</v>
      </c>
      <c r="E271" s="62"/>
      <c r="F271" s="62"/>
      <c r="G271" s="62"/>
      <c r="H271" s="17" t="n">
        <f aca="false">SUM(H272)</f>
        <v>6302829</v>
      </c>
      <c r="I271" s="18" t="n">
        <f aca="false">SUM(I272)</f>
        <v>2750617.05</v>
      </c>
      <c r="J271" s="10"/>
    </row>
    <row r="272" customFormat="false" ht="28.5" hidden="false" customHeight="false" outlineLevel="0" collapsed="false">
      <c r="B272" s="25" t="s">
        <v>111</v>
      </c>
      <c r="C272" s="60" t="s">
        <v>227</v>
      </c>
      <c r="D272" s="60" t="s">
        <v>9</v>
      </c>
      <c r="E272" s="60" t="s">
        <v>15</v>
      </c>
      <c r="F272" s="60"/>
      <c r="G272" s="60"/>
      <c r="H272" s="28" t="n">
        <f aca="false">SUM(H277+H281+H283+H273+H275+H279+H285)</f>
        <v>6302829</v>
      </c>
      <c r="I272" s="29" t="n">
        <f aca="false">SUM(I277+I281+I283+I273+I275+I279+I285)</f>
        <v>2750617.05</v>
      </c>
      <c r="J272" s="10"/>
    </row>
    <row r="273" customFormat="false" ht="48.75" hidden="false" customHeight="true" outlineLevel="0" collapsed="false">
      <c r="B273" s="67" t="s">
        <v>229</v>
      </c>
      <c r="C273" s="60" t="s">
        <v>227</v>
      </c>
      <c r="D273" s="60" t="s">
        <v>9</v>
      </c>
      <c r="E273" s="60" t="s">
        <v>15</v>
      </c>
      <c r="F273" s="60" t="s">
        <v>230</v>
      </c>
      <c r="G273" s="60"/>
      <c r="H273" s="28" t="n">
        <f aca="false">SUM(H274)</f>
        <v>654946</v>
      </c>
      <c r="I273" s="29" t="n">
        <f aca="false">SUM(I274)</f>
        <v>654946</v>
      </c>
      <c r="J273" s="10"/>
    </row>
    <row r="274" customFormat="false" ht="35.25" hidden="false" customHeight="true" outlineLevel="0" collapsed="false">
      <c r="B274" s="25" t="s">
        <v>132</v>
      </c>
      <c r="C274" s="60" t="s">
        <v>227</v>
      </c>
      <c r="D274" s="60" t="s">
        <v>9</v>
      </c>
      <c r="E274" s="60" t="s">
        <v>15</v>
      </c>
      <c r="F274" s="60" t="s">
        <v>230</v>
      </c>
      <c r="G274" s="60" t="s">
        <v>231</v>
      </c>
      <c r="H274" s="28" t="n">
        <v>654946</v>
      </c>
      <c r="I274" s="29" t="n">
        <v>654946</v>
      </c>
      <c r="J274" s="10" t="s">
        <v>127</v>
      </c>
    </row>
    <row r="275" customFormat="false" ht="57.75" hidden="false" customHeight="true" outlineLevel="0" collapsed="false">
      <c r="B275" s="67" t="s">
        <v>232</v>
      </c>
      <c r="C275" s="60" t="s">
        <v>227</v>
      </c>
      <c r="D275" s="60" t="s">
        <v>9</v>
      </c>
      <c r="E275" s="60" t="s">
        <v>15</v>
      </c>
      <c r="F275" s="60" t="s">
        <v>233</v>
      </c>
      <c r="G275" s="60"/>
      <c r="H275" s="28" t="n">
        <f aca="false">SUM(H276)</f>
        <v>1507497</v>
      </c>
      <c r="I275" s="29" t="n">
        <f aca="false">SUM(I276)</f>
        <v>0</v>
      </c>
      <c r="J275" s="10"/>
    </row>
    <row r="276" customFormat="false" ht="25.5" hidden="false" customHeight="false" outlineLevel="0" collapsed="false">
      <c r="B276" s="25" t="s">
        <v>113</v>
      </c>
      <c r="C276" s="60" t="s">
        <v>227</v>
      </c>
      <c r="D276" s="60" t="s">
        <v>9</v>
      </c>
      <c r="E276" s="60" t="s">
        <v>15</v>
      </c>
      <c r="F276" s="60" t="s">
        <v>233</v>
      </c>
      <c r="G276" s="60" t="s">
        <v>214</v>
      </c>
      <c r="H276" s="28" t="n">
        <v>1507497</v>
      </c>
      <c r="I276" s="29"/>
      <c r="J276" s="10" t="s">
        <v>127</v>
      </c>
    </row>
    <row r="277" customFormat="false" ht="29.25" hidden="false" customHeight="true" outlineLevel="0" collapsed="false">
      <c r="B277" s="30" t="s">
        <v>234</v>
      </c>
      <c r="C277" s="60" t="s">
        <v>227</v>
      </c>
      <c r="D277" s="60" t="s">
        <v>9</v>
      </c>
      <c r="E277" s="60" t="s">
        <v>15</v>
      </c>
      <c r="F277" s="60" t="s">
        <v>235</v>
      </c>
      <c r="G277" s="60"/>
      <c r="H277" s="28" t="n">
        <f aca="false">SUM(H278)</f>
        <v>399943</v>
      </c>
      <c r="I277" s="29" t="n">
        <f aca="false">SUM(I278)</f>
        <v>399943</v>
      </c>
      <c r="J277" s="10"/>
    </row>
    <row r="278" customFormat="false" ht="28.5" hidden="false" customHeight="false" outlineLevel="0" collapsed="false">
      <c r="B278" s="25" t="s">
        <v>132</v>
      </c>
      <c r="C278" s="60" t="s">
        <v>227</v>
      </c>
      <c r="D278" s="60" t="s">
        <v>9</v>
      </c>
      <c r="E278" s="60" t="s">
        <v>15</v>
      </c>
      <c r="F278" s="60" t="s">
        <v>235</v>
      </c>
      <c r="G278" s="60" t="s">
        <v>231</v>
      </c>
      <c r="H278" s="28" t="n">
        <v>399943</v>
      </c>
      <c r="I278" s="29" t="n">
        <v>399943</v>
      </c>
      <c r="J278" s="10" t="s">
        <v>21</v>
      </c>
    </row>
    <row r="279" customFormat="false" ht="42.75" hidden="false" customHeight="false" outlineLevel="0" collapsed="false">
      <c r="B279" s="25" t="s">
        <v>236</v>
      </c>
      <c r="C279" s="60" t="s">
        <v>227</v>
      </c>
      <c r="D279" s="60" t="s">
        <v>9</v>
      </c>
      <c r="E279" s="60" t="s">
        <v>15</v>
      </c>
      <c r="F279" s="60" t="s">
        <v>237</v>
      </c>
      <c r="G279" s="60"/>
      <c r="H279" s="28" t="n">
        <f aca="false">SUM(H280)</f>
        <v>633981</v>
      </c>
      <c r="I279" s="29"/>
      <c r="J279" s="10"/>
    </row>
    <row r="280" customFormat="false" ht="25.5" hidden="false" customHeight="false" outlineLevel="0" collapsed="false">
      <c r="B280" s="25" t="s">
        <v>113</v>
      </c>
      <c r="C280" s="60" t="s">
        <v>227</v>
      </c>
      <c r="D280" s="60" t="s">
        <v>9</v>
      </c>
      <c r="E280" s="60" t="s">
        <v>15</v>
      </c>
      <c r="F280" s="60" t="s">
        <v>237</v>
      </c>
      <c r="G280" s="60" t="s">
        <v>214</v>
      </c>
      <c r="H280" s="28" t="n">
        <v>633981</v>
      </c>
      <c r="I280" s="29"/>
      <c r="J280" s="10" t="s">
        <v>21</v>
      </c>
    </row>
    <row r="281" customFormat="false" ht="14.25" hidden="false" customHeight="false" outlineLevel="0" collapsed="false">
      <c r="B281" s="25" t="s">
        <v>238</v>
      </c>
      <c r="C281" s="60" t="s">
        <v>227</v>
      </c>
      <c r="D281" s="60" t="s">
        <v>9</v>
      </c>
      <c r="E281" s="60" t="s">
        <v>15</v>
      </c>
      <c r="F281" s="60" t="s">
        <v>239</v>
      </c>
      <c r="G281" s="60"/>
      <c r="H281" s="28" t="n">
        <f aca="false">SUM(H282)</f>
        <v>1611400</v>
      </c>
      <c r="I281" s="29" t="n">
        <f aca="false">SUM(I282)</f>
        <v>1611400</v>
      </c>
      <c r="J281" s="10"/>
    </row>
    <row r="282" customFormat="false" ht="28.5" hidden="false" customHeight="false" outlineLevel="0" collapsed="false">
      <c r="B282" s="25" t="s">
        <v>132</v>
      </c>
      <c r="C282" s="60" t="s">
        <v>227</v>
      </c>
      <c r="D282" s="60" t="s">
        <v>9</v>
      </c>
      <c r="E282" s="60" t="s">
        <v>15</v>
      </c>
      <c r="F282" s="60" t="s">
        <v>239</v>
      </c>
      <c r="G282" s="60" t="s">
        <v>231</v>
      </c>
      <c r="H282" s="28" t="n">
        <v>1611400</v>
      </c>
      <c r="I282" s="29" t="n">
        <v>1611400</v>
      </c>
      <c r="J282" s="10" t="s">
        <v>21</v>
      </c>
    </row>
    <row r="283" customFormat="false" ht="36" hidden="false" customHeight="true" outlineLevel="0" collapsed="false">
      <c r="B283" s="25" t="s">
        <v>240</v>
      </c>
      <c r="C283" s="60" t="s">
        <v>227</v>
      </c>
      <c r="D283" s="60" t="s">
        <v>9</v>
      </c>
      <c r="E283" s="60" t="s">
        <v>15</v>
      </c>
      <c r="F283" s="60" t="s">
        <v>241</v>
      </c>
      <c r="G283" s="60"/>
      <c r="H283" s="28" t="n">
        <f aca="false">SUM(H284)</f>
        <v>1410062</v>
      </c>
      <c r="I283" s="29" t="n">
        <f aca="false">SUM(I284)</f>
        <v>0</v>
      </c>
      <c r="J283" s="10"/>
    </row>
    <row r="284" customFormat="false" ht="25.5" hidden="false" customHeight="false" outlineLevel="0" collapsed="false">
      <c r="B284" s="25" t="s">
        <v>113</v>
      </c>
      <c r="C284" s="60" t="s">
        <v>227</v>
      </c>
      <c r="D284" s="60" t="s">
        <v>9</v>
      </c>
      <c r="E284" s="60" t="s">
        <v>15</v>
      </c>
      <c r="F284" s="60" t="s">
        <v>241</v>
      </c>
      <c r="G284" s="60" t="s">
        <v>214</v>
      </c>
      <c r="H284" s="28" t="n">
        <v>1410062</v>
      </c>
      <c r="I284" s="29"/>
      <c r="J284" s="10" t="s">
        <v>21</v>
      </c>
    </row>
    <row r="285" customFormat="false" ht="39.75" hidden="false" customHeight="true" outlineLevel="0" collapsed="false">
      <c r="B285" s="25" t="s">
        <v>138</v>
      </c>
      <c r="C285" s="60" t="s">
        <v>227</v>
      </c>
      <c r="D285" s="60" t="s">
        <v>9</v>
      </c>
      <c r="E285" s="60" t="s">
        <v>15</v>
      </c>
      <c r="F285" s="60" t="s">
        <v>139</v>
      </c>
      <c r="G285" s="60"/>
      <c r="H285" s="28" t="n">
        <f aca="false">SUM(H286)</f>
        <v>85000</v>
      </c>
      <c r="I285" s="29" t="n">
        <f aca="false">SUM(I286)</f>
        <v>84328.05</v>
      </c>
      <c r="J285" s="10"/>
    </row>
    <row r="286" customFormat="false" ht="28.5" hidden="false" customHeight="false" outlineLevel="0" collapsed="false">
      <c r="B286" s="30" t="s">
        <v>22</v>
      </c>
      <c r="C286" s="60" t="s">
        <v>227</v>
      </c>
      <c r="D286" s="60" t="s">
        <v>9</v>
      </c>
      <c r="E286" s="60" t="s">
        <v>15</v>
      </c>
      <c r="F286" s="60" t="s">
        <v>139</v>
      </c>
      <c r="G286" s="60" t="s">
        <v>161</v>
      </c>
      <c r="H286" s="28" t="n">
        <v>85000</v>
      </c>
      <c r="I286" s="29" t="n">
        <v>84328.05</v>
      </c>
      <c r="J286" s="10" t="s">
        <v>21</v>
      </c>
    </row>
    <row r="287" customFormat="false" ht="18.75" hidden="false" customHeight="true" outlineLevel="0" collapsed="false">
      <c r="B287" s="68" t="s">
        <v>242</v>
      </c>
      <c r="C287" s="62" t="s">
        <v>243</v>
      </c>
      <c r="D287" s="62"/>
      <c r="E287" s="62"/>
      <c r="F287" s="62"/>
      <c r="G287" s="62"/>
      <c r="H287" s="17" t="n">
        <f aca="false">SUM(H291+H288)</f>
        <v>267000</v>
      </c>
      <c r="I287" s="18" t="n">
        <f aca="false">SUM(I291+I288)</f>
        <v>146835.49</v>
      </c>
      <c r="J287" s="10"/>
    </row>
    <row r="288" customFormat="false" ht="48.75" hidden="false" customHeight="true" outlineLevel="0" collapsed="false">
      <c r="B288" s="68" t="s">
        <v>244</v>
      </c>
      <c r="C288" s="64" t="s">
        <v>243</v>
      </c>
      <c r="D288" s="64" t="s">
        <v>9</v>
      </c>
      <c r="E288" s="64"/>
      <c r="F288" s="64"/>
      <c r="G288" s="64"/>
      <c r="H288" s="23" t="n">
        <f aca="false">SUM(H289)</f>
        <v>30000</v>
      </c>
      <c r="I288" s="24" t="n">
        <f aca="false">SUM(I289)</f>
        <v>28335.49</v>
      </c>
      <c r="J288" s="10"/>
    </row>
    <row r="289" customFormat="false" ht="18.75" hidden="false" customHeight="true" outlineLevel="0" collapsed="false">
      <c r="B289" s="69" t="s">
        <v>245</v>
      </c>
      <c r="C289" s="60" t="s">
        <v>243</v>
      </c>
      <c r="D289" s="60" t="s">
        <v>9</v>
      </c>
      <c r="E289" s="60" t="s">
        <v>25</v>
      </c>
      <c r="F289" s="60" t="s">
        <v>246</v>
      </c>
      <c r="G289" s="60"/>
      <c r="H289" s="28" t="n">
        <f aca="false">SUM(H290)</f>
        <v>30000</v>
      </c>
      <c r="I289" s="29" t="n">
        <f aca="false">SUM(I290)</f>
        <v>28335.49</v>
      </c>
      <c r="J289" s="10"/>
    </row>
    <row r="290" customFormat="false" ht="32.25" hidden="false" customHeight="true" outlineLevel="0" collapsed="false">
      <c r="B290" s="39" t="s">
        <v>247</v>
      </c>
      <c r="C290" s="60" t="s">
        <v>243</v>
      </c>
      <c r="D290" s="60" t="s">
        <v>9</v>
      </c>
      <c r="E290" s="60" t="s">
        <v>25</v>
      </c>
      <c r="F290" s="60" t="s">
        <v>246</v>
      </c>
      <c r="G290" s="60" t="s">
        <v>166</v>
      </c>
      <c r="H290" s="28" t="n">
        <v>30000</v>
      </c>
      <c r="I290" s="29" t="n">
        <v>28335.49</v>
      </c>
      <c r="J290" s="10" t="s">
        <v>21</v>
      </c>
    </row>
    <row r="291" customFormat="false" ht="48" hidden="false" customHeight="true" outlineLevel="0" collapsed="false">
      <c r="B291" s="70" t="s">
        <v>248</v>
      </c>
      <c r="C291" s="62" t="s">
        <v>243</v>
      </c>
      <c r="D291" s="62" t="s">
        <v>10</v>
      </c>
      <c r="E291" s="62"/>
      <c r="F291" s="62"/>
      <c r="G291" s="62"/>
      <c r="H291" s="17" t="n">
        <f aca="false">SUM(H292)</f>
        <v>237000</v>
      </c>
      <c r="I291" s="18" t="n">
        <f aca="false">SUM(I292)</f>
        <v>118500</v>
      </c>
      <c r="J291" s="10"/>
    </row>
    <row r="292" customFormat="false" ht="42.75" hidden="false" customHeight="false" outlineLevel="0" collapsed="false">
      <c r="B292" s="25" t="s">
        <v>249</v>
      </c>
      <c r="C292" s="60" t="s">
        <v>243</v>
      </c>
      <c r="D292" s="60" t="s">
        <v>10</v>
      </c>
      <c r="E292" s="60" t="s">
        <v>15</v>
      </c>
      <c r="F292" s="60"/>
      <c r="G292" s="60"/>
      <c r="H292" s="28" t="n">
        <f aca="false">SUM(H293)</f>
        <v>237000</v>
      </c>
      <c r="I292" s="29" t="n">
        <f aca="false">SUM(I293)</f>
        <v>118500</v>
      </c>
      <c r="J292" s="10"/>
    </row>
    <row r="293" customFormat="false" ht="28.5" hidden="false" customHeight="false" outlineLevel="0" collapsed="false">
      <c r="B293" s="25" t="s">
        <v>250</v>
      </c>
      <c r="C293" s="60" t="s">
        <v>243</v>
      </c>
      <c r="D293" s="60" t="s">
        <v>10</v>
      </c>
      <c r="E293" s="60" t="s">
        <v>15</v>
      </c>
      <c r="F293" s="60" t="s">
        <v>251</v>
      </c>
      <c r="G293" s="60"/>
      <c r="H293" s="28" t="n">
        <f aca="false">SUM(H294)</f>
        <v>237000</v>
      </c>
      <c r="I293" s="29" t="n">
        <f aca="false">SUM(I294)</f>
        <v>118500</v>
      </c>
      <c r="J293" s="10"/>
    </row>
    <row r="294" customFormat="false" ht="57" hidden="false" customHeight="false" outlineLevel="0" collapsed="false">
      <c r="B294" s="25" t="s">
        <v>20</v>
      </c>
      <c r="C294" s="60" t="s">
        <v>243</v>
      </c>
      <c r="D294" s="60" t="s">
        <v>10</v>
      </c>
      <c r="E294" s="60" t="s">
        <v>15</v>
      </c>
      <c r="F294" s="60" t="s">
        <v>251</v>
      </c>
      <c r="G294" s="60" t="s">
        <v>184</v>
      </c>
      <c r="H294" s="28" t="n">
        <v>237000</v>
      </c>
      <c r="I294" s="29" t="n">
        <v>118500</v>
      </c>
      <c r="J294" s="10" t="s">
        <v>28</v>
      </c>
    </row>
    <row r="295" customFormat="false" ht="28.5" hidden="false" customHeight="false" outlineLevel="0" collapsed="false">
      <c r="B295" s="39" t="s">
        <v>252</v>
      </c>
      <c r="C295" s="62" t="s">
        <v>253</v>
      </c>
      <c r="D295" s="62"/>
      <c r="E295" s="62"/>
      <c r="F295" s="62"/>
      <c r="G295" s="62"/>
      <c r="H295" s="17" t="n">
        <f aca="false">SUM(H296)</f>
        <v>1272000</v>
      </c>
      <c r="I295" s="18" t="n">
        <f aca="false">SUM(I296)</f>
        <v>633395.65</v>
      </c>
      <c r="J295" s="10"/>
    </row>
    <row r="296" customFormat="false" ht="14.25" hidden="false" customHeight="false" outlineLevel="0" collapsed="false">
      <c r="B296" s="39" t="s">
        <v>254</v>
      </c>
      <c r="C296" s="60" t="s">
        <v>253</v>
      </c>
      <c r="D296" s="60" t="s">
        <v>9</v>
      </c>
      <c r="E296" s="60"/>
      <c r="F296" s="60"/>
      <c r="G296" s="60"/>
      <c r="H296" s="28" t="n">
        <f aca="false">SUM(H297)</f>
        <v>1272000</v>
      </c>
      <c r="I296" s="29" t="n">
        <f aca="false">SUM(I297)</f>
        <v>633395.65</v>
      </c>
      <c r="J296" s="10"/>
    </row>
    <row r="297" customFormat="false" ht="28.5" hidden="false" customHeight="false" outlineLevel="0" collapsed="false">
      <c r="B297" s="39" t="s">
        <v>255</v>
      </c>
      <c r="C297" s="60" t="s">
        <v>253</v>
      </c>
      <c r="D297" s="60" t="s">
        <v>9</v>
      </c>
      <c r="E297" s="60" t="s">
        <v>256</v>
      </c>
      <c r="F297" s="60" t="s">
        <v>36</v>
      </c>
      <c r="G297" s="60"/>
      <c r="H297" s="28" t="n">
        <f aca="false">SUM(H298)</f>
        <v>1272000</v>
      </c>
      <c r="I297" s="29" t="n">
        <f aca="false">SUM(I298)</f>
        <v>633395.65</v>
      </c>
      <c r="J297" s="10"/>
    </row>
    <row r="298" customFormat="false" ht="57" hidden="false" customHeight="false" outlineLevel="0" collapsed="false">
      <c r="B298" s="39" t="s">
        <v>20</v>
      </c>
      <c r="C298" s="60" t="s">
        <v>253</v>
      </c>
      <c r="D298" s="60" t="s">
        <v>9</v>
      </c>
      <c r="E298" s="60" t="s">
        <v>256</v>
      </c>
      <c r="F298" s="60" t="s">
        <v>36</v>
      </c>
      <c r="G298" s="60" t="s">
        <v>184</v>
      </c>
      <c r="H298" s="28" t="n">
        <v>1272000</v>
      </c>
      <c r="I298" s="29" t="n">
        <v>633395.65</v>
      </c>
      <c r="J298" s="10" t="s">
        <v>21</v>
      </c>
    </row>
    <row r="299" customFormat="false" ht="14.25" hidden="false" customHeight="false" outlineLevel="0" collapsed="false">
      <c r="B299" s="39" t="s">
        <v>257</v>
      </c>
      <c r="C299" s="62" t="s">
        <v>258</v>
      </c>
      <c r="D299" s="62"/>
      <c r="E299" s="62"/>
      <c r="F299" s="62"/>
      <c r="G299" s="62"/>
      <c r="H299" s="17" t="n">
        <f aca="false">SUM(H300)</f>
        <v>9934300</v>
      </c>
      <c r="I299" s="18" t="n">
        <f aca="false">SUM(I300)</f>
        <v>4824753.87</v>
      </c>
      <c r="J299" s="10"/>
    </row>
    <row r="300" customFormat="false" ht="28.5" hidden="false" customHeight="false" outlineLevel="0" collapsed="false">
      <c r="B300" s="39" t="s">
        <v>259</v>
      </c>
      <c r="C300" s="60" t="s">
        <v>258</v>
      </c>
      <c r="D300" s="60" t="s">
        <v>9</v>
      </c>
      <c r="E300" s="60"/>
      <c r="F300" s="60"/>
      <c r="G300" s="60"/>
      <c r="H300" s="28" t="n">
        <f aca="false">SUM(H301)</f>
        <v>9934300</v>
      </c>
      <c r="I300" s="29" t="n">
        <f aca="false">SUM(I301)</f>
        <v>4824753.87</v>
      </c>
      <c r="J300" s="10"/>
    </row>
    <row r="301" customFormat="false" ht="28.5" hidden="false" customHeight="false" outlineLevel="0" collapsed="false">
      <c r="B301" s="39" t="s">
        <v>35</v>
      </c>
      <c r="C301" s="60" t="s">
        <v>258</v>
      </c>
      <c r="D301" s="60" t="s">
        <v>9</v>
      </c>
      <c r="E301" s="60" t="s">
        <v>256</v>
      </c>
      <c r="F301" s="60" t="s">
        <v>36</v>
      </c>
      <c r="G301" s="60"/>
      <c r="H301" s="28" t="n">
        <f aca="false">SUM(H302:H304)</f>
        <v>9934300</v>
      </c>
      <c r="I301" s="29" t="n">
        <f aca="false">SUM(I302:I304)</f>
        <v>4824753.87</v>
      </c>
      <c r="J301" s="10"/>
    </row>
    <row r="302" customFormat="false" ht="57" hidden="false" customHeight="false" outlineLevel="0" collapsed="false">
      <c r="B302" s="25" t="s">
        <v>20</v>
      </c>
      <c r="C302" s="60" t="s">
        <v>258</v>
      </c>
      <c r="D302" s="60" t="s">
        <v>9</v>
      </c>
      <c r="E302" s="60" t="s">
        <v>256</v>
      </c>
      <c r="F302" s="60" t="s">
        <v>36</v>
      </c>
      <c r="G302" s="60" t="s">
        <v>184</v>
      </c>
      <c r="H302" s="28" t="n">
        <v>8669600</v>
      </c>
      <c r="I302" s="29" t="n">
        <v>4431541.31</v>
      </c>
      <c r="J302" s="10" t="s">
        <v>21</v>
      </c>
    </row>
    <row r="303" customFormat="false" ht="28.5" hidden="false" customHeight="false" outlineLevel="0" collapsed="false">
      <c r="B303" s="30" t="s">
        <v>22</v>
      </c>
      <c r="C303" s="60" t="s">
        <v>258</v>
      </c>
      <c r="D303" s="60" t="s">
        <v>9</v>
      </c>
      <c r="E303" s="60" t="s">
        <v>256</v>
      </c>
      <c r="F303" s="60" t="s">
        <v>36</v>
      </c>
      <c r="G303" s="60" t="s">
        <v>161</v>
      </c>
      <c r="H303" s="28" t="n">
        <v>1060300</v>
      </c>
      <c r="I303" s="29" t="n">
        <v>229070.14</v>
      </c>
      <c r="J303" s="10" t="s">
        <v>21</v>
      </c>
    </row>
    <row r="304" customFormat="false" ht="25.5" hidden="false" customHeight="false" outlineLevel="0" collapsed="false">
      <c r="B304" s="25" t="s">
        <v>23</v>
      </c>
      <c r="C304" s="60" t="s">
        <v>258</v>
      </c>
      <c r="D304" s="60" t="s">
        <v>9</v>
      </c>
      <c r="E304" s="60" t="s">
        <v>256</v>
      </c>
      <c r="F304" s="60" t="s">
        <v>36</v>
      </c>
      <c r="G304" s="60" t="s">
        <v>195</v>
      </c>
      <c r="H304" s="28" t="n">
        <v>204400</v>
      </c>
      <c r="I304" s="29" t="n">
        <v>164142.42</v>
      </c>
      <c r="J304" s="10" t="s">
        <v>21</v>
      </c>
    </row>
    <row r="305" customFormat="false" ht="28.5" hidden="false" customHeight="false" outlineLevel="0" collapsed="false">
      <c r="B305" s="39" t="s">
        <v>260</v>
      </c>
      <c r="C305" s="62" t="s">
        <v>261</v>
      </c>
      <c r="D305" s="62"/>
      <c r="E305" s="62"/>
      <c r="F305" s="62"/>
      <c r="G305" s="62"/>
      <c r="H305" s="17" t="n">
        <f aca="false">SUM(H306+H309)</f>
        <v>1273300</v>
      </c>
      <c r="I305" s="18" t="n">
        <f aca="false">SUM(I306+I309)</f>
        <v>589929.99</v>
      </c>
      <c r="J305" s="10"/>
    </row>
    <row r="306" customFormat="false" ht="28.5" hidden="false" customHeight="false" outlineLevel="0" collapsed="false">
      <c r="B306" s="39" t="s">
        <v>262</v>
      </c>
      <c r="C306" s="60" t="s">
        <v>261</v>
      </c>
      <c r="D306" s="60" t="s">
        <v>9</v>
      </c>
      <c r="E306" s="60"/>
      <c r="F306" s="60"/>
      <c r="G306" s="60"/>
      <c r="H306" s="28" t="n">
        <f aca="false">SUM(H307)</f>
        <v>487200</v>
      </c>
      <c r="I306" s="29" t="n">
        <f aca="false">SUM(I307)</f>
        <v>219363.86</v>
      </c>
      <c r="J306" s="10"/>
    </row>
    <row r="307" customFormat="false" ht="28.5" hidden="false" customHeight="false" outlineLevel="0" collapsed="false">
      <c r="B307" s="39" t="s">
        <v>255</v>
      </c>
      <c r="C307" s="60" t="s">
        <v>261</v>
      </c>
      <c r="D307" s="60" t="s">
        <v>9</v>
      </c>
      <c r="E307" s="60" t="s">
        <v>256</v>
      </c>
      <c r="F307" s="60" t="s">
        <v>36</v>
      </c>
      <c r="G307" s="60"/>
      <c r="H307" s="28" t="n">
        <f aca="false">SUM(H308)</f>
        <v>487200</v>
      </c>
      <c r="I307" s="29" t="n">
        <f aca="false">SUM(I308)</f>
        <v>219363.86</v>
      </c>
      <c r="J307" s="10"/>
    </row>
    <row r="308" customFormat="false" ht="57" hidden="false" customHeight="false" outlineLevel="0" collapsed="false">
      <c r="B308" s="39" t="s">
        <v>20</v>
      </c>
      <c r="C308" s="60" t="s">
        <v>261</v>
      </c>
      <c r="D308" s="60" t="s">
        <v>9</v>
      </c>
      <c r="E308" s="60" t="s">
        <v>256</v>
      </c>
      <c r="F308" s="60" t="s">
        <v>36</v>
      </c>
      <c r="G308" s="60" t="s">
        <v>184</v>
      </c>
      <c r="H308" s="28" t="n">
        <v>487200</v>
      </c>
      <c r="I308" s="29" t="n">
        <v>219363.86</v>
      </c>
      <c r="J308" s="10" t="s">
        <v>21</v>
      </c>
    </row>
    <row r="309" customFormat="false" ht="28.5" hidden="false" customHeight="false" outlineLevel="0" collapsed="false">
      <c r="B309" s="39" t="s">
        <v>263</v>
      </c>
      <c r="C309" s="71" t="s">
        <v>261</v>
      </c>
      <c r="D309" s="71" t="s">
        <v>11</v>
      </c>
      <c r="E309" s="71"/>
      <c r="F309" s="71"/>
      <c r="G309" s="71"/>
      <c r="H309" s="53" t="n">
        <f aca="false">SUM(H310+H314)</f>
        <v>786100</v>
      </c>
      <c r="I309" s="54" t="n">
        <f aca="false">SUM(I310+I314)</f>
        <v>370566.13</v>
      </c>
      <c r="J309" s="10"/>
    </row>
    <row r="310" customFormat="false" ht="28.5" hidden="false" customHeight="false" outlineLevel="0" collapsed="false">
      <c r="B310" s="39" t="s">
        <v>264</v>
      </c>
      <c r="C310" s="71" t="s">
        <v>261</v>
      </c>
      <c r="D310" s="71" t="s">
        <v>11</v>
      </c>
      <c r="E310" s="71" t="s">
        <v>256</v>
      </c>
      <c r="F310" s="71" t="s">
        <v>36</v>
      </c>
      <c r="G310" s="71"/>
      <c r="H310" s="53" t="n">
        <f aca="false">SUM(H311:H313)</f>
        <v>465500</v>
      </c>
      <c r="I310" s="54" t="n">
        <f aca="false">SUM(I311:I313)</f>
        <v>250165.09</v>
      </c>
      <c r="J310" s="10"/>
    </row>
    <row r="311" customFormat="false" ht="57" hidden="false" customHeight="false" outlineLevel="0" collapsed="false">
      <c r="B311" s="39" t="s">
        <v>20</v>
      </c>
      <c r="C311" s="71" t="s">
        <v>261</v>
      </c>
      <c r="D311" s="71" t="s">
        <v>11</v>
      </c>
      <c r="E311" s="71" t="s">
        <v>256</v>
      </c>
      <c r="F311" s="71" t="s">
        <v>36</v>
      </c>
      <c r="G311" s="71" t="s">
        <v>184</v>
      </c>
      <c r="H311" s="53" t="n">
        <v>311000</v>
      </c>
      <c r="I311" s="54" t="n">
        <v>151298.72</v>
      </c>
      <c r="J311" s="10" t="s">
        <v>21</v>
      </c>
    </row>
    <row r="312" customFormat="false" ht="28.5" hidden="false" customHeight="false" outlineLevel="0" collapsed="false">
      <c r="B312" s="30" t="s">
        <v>22</v>
      </c>
      <c r="C312" s="71" t="s">
        <v>261</v>
      </c>
      <c r="D312" s="71" t="s">
        <v>11</v>
      </c>
      <c r="E312" s="71" t="s">
        <v>256</v>
      </c>
      <c r="F312" s="71" t="s">
        <v>36</v>
      </c>
      <c r="G312" s="72" t="n">
        <v>200</v>
      </c>
      <c r="H312" s="53" t="n">
        <v>154000</v>
      </c>
      <c r="I312" s="54" t="n">
        <v>98860.75</v>
      </c>
      <c r="J312" s="10" t="s">
        <v>21</v>
      </c>
    </row>
    <row r="313" customFormat="false" ht="25.5" hidden="false" customHeight="false" outlineLevel="0" collapsed="false">
      <c r="B313" s="25" t="s">
        <v>23</v>
      </c>
      <c r="C313" s="71" t="s">
        <v>261</v>
      </c>
      <c r="D313" s="71" t="s">
        <v>11</v>
      </c>
      <c r="E313" s="71" t="s">
        <v>256</v>
      </c>
      <c r="F313" s="71" t="s">
        <v>36</v>
      </c>
      <c r="G313" s="72" t="n">
        <v>800</v>
      </c>
      <c r="H313" s="53" t="n">
        <v>500</v>
      </c>
      <c r="I313" s="54" t="n">
        <v>5.62</v>
      </c>
      <c r="J313" s="10" t="s">
        <v>21</v>
      </c>
    </row>
    <row r="314" customFormat="false" ht="28.5" hidden="false" customHeight="false" outlineLevel="0" collapsed="false">
      <c r="B314" s="30" t="s">
        <v>265</v>
      </c>
      <c r="C314" s="72" t="n">
        <v>74</v>
      </c>
      <c r="D314" s="72" t="n">
        <v>3</v>
      </c>
      <c r="E314" s="71" t="s">
        <v>256</v>
      </c>
      <c r="F314" s="57" t="s">
        <v>266</v>
      </c>
      <c r="G314" s="58"/>
      <c r="H314" s="28" t="n">
        <f aca="false">SUM(H315:H316)</f>
        <v>320600</v>
      </c>
      <c r="I314" s="29" t="n">
        <f aca="false">SUM(I315:I316)</f>
        <v>120401.04</v>
      </c>
      <c r="J314" s="10"/>
    </row>
    <row r="315" customFormat="false" ht="57" hidden="false" customHeight="false" outlineLevel="0" collapsed="false">
      <c r="B315" s="25" t="s">
        <v>20</v>
      </c>
      <c r="C315" s="72" t="n">
        <v>74</v>
      </c>
      <c r="D315" s="72" t="n">
        <v>3</v>
      </c>
      <c r="E315" s="71" t="s">
        <v>256</v>
      </c>
      <c r="F315" s="57" t="s">
        <v>266</v>
      </c>
      <c r="G315" s="57" t="n">
        <v>100</v>
      </c>
      <c r="H315" s="28" t="n">
        <v>315600</v>
      </c>
      <c r="I315" s="29" t="n">
        <v>120401.04</v>
      </c>
      <c r="J315" s="10" t="s">
        <v>21</v>
      </c>
    </row>
    <row r="316" customFormat="false" ht="28.5" hidden="false" customHeight="false" outlineLevel="0" collapsed="false">
      <c r="B316" s="30" t="s">
        <v>22</v>
      </c>
      <c r="C316" s="72" t="n">
        <v>74</v>
      </c>
      <c r="D316" s="72" t="n">
        <v>3</v>
      </c>
      <c r="E316" s="71" t="s">
        <v>256</v>
      </c>
      <c r="F316" s="57" t="s">
        <v>266</v>
      </c>
      <c r="G316" s="10" t="n">
        <v>200</v>
      </c>
      <c r="H316" s="73" t="n">
        <v>5000</v>
      </c>
      <c r="I316" s="74"/>
      <c r="J316" s="10" t="s">
        <v>21</v>
      </c>
    </row>
    <row r="317" customFormat="false" ht="28.5" hidden="false" customHeight="false" outlineLevel="0" collapsed="false">
      <c r="B317" s="39" t="s">
        <v>267</v>
      </c>
      <c r="C317" s="75" t="s">
        <v>268</v>
      </c>
      <c r="D317" s="75"/>
      <c r="E317" s="75"/>
      <c r="F317" s="75"/>
      <c r="G317" s="76"/>
      <c r="H317" s="55" t="n">
        <f aca="false">SUM(H318)</f>
        <v>781200</v>
      </c>
      <c r="I317" s="56" t="n">
        <f aca="false">SUM(I318)</f>
        <v>391187.33</v>
      </c>
      <c r="J317" s="10"/>
    </row>
    <row r="318" customFormat="false" ht="28.5" hidden="false" customHeight="false" outlineLevel="0" collapsed="false">
      <c r="B318" s="42" t="s">
        <v>269</v>
      </c>
      <c r="C318" s="71" t="s">
        <v>268</v>
      </c>
      <c r="D318" s="71" t="s">
        <v>11</v>
      </c>
      <c r="E318" s="71"/>
      <c r="F318" s="71"/>
      <c r="G318" s="72"/>
      <c r="H318" s="53" t="n">
        <f aca="false">SUM(H319)</f>
        <v>781200</v>
      </c>
      <c r="I318" s="54" t="n">
        <f aca="false">SUM(I319)</f>
        <v>391187.33</v>
      </c>
      <c r="J318" s="10"/>
    </row>
    <row r="319" customFormat="false" ht="28.5" hidden="false" customHeight="false" outlineLevel="0" collapsed="false">
      <c r="B319" s="25" t="s">
        <v>35</v>
      </c>
      <c r="C319" s="71" t="s">
        <v>268</v>
      </c>
      <c r="D319" s="71" t="s">
        <v>11</v>
      </c>
      <c r="E319" s="71" t="s">
        <v>256</v>
      </c>
      <c r="F319" s="71" t="s">
        <v>36</v>
      </c>
      <c r="G319" s="72"/>
      <c r="H319" s="53" t="n">
        <f aca="false">SUM(H320:H322)</f>
        <v>781200</v>
      </c>
      <c r="I319" s="54" t="n">
        <f aca="false">SUM(I320:I322)</f>
        <v>391187.33</v>
      </c>
      <c r="J319" s="10"/>
    </row>
    <row r="320" customFormat="false" ht="57" hidden="false" customHeight="false" outlineLevel="0" collapsed="false">
      <c r="B320" s="39" t="s">
        <v>20</v>
      </c>
      <c r="C320" s="71" t="s">
        <v>268</v>
      </c>
      <c r="D320" s="71" t="s">
        <v>11</v>
      </c>
      <c r="E320" s="71" t="s">
        <v>256</v>
      </c>
      <c r="F320" s="71" t="s">
        <v>36</v>
      </c>
      <c r="G320" s="72" t="n">
        <v>100</v>
      </c>
      <c r="H320" s="53" t="n">
        <v>638000</v>
      </c>
      <c r="I320" s="54" t="n">
        <v>327610.12</v>
      </c>
      <c r="J320" s="10" t="s">
        <v>21</v>
      </c>
    </row>
    <row r="321" customFormat="false" ht="28.5" hidden="false" customHeight="false" outlineLevel="0" collapsed="false">
      <c r="B321" s="30" t="s">
        <v>22</v>
      </c>
      <c r="C321" s="71" t="s">
        <v>268</v>
      </c>
      <c r="D321" s="71" t="s">
        <v>11</v>
      </c>
      <c r="E321" s="71" t="s">
        <v>256</v>
      </c>
      <c r="F321" s="71" t="s">
        <v>36</v>
      </c>
      <c r="G321" s="72" t="n">
        <v>200</v>
      </c>
      <c r="H321" s="53" t="n">
        <v>142700</v>
      </c>
      <c r="I321" s="54" t="n">
        <v>63463.05</v>
      </c>
      <c r="J321" s="10" t="s">
        <v>21</v>
      </c>
    </row>
    <row r="322" customFormat="false" ht="25.5" hidden="false" customHeight="false" outlineLevel="0" collapsed="false">
      <c r="B322" s="25" t="s">
        <v>23</v>
      </c>
      <c r="C322" s="71" t="s">
        <v>268</v>
      </c>
      <c r="D322" s="71" t="s">
        <v>11</v>
      </c>
      <c r="E322" s="71" t="s">
        <v>256</v>
      </c>
      <c r="F322" s="71" t="s">
        <v>36</v>
      </c>
      <c r="G322" s="72" t="n">
        <v>800</v>
      </c>
      <c r="H322" s="53" t="n">
        <v>500</v>
      </c>
      <c r="I322" s="54" t="n">
        <v>114.16</v>
      </c>
      <c r="J322" s="10" t="s">
        <v>21</v>
      </c>
    </row>
    <row r="323" customFormat="false" ht="28.5" hidden="false" customHeight="false" outlineLevel="0" collapsed="false">
      <c r="B323" s="36" t="s">
        <v>270</v>
      </c>
      <c r="C323" s="75" t="s">
        <v>271</v>
      </c>
      <c r="D323" s="75"/>
      <c r="E323" s="75"/>
      <c r="F323" s="75"/>
      <c r="G323" s="76"/>
      <c r="H323" s="55" t="n">
        <f aca="false">SUM(H324)</f>
        <v>1279035.38</v>
      </c>
      <c r="I323" s="56" t="n">
        <f aca="false">SUM(I324)</f>
        <v>298319.54</v>
      </c>
      <c r="J323" s="10"/>
    </row>
    <row r="324" customFormat="false" ht="14.25" hidden="false" customHeight="false" outlineLevel="0" collapsed="false">
      <c r="B324" s="39" t="s">
        <v>272</v>
      </c>
      <c r="C324" s="71" t="s">
        <v>271</v>
      </c>
      <c r="D324" s="71" t="s">
        <v>9</v>
      </c>
      <c r="E324" s="71"/>
      <c r="F324" s="71"/>
      <c r="G324" s="72"/>
      <c r="H324" s="53" t="n">
        <f aca="false">SUM(H331+H329+H327+H325)</f>
        <v>1279035.38</v>
      </c>
      <c r="I324" s="54" t="n">
        <f aca="false">SUM(I331+I329+I327+I325)</f>
        <v>298319.54</v>
      </c>
      <c r="J324" s="10"/>
    </row>
    <row r="325" customFormat="false" ht="14.25" hidden="false" customHeight="false" outlineLevel="0" collapsed="false">
      <c r="B325" s="39" t="s">
        <v>273</v>
      </c>
      <c r="C325" s="71" t="s">
        <v>271</v>
      </c>
      <c r="D325" s="71" t="s">
        <v>9</v>
      </c>
      <c r="E325" s="71" t="s">
        <v>256</v>
      </c>
      <c r="F325" s="71" t="s">
        <v>274</v>
      </c>
      <c r="G325" s="72"/>
      <c r="H325" s="53" t="n">
        <f aca="false">SUM(H326)</f>
        <v>26737</v>
      </c>
      <c r="I325" s="54" t="n">
        <f aca="false">SUM(I326)</f>
        <v>0</v>
      </c>
      <c r="J325" s="10"/>
    </row>
    <row r="326" customFormat="false" ht="28.5" hidden="false" customHeight="false" outlineLevel="0" collapsed="false">
      <c r="B326" s="30" t="s">
        <v>22</v>
      </c>
      <c r="C326" s="71" t="s">
        <v>271</v>
      </c>
      <c r="D326" s="71" t="s">
        <v>9</v>
      </c>
      <c r="E326" s="71" t="s">
        <v>256</v>
      </c>
      <c r="F326" s="71" t="s">
        <v>274</v>
      </c>
      <c r="G326" s="72" t="n">
        <v>200</v>
      </c>
      <c r="H326" s="53" t="n">
        <v>26737</v>
      </c>
      <c r="I326" s="54"/>
      <c r="J326" s="10" t="s">
        <v>28</v>
      </c>
    </row>
    <row r="327" customFormat="false" ht="57" hidden="false" customHeight="true" outlineLevel="0" collapsed="false">
      <c r="B327" s="39" t="s">
        <v>275</v>
      </c>
      <c r="C327" s="71" t="s">
        <v>271</v>
      </c>
      <c r="D327" s="71" t="s">
        <v>9</v>
      </c>
      <c r="E327" s="71" t="s">
        <v>256</v>
      </c>
      <c r="F327" s="71" t="s">
        <v>276</v>
      </c>
      <c r="G327" s="72"/>
      <c r="H327" s="53" t="n">
        <f aca="false">SUM(H328)</f>
        <v>23700</v>
      </c>
      <c r="I327" s="54" t="n">
        <f aca="false">SUM(I328)</f>
        <v>0</v>
      </c>
      <c r="J327" s="10"/>
    </row>
    <row r="328" customFormat="false" ht="28.5" hidden="false" customHeight="false" outlineLevel="0" collapsed="false">
      <c r="B328" s="30" t="s">
        <v>22</v>
      </c>
      <c r="C328" s="71" t="s">
        <v>271</v>
      </c>
      <c r="D328" s="71" t="s">
        <v>9</v>
      </c>
      <c r="E328" s="71" t="s">
        <v>256</v>
      </c>
      <c r="F328" s="71" t="s">
        <v>276</v>
      </c>
      <c r="G328" s="72" t="n">
        <v>200</v>
      </c>
      <c r="H328" s="53" t="n">
        <v>23700</v>
      </c>
      <c r="I328" s="54"/>
      <c r="J328" s="10" t="s">
        <v>28</v>
      </c>
    </row>
    <row r="329" customFormat="false" ht="30" hidden="false" customHeight="true" outlineLevel="0" collapsed="false">
      <c r="B329" s="25" t="s">
        <v>277</v>
      </c>
      <c r="C329" s="71" t="s">
        <v>271</v>
      </c>
      <c r="D329" s="71" t="s">
        <v>9</v>
      </c>
      <c r="E329" s="71" t="s">
        <v>256</v>
      </c>
      <c r="F329" s="71" t="s">
        <v>278</v>
      </c>
      <c r="G329" s="72"/>
      <c r="H329" s="53" t="n">
        <f aca="false">SUM(H330)</f>
        <v>838332</v>
      </c>
      <c r="I329" s="54" t="n">
        <f aca="false">SUM(I330)</f>
        <v>0</v>
      </c>
      <c r="J329" s="10"/>
    </row>
    <row r="330" customFormat="false" ht="28.5" hidden="false" customHeight="false" outlineLevel="0" collapsed="false">
      <c r="B330" s="25" t="s">
        <v>22</v>
      </c>
      <c r="C330" s="71" t="s">
        <v>271</v>
      </c>
      <c r="D330" s="71" t="s">
        <v>9</v>
      </c>
      <c r="E330" s="71" t="s">
        <v>256</v>
      </c>
      <c r="F330" s="71" t="s">
        <v>278</v>
      </c>
      <c r="G330" s="72" t="n">
        <v>200</v>
      </c>
      <c r="H330" s="53" t="n">
        <v>838332</v>
      </c>
      <c r="I330" s="54"/>
      <c r="J330" s="10" t="s">
        <v>127</v>
      </c>
    </row>
    <row r="331" customFormat="false" ht="28.5" hidden="false" customHeight="false" outlineLevel="0" collapsed="false">
      <c r="B331" s="39" t="s">
        <v>279</v>
      </c>
      <c r="C331" s="71" t="s">
        <v>271</v>
      </c>
      <c r="D331" s="71" t="s">
        <v>9</v>
      </c>
      <c r="E331" s="71" t="s">
        <v>256</v>
      </c>
      <c r="F331" s="71" t="s">
        <v>280</v>
      </c>
      <c r="G331" s="72"/>
      <c r="H331" s="53" t="n">
        <f aca="false">SUM(H332+H333)</f>
        <v>390266.38</v>
      </c>
      <c r="I331" s="54" t="n">
        <f aca="false">SUM(I332+I333)</f>
        <v>298319.54</v>
      </c>
      <c r="J331" s="10" t="s">
        <v>21</v>
      </c>
    </row>
    <row r="332" customFormat="false" ht="28.5" hidden="false" customHeight="false" outlineLevel="0" collapsed="false">
      <c r="B332" s="30" t="s">
        <v>22</v>
      </c>
      <c r="C332" s="71" t="s">
        <v>271</v>
      </c>
      <c r="D332" s="71" t="s">
        <v>9</v>
      </c>
      <c r="E332" s="71" t="s">
        <v>256</v>
      </c>
      <c r="F332" s="71" t="s">
        <v>280</v>
      </c>
      <c r="G332" s="72" t="n">
        <v>200</v>
      </c>
      <c r="H332" s="53" t="n">
        <v>370266.38</v>
      </c>
      <c r="I332" s="54" t="n">
        <v>278319.54</v>
      </c>
      <c r="J332" s="10" t="s">
        <v>21</v>
      </c>
    </row>
    <row r="333" customFormat="false" ht="25.5" hidden="false" customHeight="false" outlineLevel="0" collapsed="false">
      <c r="B333" s="25" t="s">
        <v>27</v>
      </c>
      <c r="C333" s="71" t="s">
        <v>271</v>
      </c>
      <c r="D333" s="71" t="s">
        <v>9</v>
      </c>
      <c r="E333" s="71" t="s">
        <v>256</v>
      </c>
      <c r="F333" s="71" t="s">
        <v>280</v>
      </c>
      <c r="G333" s="72" t="n">
        <v>300</v>
      </c>
      <c r="H333" s="53" t="n">
        <v>20000</v>
      </c>
      <c r="I333" s="54" t="n">
        <v>20000</v>
      </c>
      <c r="J333" s="10" t="s">
        <v>21</v>
      </c>
    </row>
    <row r="334" customFormat="false" ht="30" hidden="false" customHeight="false" outlineLevel="0" collapsed="false">
      <c r="B334" s="16" t="s">
        <v>281</v>
      </c>
      <c r="C334" s="75" t="s">
        <v>282</v>
      </c>
      <c r="D334" s="75"/>
      <c r="E334" s="75"/>
      <c r="F334" s="75"/>
      <c r="G334" s="76"/>
      <c r="H334" s="55" t="n">
        <f aca="false">SUM(H335)</f>
        <v>8352462</v>
      </c>
      <c r="I334" s="56" t="n">
        <f aca="false">SUM(I335)</f>
        <v>4657083.75</v>
      </c>
      <c r="J334" s="10"/>
    </row>
    <row r="335" customFormat="false" ht="14.25" hidden="false" customHeight="false" outlineLevel="0" collapsed="false">
      <c r="B335" s="25" t="s">
        <v>283</v>
      </c>
      <c r="C335" s="71" t="s">
        <v>282</v>
      </c>
      <c r="D335" s="71" t="s">
        <v>10</v>
      </c>
      <c r="E335" s="71"/>
      <c r="F335" s="71"/>
      <c r="G335" s="72"/>
      <c r="H335" s="53" t="n">
        <f aca="false">SUM(H336+H338+H341)</f>
        <v>8352462</v>
      </c>
      <c r="I335" s="54" t="n">
        <f aca="false">SUM(I336+I338+I341)</f>
        <v>4657083.75</v>
      </c>
      <c r="J335" s="10"/>
    </row>
    <row r="336" customFormat="false" ht="42.75" hidden="false" customHeight="false" outlineLevel="0" collapsed="false">
      <c r="B336" s="25" t="s">
        <v>284</v>
      </c>
      <c r="C336" s="71" t="s">
        <v>282</v>
      </c>
      <c r="D336" s="71" t="s">
        <v>10</v>
      </c>
      <c r="E336" s="71" t="s">
        <v>256</v>
      </c>
      <c r="F336" s="71" t="s">
        <v>285</v>
      </c>
      <c r="G336" s="72"/>
      <c r="H336" s="53" t="n">
        <f aca="false">SUM(H337)</f>
        <v>237000</v>
      </c>
      <c r="I336" s="54" t="n">
        <f aca="false">SUM(I337)</f>
        <v>104152.75</v>
      </c>
      <c r="J336" s="10"/>
    </row>
    <row r="337" customFormat="false" ht="57" hidden="false" customHeight="false" outlineLevel="0" collapsed="false">
      <c r="B337" s="25" t="s">
        <v>20</v>
      </c>
      <c r="C337" s="71" t="s">
        <v>282</v>
      </c>
      <c r="D337" s="71" t="s">
        <v>10</v>
      </c>
      <c r="E337" s="71" t="s">
        <v>256</v>
      </c>
      <c r="F337" s="71" t="s">
        <v>285</v>
      </c>
      <c r="G337" s="72" t="n">
        <v>100</v>
      </c>
      <c r="H337" s="53" t="n">
        <v>237000</v>
      </c>
      <c r="I337" s="54" t="n">
        <v>104152.75</v>
      </c>
      <c r="J337" s="10" t="s">
        <v>28</v>
      </c>
    </row>
    <row r="338" customFormat="false" ht="85.5" hidden="false" customHeight="false" outlineLevel="0" collapsed="false">
      <c r="B338" s="36" t="s">
        <v>286</v>
      </c>
      <c r="C338" s="71" t="s">
        <v>282</v>
      </c>
      <c r="D338" s="71" t="s">
        <v>10</v>
      </c>
      <c r="E338" s="71" t="s">
        <v>256</v>
      </c>
      <c r="F338" s="71" t="s">
        <v>287</v>
      </c>
      <c r="G338" s="72"/>
      <c r="H338" s="53" t="n">
        <f aca="false">SUM(H339:H340)</f>
        <v>857462</v>
      </c>
      <c r="I338" s="54" t="n">
        <f aca="false">SUM(I339:I340)</f>
        <v>423985</v>
      </c>
      <c r="J338" s="10"/>
    </row>
    <row r="339" customFormat="false" ht="57" hidden="false" customHeight="false" outlineLevel="0" collapsed="false">
      <c r="B339" s="25" t="s">
        <v>20</v>
      </c>
      <c r="C339" s="71" t="s">
        <v>282</v>
      </c>
      <c r="D339" s="71" t="s">
        <v>10</v>
      </c>
      <c r="E339" s="71" t="s">
        <v>256</v>
      </c>
      <c r="F339" s="71" t="s">
        <v>287</v>
      </c>
      <c r="G339" s="72" t="n">
        <v>100</v>
      </c>
      <c r="H339" s="53" t="n">
        <v>702000</v>
      </c>
      <c r="I339" s="54" t="n">
        <v>373068.38</v>
      </c>
      <c r="J339" s="10" t="s">
        <v>127</v>
      </c>
    </row>
    <row r="340" customFormat="false" ht="28.5" hidden="false" customHeight="false" outlineLevel="0" collapsed="false">
      <c r="B340" s="30" t="s">
        <v>22</v>
      </c>
      <c r="C340" s="71" t="s">
        <v>282</v>
      </c>
      <c r="D340" s="71" t="s">
        <v>10</v>
      </c>
      <c r="E340" s="71" t="s">
        <v>256</v>
      </c>
      <c r="F340" s="71" t="s">
        <v>287</v>
      </c>
      <c r="G340" s="72" t="n">
        <v>200</v>
      </c>
      <c r="H340" s="53" t="n">
        <v>155462</v>
      </c>
      <c r="I340" s="54" t="n">
        <v>50916.62</v>
      </c>
      <c r="J340" s="10"/>
    </row>
    <row r="341" customFormat="false" ht="28.5" hidden="false" customHeight="false" outlineLevel="0" collapsed="false">
      <c r="B341" s="39" t="s">
        <v>288</v>
      </c>
      <c r="C341" s="71" t="s">
        <v>282</v>
      </c>
      <c r="D341" s="71" t="s">
        <v>10</v>
      </c>
      <c r="E341" s="71" t="s">
        <v>256</v>
      </c>
      <c r="F341" s="71" t="s">
        <v>19</v>
      </c>
      <c r="G341" s="72"/>
      <c r="H341" s="53" t="n">
        <f aca="false">SUM(H342:H344)</f>
        <v>7258000</v>
      </c>
      <c r="I341" s="54" t="n">
        <f aca="false">SUM(I342:I344)</f>
        <v>4128946</v>
      </c>
      <c r="J341" s="10"/>
    </row>
    <row r="342" customFormat="false" ht="57" hidden="false" customHeight="false" outlineLevel="0" collapsed="false">
      <c r="B342" s="25" t="s">
        <v>20</v>
      </c>
      <c r="C342" s="71" t="s">
        <v>282</v>
      </c>
      <c r="D342" s="71" t="s">
        <v>10</v>
      </c>
      <c r="E342" s="71" t="s">
        <v>256</v>
      </c>
      <c r="F342" s="71" t="s">
        <v>19</v>
      </c>
      <c r="G342" s="72" t="n">
        <v>100</v>
      </c>
      <c r="H342" s="53" t="n">
        <v>4171500</v>
      </c>
      <c r="I342" s="54" t="n">
        <v>2003154.23</v>
      </c>
      <c r="J342" s="10" t="s">
        <v>21</v>
      </c>
    </row>
    <row r="343" customFormat="false" ht="28.5" hidden="false" customHeight="false" outlineLevel="0" collapsed="false">
      <c r="B343" s="30" t="s">
        <v>22</v>
      </c>
      <c r="C343" s="71" t="s">
        <v>282</v>
      </c>
      <c r="D343" s="71" t="s">
        <v>10</v>
      </c>
      <c r="E343" s="71" t="s">
        <v>256</v>
      </c>
      <c r="F343" s="71" t="s">
        <v>19</v>
      </c>
      <c r="G343" s="72" t="n">
        <v>200</v>
      </c>
      <c r="H343" s="53" t="n">
        <v>3074000</v>
      </c>
      <c r="I343" s="54" t="n">
        <v>2116122.4</v>
      </c>
      <c r="J343" s="10" t="s">
        <v>21</v>
      </c>
    </row>
    <row r="344" customFormat="false" ht="25.5" hidden="false" customHeight="false" outlineLevel="0" collapsed="false">
      <c r="B344" s="39" t="s">
        <v>23</v>
      </c>
      <c r="C344" s="71" t="s">
        <v>282</v>
      </c>
      <c r="D344" s="71" t="s">
        <v>10</v>
      </c>
      <c r="E344" s="71" t="s">
        <v>256</v>
      </c>
      <c r="F344" s="71" t="s">
        <v>19</v>
      </c>
      <c r="G344" s="72" t="n">
        <v>800</v>
      </c>
      <c r="H344" s="53" t="n">
        <v>12500</v>
      </c>
      <c r="I344" s="54" t="n">
        <v>9669.37</v>
      </c>
      <c r="J344" s="10" t="s">
        <v>21</v>
      </c>
    </row>
    <row r="345" customFormat="false" ht="14.25" hidden="false" customHeight="false" outlineLevel="0" collapsed="false">
      <c r="B345" s="39" t="s">
        <v>289</v>
      </c>
      <c r="C345" s="75" t="s">
        <v>290</v>
      </c>
      <c r="D345" s="75"/>
      <c r="E345" s="75"/>
      <c r="F345" s="75"/>
      <c r="G345" s="76"/>
      <c r="H345" s="55" t="n">
        <v>86304.15</v>
      </c>
      <c r="I345" s="56"/>
      <c r="J345" s="10"/>
    </row>
    <row r="346" customFormat="false" ht="14.25" hidden="false" customHeight="false" outlineLevel="0" collapsed="false">
      <c r="B346" s="39" t="s">
        <v>291</v>
      </c>
      <c r="C346" s="71" t="s">
        <v>290</v>
      </c>
      <c r="D346" s="71" t="s">
        <v>9</v>
      </c>
      <c r="E346" s="71"/>
      <c r="F346" s="71"/>
      <c r="G346" s="72"/>
      <c r="H346" s="53" t="n">
        <v>86304.15</v>
      </c>
      <c r="I346" s="54"/>
      <c r="J346" s="10"/>
    </row>
    <row r="347" customFormat="false" ht="14.25" hidden="false" customHeight="false" outlineLevel="0" collapsed="false">
      <c r="B347" s="39" t="s">
        <v>292</v>
      </c>
      <c r="C347" s="71" t="s">
        <v>290</v>
      </c>
      <c r="D347" s="71" t="s">
        <v>9</v>
      </c>
      <c r="E347" s="71" t="s">
        <v>256</v>
      </c>
      <c r="F347" s="71" t="s">
        <v>293</v>
      </c>
      <c r="G347" s="72"/>
      <c r="H347" s="53" t="n">
        <v>86304.15</v>
      </c>
      <c r="I347" s="54"/>
      <c r="J347" s="10"/>
    </row>
    <row r="348" customFormat="false" ht="14.25" hidden="false" customHeight="false" outlineLevel="0" collapsed="false">
      <c r="B348" s="39" t="s">
        <v>23</v>
      </c>
      <c r="C348" s="71" t="s">
        <v>290</v>
      </c>
      <c r="D348" s="71" t="s">
        <v>9</v>
      </c>
      <c r="E348" s="71" t="s">
        <v>256</v>
      </c>
      <c r="F348" s="71" t="s">
        <v>293</v>
      </c>
      <c r="G348" s="72" t="n">
        <v>800</v>
      </c>
      <c r="H348" s="53" t="n">
        <v>86304.15</v>
      </c>
      <c r="I348" s="54"/>
      <c r="J348" s="10"/>
    </row>
    <row r="349" customFormat="false" ht="14.25" hidden="false" customHeight="false" outlineLevel="0" collapsed="false">
      <c r="B349" s="67"/>
      <c r="C349" s="77"/>
      <c r="D349" s="77"/>
      <c r="E349" s="78"/>
      <c r="F349" s="79"/>
      <c r="G349" s="79"/>
      <c r="H349" s="80"/>
      <c r="I349" s="80"/>
    </row>
    <row r="350" customFormat="false" ht="14.25" hidden="false" customHeight="false" outlineLevel="0" collapsed="false">
      <c r="B350" s="67"/>
      <c r="C350" s="81"/>
      <c r="D350" s="81"/>
      <c r="E350" s="82"/>
      <c r="F350" s="83"/>
      <c r="G350" s="83"/>
      <c r="H350" s="84"/>
    </row>
    <row r="351" customFormat="false" ht="14.25" hidden="false" customHeight="false" outlineLevel="0" collapsed="false">
      <c r="B351" s="67"/>
      <c r="C351" s="81"/>
      <c r="D351" s="81"/>
      <c r="E351" s="82"/>
      <c r="F351" s="83"/>
      <c r="G351" s="85"/>
      <c r="H351" s="86"/>
    </row>
    <row r="352" customFormat="false" ht="12.75" hidden="false" customHeight="false" outlineLevel="0" collapsed="false">
      <c r="B352" s="85"/>
      <c r="C352" s="85"/>
      <c r="D352" s="85"/>
      <c r="E352" s="85"/>
      <c r="F352" s="85"/>
      <c r="G352" s="85"/>
      <c r="H352" s="85"/>
    </row>
  </sheetData>
  <mergeCells count="5">
    <mergeCell ref="C2:H2"/>
    <mergeCell ref="B3:H3"/>
    <mergeCell ref="B4:H4"/>
    <mergeCell ref="C6:F6"/>
    <mergeCell ref="C7:F7"/>
  </mergeCells>
  <hyperlinks>
    <hyperlink ref="B270" r:id="rId1" display="Муниципальная  программа  «Социальное развитие села в МО»"/>
    <hyperlink ref="B271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08T12:17:52Z</cp:lastPrinted>
  <dcterms:modified xsi:type="dcterms:W3CDTF">2016-11-11T10:31:25Z</dcterms:modified>
  <cp:revision>0</cp:revision>
  <dc:subject/>
  <dc:title/>
</cp:coreProperties>
</file>