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18">
  <si>
    <t xml:space="preserve">Приложение № 8
к решению Представительного Собрания Касторенского  района Курской области от 
25 декабря 2015г. №87
 "О бюджете муниципального  района "Касторенский район" Курской области на 2016 год                                  (в редакции от 30.11.2016 №58)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4.82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7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7+H156+H161+H172+H208+H236+H241+H247+H262+H271+H281+H292+H311+H319+H323+H329+H341+H347+H362+H373+H147)</f>
        <v>355094647.15</v>
      </c>
      <c r="I8" s="15" t="e">
        <f aca="false">SUM(I9+I38+I87+I156+I161+I172+I208+I236+I241+I247+I262+I271+I281+I292+I311+I319+I323+I329+I341+I347+I362+I373+#REF!+I147)</f>
        <v>#REF!</v>
      </c>
      <c r="J8" s="10"/>
    </row>
    <row r="9" customFormat="false" ht="15" hidden="false" customHeight="false" outlineLevel="0" collapsed="false">
      <c r="B9" s="16" t="s">
        <v>14</v>
      </c>
      <c r="C9" s="13" t="s">
        <v>15</v>
      </c>
      <c r="D9" s="13"/>
      <c r="E9" s="13"/>
      <c r="F9" s="13"/>
      <c r="G9" s="13"/>
      <c r="H9" s="17" t="n">
        <f aca="false">SUM(H10+H19+H25)</f>
        <v>17544720</v>
      </c>
      <c r="I9" s="18" t="n">
        <f aca="false">SUM(I10+I19+I25)</f>
        <v>8433661.96</v>
      </c>
      <c r="J9" s="10"/>
    </row>
    <row r="10" customFormat="false" ht="28.5" hidden="false" customHeight="true" outlineLevel="0" collapsed="false">
      <c r="A10" s="19" t="n">
        <v>1</v>
      </c>
      <c r="B10" s="20" t="s">
        <v>16</v>
      </c>
      <c r="C10" s="21" t="s">
        <v>15</v>
      </c>
      <c r="D10" s="21" t="s">
        <v>9</v>
      </c>
      <c r="E10" s="22"/>
      <c r="F10" s="22"/>
      <c r="G10" s="22"/>
      <c r="H10" s="23" t="n">
        <f aca="false">SUM(H11+H16)</f>
        <v>7662744</v>
      </c>
      <c r="I10" s="24" t="n">
        <f aca="false">SUM(I11+I16)</f>
        <v>3780608.47</v>
      </c>
      <c r="J10" s="10"/>
    </row>
    <row r="11" customFormat="false" ht="44.25" hidden="false" customHeight="true" outlineLevel="0" collapsed="false">
      <c r="A11" s="19"/>
      <c r="B11" s="25" t="s">
        <v>17</v>
      </c>
      <c r="C11" s="26" t="s">
        <v>15</v>
      </c>
      <c r="D11" s="26" t="s">
        <v>9</v>
      </c>
      <c r="E11" s="26" t="s">
        <v>15</v>
      </c>
      <c r="F11" s="26"/>
      <c r="G11" s="27"/>
      <c r="H11" s="28" t="n">
        <f aca="false">SUM(H12)</f>
        <v>6532500</v>
      </c>
      <c r="I11" s="29" t="n">
        <f aca="false">SUM(I12)</f>
        <v>3209133.21</v>
      </c>
      <c r="J11" s="10"/>
    </row>
    <row r="12" customFormat="false" ht="28.5" hidden="false" customHeight="false" outlineLevel="0" collapsed="false">
      <c r="A12" s="19"/>
      <c r="B12" s="25" t="s">
        <v>18</v>
      </c>
      <c r="C12" s="26" t="s">
        <v>15</v>
      </c>
      <c r="D12" s="26" t="s">
        <v>9</v>
      </c>
      <c r="E12" s="26" t="s">
        <v>15</v>
      </c>
      <c r="F12" s="26" t="s">
        <v>19</v>
      </c>
      <c r="G12" s="26"/>
      <c r="H12" s="28" t="n">
        <f aca="false">SUM(H13:H15)</f>
        <v>6532500</v>
      </c>
      <c r="I12" s="29" t="n">
        <f aca="false">SUM(I13:I15)</f>
        <v>3209133.21</v>
      </c>
      <c r="J12" s="10"/>
    </row>
    <row r="13" customFormat="false" ht="57" hidden="false" customHeight="false" outlineLevel="0" collapsed="false">
      <c r="A13" s="19"/>
      <c r="B13" s="25" t="s">
        <v>20</v>
      </c>
      <c r="C13" s="26" t="s">
        <v>15</v>
      </c>
      <c r="D13" s="26" t="s">
        <v>9</v>
      </c>
      <c r="E13" s="26" t="s">
        <v>15</v>
      </c>
      <c r="F13" s="26" t="s">
        <v>19</v>
      </c>
      <c r="G13" s="26" t="n">
        <v>100</v>
      </c>
      <c r="H13" s="28" t="n">
        <v>5298500</v>
      </c>
      <c r="I13" s="29" t="n">
        <v>2522231.79</v>
      </c>
      <c r="J13" s="10" t="s">
        <v>21</v>
      </c>
    </row>
    <row r="14" customFormat="false" ht="30.75" hidden="false" customHeight="true" outlineLevel="0" collapsed="false">
      <c r="A14" s="19"/>
      <c r="B14" s="30" t="s">
        <v>22</v>
      </c>
      <c r="C14" s="26" t="s">
        <v>15</v>
      </c>
      <c r="D14" s="26" t="s">
        <v>9</v>
      </c>
      <c r="E14" s="26" t="s">
        <v>15</v>
      </c>
      <c r="F14" s="26" t="s">
        <v>19</v>
      </c>
      <c r="G14" s="26" t="n">
        <v>200</v>
      </c>
      <c r="H14" s="28" t="n">
        <v>1106000</v>
      </c>
      <c r="I14" s="29" t="n">
        <v>607803.02</v>
      </c>
      <c r="J14" s="10" t="s">
        <v>21</v>
      </c>
    </row>
    <row r="15" customFormat="false" ht="15.75" hidden="false" customHeight="true" outlineLevel="0" collapsed="false">
      <c r="A15" s="19"/>
      <c r="B15" s="25" t="s">
        <v>23</v>
      </c>
      <c r="C15" s="26" t="s">
        <v>15</v>
      </c>
      <c r="D15" s="26" t="s">
        <v>9</v>
      </c>
      <c r="E15" s="26" t="s">
        <v>15</v>
      </c>
      <c r="F15" s="26" t="s">
        <v>19</v>
      </c>
      <c r="G15" s="26" t="n">
        <v>800</v>
      </c>
      <c r="H15" s="28" t="n">
        <v>128000</v>
      </c>
      <c r="I15" s="29" t="n">
        <v>79098.4</v>
      </c>
      <c r="J15" s="10" t="s">
        <v>21</v>
      </c>
    </row>
    <row r="16" customFormat="false" ht="60" hidden="false" customHeight="true" outlineLevel="0" collapsed="false">
      <c r="A16" s="19"/>
      <c r="B16" s="25" t="s">
        <v>24</v>
      </c>
      <c r="C16" s="26" t="s">
        <v>15</v>
      </c>
      <c r="D16" s="26" t="s">
        <v>9</v>
      </c>
      <c r="E16" s="31" t="s">
        <v>25</v>
      </c>
      <c r="F16" s="26"/>
      <c r="G16" s="26"/>
      <c r="H16" s="28" t="n">
        <f aca="false">SUM(H17)</f>
        <v>1130244</v>
      </c>
      <c r="I16" s="29" t="n">
        <f aca="false">SUM(I17)</f>
        <v>571475.26</v>
      </c>
      <c r="J16" s="10"/>
    </row>
    <row r="17" customFormat="false" ht="32.25" hidden="false" customHeight="true" outlineLevel="0" collapsed="false">
      <c r="A17" s="19"/>
      <c r="B17" s="25" t="s">
        <v>26</v>
      </c>
      <c r="C17" s="26" t="s">
        <v>15</v>
      </c>
      <c r="D17" s="26" t="s">
        <v>9</v>
      </c>
      <c r="E17" s="31" t="s">
        <v>25</v>
      </c>
      <c r="F17" s="26" t="n">
        <v>13350</v>
      </c>
      <c r="G17" s="26"/>
      <c r="H17" s="28" t="n">
        <f aca="false">SUM(H18)</f>
        <v>1130244</v>
      </c>
      <c r="I17" s="29" t="n">
        <f aca="false">SUM(I18)</f>
        <v>571475.26</v>
      </c>
      <c r="J17" s="10"/>
    </row>
    <row r="18" customFormat="false" ht="21" hidden="false" customHeight="true" outlineLevel="0" collapsed="false">
      <c r="A18" s="19"/>
      <c r="B18" s="25" t="s">
        <v>27</v>
      </c>
      <c r="C18" s="26" t="s">
        <v>15</v>
      </c>
      <c r="D18" s="26" t="s">
        <v>9</v>
      </c>
      <c r="E18" s="31" t="s">
        <v>25</v>
      </c>
      <c r="F18" s="26" t="n">
        <v>13350</v>
      </c>
      <c r="G18" s="26" t="n">
        <v>300</v>
      </c>
      <c r="H18" s="28" t="n">
        <v>1130244</v>
      </c>
      <c r="I18" s="29" t="n">
        <v>571475.26</v>
      </c>
      <c r="J18" s="10" t="s">
        <v>28</v>
      </c>
    </row>
    <row r="19" customFormat="false" ht="34.5" hidden="false" customHeight="true" outlineLevel="0" collapsed="false">
      <c r="A19" s="19"/>
      <c r="B19" s="20" t="s">
        <v>29</v>
      </c>
      <c r="C19" s="32" t="s">
        <v>15</v>
      </c>
      <c r="D19" s="32" t="n">
        <v>2</v>
      </c>
      <c r="E19" s="26"/>
      <c r="F19" s="26"/>
      <c r="G19" s="26"/>
      <c r="H19" s="17" t="n">
        <f aca="false">SUM(H20)</f>
        <v>5562200</v>
      </c>
      <c r="I19" s="18" t="n">
        <f aca="false">SUM(I20)</f>
        <v>2483555.78</v>
      </c>
      <c r="J19" s="10"/>
    </row>
    <row r="20" customFormat="false" ht="28.5" hidden="false" customHeight="true" outlineLevel="0" collapsed="false">
      <c r="A20" s="19"/>
      <c r="B20" s="25" t="s">
        <v>30</v>
      </c>
      <c r="C20" s="26" t="s">
        <v>15</v>
      </c>
      <c r="D20" s="26" t="n">
        <v>2</v>
      </c>
      <c r="E20" s="26" t="s">
        <v>15</v>
      </c>
      <c r="F20" s="26"/>
      <c r="G20" s="26"/>
      <c r="H20" s="28" t="n">
        <f aca="false">SUM(H21)</f>
        <v>5562200</v>
      </c>
      <c r="I20" s="29" t="n">
        <f aca="false">SUM(I21)</f>
        <v>2483555.78</v>
      </c>
      <c r="J20" s="10"/>
    </row>
    <row r="21" customFormat="false" ht="28.5" hidden="false" customHeight="false" outlineLevel="0" collapsed="false">
      <c r="B21" s="25" t="s">
        <v>18</v>
      </c>
      <c r="C21" s="26" t="s">
        <v>15</v>
      </c>
      <c r="D21" s="26" t="n">
        <v>2</v>
      </c>
      <c r="E21" s="26" t="s">
        <v>15</v>
      </c>
      <c r="F21" s="26" t="s">
        <v>19</v>
      </c>
      <c r="G21" s="27"/>
      <c r="H21" s="28" t="n">
        <f aca="false">SUM(H22:H24)</f>
        <v>5562200</v>
      </c>
      <c r="I21" s="29" t="n">
        <f aca="false">SUM(I22:I24)</f>
        <v>2483555.78</v>
      </c>
      <c r="J21" s="10"/>
    </row>
    <row r="22" customFormat="false" ht="57" hidden="false" customHeight="false" outlineLevel="0" collapsed="false">
      <c r="B22" s="25" t="s">
        <v>20</v>
      </c>
      <c r="C22" s="26" t="s">
        <v>15</v>
      </c>
      <c r="D22" s="26" t="n">
        <v>2</v>
      </c>
      <c r="E22" s="26" t="s">
        <v>15</v>
      </c>
      <c r="F22" s="26" t="s">
        <v>19</v>
      </c>
      <c r="G22" s="26" t="n">
        <v>100</v>
      </c>
      <c r="H22" s="28" t="n">
        <v>5218900</v>
      </c>
      <c r="I22" s="29" t="n">
        <v>2287372.65</v>
      </c>
      <c r="J22" s="10" t="s">
        <v>21</v>
      </c>
    </row>
    <row r="23" customFormat="false" ht="28.5" hidden="false" customHeight="false" outlineLevel="0" collapsed="false">
      <c r="B23" s="30" t="s">
        <v>22</v>
      </c>
      <c r="C23" s="26" t="s">
        <v>15</v>
      </c>
      <c r="D23" s="26" t="n">
        <v>2</v>
      </c>
      <c r="E23" s="26" t="s">
        <v>15</v>
      </c>
      <c r="F23" s="26" t="s">
        <v>19</v>
      </c>
      <c r="G23" s="26" t="n">
        <v>200</v>
      </c>
      <c r="H23" s="28" t="n">
        <v>313400</v>
      </c>
      <c r="I23" s="29" t="n">
        <v>173068.13</v>
      </c>
      <c r="J23" s="10" t="s">
        <v>21</v>
      </c>
    </row>
    <row r="24" customFormat="false" ht="19.5" hidden="false" customHeight="true" outlineLevel="0" collapsed="false">
      <c r="B24" s="25" t="s">
        <v>23</v>
      </c>
      <c r="C24" s="26" t="s">
        <v>15</v>
      </c>
      <c r="D24" s="26" t="n">
        <v>2</v>
      </c>
      <c r="E24" s="26" t="s">
        <v>15</v>
      </c>
      <c r="F24" s="26" t="s">
        <v>19</v>
      </c>
      <c r="G24" s="33" t="n">
        <v>800</v>
      </c>
      <c r="H24" s="28" t="n">
        <v>29900</v>
      </c>
      <c r="I24" s="29" t="n">
        <v>23115</v>
      </c>
      <c r="J24" s="10" t="s">
        <v>21</v>
      </c>
    </row>
    <row r="25" customFormat="false" ht="42.75" hidden="false" customHeight="false" outlineLevel="0" collapsed="false">
      <c r="B25" s="20" t="s">
        <v>31</v>
      </c>
      <c r="C25" s="32" t="s">
        <v>15</v>
      </c>
      <c r="D25" s="32" t="n">
        <v>3</v>
      </c>
      <c r="E25" s="26"/>
      <c r="F25" s="26"/>
      <c r="G25" s="26"/>
      <c r="H25" s="34" t="n">
        <f aca="false">SUM(H26+H33)</f>
        <v>4319776</v>
      </c>
      <c r="I25" s="35" t="n">
        <f aca="false">SUM(I26+I33)</f>
        <v>2169497.71</v>
      </c>
      <c r="J25" s="10"/>
    </row>
    <row r="26" customFormat="false" ht="28.5" hidden="false" customHeight="false" outlineLevel="0" collapsed="false">
      <c r="B26" s="36" t="s">
        <v>32</v>
      </c>
      <c r="C26" s="26" t="s">
        <v>15</v>
      </c>
      <c r="D26" s="26" t="n">
        <v>3</v>
      </c>
      <c r="E26" s="26" t="s">
        <v>15</v>
      </c>
      <c r="F26" s="26"/>
      <c r="G26" s="26"/>
      <c r="H26" s="37" t="n">
        <f aca="false">SUM(H27+H31)</f>
        <v>2753776</v>
      </c>
      <c r="I26" s="38" t="n">
        <f aca="false">SUM(I27+I31)</f>
        <v>1367605.97</v>
      </c>
      <c r="J26" s="10"/>
    </row>
    <row r="27" customFormat="false" ht="28.5" hidden="false" customHeight="false" outlineLevel="0" collapsed="false">
      <c r="B27" s="25" t="s">
        <v>18</v>
      </c>
      <c r="C27" s="26" t="s">
        <v>15</v>
      </c>
      <c r="D27" s="26" t="n">
        <v>3</v>
      </c>
      <c r="E27" s="26" t="s">
        <v>15</v>
      </c>
      <c r="F27" s="26" t="s">
        <v>19</v>
      </c>
      <c r="G27" s="27"/>
      <c r="H27" s="37" t="n">
        <f aca="false">SUM(H28:H30)</f>
        <v>2729500</v>
      </c>
      <c r="I27" s="38" t="n">
        <f aca="false">SUM(I28:I30)</f>
        <v>1357490.97</v>
      </c>
      <c r="J27" s="10"/>
    </row>
    <row r="28" customFormat="false" ht="57" hidden="false" customHeight="false" outlineLevel="0" collapsed="false">
      <c r="B28" s="25" t="s">
        <v>20</v>
      </c>
      <c r="C28" s="26" t="s">
        <v>15</v>
      </c>
      <c r="D28" s="26" t="n">
        <v>3</v>
      </c>
      <c r="E28" s="26" t="s">
        <v>15</v>
      </c>
      <c r="F28" s="26" t="s">
        <v>19</v>
      </c>
      <c r="G28" s="26" t="n">
        <v>100</v>
      </c>
      <c r="H28" s="37" t="n">
        <v>2573500</v>
      </c>
      <c r="I28" s="38" t="n">
        <v>1281978.98</v>
      </c>
      <c r="J28" s="10" t="s">
        <v>21</v>
      </c>
    </row>
    <row r="29" customFormat="false" ht="28.5" hidden="false" customHeight="false" outlineLevel="0" collapsed="false">
      <c r="B29" s="30" t="s">
        <v>22</v>
      </c>
      <c r="C29" s="26" t="s">
        <v>15</v>
      </c>
      <c r="D29" s="26" t="n">
        <v>3</v>
      </c>
      <c r="E29" s="26" t="s">
        <v>15</v>
      </c>
      <c r="F29" s="26" t="s">
        <v>19</v>
      </c>
      <c r="G29" s="26" t="n">
        <v>200</v>
      </c>
      <c r="H29" s="37" t="n">
        <v>144000</v>
      </c>
      <c r="I29" s="38" t="n">
        <v>73911.99</v>
      </c>
      <c r="J29" s="10" t="s">
        <v>21</v>
      </c>
    </row>
    <row r="30" customFormat="false" ht="25.5" hidden="false" customHeight="false" outlineLevel="0" collapsed="false">
      <c r="B30" s="39" t="s">
        <v>23</v>
      </c>
      <c r="C30" s="26" t="s">
        <v>15</v>
      </c>
      <c r="D30" s="26" t="n">
        <v>3</v>
      </c>
      <c r="E30" s="26" t="s">
        <v>15</v>
      </c>
      <c r="F30" s="26" t="s">
        <v>19</v>
      </c>
      <c r="G30" s="33" t="n">
        <v>800</v>
      </c>
      <c r="H30" s="37" t="n">
        <v>12000</v>
      </c>
      <c r="I30" s="38" t="n">
        <v>1600</v>
      </c>
      <c r="J30" s="10" t="s">
        <v>21</v>
      </c>
    </row>
    <row r="31" customFormat="false" ht="57" hidden="false" customHeight="false" outlineLevel="0" collapsed="false">
      <c r="B31" s="25" t="s">
        <v>33</v>
      </c>
      <c r="C31" s="26" t="s">
        <v>15</v>
      </c>
      <c r="D31" s="26" t="n">
        <v>3</v>
      </c>
      <c r="E31" s="31" t="s">
        <v>15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</row>
    <row r="32" customFormat="false" ht="57" hidden="false" customHeight="false" outlineLevel="0" collapsed="false">
      <c r="B32" s="25" t="s">
        <v>20</v>
      </c>
      <c r="C32" s="26" t="s">
        <v>15</v>
      </c>
      <c r="D32" s="26" t="n">
        <v>3</v>
      </c>
      <c r="E32" s="31" t="s">
        <v>15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28</v>
      </c>
    </row>
    <row r="33" customFormat="false" ht="28.5" hidden="false" customHeight="false" outlineLevel="0" collapsed="false">
      <c r="B33" s="42" t="s">
        <v>34</v>
      </c>
      <c r="C33" s="26" t="s">
        <v>15</v>
      </c>
      <c r="D33" s="26" t="n">
        <v>3</v>
      </c>
      <c r="E33" s="31" t="s">
        <v>25</v>
      </c>
      <c r="F33" s="26"/>
      <c r="G33" s="27"/>
      <c r="H33" s="28" t="n">
        <f aca="false">SUM(H34)</f>
        <v>1566000</v>
      </c>
      <c r="I33" s="29" t="n">
        <f aca="false">SUM(I34)</f>
        <v>801891.74</v>
      </c>
      <c r="J33" s="10"/>
    </row>
    <row r="34" customFormat="false" ht="28.5" hidden="false" customHeight="false" outlineLevel="0" collapsed="false">
      <c r="B34" s="39" t="s">
        <v>35</v>
      </c>
      <c r="C34" s="26" t="s">
        <v>15</v>
      </c>
      <c r="D34" s="26" t="n">
        <v>3</v>
      </c>
      <c r="E34" s="31" t="s">
        <v>25</v>
      </c>
      <c r="F34" s="26" t="s">
        <v>36</v>
      </c>
      <c r="G34" s="26"/>
      <c r="H34" s="28" t="n">
        <f aca="false">SUM(H35:H37)</f>
        <v>1566000</v>
      </c>
      <c r="I34" s="29" t="n">
        <f aca="false">SUM(I35:I37)</f>
        <v>801891.74</v>
      </c>
      <c r="J34" s="10"/>
    </row>
    <row r="35" customFormat="false" ht="57" hidden="false" customHeight="false" outlineLevel="0" collapsed="false">
      <c r="B35" s="25" t="s">
        <v>20</v>
      </c>
      <c r="C35" s="26" t="s">
        <v>15</v>
      </c>
      <c r="D35" s="26" t="n">
        <v>3</v>
      </c>
      <c r="E35" s="31" t="s">
        <v>25</v>
      </c>
      <c r="F35" s="26" t="s">
        <v>36</v>
      </c>
      <c r="G35" s="26" t="n">
        <v>100</v>
      </c>
      <c r="H35" s="28" t="n">
        <v>1465000</v>
      </c>
      <c r="I35" s="29" t="n">
        <v>785680.74</v>
      </c>
      <c r="J35" s="10" t="s">
        <v>21</v>
      </c>
    </row>
    <row r="36" customFormat="false" ht="28.5" hidden="false" customHeight="false" outlineLevel="0" collapsed="false">
      <c r="B36" s="30" t="s">
        <v>22</v>
      </c>
      <c r="C36" s="26" t="s">
        <v>15</v>
      </c>
      <c r="D36" s="26" t="n">
        <v>3</v>
      </c>
      <c r="E36" s="31" t="s">
        <v>25</v>
      </c>
      <c r="F36" s="26" t="s">
        <v>36</v>
      </c>
      <c r="G36" s="33" t="n">
        <v>200</v>
      </c>
      <c r="H36" s="28" t="n">
        <v>99000</v>
      </c>
      <c r="I36" s="29" t="n">
        <v>16211</v>
      </c>
      <c r="J36" s="10" t="s">
        <v>21</v>
      </c>
    </row>
    <row r="37" customFormat="false" ht="16.5" hidden="false" customHeight="true" outlineLevel="0" collapsed="false">
      <c r="B37" s="39" t="s">
        <v>23</v>
      </c>
      <c r="C37" s="26" t="s">
        <v>15</v>
      </c>
      <c r="D37" s="26" t="n">
        <v>3</v>
      </c>
      <c r="E37" s="31" t="s">
        <v>25</v>
      </c>
      <c r="F37" s="26" t="s">
        <v>36</v>
      </c>
      <c r="G37" s="33" t="n">
        <v>800</v>
      </c>
      <c r="H37" s="28" t="n">
        <v>2000</v>
      </c>
      <c r="I37" s="29"/>
      <c r="J37" s="10" t="s">
        <v>21</v>
      </c>
    </row>
    <row r="38" customFormat="false" ht="31.5" hidden="false" customHeight="true" outlineLevel="0" collapsed="false">
      <c r="B38" s="16" t="s">
        <v>37</v>
      </c>
      <c r="C38" s="43" t="s">
        <v>25</v>
      </c>
      <c r="D38" s="32"/>
      <c r="E38" s="32"/>
      <c r="F38" s="32"/>
      <c r="G38" s="32"/>
      <c r="H38" s="17" t="n">
        <f aca="false">SUM(H39+H50+H79)</f>
        <v>18525193</v>
      </c>
      <c r="I38" s="18" t="n">
        <f aca="false">SUM(I39+I50+I79)</f>
        <v>8915615.06</v>
      </c>
      <c r="J38" s="10"/>
    </row>
    <row r="39" customFormat="false" ht="57" hidden="false" customHeight="false" outlineLevel="0" collapsed="false">
      <c r="B39" s="20" t="s">
        <v>38</v>
      </c>
      <c r="C39" s="43" t="s">
        <v>25</v>
      </c>
      <c r="D39" s="43" t="s">
        <v>9</v>
      </c>
      <c r="E39" s="43"/>
      <c r="F39" s="32"/>
      <c r="G39" s="13"/>
      <c r="H39" s="17" t="n">
        <f aca="false">SUM(H40+H47)</f>
        <v>1634400</v>
      </c>
      <c r="I39" s="18" t="n">
        <f aca="false">SUM(I40+I47)</f>
        <v>844522.73</v>
      </c>
      <c r="J39" s="10"/>
    </row>
    <row r="40" customFormat="false" ht="49.5" hidden="false" customHeight="true" outlineLevel="0" collapsed="false">
      <c r="B40" s="36" t="s">
        <v>39</v>
      </c>
      <c r="C40" s="31" t="s">
        <v>25</v>
      </c>
      <c r="D40" s="26" t="n">
        <v>1</v>
      </c>
      <c r="E40" s="31" t="s">
        <v>15</v>
      </c>
      <c r="F40" s="26"/>
      <c r="G40" s="33"/>
      <c r="H40" s="28" t="n">
        <f aca="false">SUM(H41+H45)</f>
        <v>1522000</v>
      </c>
      <c r="I40" s="29" t="n">
        <f aca="false">SUM(I41+I45)</f>
        <v>788525.33</v>
      </c>
      <c r="J40" s="10"/>
    </row>
    <row r="41" customFormat="false" ht="28.5" hidden="false" customHeight="false" outlineLevel="0" collapsed="false">
      <c r="B41" s="25" t="s">
        <v>40</v>
      </c>
      <c r="C41" s="31" t="s">
        <v>25</v>
      </c>
      <c r="D41" s="26" t="n">
        <v>1</v>
      </c>
      <c r="E41" s="31" t="s">
        <v>15</v>
      </c>
      <c r="F41" s="26" t="n">
        <v>13220</v>
      </c>
      <c r="G41" s="33"/>
      <c r="H41" s="40" t="n">
        <f aca="false">SUM(H42:H44)</f>
        <v>1185000</v>
      </c>
      <c r="I41" s="41" t="n">
        <f aca="false">SUM(I42:I44)</f>
        <v>589773.16</v>
      </c>
      <c r="J41" s="10"/>
    </row>
    <row r="42" customFormat="false" ht="57" hidden="false" customHeight="false" outlineLevel="0" collapsed="false">
      <c r="B42" s="25" t="s">
        <v>20</v>
      </c>
      <c r="C42" s="31" t="s">
        <v>25</v>
      </c>
      <c r="D42" s="26" t="n">
        <v>1</v>
      </c>
      <c r="E42" s="31" t="s">
        <v>15</v>
      </c>
      <c r="F42" s="26" t="n">
        <v>13220</v>
      </c>
      <c r="G42" s="33" t="n">
        <v>100</v>
      </c>
      <c r="H42" s="28" t="n">
        <v>1140450</v>
      </c>
      <c r="I42" s="29" t="n">
        <v>565791.63</v>
      </c>
      <c r="J42" s="10" t="s">
        <v>28</v>
      </c>
    </row>
    <row r="43" customFormat="false" ht="28.5" hidden="false" customHeight="false" outlineLevel="0" collapsed="false">
      <c r="B43" s="30" t="s">
        <v>22</v>
      </c>
      <c r="C43" s="31" t="s">
        <v>25</v>
      </c>
      <c r="D43" s="26" t="n">
        <v>1</v>
      </c>
      <c r="E43" s="31" t="s">
        <v>15</v>
      </c>
      <c r="F43" s="26" t="n">
        <v>13220</v>
      </c>
      <c r="G43" s="33" t="n">
        <v>200</v>
      </c>
      <c r="H43" s="28" t="n">
        <v>43550</v>
      </c>
      <c r="I43" s="29" t="n">
        <v>23772.02</v>
      </c>
      <c r="J43" s="10" t="s">
        <v>28</v>
      </c>
    </row>
    <row r="44" customFormat="false" ht="25.5" hidden="false" customHeight="false" outlineLevel="0" collapsed="false">
      <c r="B44" s="25" t="s">
        <v>23</v>
      </c>
      <c r="C44" s="31" t="s">
        <v>25</v>
      </c>
      <c r="D44" s="26" t="n">
        <v>1</v>
      </c>
      <c r="E44" s="31" t="s">
        <v>15</v>
      </c>
      <c r="F44" s="26" t="n">
        <v>13220</v>
      </c>
      <c r="G44" s="33" t="n">
        <v>800</v>
      </c>
      <c r="H44" s="28" t="n">
        <v>1000</v>
      </c>
      <c r="I44" s="29" t="n">
        <v>209.51</v>
      </c>
      <c r="J44" s="10" t="s">
        <v>28</v>
      </c>
    </row>
    <row r="45" customFormat="false" ht="28.5" hidden="false" customHeight="false" outlineLevel="0" collapsed="false">
      <c r="B45" s="39" t="s">
        <v>35</v>
      </c>
      <c r="C45" s="31" t="s">
        <v>25</v>
      </c>
      <c r="D45" s="26" t="n">
        <v>1</v>
      </c>
      <c r="E45" s="31" t="s">
        <v>15</v>
      </c>
      <c r="F45" s="26" t="s">
        <v>36</v>
      </c>
      <c r="G45" s="33"/>
      <c r="H45" s="28" t="n">
        <f aca="false">SUM(H46)</f>
        <v>337000</v>
      </c>
      <c r="I45" s="29" t="n">
        <f aca="false">SUM(I46)</f>
        <v>198752.17</v>
      </c>
      <c r="J45" s="10"/>
    </row>
    <row r="46" customFormat="false" ht="57" hidden="false" customHeight="false" outlineLevel="0" collapsed="false">
      <c r="B46" s="25" t="s">
        <v>20</v>
      </c>
      <c r="C46" s="31" t="s">
        <v>25</v>
      </c>
      <c r="D46" s="26" t="n">
        <v>1</v>
      </c>
      <c r="E46" s="31" t="s">
        <v>15</v>
      </c>
      <c r="F46" s="26" t="s">
        <v>36</v>
      </c>
      <c r="G46" s="33" t="n">
        <v>100</v>
      </c>
      <c r="H46" s="40" t="n">
        <v>337000</v>
      </c>
      <c r="I46" s="41" t="n">
        <v>198752.17</v>
      </c>
      <c r="J46" s="10" t="s">
        <v>21</v>
      </c>
    </row>
    <row r="47" customFormat="false" ht="42.75" hidden="false" customHeight="false" outlineLevel="0" collapsed="false">
      <c r="B47" s="25" t="s">
        <v>41</v>
      </c>
      <c r="C47" s="31" t="s">
        <v>25</v>
      </c>
      <c r="D47" s="26" t="n">
        <v>1</v>
      </c>
      <c r="E47" s="31" t="s">
        <v>25</v>
      </c>
      <c r="F47" s="26"/>
      <c r="G47" s="33"/>
      <c r="H47" s="40" t="n">
        <f aca="false">SUM(H48)</f>
        <v>112400</v>
      </c>
      <c r="I47" s="41" t="n">
        <f aca="false">SUM(I48)</f>
        <v>55997.4</v>
      </c>
      <c r="J47" s="10"/>
    </row>
    <row r="48" customFormat="false" ht="42.75" hidden="false" customHeight="false" outlineLevel="0" collapsed="false">
      <c r="B48" s="25" t="s">
        <v>42</v>
      </c>
      <c r="C48" s="31" t="s">
        <v>25</v>
      </c>
      <c r="D48" s="26" t="n">
        <v>1</v>
      </c>
      <c r="E48" s="31" t="s">
        <v>25</v>
      </c>
      <c r="F48" s="26" t="n">
        <v>13200</v>
      </c>
      <c r="G48" s="33"/>
      <c r="H48" s="40" t="n">
        <f aca="false">SUM(H49)</f>
        <v>112400</v>
      </c>
      <c r="I48" s="41" t="n">
        <f aca="false">SUM(I49)</f>
        <v>55997.4</v>
      </c>
      <c r="J48" s="10"/>
    </row>
    <row r="49" customFormat="false" ht="28.5" hidden="false" customHeight="false" outlineLevel="0" collapsed="false">
      <c r="B49" s="25" t="s">
        <v>43</v>
      </c>
      <c r="C49" s="31" t="s">
        <v>25</v>
      </c>
      <c r="D49" s="26" t="n">
        <v>1</v>
      </c>
      <c r="E49" s="31" t="s">
        <v>25</v>
      </c>
      <c r="F49" s="26" t="n">
        <v>13200</v>
      </c>
      <c r="G49" s="33" t="n">
        <v>600</v>
      </c>
      <c r="H49" s="40" t="n">
        <v>112400</v>
      </c>
      <c r="I49" s="41" t="n">
        <v>55997.4</v>
      </c>
      <c r="J49" s="10" t="s">
        <v>28</v>
      </c>
    </row>
    <row r="50" customFormat="false" ht="42.75" hidden="false" customHeight="false" outlineLevel="0" collapsed="false">
      <c r="B50" s="20" t="s">
        <v>44</v>
      </c>
      <c r="C50" s="43" t="s">
        <v>25</v>
      </c>
      <c r="D50" s="43" t="s">
        <v>10</v>
      </c>
      <c r="E50" s="26"/>
      <c r="F50" s="26"/>
      <c r="G50" s="27"/>
      <c r="H50" s="17" t="n">
        <f aca="false">SUM(H51+H54+H58+H62+H66+H70+H74)</f>
        <v>13091130</v>
      </c>
      <c r="I50" s="18" t="n">
        <f aca="false">SUM(I51+I54+I58+I62+I66+I70+I74)</f>
        <v>6304309.95</v>
      </c>
      <c r="J50" s="10"/>
    </row>
    <row r="51" customFormat="false" ht="37.5" hidden="false" customHeight="true" outlineLevel="0" collapsed="false">
      <c r="B51" s="42" t="s">
        <v>45</v>
      </c>
      <c r="C51" s="31" t="s">
        <v>25</v>
      </c>
      <c r="D51" s="31" t="s">
        <v>10</v>
      </c>
      <c r="E51" s="31" t="s">
        <v>15</v>
      </c>
      <c r="F51" s="26"/>
      <c r="G51" s="26"/>
      <c r="H51" s="28" t="n">
        <f aca="false">SUM(H52)</f>
        <v>400000</v>
      </c>
      <c r="I51" s="29" t="n">
        <f aca="false">SUM(I52)</f>
        <v>189170.92</v>
      </c>
      <c r="J51" s="10"/>
    </row>
    <row r="52" customFormat="false" ht="28.5" hidden="false" customHeight="false" outlineLevel="0" collapsed="false">
      <c r="B52" s="39" t="s">
        <v>46</v>
      </c>
      <c r="C52" s="31" t="s">
        <v>25</v>
      </c>
      <c r="D52" s="31" t="s">
        <v>10</v>
      </c>
      <c r="E52" s="31" t="s">
        <v>15</v>
      </c>
      <c r="F52" s="26" t="s">
        <v>47</v>
      </c>
      <c r="G52" s="26"/>
      <c r="H52" s="28" t="n">
        <f aca="false">SUM(H53)</f>
        <v>400000</v>
      </c>
      <c r="I52" s="29" t="n">
        <f aca="false">SUM(I53)</f>
        <v>189170.92</v>
      </c>
      <c r="J52" s="10"/>
    </row>
    <row r="53" customFormat="false" ht="25.5" hidden="false" customHeight="false" outlineLevel="0" collapsed="false">
      <c r="B53" s="39" t="s">
        <v>27</v>
      </c>
      <c r="C53" s="31" t="s">
        <v>25</v>
      </c>
      <c r="D53" s="31" t="s">
        <v>10</v>
      </c>
      <c r="E53" s="31" t="s">
        <v>15</v>
      </c>
      <c r="F53" s="26" t="s">
        <v>47</v>
      </c>
      <c r="G53" s="33" t="n">
        <v>300</v>
      </c>
      <c r="H53" s="28" t="n">
        <v>400000</v>
      </c>
      <c r="I53" s="29" t="n">
        <v>189170.92</v>
      </c>
      <c r="J53" s="10" t="s">
        <v>21</v>
      </c>
    </row>
    <row r="54" customFormat="false" ht="28.5" hidden="false" customHeight="false" outlineLevel="0" collapsed="false">
      <c r="B54" s="25" t="s">
        <v>48</v>
      </c>
      <c r="C54" s="31" t="s">
        <v>25</v>
      </c>
      <c r="D54" s="26" t="n">
        <v>2</v>
      </c>
      <c r="E54" s="31" t="s">
        <v>25</v>
      </c>
      <c r="F54" s="26"/>
      <c r="G54" s="33"/>
      <c r="H54" s="28" t="n">
        <f aca="false">SUM(H55)</f>
        <v>2171002</v>
      </c>
      <c r="I54" s="29" t="n">
        <f aca="false">SUM(I55)</f>
        <v>871668.73</v>
      </c>
      <c r="J54" s="10"/>
    </row>
    <row r="55" customFormat="false" ht="14.25" hidden="false" customHeight="false" outlineLevel="0" collapsed="false">
      <c r="B55" s="25" t="s">
        <v>49</v>
      </c>
      <c r="C55" s="31" t="s">
        <v>25</v>
      </c>
      <c r="D55" s="26" t="n">
        <v>2</v>
      </c>
      <c r="E55" s="31" t="s">
        <v>25</v>
      </c>
      <c r="F55" s="26" t="n">
        <v>11130</v>
      </c>
      <c r="G55" s="26"/>
      <c r="H55" s="28" t="n">
        <f aca="false">SUM(H56:H57)</f>
        <v>2171002</v>
      </c>
      <c r="I55" s="29" t="n">
        <f aca="false">SUM(I56:I57)</f>
        <v>871668.73</v>
      </c>
      <c r="J55" s="10"/>
    </row>
    <row r="56" customFormat="false" ht="28.5" hidden="false" customHeight="false" outlineLevel="0" collapsed="false">
      <c r="B56" s="30" t="s">
        <v>22</v>
      </c>
      <c r="C56" s="31" t="s">
        <v>25</v>
      </c>
      <c r="D56" s="26" t="n">
        <v>2</v>
      </c>
      <c r="E56" s="31" t="s">
        <v>25</v>
      </c>
      <c r="F56" s="26" t="n">
        <v>11130</v>
      </c>
      <c r="G56" s="26" t="n">
        <v>200</v>
      </c>
      <c r="H56" s="28" t="n">
        <v>10000</v>
      </c>
      <c r="I56" s="29" t="n">
        <v>1766.4</v>
      </c>
      <c r="J56" s="10" t="s">
        <v>28</v>
      </c>
    </row>
    <row r="57" customFormat="false" ht="17.25" hidden="false" customHeight="true" outlineLevel="0" collapsed="false">
      <c r="B57" s="25" t="s">
        <v>27</v>
      </c>
      <c r="C57" s="31" t="s">
        <v>25</v>
      </c>
      <c r="D57" s="26" t="n">
        <v>2</v>
      </c>
      <c r="E57" s="31" t="s">
        <v>25</v>
      </c>
      <c r="F57" s="26" t="n">
        <v>11130</v>
      </c>
      <c r="G57" s="26" t="n">
        <v>300</v>
      </c>
      <c r="H57" s="28" t="n">
        <v>2161002</v>
      </c>
      <c r="I57" s="29" t="n">
        <v>869902.33</v>
      </c>
      <c r="J57" s="10" t="s">
        <v>28</v>
      </c>
    </row>
    <row r="58" customFormat="false" ht="28.5" hidden="false" customHeight="false" outlineLevel="0" collapsed="false">
      <c r="B58" s="36" t="s">
        <v>50</v>
      </c>
      <c r="C58" s="31" t="s">
        <v>25</v>
      </c>
      <c r="D58" s="26" t="n">
        <v>2</v>
      </c>
      <c r="E58" s="31" t="s">
        <v>51</v>
      </c>
      <c r="F58" s="26"/>
      <c r="G58" s="26"/>
      <c r="H58" s="28" t="n">
        <f aca="false">SUM(H59)</f>
        <v>144473</v>
      </c>
      <c r="I58" s="29" t="n">
        <f aca="false">SUM(I59)</f>
        <v>71827.01</v>
      </c>
      <c r="J58" s="10"/>
    </row>
    <row r="59" customFormat="false" ht="42.75" hidden="false" customHeight="false" outlineLevel="0" collapsed="false">
      <c r="B59" s="25" t="s">
        <v>52</v>
      </c>
      <c r="C59" s="31" t="s">
        <v>25</v>
      </c>
      <c r="D59" s="26" t="n">
        <v>2</v>
      </c>
      <c r="E59" s="31" t="s">
        <v>51</v>
      </c>
      <c r="F59" s="26" t="n">
        <v>11170</v>
      </c>
      <c r="G59" s="26"/>
      <c r="H59" s="28" t="n">
        <f aca="false">SUM(H60:H61)</f>
        <v>144473</v>
      </c>
      <c r="I59" s="29" t="n">
        <f aca="false">SUM(I60:I61)</f>
        <v>71827.01</v>
      </c>
      <c r="J59" s="10"/>
    </row>
    <row r="60" customFormat="false" ht="28.5" hidden="false" customHeight="false" outlineLevel="0" collapsed="false">
      <c r="B60" s="30" t="s">
        <v>22</v>
      </c>
      <c r="C60" s="31" t="s">
        <v>25</v>
      </c>
      <c r="D60" s="26" t="n">
        <v>2</v>
      </c>
      <c r="E60" s="31" t="s">
        <v>51</v>
      </c>
      <c r="F60" s="26" t="n">
        <v>11170</v>
      </c>
      <c r="G60" s="33" t="n">
        <v>200</v>
      </c>
      <c r="H60" s="28" t="n">
        <v>3000</v>
      </c>
      <c r="I60" s="29" t="n">
        <v>1416.37</v>
      </c>
      <c r="J60" s="10" t="s">
        <v>28</v>
      </c>
    </row>
    <row r="61" customFormat="false" ht="25.5" hidden="false" customHeight="false" outlineLevel="0" collapsed="false">
      <c r="B61" s="25" t="s">
        <v>27</v>
      </c>
      <c r="C61" s="31" t="s">
        <v>25</v>
      </c>
      <c r="D61" s="26" t="n">
        <v>2</v>
      </c>
      <c r="E61" s="31" t="s">
        <v>51</v>
      </c>
      <c r="F61" s="26" t="n">
        <v>11170</v>
      </c>
      <c r="G61" s="26" t="n">
        <v>300</v>
      </c>
      <c r="H61" s="28" t="n">
        <v>141473</v>
      </c>
      <c r="I61" s="29" t="n">
        <v>70410.64</v>
      </c>
      <c r="J61" s="10" t="s">
        <v>28</v>
      </c>
    </row>
    <row r="62" customFormat="false" ht="42.75" hidden="false" customHeight="false" outlineLevel="0" collapsed="false">
      <c r="B62" s="25" t="s">
        <v>53</v>
      </c>
      <c r="C62" s="31" t="s">
        <v>25</v>
      </c>
      <c r="D62" s="26" t="n">
        <v>2</v>
      </c>
      <c r="E62" s="31" t="s">
        <v>54</v>
      </c>
      <c r="F62" s="26"/>
      <c r="G62" s="26"/>
      <c r="H62" s="28" t="n">
        <f aca="false">SUM(H63)</f>
        <v>530280</v>
      </c>
      <c r="I62" s="29" t="n">
        <f aca="false">SUM(I63)</f>
        <v>267162.7</v>
      </c>
      <c r="J62" s="10"/>
    </row>
    <row r="63" customFormat="false" ht="42.75" hidden="false" customHeight="false" outlineLevel="0" collapsed="false">
      <c r="B63" s="25" t="s">
        <v>55</v>
      </c>
      <c r="C63" s="31" t="s">
        <v>25</v>
      </c>
      <c r="D63" s="26" t="n">
        <v>2</v>
      </c>
      <c r="E63" s="31" t="s">
        <v>54</v>
      </c>
      <c r="F63" s="26" t="n">
        <v>11180</v>
      </c>
      <c r="G63" s="27"/>
      <c r="H63" s="28" t="n">
        <f aca="false">SUM(H64:H65)</f>
        <v>530280</v>
      </c>
      <c r="I63" s="29" t="n">
        <f aca="false">SUM(I64:I65)</f>
        <v>267162.7</v>
      </c>
      <c r="J63" s="10"/>
    </row>
    <row r="64" customFormat="false" ht="28.5" hidden="false" customHeight="false" outlineLevel="0" collapsed="false">
      <c r="B64" s="30" t="s">
        <v>22</v>
      </c>
      <c r="C64" s="31" t="s">
        <v>25</v>
      </c>
      <c r="D64" s="26" t="n">
        <v>2</v>
      </c>
      <c r="E64" s="31" t="s">
        <v>54</v>
      </c>
      <c r="F64" s="26" t="n">
        <v>11180</v>
      </c>
      <c r="G64" s="26" t="n">
        <v>200</v>
      </c>
      <c r="H64" s="28" t="n">
        <v>12000</v>
      </c>
      <c r="I64" s="29" t="n">
        <v>4305.22</v>
      </c>
      <c r="J64" s="10" t="s">
        <v>28</v>
      </c>
    </row>
    <row r="65" customFormat="false" ht="16.5" hidden="false" customHeight="true" outlineLevel="0" collapsed="false">
      <c r="B65" s="25" t="s">
        <v>27</v>
      </c>
      <c r="C65" s="31" t="s">
        <v>25</v>
      </c>
      <c r="D65" s="26" t="n">
        <v>2</v>
      </c>
      <c r="E65" s="31" t="s">
        <v>54</v>
      </c>
      <c r="F65" s="26" t="n">
        <v>11180</v>
      </c>
      <c r="G65" s="26" t="n">
        <v>300</v>
      </c>
      <c r="H65" s="28" t="n">
        <v>518280</v>
      </c>
      <c r="I65" s="29" t="n">
        <v>262857.48</v>
      </c>
      <c r="J65" s="10" t="s">
        <v>28</v>
      </c>
    </row>
    <row r="66" customFormat="false" ht="42.75" hidden="false" customHeight="false" outlineLevel="0" collapsed="false">
      <c r="B66" s="36" t="s">
        <v>56</v>
      </c>
      <c r="C66" s="31" t="s">
        <v>25</v>
      </c>
      <c r="D66" s="26" t="n">
        <v>2</v>
      </c>
      <c r="E66" s="31" t="s">
        <v>57</v>
      </c>
      <c r="F66" s="13"/>
      <c r="G66" s="13"/>
      <c r="H66" s="28" t="n">
        <f aca="false">SUM(H67)</f>
        <v>7623501</v>
      </c>
      <c r="I66" s="29" t="n">
        <f aca="false">SUM(I67)</f>
        <v>3787050.16</v>
      </c>
      <c r="J66" s="10"/>
    </row>
    <row r="67" customFormat="false" ht="14.25" hidden="false" customHeight="false" outlineLevel="0" collapsed="false">
      <c r="B67" s="25" t="s">
        <v>58</v>
      </c>
      <c r="C67" s="31" t="s">
        <v>25</v>
      </c>
      <c r="D67" s="26" t="n">
        <v>2</v>
      </c>
      <c r="E67" s="31" t="s">
        <v>57</v>
      </c>
      <c r="F67" s="26" t="n">
        <v>13150</v>
      </c>
      <c r="G67" s="22"/>
      <c r="H67" s="28" t="n">
        <f aca="false">SUM(H68:H69)</f>
        <v>7623501</v>
      </c>
      <c r="I67" s="29" t="n">
        <f aca="false">SUM(I68:I69)</f>
        <v>3787050.16</v>
      </c>
      <c r="J67" s="10"/>
    </row>
    <row r="68" customFormat="false" ht="28.5" hidden="false" customHeight="false" outlineLevel="0" collapsed="false">
      <c r="B68" s="30" t="s">
        <v>22</v>
      </c>
      <c r="C68" s="31" t="s">
        <v>25</v>
      </c>
      <c r="D68" s="26" t="n">
        <v>2</v>
      </c>
      <c r="E68" s="31" t="s">
        <v>57</v>
      </c>
      <c r="F68" s="26" t="n">
        <v>13150</v>
      </c>
      <c r="G68" s="26" t="n">
        <v>200</v>
      </c>
      <c r="H68" s="28" t="n">
        <v>132000</v>
      </c>
      <c r="I68" s="29" t="n">
        <v>59248.2</v>
      </c>
      <c r="J68" s="10" t="s">
        <v>28</v>
      </c>
    </row>
    <row r="69" customFormat="false" ht="25.5" hidden="false" customHeight="false" outlineLevel="0" collapsed="false">
      <c r="B69" s="25" t="s">
        <v>27</v>
      </c>
      <c r="C69" s="31" t="s">
        <v>25</v>
      </c>
      <c r="D69" s="26" t="n">
        <v>2</v>
      </c>
      <c r="E69" s="31" t="s">
        <v>57</v>
      </c>
      <c r="F69" s="26" t="n">
        <v>13150</v>
      </c>
      <c r="G69" s="26" t="n">
        <v>300</v>
      </c>
      <c r="H69" s="28" t="n">
        <v>7491501</v>
      </c>
      <c r="I69" s="29" t="n">
        <v>3727801.96</v>
      </c>
      <c r="J69" s="10" t="s">
        <v>28</v>
      </c>
    </row>
    <row r="70" customFormat="false" ht="33" hidden="false" customHeight="true" outlineLevel="0" collapsed="false">
      <c r="B70" s="36" t="s">
        <v>59</v>
      </c>
      <c r="C70" s="31" t="s">
        <v>25</v>
      </c>
      <c r="D70" s="26" t="n">
        <v>2</v>
      </c>
      <c r="E70" s="31" t="s">
        <v>60</v>
      </c>
      <c r="F70" s="26"/>
      <c r="G70" s="26"/>
      <c r="H70" s="28" t="n">
        <f aca="false">SUM(H71)</f>
        <v>1851874</v>
      </c>
      <c r="I70" s="29" t="n">
        <f aca="false">SUM(I71)</f>
        <v>933883.43</v>
      </c>
      <c r="J70" s="10"/>
    </row>
    <row r="71" customFormat="false" ht="21" hidden="false" customHeight="true" outlineLevel="0" collapsed="false">
      <c r="B71" s="25" t="s">
        <v>61</v>
      </c>
      <c r="C71" s="31" t="s">
        <v>25</v>
      </c>
      <c r="D71" s="26" t="n">
        <v>2</v>
      </c>
      <c r="E71" s="31" t="s">
        <v>60</v>
      </c>
      <c r="F71" s="26" t="n">
        <v>13160</v>
      </c>
      <c r="G71" s="22"/>
      <c r="H71" s="28" t="n">
        <f aca="false">SUM(H72:H73)</f>
        <v>1851874</v>
      </c>
      <c r="I71" s="29" t="n">
        <f aca="false">SUM(I72:I73)</f>
        <v>933883.43</v>
      </c>
      <c r="J71" s="10"/>
    </row>
    <row r="72" customFormat="false" ht="28.5" hidden="false" customHeight="false" outlineLevel="0" collapsed="false">
      <c r="B72" s="30" t="s">
        <v>22</v>
      </c>
      <c r="C72" s="31" t="s">
        <v>25</v>
      </c>
      <c r="D72" s="26" t="n">
        <v>2</v>
      </c>
      <c r="E72" s="31" t="s">
        <v>60</v>
      </c>
      <c r="F72" s="26" t="n">
        <v>13160</v>
      </c>
      <c r="G72" s="27" t="n">
        <v>200</v>
      </c>
      <c r="H72" s="28" t="n">
        <v>43000</v>
      </c>
      <c r="I72" s="29" t="n">
        <v>15779.47</v>
      </c>
      <c r="J72" s="10" t="s">
        <v>28</v>
      </c>
    </row>
    <row r="73" customFormat="false" ht="20.25" hidden="false" customHeight="true" outlineLevel="0" collapsed="false">
      <c r="B73" s="25" t="s">
        <v>27</v>
      </c>
      <c r="C73" s="31" t="s">
        <v>25</v>
      </c>
      <c r="D73" s="26" t="n">
        <v>2</v>
      </c>
      <c r="E73" s="31" t="s">
        <v>60</v>
      </c>
      <c r="F73" s="26" t="n">
        <v>13160</v>
      </c>
      <c r="G73" s="26" t="n">
        <v>300</v>
      </c>
      <c r="H73" s="28" t="n">
        <v>1808874</v>
      </c>
      <c r="I73" s="29" t="n">
        <v>918103.96</v>
      </c>
      <c r="J73" s="10" t="s">
        <v>28</v>
      </c>
    </row>
    <row r="74" customFormat="false" ht="42.75" hidden="false" customHeight="false" outlineLevel="0" collapsed="false">
      <c r="B74" s="25" t="s">
        <v>62</v>
      </c>
      <c r="C74" s="31" t="s">
        <v>25</v>
      </c>
      <c r="D74" s="26" t="n">
        <v>2</v>
      </c>
      <c r="E74" s="31" t="s">
        <v>63</v>
      </c>
      <c r="F74" s="26"/>
      <c r="G74" s="26"/>
      <c r="H74" s="28" t="n">
        <f aca="false">SUM(H75)</f>
        <v>370000</v>
      </c>
      <c r="I74" s="29" t="n">
        <f aca="false">SUM(I75)</f>
        <v>183547</v>
      </c>
      <c r="J74" s="10"/>
    </row>
    <row r="75" customFormat="false" ht="28.5" hidden="false" customHeight="false" outlineLevel="0" collapsed="false">
      <c r="B75" s="25" t="s">
        <v>64</v>
      </c>
      <c r="C75" s="31" t="s">
        <v>25</v>
      </c>
      <c r="D75" s="26" t="n">
        <v>2</v>
      </c>
      <c r="E75" s="31" t="s">
        <v>63</v>
      </c>
      <c r="F75" s="33" t="s">
        <v>65</v>
      </c>
      <c r="G75" s="33"/>
      <c r="H75" s="28" t="n">
        <f aca="false">SUM(H76+H77+H78)</f>
        <v>370000</v>
      </c>
      <c r="I75" s="29" t="n">
        <f aca="false">SUM(I76+I77+I78)</f>
        <v>183547</v>
      </c>
      <c r="J75" s="10"/>
    </row>
    <row r="76" customFormat="false" ht="28.5" hidden="false" customHeight="false" outlineLevel="0" collapsed="false">
      <c r="B76" s="30" t="s">
        <v>22</v>
      </c>
      <c r="C76" s="31" t="s">
        <v>25</v>
      </c>
      <c r="D76" s="26" t="n">
        <v>2</v>
      </c>
      <c r="E76" s="31" t="s">
        <v>63</v>
      </c>
      <c r="F76" s="33" t="s">
        <v>65</v>
      </c>
      <c r="G76" s="22" t="n">
        <v>200</v>
      </c>
      <c r="H76" s="40" t="n">
        <v>265200</v>
      </c>
      <c r="I76" s="41" t="n">
        <v>129747</v>
      </c>
      <c r="J76" s="10" t="s">
        <v>21</v>
      </c>
    </row>
    <row r="77" customFormat="false" ht="15.75" hidden="false" customHeight="true" outlineLevel="0" collapsed="false">
      <c r="B77" s="25" t="s">
        <v>27</v>
      </c>
      <c r="C77" s="31" t="s">
        <v>25</v>
      </c>
      <c r="D77" s="26" t="n">
        <v>2</v>
      </c>
      <c r="E77" s="31" t="s">
        <v>63</v>
      </c>
      <c r="F77" s="33" t="s">
        <v>65</v>
      </c>
      <c r="G77" s="22" t="n">
        <v>300</v>
      </c>
      <c r="H77" s="40" t="n">
        <v>96800</v>
      </c>
      <c r="I77" s="41" t="n">
        <v>45800</v>
      </c>
      <c r="J77" s="10" t="s">
        <v>21</v>
      </c>
    </row>
    <row r="78" customFormat="false" ht="17.25" hidden="false" customHeight="true" outlineLevel="0" collapsed="false">
      <c r="B78" s="25" t="s">
        <v>23</v>
      </c>
      <c r="C78" s="31" t="s">
        <v>25</v>
      </c>
      <c r="D78" s="26" t="n">
        <v>2</v>
      </c>
      <c r="E78" s="31" t="s">
        <v>63</v>
      </c>
      <c r="F78" s="33" t="s">
        <v>65</v>
      </c>
      <c r="G78" s="22" t="n">
        <v>800</v>
      </c>
      <c r="H78" s="40" t="n">
        <v>8000</v>
      </c>
      <c r="I78" s="41" t="n">
        <v>8000</v>
      </c>
      <c r="J78" s="10" t="s">
        <v>21</v>
      </c>
    </row>
    <row r="79" customFormat="false" ht="57" hidden="false" customHeight="false" outlineLevel="0" collapsed="false">
      <c r="B79" s="20" t="s">
        <v>66</v>
      </c>
      <c r="C79" s="43" t="s">
        <v>25</v>
      </c>
      <c r="D79" s="43" t="s">
        <v>11</v>
      </c>
      <c r="E79" s="32"/>
      <c r="F79" s="32"/>
      <c r="G79" s="44"/>
      <c r="H79" s="17" t="n">
        <f aca="false">SUM(H80+H83)</f>
        <v>3799663</v>
      </c>
      <c r="I79" s="18" t="n">
        <f aca="false">SUM(I80+I83)</f>
        <v>1766782.38</v>
      </c>
      <c r="J79" s="10"/>
    </row>
    <row r="80" customFormat="false" ht="42.75" hidden="false" customHeight="false" outlineLevel="0" collapsed="false">
      <c r="B80" s="36" t="s">
        <v>67</v>
      </c>
      <c r="C80" s="31" t="s">
        <v>25</v>
      </c>
      <c r="D80" s="26" t="n">
        <v>3</v>
      </c>
      <c r="E80" s="31" t="s">
        <v>15</v>
      </c>
      <c r="F80" s="26"/>
      <c r="G80" s="26"/>
      <c r="H80" s="28" t="n">
        <f aca="false">SUM(H81)</f>
        <v>3088663</v>
      </c>
      <c r="I80" s="29" t="n">
        <f aca="false">SUM(I81)</f>
        <v>1453072</v>
      </c>
      <c r="J80" s="10"/>
    </row>
    <row r="81" customFormat="false" ht="32.25" hidden="false" customHeight="true" outlineLevel="0" collapsed="false">
      <c r="B81" s="25" t="s">
        <v>68</v>
      </c>
      <c r="C81" s="31" t="s">
        <v>25</v>
      </c>
      <c r="D81" s="26" t="n">
        <v>3</v>
      </c>
      <c r="E81" s="31" t="s">
        <v>15</v>
      </c>
      <c r="F81" s="26" t="n">
        <v>13190</v>
      </c>
      <c r="G81" s="26"/>
      <c r="H81" s="28" t="n">
        <f aca="false">SUM(H82)</f>
        <v>3088663</v>
      </c>
      <c r="I81" s="29" t="n">
        <f aca="false">SUM(I82)</f>
        <v>1453072</v>
      </c>
      <c r="J81" s="10"/>
    </row>
    <row r="82" customFormat="false" ht="18.75" hidden="false" customHeight="true" outlineLevel="0" collapsed="false">
      <c r="B82" s="25" t="s">
        <v>27</v>
      </c>
      <c r="C82" s="31" t="s">
        <v>25</v>
      </c>
      <c r="D82" s="26" t="n">
        <v>3</v>
      </c>
      <c r="E82" s="31" t="s">
        <v>15</v>
      </c>
      <c r="F82" s="33" t="n">
        <v>13190</v>
      </c>
      <c r="G82" s="33" t="n">
        <v>300</v>
      </c>
      <c r="H82" s="28" t="n">
        <v>3088663</v>
      </c>
      <c r="I82" s="29" t="n">
        <v>1453072</v>
      </c>
      <c r="J82" s="10" t="s">
        <v>28</v>
      </c>
    </row>
    <row r="83" customFormat="false" ht="57" hidden="false" customHeight="false" outlineLevel="0" collapsed="false">
      <c r="B83" s="25" t="s">
        <v>69</v>
      </c>
      <c r="C83" s="31" t="s">
        <v>25</v>
      </c>
      <c r="D83" s="22" t="n">
        <v>3</v>
      </c>
      <c r="E83" s="22" t="n">
        <v>2</v>
      </c>
      <c r="F83" s="22"/>
      <c r="G83" s="22"/>
      <c r="H83" s="40" t="n">
        <f aca="false">SUM(H84)</f>
        <v>711000</v>
      </c>
      <c r="I83" s="41" t="n">
        <f aca="false">SUM(I84)</f>
        <v>313710.38</v>
      </c>
      <c r="J83" s="10"/>
    </row>
    <row r="84" customFormat="false" ht="42.75" hidden="false" customHeight="false" outlineLevel="0" collapsed="false">
      <c r="B84" s="25" t="s">
        <v>70</v>
      </c>
      <c r="C84" s="31" t="s">
        <v>25</v>
      </c>
      <c r="D84" s="22" t="n">
        <v>3</v>
      </c>
      <c r="E84" s="22" t="n">
        <v>2</v>
      </c>
      <c r="F84" s="26" t="n">
        <v>13170</v>
      </c>
      <c r="G84" s="27"/>
      <c r="H84" s="28" t="n">
        <f aca="false">SUM(H85+H86)</f>
        <v>711000</v>
      </c>
      <c r="I84" s="29" t="n">
        <f aca="false">SUM(I85+I86)</f>
        <v>313710.38</v>
      </c>
      <c r="J84" s="10"/>
    </row>
    <row r="85" customFormat="false" ht="57" hidden="false" customHeight="false" outlineLevel="0" collapsed="false">
      <c r="B85" s="25" t="s">
        <v>20</v>
      </c>
      <c r="C85" s="31" t="s">
        <v>25</v>
      </c>
      <c r="D85" s="22" t="n">
        <v>3</v>
      </c>
      <c r="E85" s="22" t="n">
        <v>2</v>
      </c>
      <c r="F85" s="26" t="n">
        <v>13170</v>
      </c>
      <c r="G85" s="26" t="n">
        <v>100</v>
      </c>
      <c r="H85" s="28" t="n">
        <v>710000</v>
      </c>
      <c r="I85" s="29" t="n">
        <v>312710.38</v>
      </c>
      <c r="J85" s="10" t="s">
        <v>28</v>
      </c>
    </row>
    <row r="86" customFormat="false" ht="28.5" hidden="false" customHeight="false" outlineLevel="0" collapsed="false">
      <c r="B86" s="30" t="s">
        <v>22</v>
      </c>
      <c r="C86" s="31" t="s">
        <v>25</v>
      </c>
      <c r="D86" s="22" t="n">
        <v>3</v>
      </c>
      <c r="E86" s="22" t="n">
        <v>2</v>
      </c>
      <c r="F86" s="26" t="n">
        <v>13170</v>
      </c>
      <c r="G86" s="22" t="n">
        <v>200</v>
      </c>
      <c r="H86" s="28" t="n">
        <v>1000</v>
      </c>
      <c r="I86" s="29" t="n">
        <v>1000</v>
      </c>
      <c r="J86" s="10" t="s">
        <v>28</v>
      </c>
    </row>
    <row r="87" customFormat="false" ht="15" hidden="false" customHeight="false" outlineLevel="0" collapsed="false">
      <c r="B87" s="16" t="s">
        <v>71</v>
      </c>
      <c r="C87" s="43" t="s">
        <v>51</v>
      </c>
      <c r="D87" s="32"/>
      <c r="E87" s="32"/>
      <c r="F87" s="32"/>
      <c r="G87" s="32"/>
      <c r="H87" s="17" t="n">
        <f aca="false">SUM(H88+H100+H141)</f>
        <v>235008937</v>
      </c>
      <c r="I87" s="18" t="n">
        <f aca="false">SUM(I88+I100+I141)</f>
        <v>127169350.68</v>
      </c>
      <c r="J87" s="45"/>
    </row>
    <row r="88" customFormat="false" ht="42.75" hidden="false" customHeight="false" outlineLevel="0" collapsed="false">
      <c r="B88" s="20" t="s">
        <v>72</v>
      </c>
      <c r="C88" s="46" t="s">
        <v>51</v>
      </c>
      <c r="D88" s="47" t="n">
        <v>1</v>
      </c>
      <c r="E88" s="46"/>
      <c r="F88" s="21"/>
      <c r="G88" s="21"/>
      <c r="H88" s="23" t="n">
        <f aca="false">SUM(H89+H93)</f>
        <v>7743637</v>
      </c>
      <c r="I88" s="24" t="n">
        <f aca="false">SUM(I89+I93)</f>
        <v>3460048.09</v>
      </c>
      <c r="J88" s="10"/>
    </row>
    <row r="89" customFormat="false" ht="33" hidden="false" customHeight="true" outlineLevel="0" collapsed="false">
      <c r="B89" s="42" t="s">
        <v>73</v>
      </c>
      <c r="C89" s="31" t="s">
        <v>51</v>
      </c>
      <c r="D89" s="33" t="n">
        <v>1</v>
      </c>
      <c r="E89" s="48" t="s">
        <v>15</v>
      </c>
      <c r="F89" s="32"/>
      <c r="G89" s="32"/>
      <c r="H89" s="28" t="n">
        <f aca="false">SUM(H90)</f>
        <v>1593000</v>
      </c>
      <c r="I89" s="29" t="n">
        <f aca="false">SUM(I90)</f>
        <v>770253.8</v>
      </c>
      <c r="J89" s="10"/>
    </row>
    <row r="90" customFormat="false" ht="28.5" hidden="false" customHeight="false" outlineLevel="0" collapsed="false">
      <c r="B90" s="39" t="s">
        <v>35</v>
      </c>
      <c r="C90" s="31" t="s">
        <v>51</v>
      </c>
      <c r="D90" s="33" t="n">
        <v>1</v>
      </c>
      <c r="E90" s="48" t="s">
        <v>15</v>
      </c>
      <c r="F90" s="26" t="s">
        <v>36</v>
      </c>
      <c r="G90" s="32"/>
      <c r="H90" s="28" t="n">
        <f aca="false">SUM(H91:H92)</f>
        <v>1593000</v>
      </c>
      <c r="I90" s="29" t="n">
        <f aca="false">SUM(I91:I92)</f>
        <v>770253.8</v>
      </c>
      <c r="J90" s="10"/>
    </row>
    <row r="91" customFormat="false" ht="57" hidden="false" customHeight="false" outlineLevel="0" collapsed="false">
      <c r="B91" s="25" t="s">
        <v>20</v>
      </c>
      <c r="C91" s="31" t="s">
        <v>51</v>
      </c>
      <c r="D91" s="33" t="n">
        <v>1</v>
      </c>
      <c r="E91" s="48" t="s">
        <v>15</v>
      </c>
      <c r="F91" s="26" t="s">
        <v>36</v>
      </c>
      <c r="G91" s="26" t="n">
        <v>100</v>
      </c>
      <c r="H91" s="28" t="n">
        <v>1268640</v>
      </c>
      <c r="I91" s="29" t="n">
        <v>593668.74</v>
      </c>
      <c r="J91" s="10" t="s">
        <v>21</v>
      </c>
    </row>
    <row r="92" customFormat="false" ht="28.5" hidden="false" customHeight="false" outlineLevel="0" collapsed="false">
      <c r="B92" s="30" t="s">
        <v>22</v>
      </c>
      <c r="C92" s="31" t="s">
        <v>51</v>
      </c>
      <c r="D92" s="33" t="n">
        <v>1</v>
      </c>
      <c r="E92" s="48" t="s">
        <v>15</v>
      </c>
      <c r="F92" s="26" t="s">
        <v>36</v>
      </c>
      <c r="G92" s="26" t="n">
        <v>200</v>
      </c>
      <c r="H92" s="28" t="n">
        <v>324360</v>
      </c>
      <c r="I92" s="29" t="n">
        <v>176585.06</v>
      </c>
      <c r="J92" s="10" t="s">
        <v>21</v>
      </c>
    </row>
    <row r="93" customFormat="false" ht="28.5" hidden="false" customHeight="false" outlineLevel="0" collapsed="false">
      <c r="B93" s="36" t="s">
        <v>74</v>
      </c>
      <c r="C93" s="31" t="s">
        <v>51</v>
      </c>
      <c r="D93" s="33" t="n">
        <v>1</v>
      </c>
      <c r="E93" s="48" t="s">
        <v>25</v>
      </c>
      <c r="F93" s="32"/>
      <c r="G93" s="32"/>
      <c r="H93" s="28" t="n">
        <f aca="false">SUM(H94+H96)</f>
        <v>6150637</v>
      </c>
      <c r="I93" s="29" t="n">
        <f aca="false">SUM(I94+I96)</f>
        <v>2689794.29</v>
      </c>
      <c r="J93" s="10"/>
    </row>
    <row r="94" customFormat="false" ht="42.75" hidden="false" customHeight="false" outlineLevel="0" collapsed="false">
      <c r="B94" s="25" t="s">
        <v>75</v>
      </c>
      <c r="C94" s="31" t="s">
        <v>51</v>
      </c>
      <c r="D94" s="33" t="n">
        <v>1</v>
      </c>
      <c r="E94" s="48" t="s">
        <v>25</v>
      </c>
      <c r="F94" s="26" t="n">
        <v>13120</v>
      </c>
      <c r="G94" s="26"/>
      <c r="H94" s="28" t="n">
        <f aca="false">SUM(H95)</f>
        <v>39447</v>
      </c>
      <c r="I94" s="29" t="n">
        <f aca="false">SUM(I95)</f>
        <v>13088.87</v>
      </c>
      <c r="J94" s="10"/>
    </row>
    <row r="95" customFormat="false" ht="57" hidden="false" customHeight="false" outlineLevel="0" collapsed="false">
      <c r="B95" s="25" t="s">
        <v>20</v>
      </c>
      <c r="C95" s="31" t="s">
        <v>51</v>
      </c>
      <c r="D95" s="33" t="n">
        <v>1</v>
      </c>
      <c r="E95" s="48" t="s">
        <v>25</v>
      </c>
      <c r="F95" s="26" t="n">
        <v>13120</v>
      </c>
      <c r="G95" s="26" t="n">
        <v>100</v>
      </c>
      <c r="H95" s="28" t="n">
        <v>39447</v>
      </c>
      <c r="I95" s="29" t="n">
        <v>13088.87</v>
      </c>
      <c r="J95" s="10" t="s">
        <v>28</v>
      </c>
    </row>
    <row r="96" customFormat="false" ht="28.5" hidden="false" customHeight="false" outlineLevel="0" collapsed="false">
      <c r="B96" s="25" t="s">
        <v>18</v>
      </c>
      <c r="C96" s="31" t="s">
        <v>51</v>
      </c>
      <c r="D96" s="33" t="n">
        <v>1</v>
      </c>
      <c r="E96" s="48" t="s">
        <v>25</v>
      </c>
      <c r="F96" s="26" t="s">
        <v>19</v>
      </c>
      <c r="G96" s="26"/>
      <c r="H96" s="28" t="n">
        <f aca="false">SUM(H97:H99)</f>
        <v>6111190</v>
      </c>
      <c r="I96" s="29" t="n">
        <f aca="false">SUM(I97:I99)</f>
        <v>2676705.42</v>
      </c>
      <c r="J96" s="10"/>
    </row>
    <row r="97" customFormat="false" ht="57" hidden="false" customHeight="false" outlineLevel="0" collapsed="false">
      <c r="B97" s="25" t="s">
        <v>20</v>
      </c>
      <c r="C97" s="31" t="s">
        <v>51</v>
      </c>
      <c r="D97" s="33" t="n">
        <v>1</v>
      </c>
      <c r="E97" s="48" t="s">
        <v>25</v>
      </c>
      <c r="F97" s="26" t="s">
        <v>19</v>
      </c>
      <c r="G97" s="26" t="n">
        <v>100</v>
      </c>
      <c r="H97" s="28" t="n">
        <v>5351300</v>
      </c>
      <c r="I97" s="29" t="n">
        <v>2330958.02</v>
      </c>
      <c r="J97" s="10" t="s">
        <v>21</v>
      </c>
    </row>
    <row r="98" customFormat="false" ht="28.5" hidden="false" customHeight="false" outlineLevel="0" collapsed="false">
      <c r="B98" s="30" t="s">
        <v>22</v>
      </c>
      <c r="C98" s="31" t="s">
        <v>51</v>
      </c>
      <c r="D98" s="33" t="n">
        <v>1</v>
      </c>
      <c r="E98" s="48" t="s">
        <v>25</v>
      </c>
      <c r="F98" s="26" t="s">
        <v>19</v>
      </c>
      <c r="G98" s="26" t="n">
        <v>200</v>
      </c>
      <c r="H98" s="28" t="n">
        <v>730580</v>
      </c>
      <c r="I98" s="29" t="n">
        <v>322094.21</v>
      </c>
      <c r="J98" s="10" t="s">
        <v>21</v>
      </c>
    </row>
    <row r="99" customFormat="false" ht="18.75" hidden="false" customHeight="true" outlineLevel="0" collapsed="false">
      <c r="B99" s="25" t="s">
        <v>23</v>
      </c>
      <c r="C99" s="31" t="s">
        <v>51</v>
      </c>
      <c r="D99" s="33" t="n">
        <v>1</v>
      </c>
      <c r="E99" s="48" t="s">
        <v>25</v>
      </c>
      <c r="F99" s="26" t="s">
        <v>19</v>
      </c>
      <c r="G99" s="26" t="n">
        <v>800</v>
      </c>
      <c r="H99" s="28" t="n">
        <v>29310</v>
      </c>
      <c r="I99" s="29" t="n">
        <v>23653.19</v>
      </c>
      <c r="J99" s="10" t="s">
        <v>21</v>
      </c>
    </row>
    <row r="100" customFormat="false" ht="42.75" hidden="false" customHeight="false" outlineLevel="0" collapsed="false">
      <c r="B100" s="49" t="s">
        <v>76</v>
      </c>
      <c r="C100" s="43" t="s">
        <v>51</v>
      </c>
      <c r="D100" s="13" t="n">
        <v>2</v>
      </c>
      <c r="E100" s="13"/>
      <c r="F100" s="13"/>
      <c r="G100" s="13"/>
      <c r="H100" s="17" t="n">
        <f aca="false">SUM(H101+H106+H112+H128+H131+H138)</f>
        <v>218239023</v>
      </c>
      <c r="I100" s="18" t="n">
        <f aca="false">SUM(I101+I106+I112+I128+I131+I138)</f>
        <v>119321611.89</v>
      </c>
      <c r="J100" s="10"/>
    </row>
    <row r="101" customFormat="false" ht="30.75" hidden="false" customHeight="true" outlineLevel="0" collapsed="false">
      <c r="B101" s="50" t="s">
        <v>77</v>
      </c>
      <c r="C101" s="31" t="s">
        <v>51</v>
      </c>
      <c r="D101" s="33" t="n">
        <v>2</v>
      </c>
      <c r="E101" s="48" t="s">
        <v>15</v>
      </c>
      <c r="F101" s="22"/>
      <c r="G101" s="22"/>
      <c r="H101" s="40" t="n">
        <f aca="false">SUM(H102)</f>
        <v>13183510</v>
      </c>
      <c r="I101" s="41" t="n">
        <f aca="false">SUM(I102)</f>
        <v>6068750.56</v>
      </c>
      <c r="J101" s="10"/>
    </row>
    <row r="102" customFormat="false" ht="28.5" hidden="false" customHeight="false" outlineLevel="0" collapsed="false">
      <c r="B102" s="39" t="s">
        <v>78</v>
      </c>
      <c r="C102" s="31" t="s">
        <v>51</v>
      </c>
      <c r="D102" s="33" t="n">
        <v>2</v>
      </c>
      <c r="E102" s="48" t="s">
        <v>15</v>
      </c>
      <c r="F102" s="26" t="s">
        <v>19</v>
      </c>
      <c r="G102" s="26"/>
      <c r="H102" s="28" t="n">
        <f aca="false">SUM(H103:H105)</f>
        <v>13183510</v>
      </c>
      <c r="I102" s="29" t="n">
        <f aca="false">SUM(I103:I105)</f>
        <v>6068750.56</v>
      </c>
      <c r="J102" s="10"/>
    </row>
    <row r="103" customFormat="false" ht="57" hidden="false" customHeight="false" outlineLevel="0" collapsed="false">
      <c r="B103" s="25" t="s">
        <v>20</v>
      </c>
      <c r="C103" s="31" t="s">
        <v>51</v>
      </c>
      <c r="D103" s="33" t="n">
        <v>2</v>
      </c>
      <c r="E103" s="48" t="s">
        <v>15</v>
      </c>
      <c r="F103" s="26" t="s">
        <v>19</v>
      </c>
      <c r="G103" s="26" t="n">
        <v>100</v>
      </c>
      <c r="H103" s="28" t="n">
        <v>5609970</v>
      </c>
      <c r="I103" s="29" t="n">
        <v>2377915.99</v>
      </c>
      <c r="J103" s="10" t="s">
        <v>21</v>
      </c>
    </row>
    <row r="104" customFormat="false" ht="28.5" hidden="false" customHeight="false" outlineLevel="0" collapsed="false">
      <c r="B104" s="30" t="s">
        <v>22</v>
      </c>
      <c r="C104" s="31" t="s">
        <v>51</v>
      </c>
      <c r="D104" s="33" t="n">
        <v>2</v>
      </c>
      <c r="E104" s="48" t="s">
        <v>15</v>
      </c>
      <c r="F104" s="26" t="s">
        <v>19</v>
      </c>
      <c r="G104" s="33" t="n">
        <v>200</v>
      </c>
      <c r="H104" s="28" t="n">
        <v>6939820</v>
      </c>
      <c r="I104" s="29" t="n">
        <v>3086527.15</v>
      </c>
      <c r="J104" s="10" t="s">
        <v>21</v>
      </c>
    </row>
    <row r="105" customFormat="false" ht="17.25" hidden="false" customHeight="true" outlineLevel="0" collapsed="false">
      <c r="B105" s="39" t="s">
        <v>23</v>
      </c>
      <c r="C105" s="31" t="s">
        <v>51</v>
      </c>
      <c r="D105" s="33" t="n">
        <v>2</v>
      </c>
      <c r="E105" s="48" t="s">
        <v>15</v>
      </c>
      <c r="F105" s="26" t="s">
        <v>19</v>
      </c>
      <c r="G105" s="22" t="n">
        <v>800</v>
      </c>
      <c r="H105" s="40" t="n">
        <v>633720</v>
      </c>
      <c r="I105" s="41" t="n">
        <v>604307.42</v>
      </c>
      <c r="J105" s="10" t="s">
        <v>21</v>
      </c>
    </row>
    <row r="106" customFormat="false" ht="28.5" hidden="false" customHeight="false" outlineLevel="0" collapsed="false">
      <c r="B106" s="36" t="s">
        <v>79</v>
      </c>
      <c r="C106" s="31" t="s">
        <v>51</v>
      </c>
      <c r="D106" s="33" t="n">
        <v>2</v>
      </c>
      <c r="E106" s="48" t="s">
        <v>25</v>
      </c>
      <c r="F106" s="26"/>
      <c r="G106" s="27"/>
      <c r="H106" s="28" t="n">
        <f aca="false">SUM(H107+H110)</f>
        <v>11762500</v>
      </c>
      <c r="I106" s="29" t="n">
        <f aca="false">SUM(I107+I110)</f>
        <v>5502289.84</v>
      </c>
      <c r="J106" s="10"/>
    </row>
    <row r="107" customFormat="false" ht="99.75" hidden="false" customHeight="false" outlineLevel="0" collapsed="false">
      <c r="B107" s="25" t="s">
        <v>80</v>
      </c>
      <c r="C107" s="31" t="s">
        <v>51</v>
      </c>
      <c r="D107" s="33" t="n">
        <v>2</v>
      </c>
      <c r="E107" s="48" t="s">
        <v>25</v>
      </c>
      <c r="F107" s="26" t="n">
        <v>13030</v>
      </c>
      <c r="G107" s="26"/>
      <c r="H107" s="28" t="n">
        <f aca="false">SUM(H108:H109)</f>
        <v>10980749</v>
      </c>
      <c r="I107" s="29" t="n">
        <f aca="false">SUM(I108:I109)</f>
        <v>5136042.53</v>
      </c>
      <c r="J107" s="10"/>
    </row>
    <row r="108" customFormat="false" ht="57" hidden="false" customHeight="false" outlineLevel="0" collapsed="false">
      <c r="B108" s="25" t="s">
        <v>20</v>
      </c>
      <c r="C108" s="31" t="s">
        <v>51</v>
      </c>
      <c r="D108" s="33" t="n">
        <v>2</v>
      </c>
      <c r="E108" s="48" t="s">
        <v>25</v>
      </c>
      <c r="F108" s="26" t="n">
        <v>13030</v>
      </c>
      <c r="G108" s="26" t="n">
        <v>100</v>
      </c>
      <c r="H108" s="28" t="n">
        <v>10896149</v>
      </c>
      <c r="I108" s="29" t="n">
        <v>5136042.53</v>
      </c>
      <c r="J108" s="10" t="s">
        <v>28</v>
      </c>
    </row>
    <row r="109" customFormat="false" ht="28.5" hidden="false" customHeight="false" outlineLevel="0" collapsed="false">
      <c r="B109" s="30" t="s">
        <v>22</v>
      </c>
      <c r="C109" s="31" t="s">
        <v>51</v>
      </c>
      <c r="D109" s="33" t="n">
        <v>2</v>
      </c>
      <c r="E109" s="48" t="s">
        <v>25</v>
      </c>
      <c r="F109" s="26" t="n">
        <v>13030</v>
      </c>
      <c r="G109" s="33" t="n">
        <v>200</v>
      </c>
      <c r="H109" s="28" t="n">
        <v>84600</v>
      </c>
      <c r="I109" s="29"/>
      <c r="J109" s="10" t="s">
        <v>28</v>
      </c>
    </row>
    <row r="110" customFormat="false" ht="14.25" hidden="false" customHeight="false" outlineLevel="0" collapsed="false">
      <c r="B110" s="25" t="s">
        <v>81</v>
      </c>
      <c r="C110" s="31" t="s">
        <v>51</v>
      </c>
      <c r="D110" s="33" t="n">
        <v>2</v>
      </c>
      <c r="E110" s="48" t="s">
        <v>25</v>
      </c>
      <c r="F110" s="26" t="n">
        <v>13000</v>
      </c>
      <c r="G110" s="33"/>
      <c r="H110" s="28" t="n">
        <f aca="false">SUM(H111)</f>
        <v>781751</v>
      </c>
      <c r="I110" s="29" t="n">
        <f aca="false">SUM(I111)</f>
        <v>366247.31</v>
      </c>
      <c r="J110" s="10"/>
    </row>
    <row r="111" customFormat="false" ht="25.5" hidden="false" customHeight="false" outlineLevel="0" collapsed="false">
      <c r="B111" s="25" t="s">
        <v>27</v>
      </c>
      <c r="C111" s="31" t="s">
        <v>51</v>
      </c>
      <c r="D111" s="33" t="n">
        <v>2</v>
      </c>
      <c r="E111" s="48" t="s">
        <v>25</v>
      </c>
      <c r="F111" s="26" t="n">
        <v>13000</v>
      </c>
      <c r="G111" s="33" t="n">
        <v>300</v>
      </c>
      <c r="H111" s="28" t="n">
        <v>781751</v>
      </c>
      <c r="I111" s="29" t="n">
        <v>366247.31</v>
      </c>
      <c r="J111" s="10" t="s">
        <v>28</v>
      </c>
    </row>
    <row r="112" customFormat="false" ht="28.5" hidden="false" customHeight="false" outlineLevel="0" collapsed="false">
      <c r="B112" s="50" t="s">
        <v>82</v>
      </c>
      <c r="C112" s="31" t="s">
        <v>51</v>
      </c>
      <c r="D112" s="33" t="n">
        <v>2</v>
      </c>
      <c r="E112" s="48" t="s">
        <v>51</v>
      </c>
      <c r="F112" s="22"/>
      <c r="G112" s="22"/>
      <c r="H112" s="40" t="n">
        <f aca="false">SUM(H113+H117+H122+H126+H124+H120)</f>
        <v>180054990</v>
      </c>
      <c r="I112" s="41" t="n">
        <f aca="false">SUM(I113+I117+I122+I126+I124)</f>
        <v>100373716.18</v>
      </c>
      <c r="J112" s="10"/>
    </row>
    <row r="113" customFormat="false" ht="28.5" hidden="false" customHeight="false" outlineLevel="0" collapsed="false">
      <c r="B113" s="39" t="s">
        <v>78</v>
      </c>
      <c r="C113" s="31" t="s">
        <v>51</v>
      </c>
      <c r="D113" s="33" t="n">
        <v>2</v>
      </c>
      <c r="E113" s="48" t="s">
        <v>51</v>
      </c>
      <c r="F113" s="26" t="s">
        <v>19</v>
      </c>
      <c r="G113" s="27"/>
      <c r="H113" s="28" t="n">
        <f aca="false">SUM(H114:H116)</f>
        <v>38444729</v>
      </c>
      <c r="I113" s="29" t="n">
        <f aca="false">SUM(I114:I116)</f>
        <v>18234596.02</v>
      </c>
      <c r="J113" s="10"/>
    </row>
    <row r="114" customFormat="false" ht="57" hidden="false" customHeight="false" outlineLevel="0" collapsed="false">
      <c r="B114" s="25" t="s">
        <v>20</v>
      </c>
      <c r="C114" s="31" t="s">
        <v>51</v>
      </c>
      <c r="D114" s="33" t="n">
        <v>2</v>
      </c>
      <c r="E114" s="48" t="s">
        <v>51</v>
      </c>
      <c r="F114" s="26" t="s">
        <v>19</v>
      </c>
      <c r="G114" s="26" t="n">
        <v>100</v>
      </c>
      <c r="H114" s="28" t="n">
        <v>104300</v>
      </c>
      <c r="I114" s="29" t="n">
        <v>49478</v>
      </c>
      <c r="J114" s="10" t="s">
        <v>21</v>
      </c>
    </row>
    <row r="115" customFormat="false" ht="28.5" hidden="false" customHeight="false" outlineLevel="0" collapsed="false">
      <c r="B115" s="30" t="s">
        <v>22</v>
      </c>
      <c r="C115" s="31" t="s">
        <v>51</v>
      </c>
      <c r="D115" s="33" t="n">
        <v>2</v>
      </c>
      <c r="E115" s="48" t="s">
        <v>51</v>
      </c>
      <c r="F115" s="26" t="s">
        <v>19</v>
      </c>
      <c r="G115" s="26" t="n">
        <v>200</v>
      </c>
      <c r="H115" s="28" t="n">
        <v>34037549</v>
      </c>
      <c r="I115" s="29" t="n">
        <v>16423361.63</v>
      </c>
      <c r="J115" s="10" t="s">
        <v>21</v>
      </c>
    </row>
    <row r="116" customFormat="false" ht="15" hidden="false" customHeight="true" outlineLevel="0" collapsed="false">
      <c r="B116" s="39" t="s">
        <v>23</v>
      </c>
      <c r="C116" s="31" t="s">
        <v>51</v>
      </c>
      <c r="D116" s="33" t="n">
        <v>2</v>
      </c>
      <c r="E116" s="48" t="s">
        <v>51</v>
      </c>
      <c r="F116" s="26" t="s">
        <v>19</v>
      </c>
      <c r="G116" s="33" t="n">
        <v>800</v>
      </c>
      <c r="H116" s="28" t="n">
        <v>4302880</v>
      </c>
      <c r="I116" s="29" t="n">
        <v>1761756.39</v>
      </c>
      <c r="J116" s="10" t="s">
        <v>21</v>
      </c>
    </row>
    <row r="117" customFormat="false" ht="99.75" hidden="false" customHeight="false" outlineLevel="0" collapsed="false">
      <c r="B117" s="25" t="s">
        <v>83</v>
      </c>
      <c r="C117" s="31" t="s">
        <v>51</v>
      </c>
      <c r="D117" s="33" t="n">
        <v>2</v>
      </c>
      <c r="E117" s="31" t="s">
        <v>51</v>
      </c>
      <c r="F117" s="26" t="n">
        <v>13040</v>
      </c>
      <c r="G117" s="22"/>
      <c r="H117" s="40" t="n">
        <f aca="false">SUM(H118:H119)</f>
        <v>137869431</v>
      </c>
      <c r="I117" s="41" t="n">
        <f aca="false">SUM(I118:I119)</f>
        <v>81853399</v>
      </c>
      <c r="J117" s="10"/>
    </row>
    <row r="118" customFormat="false" ht="57" hidden="false" customHeight="false" outlineLevel="0" collapsed="false">
      <c r="B118" s="25" t="s">
        <v>20</v>
      </c>
      <c r="C118" s="31" t="s">
        <v>51</v>
      </c>
      <c r="D118" s="33" t="n">
        <v>2</v>
      </c>
      <c r="E118" s="31" t="s">
        <v>51</v>
      </c>
      <c r="F118" s="26" t="n">
        <v>13040</v>
      </c>
      <c r="G118" s="26" t="n">
        <v>100</v>
      </c>
      <c r="H118" s="28" t="n">
        <v>132183591.05</v>
      </c>
      <c r="I118" s="29" t="n">
        <v>79212461.03</v>
      </c>
      <c r="J118" s="10" t="s">
        <v>28</v>
      </c>
    </row>
    <row r="119" customFormat="false" ht="28.5" hidden="false" customHeight="false" outlineLevel="0" collapsed="false">
      <c r="B119" s="25" t="s">
        <v>22</v>
      </c>
      <c r="C119" s="31" t="s">
        <v>51</v>
      </c>
      <c r="D119" s="33" t="n">
        <v>2</v>
      </c>
      <c r="E119" s="31" t="s">
        <v>51</v>
      </c>
      <c r="F119" s="26" t="n">
        <v>13040</v>
      </c>
      <c r="G119" s="26" t="n">
        <v>200</v>
      </c>
      <c r="H119" s="28" t="n">
        <v>5685839.95</v>
      </c>
      <c r="I119" s="29" t="n">
        <v>2640937.97</v>
      </c>
      <c r="J119" s="10" t="s">
        <v>28</v>
      </c>
    </row>
    <row r="120" customFormat="false" ht="32.25" hidden="false" customHeight="true" outlineLevel="0" collapsed="false">
      <c r="B120" s="25" t="s">
        <v>84</v>
      </c>
      <c r="C120" s="31" t="s">
        <v>51</v>
      </c>
      <c r="D120" s="33" t="n">
        <v>2</v>
      </c>
      <c r="E120" s="31" t="s">
        <v>51</v>
      </c>
      <c r="F120" s="26" t="n">
        <v>13050</v>
      </c>
      <c r="G120" s="26"/>
      <c r="H120" s="28" t="n">
        <f aca="false">SUM(H121)</f>
        <v>1900000</v>
      </c>
      <c r="I120" s="29"/>
      <c r="J120" s="10"/>
    </row>
    <row r="121" customFormat="false" ht="28.5" hidden="false" customHeight="false" outlineLevel="0" collapsed="false">
      <c r="B121" s="25" t="s">
        <v>22</v>
      </c>
      <c r="C121" s="31" t="s">
        <v>51</v>
      </c>
      <c r="D121" s="33" t="n">
        <v>2</v>
      </c>
      <c r="E121" s="31" t="s">
        <v>51</v>
      </c>
      <c r="F121" s="26" t="n">
        <v>13050</v>
      </c>
      <c r="G121" s="26" t="n">
        <v>200</v>
      </c>
      <c r="H121" s="28" t="n">
        <v>1900000</v>
      </c>
      <c r="I121" s="29"/>
      <c r="J121" s="10"/>
    </row>
    <row r="122" customFormat="false" ht="64.5" hidden="false" customHeight="true" outlineLevel="0" collapsed="false">
      <c r="B122" s="36" t="s">
        <v>85</v>
      </c>
      <c r="C122" s="31" t="s">
        <v>51</v>
      </c>
      <c r="D122" s="33" t="n">
        <v>2</v>
      </c>
      <c r="E122" s="31" t="s">
        <v>51</v>
      </c>
      <c r="F122" s="26" t="s">
        <v>86</v>
      </c>
      <c r="G122" s="26"/>
      <c r="H122" s="28" t="n">
        <f aca="false">SUM(H123)</f>
        <v>814300</v>
      </c>
      <c r="I122" s="29" t="n">
        <f aca="false">SUM(I123)</f>
        <v>285721.16</v>
      </c>
      <c r="J122" s="10"/>
    </row>
    <row r="123" customFormat="false" ht="28.5" hidden="false" customHeight="false" outlineLevel="0" collapsed="false">
      <c r="B123" s="25" t="s">
        <v>22</v>
      </c>
      <c r="C123" s="31" t="s">
        <v>51</v>
      </c>
      <c r="D123" s="33" t="n">
        <v>2</v>
      </c>
      <c r="E123" s="31" t="s">
        <v>51</v>
      </c>
      <c r="F123" s="26" t="s">
        <v>86</v>
      </c>
      <c r="G123" s="26" t="n">
        <v>200</v>
      </c>
      <c r="H123" s="28" t="n">
        <v>814300</v>
      </c>
      <c r="I123" s="29" t="n">
        <v>285721.16</v>
      </c>
      <c r="J123" s="10" t="s">
        <v>21</v>
      </c>
    </row>
    <row r="124" customFormat="false" ht="27.75" hidden="false" customHeight="true" outlineLevel="0" collapsed="false">
      <c r="B124" s="25" t="s">
        <v>87</v>
      </c>
      <c r="C124" s="31" t="s">
        <v>51</v>
      </c>
      <c r="D124" s="33" t="n">
        <v>2</v>
      </c>
      <c r="E124" s="31" t="s">
        <v>51</v>
      </c>
      <c r="F124" s="26" t="s">
        <v>88</v>
      </c>
      <c r="G124" s="26"/>
      <c r="H124" s="28" t="n">
        <f aca="false">SUM(H125)</f>
        <v>935821</v>
      </c>
      <c r="I124" s="29"/>
      <c r="J124" s="10"/>
    </row>
    <row r="125" customFormat="false" ht="28.5" hidden="false" customHeight="false" outlineLevel="0" collapsed="false">
      <c r="B125" s="25" t="s">
        <v>22</v>
      </c>
      <c r="C125" s="31" t="s">
        <v>51</v>
      </c>
      <c r="D125" s="33" t="n">
        <v>2</v>
      </c>
      <c r="E125" s="31" t="s">
        <v>51</v>
      </c>
      <c r="F125" s="26" t="s">
        <v>88</v>
      </c>
      <c r="G125" s="26" t="n">
        <v>200</v>
      </c>
      <c r="H125" s="28" t="n">
        <v>935821</v>
      </c>
      <c r="I125" s="29"/>
      <c r="J125" s="10" t="s">
        <v>21</v>
      </c>
    </row>
    <row r="126" customFormat="false" ht="78" hidden="false" customHeight="true" outlineLevel="0" collapsed="false">
      <c r="B126" s="25" t="s">
        <v>89</v>
      </c>
      <c r="C126" s="31" t="s">
        <v>51</v>
      </c>
      <c r="D126" s="33" t="n">
        <v>2</v>
      </c>
      <c r="E126" s="31" t="s">
        <v>51</v>
      </c>
      <c r="F126" s="26" t="n">
        <v>13090</v>
      </c>
      <c r="G126" s="26"/>
      <c r="H126" s="28" t="n">
        <f aca="false">SUM(H127)</f>
        <v>90709</v>
      </c>
      <c r="I126" s="29"/>
      <c r="J126" s="10"/>
    </row>
    <row r="127" customFormat="false" ht="28.5" hidden="false" customHeight="false" outlineLevel="0" collapsed="false">
      <c r="B127" s="30" t="s">
        <v>22</v>
      </c>
      <c r="C127" s="31" t="s">
        <v>51</v>
      </c>
      <c r="D127" s="33" t="n">
        <v>2</v>
      </c>
      <c r="E127" s="31" t="s">
        <v>51</v>
      </c>
      <c r="F127" s="26" t="n">
        <v>13090</v>
      </c>
      <c r="G127" s="26" t="n">
        <v>200</v>
      </c>
      <c r="H127" s="28" t="n">
        <v>90709</v>
      </c>
      <c r="I127" s="29"/>
      <c r="J127" s="10" t="s">
        <v>28</v>
      </c>
    </row>
    <row r="128" customFormat="false" ht="28.5" hidden="false" customHeight="false" outlineLevel="0" collapsed="false">
      <c r="B128" s="36" t="s">
        <v>90</v>
      </c>
      <c r="C128" s="31" t="s">
        <v>51</v>
      </c>
      <c r="D128" s="33" t="n">
        <v>2</v>
      </c>
      <c r="E128" s="31" t="s">
        <v>54</v>
      </c>
      <c r="F128" s="26"/>
      <c r="G128" s="26"/>
      <c r="H128" s="28" t="n">
        <f aca="false">SUM(H129)</f>
        <v>1178320</v>
      </c>
      <c r="I128" s="29" t="n">
        <f aca="false">SUM(I129)</f>
        <v>662158.84</v>
      </c>
      <c r="J128" s="10"/>
    </row>
    <row r="129" customFormat="false" ht="28.5" hidden="false" customHeight="false" outlineLevel="0" collapsed="false">
      <c r="B129" s="25" t="s">
        <v>91</v>
      </c>
      <c r="C129" s="31" t="s">
        <v>51</v>
      </c>
      <c r="D129" s="33" t="n">
        <v>2</v>
      </c>
      <c r="E129" s="31" t="s">
        <v>54</v>
      </c>
      <c r="F129" s="33" t="n">
        <v>13110</v>
      </c>
      <c r="G129" s="33"/>
      <c r="H129" s="28" t="n">
        <f aca="false">SUM(H130)</f>
        <v>1178320</v>
      </c>
      <c r="I129" s="29" t="n">
        <f aca="false">SUM(I130)</f>
        <v>662158.84</v>
      </c>
      <c r="J129" s="10"/>
    </row>
    <row r="130" customFormat="false" ht="57" hidden="false" customHeight="false" outlineLevel="0" collapsed="false">
      <c r="B130" s="25" t="s">
        <v>20</v>
      </c>
      <c r="C130" s="31" t="s">
        <v>51</v>
      </c>
      <c r="D130" s="33" t="n">
        <v>2</v>
      </c>
      <c r="E130" s="31" t="s">
        <v>54</v>
      </c>
      <c r="F130" s="22" t="n">
        <v>13110</v>
      </c>
      <c r="G130" s="22" t="n">
        <v>100</v>
      </c>
      <c r="H130" s="40" t="n">
        <v>1178320</v>
      </c>
      <c r="I130" s="41" t="n">
        <v>662158.84</v>
      </c>
      <c r="J130" s="10" t="s">
        <v>28</v>
      </c>
    </row>
    <row r="131" customFormat="false" ht="36.75" hidden="false" customHeight="true" outlineLevel="0" collapsed="false">
      <c r="B131" s="25" t="s">
        <v>92</v>
      </c>
      <c r="C131" s="31" t="s">
        <v>51</v>
      </c>
      <c r="D131" s="33" t="n">
        <v>2</v>
      </c>
      <c r="E131" s="31" t="s">
        <v>57</v>
      </c>
      <c r="F131" s="26"/>
      <c r="G131" s="27"/>
      <c r="H131" s="28" t="n">
        <f aca="false">SUM(H132+H135)</f>
        <v>526270</v>
      </c>
      <c r="I131" s="29" t="n">
        <f aca="false">SUM(I132+I135)</f>
        <v>174507.64</v>
      </c>
      <c r="J131" s="10"/>
    </row>
    <row r="132" customFormat="false" ht="33.75" hidden="false" customHeight="true" outlineLevel="0" collapsed="false">
      <c r="B132" s="25" t="s">
        <v>93</v>
      </c>
      <c r="C132" s="31" t="s">
        <v>51</v>
      </c>
      <c r="D132" s="33" t="n">
        <v>2</v>
      </c>
      <c r="E132" s="31" t="s">
        <v>57</v>
      </c>
      <c r="F132" s="26" t="s">
        <v>94</v>
      </c>
      <c r="G132" s="26"/>
      <c r="H132" s="28" t="n">
        <f aca="false">SUM(H133:H134)</f>
        <v>445000</v>
      </c>
      <c r="I132" s="29" t="n">
        <f aca="false">SUM(I133:I134)</f>
        <v>174507.64</v>
      </c>
      <c r="J132" s="10"/>
    </row>
    <row r="133" customFormat="false" ht="57" hidden="false" customHeight="false" outlineLevel="0" collapsed="false">
      <c r="B133" s="25" t="s">
        <v>20</v>
      </c>
      <c r="C133" s="31" t="s">
        <v>51</v>
      </c>
      <c r="D133" s="33" t="n">
        <v>2</v>
      </c>
      <c r="E133" s="31" t="s">
        <v>57</v>
      </c>
      <c r="F133" s="26" t="s">
        <v>94</v>
      </c>
      <c r="G133" s="26" t="n">
        <v>100</v>
      </c>
      <c r="H133" s="28" t="n">
        <v>379000</v>
      </c>
      <c r="I133" s="29" t="n">
        <v>172345.55</v>
      </c>
      <c r="J133" s="10" t="s">
        <v>21</v>
      </c>
    </row>
    <row r="134" customFormat="false" ht="19.5" hidden="false" customHeight="true" outlineLevel="0" collapsed="false">
      <c r="B134" s="25" t="s">
        <v>27</v>
      </c>
      <c r="C134" s="31" t="s">
        <v>51</v>
      </c>
      <c r="D134" s="33" t="n">
        <v>2</v>
      </c>
      <c r="E134" s="31" t="s">
        <v>57</v>
      </c>
      <c r="F134" s="26" t="s">
        <v>94</v>
      </c>
      <c r="G134" s="26" t="n">
        <v>300</v>
      </c>
      <c r="H134" s="28" t="n">
        <v>66000</v>
      </c>
      <c r="I134" s="29" t="n">
        <v>2162.09</v>
      </c>
      <c r="J134" s="10" t="s">
        <v>21</v>
      </c>
    </row>
    <row r="135" customFormat="false" ht="30" hidden="false" customHeight="true" outlineLevel="0" collapsed="false">
      <c r="B135" s="25" t="s">
        <v>95</v>
      </c>
      <c r="C135" s="31" t="s">
        <v>51</v>
      </c>
      <c r="D135" s="33" t="n">
        <v>2</v>
      </c>
      <c r="E135" s="31" t="s">
        <v>57</v>
      </c>
      <c r="F135" s="26" t="n">
        <v>13060</v>
      </c>
      <c r="G135" s="26"/>
      <c r="H135" s="28" t="n">
        <f aca="false">SUM(H136:H137)</f>
        <v>81270</v>
      </c>
      <c r="I135" s="29" t="n">
        <f aca="false">SUM(I136:I137)</f>
        <v>0</v>
      </c>
      <c r="J135" s="10"/>
    </row>
    <row r="136" customFormat="false" ht="57" hidden="false" customHeight="false" outlineLevel="0" collapsed="false">
      <c r="B136" s="25" t="s">
        <v>20</v>
      </c>
      <c r="C136" s="31" t="s">
        <v>51</v>
      </c>
      <c r="D136" s="33" t="n">
        <v>2</v>
      </c>
      <c r="E136" s="31" t="s">
        <v>57</v>
      </c>
      <c r="F136" s="26" t="n">
        <v>13060</v>
      </c>
      <c r="G136" s="26" t="n">
        <v>100</v>
      </c>
      <c r="H136" s="28" t="n">
        <v>69466</v>
      </c>
      <c r="I136" s="29"/>
      <c r="J136" s="10" t="s">
        <v>28</v>
      </c>
    </row>
    <row r="137" customFormat="false" ht="21" hidden="false" customHeight="true" outlineLevel="0" collapsed="false">
      <c r="B137" s="25" t="s">
        <v>27</v>
      </c>
      <c r="C137" s="31" t="s">
        <v>51</v>
      </c>
      <c r="D137" s="33" t="n">
        <v>2</v>
      </c>
      <c r="E137" s="31" t="s">
        <v>57</v>
      </c>
      <c r="F137" s="26" t="n">
        <v>13060</v>
      </c>
      <c r="G137" s="26" t="n">
        <v>300</v>
      </c>
      <c r="H137" s="28" t="n">
        <v>11804</v>
      </c>
      <c r="I137" s="29"/>
      <c r="J137" s="10" t="s">
        <v>28</v>
      </c>
    </row>
    <row r="138" customFormat="false" ht="85.5" hidden="false" customHeight="false" outlineLevel="0" collapsed="false">
      <c r="B138" s="25" t="s">
        <v>96</v>
      </c>
      <c r="C138" s="31" t="s">
        <v>51</v>
      </c>
      <c r="D138" s="33" t="n">
        <v>2</v>
      </c>
      <c r="E138" s="31" t="s">
        <v>60</v>
      </c>
      <c r="F138" s="26"/>
      <c r="G138" s="26"/>
      <c r="H138" s="28" t="n">
        <f aca="false">SUM(H139)</f>
        <v>11533433</v>
      </c>
      <c r="I138" s="29" t="n">
        <f aca="false">SUM(I139)</f>
        <v>6540188.83</v>
      </c>
      <c r="J138" s="10"/>
    </row>
    <row r="139" customFormat="false" ht="71.25" hidden="false" customHeight="false" outlineLevel="0" collapsed="false">
      <c r="B139" s="25" t="s">
        <v>97</v>
      </c>
      <c r="C139" s="31" t="s">
        <v>51</v>
      </c>
      <c r="D139" s="33" t="n">
        <v>2</v>
      </c>
      <c r="E139" s="31" t="s">
        <v>60</v>
      </c>
      <c r="F139" s="26" t="n">
        <v>13070</v>
      </c>
      <c r="G139" s="26"/>
      <c r="H139" s="28" t="n">
        <f aca="false">SUM(H140)</f>
        <v>11533433</v>
      </c>
      <c r="I139" s="29" t="n">
        <v>6540188.83</v>
      </c>
      <c r="J139" s="10"/>
    </row>
    <row r="140" customFormat="false" ht="25.5" hidden="false" customHeight="false" outlineLevel="0" collapsed="false">
      <c r="B140" s="25" t="s">
        <v>27</v>
      </c>
      <c r="C140" s="31" t="s">
        <v>51</v>
      </c>
      <c r="D140" s="33" t="n">
        <v>2</v>
      </c>
      <c r="E140" s="31" t="s">
        <v>60</v>
      </c>
      <c r="F140" s="26" t="n">
        <v>13070</v>
      </c>
      <c r="G140" s="26" t="n">
        <v>300</v>
      </c>
      <c r="H140" s="28" t="n">
        <v>11533433</v>
      </c>
      <c r="I140" s="29" t="n">
        <v>11313186</v>
      </c>
      <c r="J140" s="10" t="s">
        <v>28</v>
      </c>
    </row>
    <row r="141" customFormat="false" ht="42.75" hidden="false" customHeight="false" outlineLevel="0" collapsed="false">
      <c r="B141" s="20" t="s">
        <v>98</v>
      </c>
      <c r="C141" s="46" t="s">
        <v>51</v>
      </c>
      <c r="D141" s="47" t="n">
        <v>3</v>
      </c>
      <c r="E141" s="46"/>
      <c r="F141" s="13"/>
      <c r="G141" s="13"/>
      <c r="H141" s="17" t="n">
        <f aca="false">SUM(H142)</f>
        <v>9026277</v>
      </c>
      <c r="I141" s="18" t="n">
        <f aca="false">SUM(I142)</f>
        <v>4387690.7</v>
      </c>
      <c r="J141" s="10"/>
    </row>
    <row r="142" customFormat="false" ht="42.75" hidden="false" customHeight="false" outlineLevel="0" collapsed="false">
      <c r="B142" s="25" t="s">
        <v>99</v>
      </c>
      <c r="C142" s="31" t="s">
        <v>51</v>
      </c>
      <c r="D142" s="33" t="n">
        <v>3</v>
      </c>
      <c r="E142" s="31" t="s">
        <v>15</v>
      </c>
      <c r="F142" s="22"/>
      <c r="G142" s="22"/>
      <c r="H142" s="51" t="n">
        <f aca="false">SUM(H143)</f>
        <v>9026277</v>
      </c>
      <c r="I142" s="52" t="n">
        <f aca="false">SUM(I143)</f>
        <v>4387690.7</v>
      </c>
      <c r="J142" s="10"/>
    </row>
    <row r="143" customFormat="false" ht="28.5" hidden="false" customHeight="false" outlineLevel="0" collapsed="false">
      <c r="B143" s="25" t="s">
        <v>78</v>
      </c>
      <c r="C143" s="31" t="s">
        <v>51</v>
      </c>
      <c r="D143" s="33" t="n">
        <v>3</v>
      </c>
      <c r="E143" s="31" t="s">
        <v>15</v>
      </c>
      <c r="F143" s="26" t="s">
        <v>19</v>
      </c>
      <c r="G143" s="27"/>
      <c r="H143" s="53" t="n">
        <f aca="false">SUM(H144:H146)</f>
        <v>9026277</v>
      </c>
      <c r="I143" s="54" t="n">
        <f aca="false">SUM(I144:I146)</f>
        <v>4387690.7</v>
      </c>
      <c r="J143" s="10"/>
    </row>
    <row r="144" customFormat="false" ht="57" hidden="false" customHeight="false" outlineLevel="0" collapsed="false">
      <c r="B144" s="25" t="s">
        <v>20</v>
      </c>
      <c r="C144" s="31" t="s">
        <v>51</v>
      </c>
      <c r="D144" s="33" t="n">
        <v>3</v>
      </c>
      <c r="E144" s="31" t="s">
        <v>15</v>
      </c>
      <c r="F144" s="26" t="s">
        <v>19</v>
      </c>
      <c r="G144" s="26" t="n">
        <v>100</v>
      </c>
      <c r="H144" s="53" t="n">
        <v>8291777</v>
      </c>
      <c r="I144" s="54" t="n">
        <v>4092098.3</v>
      </c>
      <c r="J144" s="10" t="s">
        <v>21</v>
      </c>
    </row>
    <row r="145" customFormat="false" ht="28.5" hidden="false" customHeight="false" outlineLevel="0" collapsed="false">
      <c r="B145" s="30" t="s">
        <v>22</v>
      </c>
      <c r="C145" s="31" t="s">
        <v>51</v>
      </c>
      <c r="D145" s="33" t="n">
        <v>3</v>
      </c>
      <c r="E145" s="31" t="s">
        <v>15</v>
      </c>
      <c r="F145" s="26" t="s">
        <v>19</v>
      </c>
      <c r="G145" s="26" t="n">
        <v>200</v>
      </c>
      <c r="H145" s="53" t="n">
        <v>714950</v>
      </c>
      <c r="I145" s="54" t="n">
        <v>283088.99</v>
      </c>
      <c r="J145" s="10" t="s">
        <v>21</v>
      </c>
    </row>
    <row r="146" customFormat="false" ht="18" hidden="false" customHeight="true" outlineLevel="0" collapsed="false">
      <c r="B146" s="25" t="s">
        <v>23</v>
      </c>
      <c r="C146" s="31" t="s">
        <v>51</v>
      </c>
      <c r="D146" s="33" t="n">
        <v>3</v>
      </c>
      <c r="E146" s="31" t="s">
        <v>15</v>
      </c>
      <c r="F146" s="26" t="s">
        <v>19</v>
      </c>
      <c r="G146" s="33" t="n">
        <v>800</v>
      </c>
      <c r="H146" s="53" t="n">
        <v>19550</v>
      </c>
      <c r="I146" s="54" t="n">
        <v>12503.41</v>
      </c>
      <c r="J146" s="10" t="s">
        <v>21</v>
      </c>
    </row>
    <row r="147" customFormat="false" ht="33.75" hidden="false" customHeight="true" outlineLevel="0" collapsed="false">
      <c r="B147" s="16" t="s">
        <v>100</v>
      </c>
      <c r="C147" s="43" t="s">
        <v>54</v>
      </c>
      <c r="D147" s="13"/>
      <c r="E147" s="43"/>
      <c r="F147" s="32"/>
      <c r="G147" s="13"/>
      <c r="H147" s="55" t="n">
        <f aca="false">SUM(H148)</f>
        <v>135000</v>
      </c>
      <c r="I147" s="56" t="n">
        <f aca="false">SUM(I148)</f>
        <v>60000</v>
      </c>
      <c r="J147" s="10"/>
    </row>
    <row r="148" customFormat="false" ht="62.25" hidden="false" customHeight="true" outlineLevel="0" collapsed="false">
      <c r="B148" s="20" t="s">
        <v>101</v>
      </c>
      <c r="C148" s="43" t="s">
        <v>54</v>
      </c>
      <c r="D148" s="13" t="n">
        <v>1</v>
      </c>
      <c r="E148" s="43"/>
      <c r="F148" s="32"/>
      <c r="G148" s="13"/>
      <c r="H148" s="55" t="n">
        <f aca="false">SUM(H149)</f>
        <v>135000</v>
      </c>
      <c r="I148" s="56" t="n">
        <f aca="false">SUM(I150)</f>
        <v>60000</v>
      </c>
      <c r="J148" s="10"/>
    </row>
    <row r="149" customFormat="false" ht="33" hidden="false" customHeight="true" outlineLevel="0" collapsed="false">
      <c r="B149" s="25" t="s">
        <v>102</v>
      </c>
      <c r="C149" s="31" t="s">
        <v>54</v>
      </c>
      <c r="D149" s="33" t="n">
        <v>1</v>
      </c>
      <c r="E149" s="31" t="s">
        <v>15</v>
      </c>
      <c r="F149" s="26"/>
      <c r="G149" s="33"/>
      <c r="H149" s="53" t="n">
        <f aca="false">SUM(H150+H152+H154)</f>
        <v>135000</v>
      </c>
      <c r="I149" s="54" t="n">
        <f aca="false">SUM(I150)</f>
        <v>60000</v>
      </c>
      <c r="J149" s="10"/>
    </row>
    <row r="150" customFormat="false" ht="14.25" hidden="false" customHeight="false" outlineLevel="0" collapsed="false">
      <c r="B150" s="25" t="s">
        <v>103</v>
      </c>
      <c r="C150" s="31" t="s">
        <v>54</v>
      </c>
      <c r="D150" s="33" t="n">
        <v>1</v>
      </c>
      <c r="E150" s="31" t="s">
        <v>15</v>
      </c>
      <c r="F150" s="26" t="s">
        <v>104</v>
      </c>
      <c r="G150" s="33"/>
      <c r="H150" s="53" t="n">
        <f aca="false">SUM(H151)</f>
        <v>100000</v>
      </c>
      <c r="I150" s="54" t="n">
        <f aca="false">SUM(I151)</f>
        <v>60000</v>
      </c>
      <c r="J150" s="10"/>
    </row>
    <row r="151" customFormat="false" ht="28.5" hidden="false" customHeight="false" outlineLevel="0" collapsed="false">
      <c r="B151" s="25" t="s">
        <v>22</v>
      </c>
      <c r="C151" s="31" t="s">
        <v>54</v>
      </c>
      <c r="D151" s="33" t="n">
        <v>1</v>
      </c>
      <c r="E151" s="31" t="s">
        <v>15</v>
      </c>
      <c r="F151" s="26" t="s">
        <v>104</v>
      </c>
      <c r="G151" s="33" t="n">
        <v>200</v>
      </c>
      <c r="H151" s="53" t="n">
        <v>100000</v>
      </c>
      <c r="I151" s="54" t="n">
        <v>60000</v>
      </c>
      <c r="J151" s="10" t="s">
        <v>21</v>
      </c>
    </row>
    <row r="152" customFormat="false" ht="33" hidden="false" customHeight="true" outlineLevel="0" collapsed="false">
      <c r="B152" s="25" t="s">
        <v>105</v>
      </c>
      <c r="C152" s="31" t="s">
        <v>54</v>
      </c>
      <c r="D152" s="33" t="n">
        <v>1</v>
      </c>
      <c r="E152" s="31" t="s">
        <v>15</v>
      </c>
      <c r="F152" s="26" t="s">
        <v>106</v>
      </c>
      <c r="G152" s="33"/>
      <c r="H152" s="53" t="n">
        <f aca="false">SUM(H153)</f>
        <v>24500</v>
      </c>
      <c r="I152" s="54"/>
      <c r="J152" s="10"/>
    </row>
    <row r="153" customFormat="false" ht="14.25" hidden="false" customHeight="false" outlineLevel="0" collapsed="false">
      <c r="B153" s="25" t="s">
        <v>107</v>
      </c>
      <c r="C153" s="31" t="s">
        <v>54</v>
      </c>
      <c r="D153" s="33" t="n">
        <v>1</v>
      </c>
      <c r="E153" s="31" t="s">
        <v>15</v>
      </c>
      <c r="F153" s="26" t="s">
        <v>106</v>
      </c>
      <c r="G153" s="33" t="n">
        <v>500</v>
      </c>
      <c r="H153" s="53" t="n">
        <v>24500</v>
      </c>
      <c r="I153" s="54"/>
      <c r="J153" s="10"/>
    </row>
    <row r="154" customFormat="false" ht="28.5" hidden="false" customHeight="false" outlineLevel="0" collapsed="false">
      <c r="B154" s="25" t="s">
        <v>108</v>
      </c>
      <c r="C154" s="31" t="s">
        <v>54</v>
      </c>
      <c r="D154" s="33" t="n">
        <v>1</v>
      </c>
      <c r="E154" s="31" t="s">
        <v>15</v>
      </c>
      <c r="F154" s="26" t="s">
        <v>109</v>
      </c>
      <c r="G154" s="33"/>
      <c r="H154" s="53" t="n">
        <f aca="false">SUM(H155)</f>
        <v>10500</v>
      </c>
      <c r="I154" s="54"/>
      <c r="J154" s="10"/>
    </row>
    <row r="155" customFormat="false" ht="14.25" hidden="false" customHeight="false" outlineLevel="0" collapsed="false">
      <c r="B155" s="25" t="s">
        <v>107</v>
      </c>
      <c r="C155" s="31" t="s">
        <v>54</v>
      </c>
      <c r="D155" s="33" t="n">
        <v>1</v>
      </c>
      <c r="E155" s="31" t="s">
        <v>15</v>
      </c>
      <c r="F155" s="26" t="s">
        <v>109</v>
      </c>
      <c r="G155" s="33" t="n">
        <v>500</v>
      </c>
      <c r="H155" s="53" t="n">
        <v>10500</v>
      </c>
      <c r="I155" s="54"/>
      <c r="J155" s="10"/>
    </row>
    <row r="156" customFormat="false" ht="30" hidden="false" customHeight="false" outlineLevel="0" collapsed="false">
      <c r="B156" s="16" t="s">
        <v>110</v>
      </c>
      <c r="C156" s="43" t="s">
        <v>57</v>
      </c>
      <c r="D156" s="13"/>
      <c r="E156" s="21"/>
      <c r="F156" s="21"/>
      <c r="G156" s="32"/>
      <c r="H156" s="17" t="n">
        <f aca="false">SUM(H157)</f>
        <v>184123</v>
      </c>
      <c r="I156" s="18" t="n">
        <f aca="false">SUM(I157)</f>
        <v>61123</v>
      </c>
      <c r="J156" s="10"/>
    </row>
    <row r="157" customFormat="false" ht="42.75" hidden="false" customHeight="false" outlineLevel="0" collapsed="false">
      <c r="B157" s="20" t="s">
        <v>111</v>
      </c>
      <c r="C157" s="43" t="s">
        <v>57</v>
      </c>
      <c r="D157" s="43" t="s">
        <v>9</v>
      </c>
      <c r="E157" s="32"/>
      <c r="F157" s="32"/>
      <c r="G157" s="44"/>
      <c r="H157" s="17" t="n">
        <f aca="false">SUM(H158)</f>
        <v>184123</v>
      </c>
      <c r="I157" s="18" t="n">
        <f aca="false">SUM(I158)</f>
        <v>61123</v>
      </c>
      <c r="J157" s="10"/>
    </row>
    <row r="158" customFormat="false" ht="28.5" hidden="false" customHeight="false" outlineLevel="0" collapsed="false">
      <c r="B158" s="25" t="s">
        <v>112</v>
      </c>
      <c r="C158" s="31" t="s">
        <v>57</v>
      </c>
      <c r="D158" s="31" t="s">
        <v>9</v>
      </c>
      <c r="E158" s="31" t="s">
        <v>15</v>
      </c>
      <c r="F158" s="26"/>
      <c r="G158" s="26"/>
      <c r="H158" s="28" t="n">
        <f aca="false">SUM(H159)</f>
        <v>184123</v>
      </c>
      <c r="I158" s="29" t="n">
        <f aca="false">SUM(I159)</f>
        <v>61123</v>
      </c>
      <c r="J158" s="10"/>
    </row>
    <row r="159" customFormat="false" ht="14.25" hidden="false" customHeight="false" outlineLevel="0" collapsed="false">
      <c r="B159" s="25" t="s">
        <v>113</v>
      </c>
      <c r="C159" s="31" t="s">
        <v>57</v>
      </c>
      <c r="D159" s="31" t="s">
        <v>9</v>
      </c>
      <c r="E159" s="31" t="s">
        <v>15</v>
      </c>
      <c r="F159" s="26" t="s">
        <v>114</v>
      </c>
      <c r="G159" s="26"/>
      <c r="H159" s="28" t="n">
        <f aca="false">SUM(H160)</f>
        <v>184123</v>
      </c>
      <c r="I159" s="29" t="n">
        <f aca="false">SUM(I160)</f>
        <v>61123</v>
      </c>
      <c r="J159" s="10"/>
    </row>
    <row r="160" customFormat="false" ht="28.5" hidden="false" customHeight="false" outlineLevel="0" collapsed="false">
      <c r="B160" s="30" t="s">
        <v>22</v>
      </c>
      <c r="C160" s="31" t="s">
        <v>57</v>
      </c>
      <c r="D160" s="31" t="s">
        <v>9</v>
      </c>
      <c r="E160" s="31" t="s">
        <v>15</v>
      </c>
      <c r="F160" s="26" t="s">
        <v>114</v>
      </c>
      <c r="G160" s="33" t="n">
        <v>200</v>
      </c>
      <c r="H160" s="28" t="n">
        <v>184123</v>
      </c>
      <c r="I160" s="29" t="n">
        <v>61123</v>
      </c>
      <c r="J160" s="10" t="s">
        <v>21</v>
      </c>
    </row>
    <row r="161" customFormat="false" ht="30.75" hidden="false" customHeight="true" outlineLevel="0" collapsed="false">
      <c r="B161" s="16" t="s">
        <v>115</v>
      </c>
      <c r="C161" s="43" t="s">
        <v>60</v>
      </c>
      <c r="D161" s="13"/>
      <c r="E161" s="21"/>
      <c r="F161" s="21"/>
      <c r="G161" s="21"/>
      <c r="H161" s="23" t="n">
        <f aca="false">SUM(H162)</f>
        <v>3939041.44</v>
      </c>
      <c r="I161" s="24" t="n">
        <f aca="false">SUM(I162)</f>
        <v>230698.56</v>
      </c>
      <c r="J161" s="10"/>
    </row>
    <row r="162" customFormat="false" ht="46.5" hidden="false" customHeight="true" outlineLevel="0" collapsed="false">
      <c r="B162" s="20" t="s">
        <v>116</v>
      </c>
      <c r="C162" s="43" t="s">
        <v>60</v>
      </c>
      <c r="D162" s="43" t="s">
        <v>9</v>
      </c>
      <c r="E162" s="32"/>
      <c r="F162" s="32"/>
      <c r="G162" s="44"/>
      <c r="H162" s="17" t="n">
        <f aca="false">SUM(H163)</f>
        <v>3939041.44</v>
      </c>
      <c r="I162" s="18" t="n">
        <f aca="false">SUM(I163)</f>
        <v>230698.56</v>
      </c>
      <c r="J162" s="10"/>
    </row>
    <row r="163" customFormat="false" ht="28.5" hidden="false" customHeight="false" outlineLevel="0" collapsed="false">
      <c r="B163" s="36" t="s">
        <v>117</v>
      </c>
      <c r="C163" s="31" t="s">
        <v>60</v>
      </c>
      <c r="D163" s="31" t="s">
        <v>9</v>
      </c>
      <c r="E163" s="31" t="s">
        <v>15</v>
      </c>
      <c r="F163" s="26"/>
      <c r="G163" s="26"/>
      <c r="H163" s="28" t="n">
        <f aca="false">SUM(H166+H170+H168+H164)</f>
        <v>3939041.44</v>
      </c>
      <c r="I163" s="29" t="n">
        <f aca="false">SUM(I166+I170+I168+I164)</f>
        <v>230698.56</v>
      </c>
      <c r="J163" s="10"/>
    </row>
    <row r="164" customFormat="false" ht="47.25" hidden="false" customHeight="true" outlineLevel="0" collapsed="false">
      <c r="B164" s="36" t="s">
        <v>118</v>
      </c>
      <c r="C164" s="31" t="s">
        <v>60</v>
      </c>
      <c r="D164" s="31" t="s">
        <v>9</v>
      </c>
      <c r="E164" s="31" t="s">
        <v>15</v>
      </c>
      <c r="F164" s="26" t="n">
        <v>13431</v>
      </c>
      <c r="G164" s="26"/>
      <c r="H164" s="28" t="n">
        <f aca="false">SUM(H165)</f>
        <v>2900940</v>
      </c>
      <c r="I164" s="29" t="n">
        <f aca="false">SUM(I165)</f>
        <v>0</v>
      </c>
      <c r="J164" s="10"/>
    </row>
    <row r="165" customFormat="false" ht="25.5" hidden="false" customHeight="false" outlineLevel="0" collapsed="false">
      <c r="B165" s="25" t="s">
        <v>107</v>
      </c>
      <c r="C165" s="31" t="s">
        <v>60</v>
      </c>
      <c r="D165" s="31" t="s">
        <v>9</v>
      </c>
      <c r="E165" s="31" t="s">
        <v>15</v>
      </c>
      <c r="F165" s="26" t="n">
        <v>13431</v>
      </c>
      <c r="G165" s="26" t="n">
        <v>500</v>
      </c>
      <c r="H165" s="28" t="n">
        <v>2900940</v>
      </c>
      <c r="I165" s="29"/>
      <c r="J165" s="10" t="s">
        <v>28</v>
      </c>
    </row>
    <row r="166" customFormat="false" ht="28.5" hidden="false" customHeight="false" outlineLevel="0" collapsed="false">
      <c r="B166" s="25" t="s">
        <v>119</v>
      </c>
      <c r="C166" s="31" t="s">
        <v>60</v>
      </c>
      <c r="D166" s="31" t="s">
        <v>9</v>
      </c>
      <c r="E166" s="31" t="s">
        <v>15</v>
      </c>
      <c r="F166" s="26" t="s">
        <v>120</v>
      </c>
      <c r="G166" s="26"/>
      <c r="H166" s="28" t="n">
        <f aca="false">SUM(H167)</f>
        <v>588414</v>
      </c>
      <c r="I166" s="29" t="n">
        <f aca="false">SUM(I167)</f>
        <v>230698.56</v>
      </c>
      <c r="J166" s="10"/>
    </row>
    <row r="167" customFormat="false" ht="28.5" hidden="false" customHeight="false" outlineLevel="0" collapsed="false">
      <c r="B167" s="30" t="s">
        <v>22</v>
      </c>
      <c r="C167" s="31" t="s">
        <v>60</v>
      </c>
      <c r="D167" s="31" t="s">
        <v>9</v>
      </c>
      <c r="E167" s="31" t="s">
        <v>15</v>
      </c>
      <c r="F167" s="26" t="s">
        <v>120</v>
      </c>
      <c r="G167" s="26" t="n">
        <v>200</v>
      </c>
      <c r="H167" s="28" t="n">
        <v>588414</v>
      </c>
      <c r="I167" s="29" t="n">
        <v>230698.56</v>
      </c>
      <c r="J167" s="10" t="s">
        <v>21</v>
      </c>
    </row>
    <row r="168" customFormat="false" ht="48" hidden="false" customHeight="true" outlineLevel="0" collapsed="false">
      <c r="B168" s="25" t="s">
        <v>121</v>
      </c>
      <c r="C168" s="31" t="s">
        <v>60</v>
      </c>
      <c r="D168" s="31" t="s">
        <v>9</v>
      </c>
      <c r="E168" s="31" t="s">
        <v>15</v>
      </c>
      <c r="F168" s="26" t="s">
        <v>122</v>
      </c>
      <c r="G168" s="26"/>
      <c r="H168" s="28" t="n">
        <f aca="false">SUM(H169)</f>
        <v>91856.44</v>
      </c>
      <c r="I168" s="29" t="n">
        <f aca="false">SUM(I169)</f>
        <v>0</v>
      </c>
      <c r="J168" s="10"/>
    </row>
    <row r="169" customFormat="false" ht="18.75" hidden="false" customHeight="true" outlineLevel="0" collapsed="false">
      <c r="B169" s="25" t="s">
        <v>107</v>
      </c>
      <c r="C169" s="31" t="s">
        <v>60</v>
      </c>
      <c r="D169" s="31" t="s">
        <v>9</v>
      </c>
      <c r="E169" s="31" t="s">
        <v>15</v>
      </c>
      <c r="F169" s="26" t="s">
        <v>122</v>
      </c>
      <c r="G169" s="26" t="n">
        <v>500</v>
      </c>
      <c r="H169" s="28" t="n">
        <v>91856.44</v>
      </c>
      <c r="I169" s="29"/>
      <c r="J169" s="10" t="s">
        <v>21</v>
      </c>
    </row>
    <row r="170" customFormat="false" ht="28.5" hidden="false" customHeight="true" outlineLevel="0" collapsed="false">
      <c r="B170" s="25" t="s">
        <v>123</v>
      </c>
      <c r="C170" s="31" t="s">
        <v>60</v>
      </c>
      <c r="D170" s="31" t="s">
        <v>9</v>
      </c>
      <c r="E170" s="31" t="s">
        <v>15</v>
      </c>
      <c r="F170" s="26" t="s">
        <v>124</v>
      </c>
      <c r="G170" s="26"/>
      <c r="H170" s="28" t="n">
        <f aca="false">SUM(H171)</f>
        <v>357831</v>
      </c>
      <c r="I170" s="29" t="n">
        <f aca="false">SUM(I171)</f>
        <v>0</v>
      </c>
      <c r="J170" s="10"/>
    </row>
    <row r="171" customFormat="false" ht="18" hidden="false" customHeight="true" outlineLevel="0" collapsed="false">
      <c r="B171" s="25" t="s">
        <v>107</v>
      </c>
      <c r="C171" s="31" t="s">
        <v>60</v>
      </c>
      <c r="D171" s="31" t="s">
        <v>9</v>
      </c>
      <c r="E171" s="31" t="s">
        <v>15</v>
      </c>
      <c r="F171" s="26" t="s">
        <v>124</v>
      </c>
      <c r="G171" s="26" t="n">
        <v>500</v>
      </c>
      <c r="H171" s="28" t="n">
        <v>357831</v>
      </c>
      <c r="I171" s="29"/>
      <c r="J171" s="10" t="s">
        <v>21</v>
      </c>
    </row>
    <row r="172" customFormat="false" ht="45" hidden="false" customHeight="false" outlineLevel="0" collapsed="false">
      <c r="B172" s="16" t="s">
        <v>125</v>
      </c>
      <c r="C172" s="43" t="s">
        <v>63</v>
      </c>
      <c r="D172" s="13"/>
      <c r="E172" s="43"/>
      <c r="F172" s="32"/>
      <c r="G172" s="44"/>
      <c r="H172" s="17" t="n">
        <f aca="false">SUM(H177+H201+H173)</f>
        <v>15517288.6</v>
      </c>
      <c r="I172" s="18" t="n">
        <f aca="false">SUM(I177+I201)</f>
        <v>13266534</v>
      </c>
      <c r="J172" s="10"/>
    </row>
    <row r="173" customFormat="false" ht="66.75" hidden="false" customHeight="true" outlineLevel="0" collapsed="false">
      <c r="B173" s="57" t="s">
        <v>126</v>
      </c>
      <c r="C173" s="43" t="s">
        <v>63</v>
      </c>
      <c r="D173" s="13" t="n">
        <v>1</v>
      </c>
      <c r="E173" s="43"/>
      <c r="F173" s="32"/>
      <c r="G173" s="44"/>
      <c r="H173" s="17" t="n">
        <f aca="false">SUM(H174)</f>
        <v>5600</v>
      </c>
      <c r="I173" s="18"/>
      <c r="J173" s="10"/>
    </row>
    <row r="174" customFormat="false" ht="42" hidden="false" customHeight="false" outlineLevel="0" collapsed="false">
      <c r="B174" s="58" t="s">
        <v>127</v>
      </c>
      <c r="C174" s="31" t="s">
        <v>63</v>
      </c>
      <c r="D174" s="33" t="n">
        <v>1</v>
      </c>
      <c r="E174" s="31" t="s">
        <v>15</v>
      </c>
      <c r="F174" s="26"/>
      <c r="G174" s="27"/>
      <c r="H174" s="28" t="n">
        <f aca="false">SUM(H175)</f>
        <v>5600</v>
      </c>
      <c r="I174" s="18"/>
      <c r="J174" s="10"/>
    </row>
    <row r="175" customFormat="false" ht="28.5" hidden="false" customHeight="false" outlineLevel="0" collapsed="false">
      <c r="B175" s="25" t="s">
        <v>128</v>
      </c>
      <c r="C175" s="31" t="s">
        <v>63</v>
      </c>
      <c r="D175" s="33" t="n">
        <v>1</v>
      </c>
      <c r="E175" s="31" t="s">
        <v>15</v>
      </c>
      <c r="F175" s="26" t="s">
        <v>129</v>
      </c>
      <c r="G175" s="27"/>
      <c r="H175" s="28" t="n">
        <f aca="false">SUM(H176)</f>
        <v>5600</v>
      </c>
      <c r="I175" s="18"/>
      <c r="J175" s="10"/>
    </row>
    <row r="176" customFormat="false" ht="28.5" hidden="false" customHeight="false" outlineLevel="0" collapsed="false">
      <c r="B176" s="30" t="s">
        <v>22</v>
      </c>
      <c r="C176" s="31" t="s">
        <v>63</v>
      </c>
      <c r="D176" s="33" t="n">
        <v>1</v>
      </c>
      <c r="E176" s="31" t="s">
        <v>15</v>
      </c>
      <c r="F176" s="26" t="s">
        <v>129</v>
      </c>
      <c r="G176" s="27" t="n">
        <v>200</v>
      </c>
      <c r="H176" s="28" t="n">
        <v>5600</v>
      </c>
      <c r="I176" s="18"/>
      <c r="J176" s="10"/>
    </row>
    <row r="177" customFormat="false" ht="71.25" hidden="false" customHeight="false" outlineLevel="0" collapsed="false">
      <c r="B177" s="20" t="s">
        <v>130</v>
      </c>
      <c r="C177" s="43" t="s">
        <v>63</v>
      </c>
      <c r="D177" s="43" t="s">
        <v>10</v>
      </c>
      <c r="E177" s="43"/>
      <c r="F177" s="32"/>
      <c r="G177" s="32"/>
      <c r="H177" s="17" t="n">
        <f aca="false">SUM(H178+H186)</f>
        <v>15334988.6</v>
      </c>
      <c r="I177" s="18" t="n">
        <f aca="false">SUM(I178+I186)</f>
        <v>13193034</v>
      </c>
      <c r="J177" s="10"/>
    </row>
    <row r="178" customFormat="false" ht="28.5" hidden="false" customHeight="false" outlineLevel="0" collapsed="false">
      <c r="B178" s="39" t="s">
        <v>131</v>
      </c>
      <c r="C178" s="31" t="s">
        <v>63</v>
      </c>
      <c r="D178" s="31" t="s">
        <v>10</v>
      </c>
      <c r="E178" s="31" t="s">
        <v>25</v>
      </c>
      <c r="F178" s="13"/>
      <c r="G178" s="26"/>
      <c r="H178" s="17" t="n">
        <f aca="false">SUM(H179+H181+H184)</f>
        <v>500693</v>
      </c>
      <c r="I178" s="18" t="n">
        <f aca="false">SUM(I179+I181+I184)</f>
        <v>0</v>
      </c>
      <c r="J178" s="10"/>
    </row>
    <row r="179" customFormat="false" ht="15" hidden="false" customHeight="true" outlineLevel="0" collapsed="false">
      <c r="B179" s="39" t="s">
        <v>132</v>
      </c>
      <c r="C179" s="31" t="s">
        <v>63</v>
      </c>
      <c r="D179" s="31" t="s">
        <v>10</v>
      </c>
      <c r="E179" s="31" t="s">
        <v>25</v>
      </c>
      <c r="F179" s="26" t="s">
        <v>133</v>
      </c>
      <c r="G179" s="59"/>
      <c r="H179" s="28" t="n">
        <v>224600</v>
      </c>
      <c r="I179" s="29"/>
      <c r="J179" s="10" t="s">
        <v>21</v>
      </c>
    </row>
    <row r="180" customFormat="false" ht="14.25" hidden="false" customHeight="false" outlineLevel="0" collapsed="false">
      <c r="B180" s="39" t="s">
        <v>27</v>
      </c>
      <c r="C180" s="31" t="s">
        <v>63</v>
      </c>
      <c r="D180" s="31" t="s">
        <v>10</v>
      </c>
      <c r="E180" s="31" t="s">
        <v>25</v>
      </c>
      <c r="F180" s="26" t="s">
        <v>133</v>
      </c>
      <c r="G180" s="59" t="n">
        <v>300</v>
      </c>
      <c r="H180" s="28" t="n">
        <v>224600</v>
      </c>
      <c r="I180" s="29"/>
      <c r="J180" s="10"/>
    </row>
    <row r="181" customFormat="false" ht="45.75" hidden="false" customHeight="true" outlineLevel="0" collapsed="false">
      <c r="B181" s="39" t="s">
        <v>134</v>
      </c>
      <c r="C181" s="31" t="s">
        <v>63</v>
      </c>
      <c r="D181" s="31" t="s">
        <v>10</v>
      </c>
      <c r="E181" s="31" t="s">
        <v>25</v>
      </c>
      <c r="F181" s="26" t="n">
        <v>50200</v>
      </c>
      <c r="G181" s="59"/>
      <c r="H181" s="28" t="n">
        <f aca="false">SUM(H182)</f>
        <v>158734</v>
      </c>
      <c r="I181" s="29" t="n">
        <f aca="false">SUM(I182)</f>
        <v>0</v>
      </c>
      <c r="J181" s="10"/>
    </row>
    <row r="182" customFormat="false" ht="18" hidden="false" customHeight="true" outlineLevel="0" collapsed="false">
      <c r="B182" s="25" t="s">
        <v>27</v>
      </c>
      <c r="C182" s="31" t="s">
        <v>63</v>
      </c>
      <c r="D182" s="31" t="s">
        <v>10</v>
      </c>
      <c r="E182" s="31" t="s">
        <v>25</v>
      </c>
      <c r="F182" s="26" t="n">
        <v>50200</v>
      </c>
      <c r="G182" s="59" t="n">
        <v>300</v>
      </c>
      <c r="H182" s="28" t="n">
        <v>158734</v>
      </c>
      <c r="I182" s="29"/>
      <c r="J182" s="10" t="s">
        <v>135</v>
      </c>
    </row>
    <row r="183" customFormat="false" ht="42.75" hidden="false" customHeight="false" outlineLevel="0" collapsed="false">
      <c r="B183" s="39" t="s">
        <v>136</v>
      </c>
      <c r="C183" s="31" t="s">
        <v>63</v>
      </c>
      <c r="D183" s="31" t="s">
        <v>10</v>
      </c>
      <c r="E183" s="31" t="s">
        <v>15</v>
      </c>
      <c r="F183" s="26"/>
      <c r="G183" s="59"/>
      <c r="H183" s="28"/>
      <c r="I183" s="29"/>
      <c r="J183" s="10"/>
    </row>
    <row r="184" customFormat="false" ht="27" hidden="false" customHeight="true" outlineLevel="0" collapsed="false">
      <c r="B184" s="39" t="s">
        <v>137</v>
      </c>
      <c r="C184" s="31" t="s">
        <v>63</v>
      </c>
      <c r="D184" s="31" t="s">
        <v>10</v>
      </c>
      <c r="E184" s="31" t="s">
        <v>15</v>
      </c>
      <c r="F184" s="26" t="s">
        <v>138</v>
      </c>
      <c r="G184" s="59"/>
      <c r="H184" s="28" t="n">
        <f aca="false">SUM(H185)</f>
        <v>117359</v>
      </c>
      <c r="I184" s="29" t="n">
        <f aca="false">SUM(I185)</f>
        <v>0</v>
      </c>
      <c r="J184" s="10"/>
    </row>
    <row r="185" customFormat="false" ht="25.5" hidden="false" customHeight="false" outlineLevel="0" collapsed="false">
      <c r="B185" s="25" t="s">
        <v>27</v>
      </c>
      <c r="C185" s="31" t="s">
        <v>63</v>
      </c>
      <c r="D185" s="31" t="s">
        <v>10</v>
      </c>
      <c r="E185" s="31" t="s">
        <v>15</v>
      </c>
      <c r="F185" s="26" t="s">
        <v>138</v>
      </c>
      <c r="G185" s="59" t="n">
        <v>300</v>
      </c>
      <c r="H185" s="28" t="n">
        <v>117359</v>
      </c>
      <c r="I185" s="29"/>
      <c r="J185" s="10" t="s">
        <v>21</v>
      </c>
    </row>
    <row r="186" customFormat="false" ht="42.75" hidden="false" customHeight="false" outlineLevel="0" collapsed="false">
      <c r="B186" s="25" t="s">
        <v>139</v>
      </c>
      <c r="C186" s="31" t="s">
        <v>63</v>
      </c>
      <c r="D186" s="31" t="s">
        <v>10</v>
      </c>
      <c r="E186" s="31" t="s">
        <v>15</v>
      </c>
      <c r="F186" s="26"/>
      <c r="G186" s="59"/>
      <c r="H186" s="28" t="n">
        <f aca="false">SUM(H187+H189+H191+H193+H195+H197+H199)</f>
        <v>14834295.6</v>
      </c>
      <c r="I186" s="29" t="n">
        <f aca="false">SUM(I187+I189+I191+I193+I195+I197)</f>
        <v>13193034</v>
      </c>
      <c r="J186" s="10"/>
    </row>
    <row r="187" customFormat="false" ht="28.5" hidden="false" customHeight="false" outlineLevel="0" collapsed="false">
      <c r="B187" s="39" t="s">
        <v>140</v>
      </c>
      <c r="C187" s="31" t="s">
        <v>63</v>
      </c>
      <c r="D187" s="31" t="s">
        <v>10</v>
      </c>
      <c r="E187" s="31" t="s">
        <v>15</v>
      </c>
      <c r="F187" s="26" t="n">
        <v>11500</v>
      </c>
      <c r="G187" s="59"/>
      <c r="H187" s="28" t="n">
        <f aca="false">SUM(H188)</f>
        <v>8793200</v>
      </c>
      <c r="I187" s="29" t="n">
        <f aca="false">SUM(I188)</f>
        <v>7767500</v>
      </c>
      <c r="J187" s="10"/>
    </row>
    <row r="188" customFormat="false" ht="28.5" hidden="false" customHeight="false" outlineLevel="0" collapsed="false">
      <c r="B188" s="25" t="s">
        <v>141</v>
      </c>
      <c r="C188" s="31" t="s">
        <v>63</v>
      </c>
      <c r="D188" s="31" t="s">
        <v>10</v>
      </c>
      <c r="E188" s="31" t="s">
        <v>15</v>
      </c>
      <c r="F188" s="26" t="n">
        <v>11500</v>
      </c>
      <c r="G188" s="59" t="n">
        <v>400</v>
      </c>
      <c r="H188" s="28" t="n">
        <v>8793200</v>
      </c>
      <c r="I188" s="29" t="n">
        <v>7767500</v>
      </c>
      <c r="J188" s="10" t="s">
        <v>28</v>
      </c>
    </row>
    <row r="189" customFormat="false" ht="43.5" hidden="false" customHeight="true" outlineLevel="0" collapsed="false">
      <c r="B189" s="25" t="s">
        <v>142</v>
      </c>
      <c r="C189" s="31" t="s">
        <v>63</v>
      </c>
      <c r="D189" s="31" t="s">
        <v>10</v>
      </c>
      <c r="E189" s="31" t="s">
        <v>15</v>
      </c>
      <c r="F189" s="26" t="s">
        <v>143</v>
      </c>
      <c r="G189" s="59"/>
      <c r="H189" s="28" t="n">
        <f aca="false">SUM(H190)</f>
        <v>571800</v>
      </c>
      <c r="I189" s="29" t="n">
        <f aca="false">SUM(I190)</f>
        <v>498554</v>
      </c>
      <c r="J189" s="10"/>
    </row>
    <row r="190" customFormat="false" ht="28.5" hidden="false" customHeight="false" outlineLevel="0" collapsed="false">
      <c r="B190" s="25" t="s">
        <v>141</v>
      </c>
      <c r="C190" s="31" t="s">
        <v>63</v>
      </c>
      <c r="D190" s="31" t="s">
        <v>10</v>
      </c>
      <c r="E190" s="31" t="s">
        <v>15</v>
      </c>
      <c r="F190" s="26" t="s">
        <v>143</v>
      </c>
      <c r="G190" s="59" t="n">
        <v>400</v>
      </c>
      <c r="H190" s="28" t="n">
        <v>571800</v>
      </c>
      <c r="I190" s="29" t="n">
        <v>498554</v>
      </c>
      <c r="J190" s="10" t="s">
        <v>21</v>
      </c>
    </row>
    <row r="191" customFormat="false" ht="57.75" hidden="false" customHeight="true" outlineLevel="0" collapsed="false">
      <c r="B191" s="25" t="s">
        <v>144</v>
      </c>
      <c r="C191" s="31" t="s">
        <v>63</v>
      </c>
      <c r="D191" s="31" t="s">
        <v>10</v>
      </c>
      <c r="E191" s="31" t="s">
        <v>15</v>
      </c>
      <c r="F191" s="26" t="s">
        <v>145</v>
      </c>
      <c r="G191" s="59"/>
      <c r="H191" s="28" t="n">
        <f aca="false">SUM(H192)</f>
        <v>242500</v>
      </c>
      <c r="I191" s="29" t="n">
        <f aca="false">SUM(I192)</f>
        <v>242500</v>
      </c>
      <c r="J191" s="10"/>
    </row>
    <row r="192" customFormat="false" ht="16.5" hidden="false" customHeight="true" outlineLevel="0" collapsed="false">
      <c r="B192" s="25" t="s">
        <v>107</v>
      </c>
      <c r="C192" s="31" t="s">
        <v>63</v>
      </c>
      <c r="D192" s="31" t="s">
        <v>10</v>
      </c>
      <c r="E192" s="31" t="s">
        <v>15</v>
      </c>
      <c r="F192" s="26" t="s">
        <v>145</v>
      </c>
      <c r="G192" s="59" t="n">
        <v>500</v>
      </c>
      <c r="H192" s="28" t="n">
        <v>242500</v>
      </c>
      <c r="I192" s="29" t="n">
        <v>242500</v>
      </c>
      <c r="J192" s="10" t="s">
        <v>21</v>
      </c>
    </row>
    <row r="193" customFormat="false" ht="42.75" hidden="false" customHeight="true" outlineLevel="0" collapsed="false">
      <c r="B193" s="25" t="s">
        <v>146</v>
      </c>
      <c r="C193" s="31" t="s">
        <v>63</v>
      </c>
      <c r="D193" s="31" t="s">
        <v>10</v>
      </c>
      <c r="E193" s="31" t="s">
        <v>15</v>
      </c>
      <c r="F193" s="26" t="n">
        <v>11501</v>
      </c>
      <c r="G193" s="59"/>
      <c r="H193" s="28" t="n">
        <f aca="false">SUM(H194)</f>
        <v>4607500</v>
      </c>
      <c r="I193" s="29" t="n">
        <f aca="false">SUM(I194)</f>
        <v>4607500</v>
      </c>
      <c r="J193" s="10"/>
    </row>
    <row r="194" customFormat="false" ht="21.75" hidden="false" customHeight="true" outlineLevel="0" collapsed="false">
      <c r="B194" s="25" t="s">
        <v>107</v>
      </c>
      <c r="C194" s="31" t="s">
        <v>63</v>
      </c>
      <c r="D194" s="31" t="s">
        <v>10</v>
      </c>
      <c r="E194" s="31" t="s">
        <v>15</v>
      </c>
      <c r="F194" s="26" t="n">
        <v>11501</v>
      </c>
      <c r="G194" s="59" t="n">
        <v>500</v>
      </c>
      <c r="H194" s="28" t="n">
        <v>4607500</v>
      </c>
      <c r="I194" s="29" t="n">
        <v>4607500</v>
      </c>
      <c r="J194" s="10" t="s">
        <v>28</v>
      </c>
    </row>
    <row r="195" customFormat="false" ht="28.5" hidden="false" customHeight="false" outlineLevel="0" collapsed="false">
      <c r="B195" s="25" t="s">
        <v>147</v>
      </c>
      <c r="C195" s="31" t="s">
        <v>63</v>
      </c>
      <c r="D195" s="31" t="s">
        <v>10</v>
      </c>
      <c r="E195" s="31" t="s">
        <v>15</v>
      </c>
      <c r="F195" s="26" t="s">
        <v>148</v>
      </c>
      <c r="G195" s="59"/>
      <c r="H195" s="28" t="n">
        <f aca="false">SUM(H196)</f>
        <v>477419</v>
      </c>
      <c r="I195" s="29" t="n">
        <f aca="false">SUM(I196)</f>
        <v>76980</v>
      </c>
      <c r="J195" s="10"/>
    </row>
    <row r="196" customFormat="false" ht="28.5" hidden="false" customHeight="false" outlineLevel="0" collapsed="false">
      <c r="B196" s="25" t="s">
        <v>141</v>
      </c>
      <c r="C196" s="31" t="s">
        <v>63</v>
      </c>
      <c r="D196" s="31" t="s">
        <v>10</v>
      </c>
      <c r="E196" s="31" t="s">
        <v>15</v>
      </c>
      <c r="F196" s="26" t="s">
        <v>148</v>
      </c>
      <c r="G196" s="59" t="n">
        <v>400</v>
      </c>
      <c r="H196" s="28" t="n">
        <v>477419</v>
      </c>
      <c r="I196" s="29" t="n">
        <v>76980</v>
      </c>
      <c r="J196" s="10" t="s">
        <v>21</v>
      </c>
    </row>
    <row r="197" customFormat="false" ht="45.75" hidden="false" customHeight="true" outlineLevel="0" collapsed="false">
      <c r="B197" s="25" t="s">
        <v>149</v>
      </c>
      <c r="C197" s="31" t="s">
        <v>63</v>
      </c>
      <c r="D197" s="31" t="s">
        <v>10</v>
      </c>
      <c r="E197" s="31" t="s">
        <v>15</v>
      </c>
      <c r="F197" s="26" t="s">
        <v>150</v>
      </c>
      <c r="G197" s="59"/>
      <c r="H197" s="28" t="n">
        <f aca="false">SUM(H198)</f>
        <v>36376.6</v>
      </c>
      <c r="I197" s="29" t="n">
        <f aca="false">SUM(I198)</f>
        <v>0</v>
      </c>
      <c r="J197" s="10"/>
    </row>
    <row r="198" customFormat="false" ht="18" hidden="false" customHeight="true" outlineLevel="0" collapsed="false">
      <c r="B198" s="25" t="s">
        <v>107</v>
      </c>
      <c r="C198" s="31" t="s">
        <v>63</v>
      </c>
      <c r="D198" s="31" t="s">
        <v>10</v>
      </c>
      <c r="E198" s="31" t="s">
        <v>15</v>
      </c>
      <c r="F198" s="26" t="s">
        <v>150</v>
      </c>
      <c r="G198" s="59" t="n">
        <v>500</v>
      </c>
      <c r="H198" s="28" t="n">
        <v>36376.6</v>
      </c>
      <c r="I198" s="29"/>
      <c r="J198" s="10" t="s">
        <v>21</v>
      </c>
    </row>
    <row r="199" customFormat="false" ht="14.25" hidden="false" customHeight="false" outlineLevel="0" collapsed="false">
      <c r="B199" s="25" t="s">
        <v>151</v>
      </c>
      <c r="C199" s="31" t="s">
        <v>63</v>
      </c>
      <c r="D199" s="31" t="s">
        <v>10</v>
      </c>
      <c r="E199" s="31" t="s">
        <v>15</v>
      </c>
      <c r="F199" s="26" t="s">
        <v>152</v>
      </c>
      <c r="G199" s="59"/>
      <c r="H199" s="28" t="n">
        <f aca="false">SUM(H200)</f>
        <v>105500</v>
      </c>
      <c r="I199" s="29"/>
      <c r="J199" s="10"/>
    </row>
    <row r="200" customFormat="false" ht="28.5" hidden="false" customHeight="false" outlineLevel="0" collapsed="false">
      <c r="B200" s="30" t="s">
        <v>22</v>
      </c>
      <c r="C200" s="31" t="s">
        <v>63</v>
      </c>
      <c r="D200" s="31" t="s">
        <v>10</v>
      </c>
      <c r="E200" s="31" t="s">
        <v>15</v>
      </c>
      <c r="F200" s="26" t="s">
        <v>152</v>
      </c>
      <c r="G200" s="59" t="n">
        <v>200</v>
      </c>
      <c r="H200" s="28" t="n">
        <v>105500</v>
      </c>
      <c r="I200" s="29"/>
      <c r="J200" s="10"/>
    </row>
    <row r="201" customFormat="false" ht="57" hidden="false" customHeight="false" outlineLevel="0" collapsed="false">
      <c r="B201" s="20" t="s">
        <v>153</v>
      </c>
      <c r="C201" s="43" t="s">
        <v>63</v>
      </c>
      <c r="D201" s="43" t="s">
        <v>11</v>
      </c>
      <c r="E201" s="26"/>
      <c r="F201" s="26"/>
      <c r="G201" s="59"/>
      <c r="H201" s="28" t="n">
        <f aca="false">SUM(H202+H205)</f>
        <v>176700</v>
      </c>
      <c r="I201" s="29" t="n">
        <f aca="false">SUM(I202+I205)</f>
        <v>73500</v>
      </c>
      <c r="J201" s="10"/>
    </row>
    <row r="202" customFormat="false" ht="42.75" hidden="false" customHeight="false" outlineLevel="0" collapsed="false">
      <c r="B202" s="25" t="s">
        <v>154</v>
      </c>
      <c r="C202" s="31" t="s">
        <v>63</v>
      </c>
      <c r="D202" s="31" t="s">
        <v>11</v>
      </c>
      <c r="E202" s="31" t="s">
        <v>15</v>
      </c>
      <c r="F202" s="59"/>
      <c r="G202" s="59"/>
      <c r="H202" s="28" t="n">
        <f aca="false">SUM(H203)</f>
        <v>160000</v>
      </c>
      <c r="I202" s="29" t="n">
        <f aca="false">SUM(I203)</f>
        <v>73500</v>
      </c>
      <c r="J202" s="10"/>
    </row>
    <row r="203" customFormat="false" ht="28.5" hidden="false" customHeight="false" outlineLevel="0" collapsed="false">
      <c r="B203" s="25" t="s">
        <v>155</v>
      </c>
      <c r="C203" s="31" t="s">
        <v>63</v>
      </c>
      <c r="D203" s="31" t="s">
        <v>11</v>
      </c>
      <c r="E203" s="31" t="s">
        <v>15</v>
      </c>
      <c r="F203" s="33" t="s">
        <v>156</v>
      </c>
      <c r="G203" s="59"/>
      <c r="H203" s="28" t="n">
        <f aca="false">SUM(H204)</f>
        <v>160000</v>
      </c>
      <c r="I203" s="29" t="n">
        <f aca="false">SUM(I204)</f>
        <v>73500</v>
      </c>
      <c r="J203" s="10"/>
    </row>
    <row r="204" customFormat="false" ht="28.5" hidden="false" customHeight="false" outlineLevel="0" collapsed="false">
      <c r="B204" s="30" t="s">
        <v>22</v>
      </c>
      <c r="C204" s="31" t="s">
        <v>63</v>
      </c>
      <c r="D204" s="31" t="s">
        <v>11</v>
      </c>
      <c r="E204" s="31" t="s">
        <v>15</v>
      </c>
      <c r="F204" s="33" t="s">
        <v>156</v>
      </c>
      <c r="G204" s="59" t="n">
        <v>200</v>
      </c>
      <c r="H204" s="28" t="n">
        <v>160000</v>
      </c>
      <c r="I204" s="29" t="n">
        <v>73500</v>
      </c>
      <c r="J204" s="10" t="s">
        <v>21</v>
      </c>
    </row>
    <row r="205" customFormat="false" ht="28.5" hidden="false" customHeight="false" outlineLevel="0" collapsed="false">
      <c r="B205" s="25" t="s">
        <v>157</v>
      </c>
      <c r="C205" s="31" t="s">
        <v>63</v>
      </c>
      <c r="D205" s="31" t="s">
        <v>11</v>
      </c>
      <c r="E205" s="31" t="s">
        <v>25</v>
      </c>
      <c r="F205" s="59"/>
      <c r="G205" s="59"/>
      <c r="H205" s="28" t="n">
        <f aca="false">SUM(H206)</f>
        <v>16700</v>
      </c>
      <c r="I205" s="29" t="n">
        <f aca="false">SUM(I206)</f>
        <v>0</v>
      </c>
      <c r="J205" s="10"/>
    </row>
    <row r="206" customFormat="false" ht="14.25" hidden="false" customHeight="false" outlineLevel="0" collapsed="false">
      <c r="B206" s="25" t="s">
        <v>158</v>
      </c>
      <c r="C206" s="31" t="s">
        <v>63</v>
      </c>
      <c r="D206" s="31" t="s">
        <v>11</v>
      </c>
      <c r="E206" s="31" t="s">
        <v>25</v>
      </c>
      <c r="F206" s="33" t="s">
        <v>159</v>
      </c>
      <c r="G206" s="59"/>
      <c r="H206" s="28" t="n">
        <f aca="false">SUM(H207)</f>
        <v>16700</v>
      </c>
      <c r="I206" s="29" t="n">
        <f aca="false">SUM(I207)</f>
        <v>0</v>
      </c>
      <c r="J206" s="10"/>
    </row>
    <row r="207" customFormat="false" ht="28.5" hidden="false" customHeight="false" outlineLevel="0" collapsed="false">
      <c r="B207" s="30" t="s">
        <v>22</v>
      </c>
      <c r="C207" s="31" t="s">
        <v>63</v>
      </c>
      <c r="D207" s="31" t="s">
        <v>11</v>
      </c>
      <c r="E207" s="31" t="s">
        <v>25</v>
      </c>
      <c r="F207" s="33" t="s">
        <v>159</v>
      </c>
      <c r="G207" s="59" t="n">
        <v>200</v>
      </c>
      <c r="H207" s="28" t="n">
        <v>16700</v>
      </c>
      <c r="I207" s="29"/>
      <c r="J207" s="10" t="s">
        <v>21</v>
      </c>
    </row>
    <row r="208" customFormat="false" ht="60" hidden="false" customHeight="false" outlineLevel="0" collapsed="false">
      <c r="B208" s="16" t="s">
        <v>160</v>
      </c>
      <c r="C208" s="43" t="s">
        <v>161</v>
      </c>
      <c r="D208" s="43"/>
      <c r="E208" s="60"/>
      <c r="F208" s="60"/>
      <c r="G208" s="60"/>
      <c r="H208" s="17" t="n">
        <f aca="false">SUM(H219+H215+H223+H209)</f>
        <v>5837881</v>
      </c>
      <c r="I208" s="18" t="n">
        <f aca="false">SUM(I219+I215+I223+I209)</f>
        <v>3489572.32</v>
      </c>
      <c r="J208" s="10"/>
    </row>
    <row r="209" customFormat="false" ht="87.75" hidden="false" customHeight="true" outlineLevel="0" collapsed="false">
      <c r="B209" s="61" t="s">
        <v>162</v>
      </c>
      <c r="C209" s="46" t="s">
        <v>161</v>
      </c>
      <c r="D209" s="46" t="s">
        <v>9</v>
      </c>
      <c r="E209" s="59"/>
      <c r="F209" s="59"/>
      <c r="G209" s="59"/>
      <c r="H209" s="28" t="n">
        <f aca="false">SUM(H210)</f>
        <v>4350500</v>
      </c>
      <c r="I209" s="29" t="n">
        <f aca="false">SUM(I210)</f>
        <v>2404071.32</v>
      </c>
      <c r="J209" s="10"/>
    </row>
    <row r="210" customFormat="false" ht="42.75" hidden="false" customHeight="false" outlineLevel="0" collapsed="false">
      <c r="B210" s="25" t="s">
        <v>163</v>
      </c>
      <c r="C210" s="31" t="s">
        <v>161</v>
      </c>
      <c r="D210" s="31" t="s">
        <v>9</v>
      </c>
      <c r="E210" s="62" t="s">
        <v>51</v>
      </c>
      <c r="F210" s="59"/>
      <c r="G210" s="59"/>
      <c r="H210" s="28" t="n">
        <f aca="false">SUM(H211)</f>
        <v>4350500</v>
      </c>
      <c r="I210" s="29" t="n">
        <f aca="false">SUM(I211)</f>
        <v>2404071.32</v>
      </c>
      <c r="J210" s="10"/>
    </row>
    <row r="211" customFormat="false" ht="28.5" hidden="false" customHeight="false" outlineLevel="0" collapsed="false">
      <c r="B211" s="25" t="s">
        <v>78</v>
      </c>
      <c r="C211" s="31" t="s">
        <v>161</v>
      </c>
      <c r="D211" s="31" t="s">
        <v>9</v>
      </c>
      <c r="E211" s="62" t="s">
        <v>51</v>
      </c>
      <c r="F211" s="59" t="s">
        <v>19</v>
      </c>
      <c r="G211" s="59"/>
      <c r="H211" s="28" t="n">
        <f aca="false">SUM(H212:H214)</f>
        <v>4350500</v>
      </c>
      <c r="I211" s="29" t="n">
        <f aca="false">SUM(I212:I214)</f>
        <v>2404071.32</v>
      </c>
      <c r="J211" s="10"/>
    </row>
    <row r="212" customFormat="false" ht="57" hidden="false" customHeight="false" outlineLevel="0" collapsed="false">
      <c r="B212" s="25" t="s">
        <v>20</v>
      </c>
      <c r="C212" s="31" t="s">
        <v>161</v>
      </c>
      <c r="D212" s="31" t="s">
        <v>9</v>
      </c>
      <c r="E212" s="62" t="s">
        <v>51</v>
      </c>
      <c r="F212" s="59" t="s">
        <v>19</v>
      </c>
      <c r="G212" s="59" t="n">
        <v>100</v>
      </c>
      <c r="H212" s="28" t="n">
        <v>1582000</v>
      </c>
      <c r="I212" s="29" t="n">
        <v>783301.01</v>
      </c>
      <c r="J212" s="10" t="s">
        <v>21</v>
      </c>
    </row>
    <row r="213" customFormat="false" ht="28.5" hidden="false" customHeight="false" outlineLevel="0" collapsed="false">
      <c r="B213" s="30" t="s">
        <v>22</v>
      </c>
      <c r="C213" s="31" t="s">
        <v>161</v>
      </c>
      <c r="D213" s="31" t="s">
        <v>9</v>
      </c>
      <c r="E213" s="62" t="s">
        <v>51</v>
      </c>
      <c r="F213" s="59" t="s">
        <v>19</v>
      </c>
      <c r="G213" s="59" t="n">
        <v>200</v>
      </c>
      <c r="H213" s="28" t="n">
        <v>1231000</v>
      </c>
      <c r="I213" s="29" t="n">
        <v>869093.31</v>
      </c>
      <c r="J213" s="10" t="s">
        <v>21</v>
      </c>
    </row>
    <row r="214" customFormat="false" ht="17.25" hidden="false" customHeight="true" outlineLevel="0" collapsed="false">
      <c r="B214" s="25" t="s">
        <v>23</v>
      </c>
      <c r="C214" s="31" t="s">
        <v>161</v>
      </c>
      <c r="D214" s="31" t="s">
        <v>9</v>
      </c>
      <c r="E214" s="62" t="s">
        <v>51</v>
      </c>
      <c r="F214" s="59" t="s">
        <v>19</v>
      </c>
      <c r="G214" s="59" t="n">
        <v>800</v>
      </c>
      <c r="H214" s="28" t="n">
        <v>1537500</v>
      </c>
      <c r="I214" s="29" t="n">
        <v>751677</v>
      </c>
      <c r="J214" s="10" t="s">
        <v>21</v>
      </c>
    </row>
    <row r="215" customFormat="false" ht="92.25" hidden="false" customHeight="true" outlineLevel="0" collapsed="false">
      <c r="B215" s="20" t="s">
        <v>164</v>
      </c>
      <c r="C215" s="46" t="s">
        <v>161</v>
      </c>
      <c r="D215" s="46" t="s">
        <v>10</v>
      </c>
      <c r="E215" s="63"/>
      <c r="F215" s="63"/>
      <c r="G215" s="63"/>
      <c r="H215" s="23" t="n">
        <f aca="false">SUM(H216)</f>
        <v>60000</v>
      </c>
      <c r="I215" s="24" t="n">
        <f aca="false">SUM(I216)</f>
        <v>42000</v>
      </c>
      <c r="J215" s="10"/>
    </row>
    <row r="216" customFormat="false" ht="35.25" hidden="false" customHeight="true" outlineLevel="0" collapsed="false">
      <c r="B216" s="36" t="s">
        <v>165</v>
      </c>
      <c r="C216" s="31" t="s">
        <v>161</v>
      </c>
      <c r="D216" s="31" t="s">
        <v>10</v>
      </c>
      <c r="E216" s="62" t="s">
        <v>15</v>
      </c>
      <c r="F216" s="60"/>
      <c r="G216" s="60"/>
      <c r="H216" s="28" t="n">
        <f aca="false">SUM(H217)</f>
        <v>60000</v>
      </c>
      <c r="I216" s="29" t="n">
        <f aca="false">SUM(I217)</f>
        <v>42000</v>
      </c>
      <c r="J216" s="10"/>
    </row>
    <row r="217" customFormat="false" ht="14.25" hidden="false" customHeight="false" outlineLevel="0" collapsed="false">
      <c r="B217" s="25" t="s">
        <v>166</v>
      </c>
      <c r="C217" s="31" t="s">
        <v>161</v>
      </c>
      <c r="D217" s="31" t="s">
        <v>10</v>
      </c>
      <c r="E217" s="62" t="s">
        <v>15</v>
      </c>
      <c r="F217" s="59" t="s">
        <v>167</v>
      </c>
      <c r="G217" s="60"/>
      <c r="H217" s="28" t="n">
        <f aca="false">SUM(H218)</f>
        <v>60000</v>
      </c>
      <c r="I217" s="29" t="n">
        <f aca="false">SUM(I218)</f>
        <v>42000</v>
      </c>
      <c r="J217" s="10"/>
    </row>
    <row r="218" customFormat="false" ht="28.5" hidden="false" customHeight="false" outlineLevel="0" collapsed="false">
      <c r="B218" s="30" t="s">
        <v>22</v>
      </c>
      <c r="C218" s="31" t="s">
        <v>161</v>
      </c>
      <c r="D218" s="31" t="s">
        <v>10</v>
      </c>
      <c r="E218" s="62" t="s">
        <v>15</v>
      </c>
      <c r="F218" s="59" t="s">
        <v>167</v>
      </c>
      <c r="G218" s="59" t="n">
        <v>200</v>
      </c>
      <c r="H218" s="28" t="n">
        <v>60000</v>
      </c>
      <c r="I218" s="29" t="n">
        <v>42000</v>
      </c>
      <c r="J218" s="10" t="s">
        <v>21</v>
      </c>
    </row>
    <row r="219" customFormat="false" ht="84" hidden="false" customHeight="true" outlineLevel="0" collapsed="false">
      <c r="B219" s="20" t="s">
        <v>168</v>
      </c>
      <c r="C219" s="64" t="s">
        <v>161</v>
      </c>
      <c r="D219" s="64" t="s">
        <v>11</v>
      </c>
      <c r="E219" s="64"/>
      <c r="F219" s="64"/>
      <c r="G219" s="64"/>
      <c r="H219" s="17" t="n">
        <f aca="false">SUM(H220)</f>
        <v>200000</v>
      </c>
      <c r="I219" s="18" t="n">
        <f aca="false">SUM(I220)</f>
        <v>39700</v>
      </c>
      <c r="J219" s="10"/>
    </row>
    <row r="220" customFormat="false" ht="57" hidden="false" customHeight="false" outlineLevel="0" collapsed="false">
      <c r="B220" s="36" t="s">
        <v>169</v>
      </c>
      <c r="C220" s="62" t="s">
        <v>161</v>
      </c>
      <c r="D220" s="62" t="s">
        <v>11</v>
      </c>
      <c r="E220" s="62" t="s">
        <v>15</v>
      </c>
      <c r="F220" s="62"/>
      <c r="G220" s="62"/>
      <c r="H220" s="28" t="n">
        <f aca="false">SUM(H221)</f>
        <v>200000</v>
      </c>
      <c r="I220" s="29" t="n">
        <f aca="false">SUM(I221)</f>
        <v>39700</v>
      </c>
      <c r="J220" s="10"/>
    </row>
    <row r="221" customFormat="false" ht="57" hidden="false" customHeight="false" outlineLevel="0" collapsed="false">
      <c r="B221" s="25" t="s">
        <v>170</v>
      </c>
      <c r="C221" s="62" t="s">
        <v>161</v>
      </c>
      <c r="D221" s="62" t="s">
        <v>11</v>
      </c>
      <c r="E221" s="62" t="s">
        <v>15</v>
      </c>
      <c r="F221" s="62" t="s">
        <v>171</v>
      </c>
      <c r="G221" s="62"/>
      <c r="H221" s="28" t="n">
        <f aca="false">SUM(H222)</f>
        <v>200000</v>
      </c>
      <c r="I221" s="29" t="n">
        <f aca="false">SUM(I222)</f>
        <v>39700</v>
      </c>
      <c r="J221" s="10"/>
    </row>
    <row r="222" customFormat="false" ht="28.5" hidden="false" customHeight="false" outlineLevel="0" collapsed="false">
      <c r="B222" s="30" t="s">
        <v>22</v>
      </c>
      <c r="C222" s="62" t="s">
        <v>161</v>
      </c>
      <c r="D222" s="62" t="s">
        <v>11</v>
      </c>
      <c r="E222" s="62" t="s">
        <v>15</v>
      </c>
      <c r="F222" s="62" t="s">
        <v>171</v>
      </c>
      <c r="G222" s="62" t="s">
        <v>172</v>
      </c>
      <c r="H222" s="28" t="n">
        <v>200000</v>
      </c>
      <c r="I222" s="29" t="n">
        <v>39700</v>
      </c>
      <c r="J222" s="10" t="s">
        <v>21</v>
      </c>
    </row>
    <row r="223" customFormat="false" ht="71.25" hidden="false" customHeight="false" outlineLevel="0" collapsed="false">
      <c r="B223" s="20" t="s">
        <v>173</v>
      </c>
      <c r="C223" s="64" t="s">
        <v>161</v>
      </c>
      <c r="D223" s="64" t="s">
        <v>12</v>
      </c>
      <c r="E223" s="64"/>
      <c r="F223" s="64"/>
      <c r="G223" s="64"/>
      <c r="H223" s="17" t="n">
        <f aca="false">SUM(H224+H233)</f>
        <v>1227381</v>
      </c>
      <c r="I223" s="18" t="n">
        <f aca="false">SUM(I224+I233)</f>
        <v>1003801</v>
      </c>
      <c r="J223" s="10"/>
    </row>
    <row r="224" customFormat="false" ht="28.5" hidden="false" customHeight="false" outlineLevel="0" collapsed="false">
      <c r="B224" s="36" t="s">
        <v>174</v>
      </c>
      <c r="C224" s="62" t="s">
        <v>161</v>
      </c>
      <c r="D224" s="62" t="s">
        <v>12</v>
      </c>
      <c r="E224" s="62" t="s">
        <v>15</v>
      </c>
      <c r="F224" s="62"/>
      <c r="G224" s="62"/>
      <c r="H224" s="28" t="n">
        <f aca="false">SUM(H228+H230)+H225</f>
        <v>1215381</v>
      </c>
      <c r="I224" s="29" t="n">
        <f aca="false">SUM(I228+I230)+I225</f>
        <v>991801</v>
      </c>
      <c r="J224" s="10"/>
    </row>
    <row r="225" customFormat="false" ht="14.25" hidden="false" customHeight="false" outlineLevel="0" collapsed="false">
      <c r="B225" s="36" t="s">
        <v>175</v>
      </c>
      <c r="C225" s="62" t="s">
        <v>161</v>
      </c>
      <c r="D225" s="62" t="s">
        <v>12</v>
      </c>
      <c r="E225" s="62" t="s">
        <v>15</v>
      </c>
      <c r="F225" s="62" t="s">
        <v>176</v>
      </c>
      <c r="G225" s="62"/>
      <c r="H225" s="28" t="n">
        <f aca="false">SUM(H226:H227)</f>
        <v>385381</v>
      </c>
      <c r="I225" s="29" t="n">
        <f aca="false">SUM(I226:I227)</f>
        <v>269766</v>
      </c>
      <c r="J225" s="10"/>
    </row>
    <row r="226" customFormat="false" ht="28.5" hidden="false" customHeight="false" outlineLevel="0" collapsed="false">
      <c r="B226" s="30" t="s">
        <v>22</v>
      </c>
      <c r="C226" s="62" t="s">
        <v>161</v>
      </c>
      <c r="D226" s="62" t="s">
        <v>12</v>
      </c>
      <c r="E226" s="62" t="s">
        <v>15</v>
      </c>
      <c r="F226" s="62" t="s">
        <v>176</v>
      </c>
      <c r="G226" s="62" t="s">
        <v>172</v>
      </c>
      <c r="H226" s="28" t="n">
        <v>172335</v>
      </c>
      <c r="I226" s="29" t="n">
        <v>56720</v>
      </c>
      <c r="J226" s="10" t="s">
        <v>28</v>
      </c>
    </row>
    <row r="227" customFormat="false" ht="25.5" hidden="false" customHeight="false" outlineLevel="0" collapsed="false">
      <c r="B227" s="25" t="s">
        <v>27</v>
      </c>
      <c r="C227" s="62" t="s">
        <v>161</v>
      </c>
      <c r="D227" s="62" t="s">
        <v>12</v>
      </c>
      <c r="E227" s="62" t="s">
        <v>15</v>
      </c>
      <c r="F227" s="62" t="s">
        <v>176</v>
      </c>
      <c r="G227" s="62" t="s">
        <v>177</v>
      </c>
      <c r="H227" s="28" t="n">
        <v>213046</v>
      </c>
      <c r="I227" s="29" t="n">
        <v>213046</v>
      </c>
      <c r="J227" s="10" t="s">
        <v>28</v>
      </c>
    </row>
    <row r="228" customFormat="false" ht="14.25" hidden="false" customHeight="false" outlineLevel="0" collapsed="false">
      <c r="B228" s="25" t="s">
        <v>178</v>
      </c>
      <c r="C228" s="62" t="s">
        <v>161</v>
      </c>
      <c r="D228" s="62" t="s">
        <v>12</v>
      </c>
      <c r="E228" s="62" t="s">
        <v>15</v>
      </c>
      <c r="F228" s="62" t="s">
        <v>179</v>
      </c>
      <c r="G228" s="62"/>
      <c r="H228" s="28" t="n">
        <f aca="false">SUM(H229)</f>
        <v>94761</v>
      </c>
      <c r="I228" s="29" t="n">
        <f aca="false">SUM(I229)</f>
        <v>33900</v>
      </c>
      <c r="J228" s="10"/>
    </row>
    <row r="229" customFormat="false" ht="28.5" hidden="false" customHeight="false" outlineLevel="0" collapsed="false">
      <c r="B229" s="30" t="s">
        <v>22</v>
      </c>
      <c r="C229" s="62" t="s">
        <v>161</v>
      </c>
      <c r="D229" s="62" t="s">
        <v>12</v>
      </c>
      <c r="E229" s="62" t="s">
        <v>15</v>
      </c>
      <c r="F229" s="62" t="s">
        <v>179</v>
      </c>
      <c r="G229" s="62" t="s">
        <v>172</v>
      </c>
      <c r="H229" s="28" t="n">
        <v>94761</v>
      </c>
      <c r="I229" s="29" t="n">
        <v>33900</v>
      </c>
      <c r="J229" s="10" t="s">
        <v>21</v>
      </c>
    </row>
    <row r="230" customFormat="false" ht="27.75" hidden="false" customHeight="true" outlineLevel="0" collapsed="false">
      <c r="B230" s="25" t="s">
        <v>180</v>
      </c>
      <c r="C230" s="62" t="s">
        <v>161</v>
      </c>
      <c r="D230" s="62" t="s">
        <v>12</v>
      </c>
      <c r="E230" s="62" t="s">
        <v>15</v>
      </c>
      <c r="F230" s="62" t="s">
        <v>181</v>
      </c>
      <c r="G230" s="62"/>
      <c r="H230" s="28" t="n">
        <f aca="false">SUM(H231:H232)</f>
        <v>735239</v>
      </c>
      <c r="I230" s="29" t="n">
        <f aca="false">SUM(I231:I232)</f>
        <v>688135</v>
      </c>
      <c r="J230" s="10"/>
    </row>
    <row r="231" customFormat="false" ht="28.5" hidden="false" customHeight="false" outlineLevel="0" collapsed="false">
      <c r="B231" s="30" t="s">
        <v>22</v>
      </c>
      <c r="C231" s="62" t="s">
        <v>161</v>
      </c>
      <c r="D231" s="62" t="s">
        <v>12</v>
      </c>
      <c r="E231" s="62" t="s">
        <v>15</v>
      </c>
      <c r="F231" s="62" t="s">
        <v>181</v>
      </c>
      <c r="G231" s="62" t="s">
        <v>172</v>
      </c>
      <c r="H231" s="28" t="n">
        <v>328785</v>
      </c>
      <c r="I231" s="29" t="n">
        <v>281681</v>
      </c>
      <c r="J231" s="10" t="s">
        <v>21</v>
      </c>
    </row>
    <row r="232" customFormat="false" ht="18" hidden="false" customHeight="true" outlineLevel="0" collapsed="false">
      <c r="B232" s="25" t="s">
        <v>27</v>
      </c>
      <c r="C232" s="62" t="s">
        <v>161</v>
      </c>
      <c r="D232" s="62" t="s">
        <v>12</v>
      </c>
      <c r="E232" s="62" t="s">
        <v>15</v>
      </c>
      <c r="F232" s="62" t="s">
        <v>181</v>
      </c>
      <c r="G232" s="62" t="s">
        <v>177</v>
      </c>
      <c r="H232" s="28" t="n">
        <v>406454</v>
      </c>
      <c r="I232" s="29" t="n">
        <v>406454</v>
      </c>
      <c r="J232" s="10" t="s">
        <v>21</v>
      </c>
    </row>
    <row r="233" customFormat="false" ht="13.5" hidden="false" customHeight="false" outlineLevel="0" collapsed="false">
      <c r="B233" s="65" t="s">
        <v>182</v>
      </c>
      <c r="C233" s="62" t="s">
        <v>161</v>
      </c>
      <c r="D233" s="62" t="s">
        <v>12</v>
      </c>
      <c r="E233" s="62" t="s">
        <v>25</v>
      </c>
      <c r="F233" s="62"/>
      <c r="G233" s="62"/>
      <c r="H233" s="28" t="n">
        <f aca="false">SUM(H234)</f>
        <v>12000</v>
      </c>
      <c r="I233" s="29" t="n">
        <f aca="false">SUM(I234)</f>
        <v>12000</v>
      </c>
      <c r="J233" s="10"/>
    </row>
    <row r="234" customFormat="false" ht="14.25" hidden="false" customHeight="false" outlineLevel="0" collapsed="false">
      <c r="B234" s="25" t="s">
        <v>178</v>
      </c>
      <c r="C234" s="62" t="s">
        <v>161</v>
      </c>
      <c r="D234" s="62" t="s">
        <v>12</v>
      </c>
      <c r="E234" s="62" t="s">
        <v>25</v>
      </c>
      <c r="F234" s="62" t="s">
        <v>179</v>
      </c>
      <c r="G234" s="62"/>
      <c r="H234" s="28" t="n">
        <f aca="false">SUM(H235)</f>
        <v>12000</v>
      </c>
      <c r="I234" s="29" t="n">
        <f aca="false">SUM(I235)</f>
        <v>12000</v>
      </c>
      <c r="J234" s="10"/>
    </row>
    <row r="235" customFormat="false" ht="28.5" hidden="false" customHeight="false" outlineLevel="0" collapsed="false">
      <c r="B235" s="30" t="s">
        <v>22</v>
      </c>
      <c r="C235" s="62" t="s">
        <v>161</v>
      </c>
      <c r="D235" s="62" t="s">
        <v>12</v>
      </c>
      <c r="E235" s="62" t="s">
        <v>25</v>
      </c>
      <c r="F235" s="62" t="s">
        <v>179</v>
      </c>
      <c r="G235" s="62" t="s">
        <v>172</v>
      </c>
      <c r="H235" s="28" t="n">
        <v>12000</v>
      </c>
      <c r="I235" s="29" t="n">
        <v>12000</v>
      </c>
      <c r="J235" s="10" t="s">
        <v>21</v>
      </c>
    </row>
    <row r="236" customFormat="false" ht="30" hidden="false" customHeight="false" outlineLevel="0" collapsed="false">
      <c r="B236" s="16" t="s">
        <v>183</v>
      </c>
      <c r="C236" s="64" t="s">
        <v>184</v>
      </c>
      <c r="D236" s="64"/>
      <c r="E236" s="64"/>
      <c r="F236" s="64"/>
      <c r="G236" s="64"/>
      <c r="H236" s="17" t="n">
        <f aca="false">SUM(H237)</f>
        <v>34000</v>
      </c>
      <c r="I236" s="18" t="n">
        <f aca="false">SUM(I237)</f>
        <v>28050</v>
      </c>
      <c r="J236" s="10"/>
    </row>
    <row r="237" customFormat="false" ht="52.5" hidden="false" customHeight="true" outlineLevel="0" collapsed="false">
      <c r="B237" s="20" t="s">
        <v>185</v>
      </c>
      <c r="C237" s="64" t="s">
        <v>184</v>
      </c>
      <c r="D237" s="64" t="s">
        <v>9</v>
      </c>
      <c r="E237" s="64"/>
      <c r="F237" s="64"/>
      <c r="G237" s="64"/>
      <c r="H237" s="17" t="n">
        <f aca="false">SUM(H238)</f>
        <v>34000</v>
      </c>
      <c r="I237" s="18" t="n">
        <f aca="false">SUM(I238)</f>
        <v>28050</v>
      </c>
      <c r="J237" s="10"/>
    </row>
    <row r="238" customFormat="false" ht="28.5" hidden="false" customHeight="false" outlineLevel="0" collapsed="false">
      <c r="B238" s="25" t="s">
        <v>186</v>
      </c>
      <c r="C238" s="62" t="s">
        <v>184</v>
      </c>
      <c r="D238" s="62" t="s">
        <v>9</v>
      </c>
      <c r="E238" s="62" t="s">
        <v>15</v>
      </c>
      <c r="F238" s="62"/>
      <c r="G238" s="62"/>
      <c r="H238" s="28" t="n">
        <f aca="false">SUM(H239)</f>
        <v>34000</v>
      </c>
      <c r="I238" s="29" t="n">
        <f aca="false">SUM(I239)</f>
        <v>28050</v>
      </c>
      <c r="J238" s="10"/>
    </row>
    <row r="239" customFormat="false" ht="28.5" hidden="false" customHeight="false" outlineLevel="0" collapsed="false">
      <c r="B239" s="25" t="s">
        <v>187</v>
      </c>
      <c r="C239" s="62" t="s">
        <v>184</v>
      </c>
      <c r="D239" s="62" t="s">
        <v>9</v>
      </c>
      <c r="E239" s="62" t="s">
        <v>15</v>
      </c>
      <c r="F239" s="62" t="s">
        <v>188</v>
      </c>
      <c r="G239" s="62"/>
      <c r="H239" s="28" t="n">
        <f aca="false">SUM(H240)</f>
        <v>34000</v>
      </c>
      <c r="I239" s="29" t="n">
        <f aca="false">SUM(I240)</f>
        <v>28050</v>
      </c>
      <c r="J239" s="10"/>
    </row>
    <row r="240" customFormat="false" ht="28.5" hidden="false" customHeight="false" outlineLevel="0" collapsed="false">
      <c r="B240" s="30" t="s">
        <v>22</v>
      </c>
      <c r="C240" s="62" t="s">
        <v>184</v>
      </c>
      <c r="D240" s="62" t="s">
        <v>9</v>
      </c>
      <c r="E240" s="62" t="s">
        <v>15</v>
      </c>
      <c r="F240" s="62" t="s">
        <v>188</v>
      </c>
      <c r="G240" s="62" t="s">
        <v>172</v>
      </c>
      <c r="H240" s="28" t="n">
        <v>34000</v>
      </c>
      <c r="I240" s="29" t="n">
        <v>28050</v>
      </c>
      <c r="J240" s="10" t="s">
        <v>21</v>
      </c>
    </row>
    <row r="241" customFormat="false" ht="30" hidden="false" customHeight="false" outlineLevel="0" collapsed="false">
      <c r="B241" s="16" t="s">
        <v>189</v>
      </c>
      <c r="C241" s="64" t="s">
        <v>190</v>
      </c>
      <c r="D241" s="64"/>
      <c r="E241" s="62"/>
      <c r="F241" s="62"/>
      <c r="G241" s="62"/>
      <c r="H241" s="17" t="n">
        <f aca="false">SUM(H242)</f>
        <v>304958</v>
      </c>
      <c r="I241" s="18" t="n">
        <f aca="false">SUM(I242)</f>
        <v>152479.02</v>
      </c>
      <c r="J241" s="10"/>
    </row>
    <row r="242" customFormat="false" ht="66.75" hidden="false" customHeight="true" outlineLevel="0" collapsed="false">
      <c r="B242" s="20" t="s">
        <v>191</v>
      </c>
      <c r="C242" s="64" t="s">
        <v>190</v>
      </c>
      <c r="D242" s="64" t="s">
        <v>10</v>
      </c>
      <c r="E242" s="64"/>
      <c r="F242" s="64"/>
      <c r="G242" s="64"/>
      <c r="H242" s="17" t="n">
        <f aca="false">SUM(H243)</f>
        <v>304958</v>
      </c>
      <c r="I242" s="18" t="n">
        <f aca="false">SUM(I243)</f>
        <v>152479.02</v>
      </c>
      <c r="J242" s="10"/>
    </row>
    <row r="243" customFormat="false" ht="42.75" hidden="false" customHeight="false" outlineLevel="0" collapsed="false">
      <c r="B243" s="36" t="s">
        <v>192</v>
      </c>
      <c r="C243" s="62" t="s">
        <v>190</v>
      </c>
      <c r="D243" s="62" t="s">
        <v>10</v>
      </c>
      <c r="E243" s="62" t="s">
        <v>15</v>
      </c>
      <c r="F243" s="62"/>
      <c r="G243" s="62"/>
      <c r="H243" s="28" t="n">
        <f aca="false">SUM(H244)</f>
        <v>304958</v>
      </c>
      <c r="I243" s="29" t="n">
        <f aca="false">SUM(I244)</f>
        <v>152479.02</v>
      </c>
      <c r="J243" s="10"/>
    </row>
    <row r="244" customFormat="false" ht="28.5" hidden="false" customHeight="false" outlineLevel="0" collapsed="false">
      <c r="B244" s="25" t="s">
        <v>193</v>
      </c>
      <c r="C244" s="62" t="s">
        <v>190</v>
      </c>
      <c r="D244" s="62" t="s">
        <v>10</v>
      </c>
      <c r="E244" s="62" t="s">
        <v>15</v>
      </c>
      <c r="F244" s="62" t="s">
        <v>194</v>
      </c>
      <c r="G244" s="62"/>
      <c r="H244" s="28" t="n">
        <f aca="false">SUM(H245:H246)</f>
        <v>304958</v>
      </c>
      <c r="I244" s="29" t="n">
        <f aca="false">SUM(I245:I246)</f>
        <v>152479.02</v>
      </c>
      <c r="J244" s="10"/>
    </row>
    <row r="245" customFormat="false" ht="57" hidden="false" customHeight="false" outlineLevel="0" collapsed="false">
      <c r="B245" s="25" t="s">
        <v>20</v>
      </c>
      <c r="C245" s="62" t="s">
        <v>190</v>
      </c>
      <c r="D245" s="62" t="s">
        <v>10</v>
      </c>
      <c r="E245" s="62" t="s">
        <v>15</v>
      </c>
      <c r="F245" s="62" t="s">
        <v>194</v>
      </c>
      <c r="G245" s="62" t="s">
        <v>195</v>
      </c>
      <c r="H245" s="28" t="n">
        <v>286550</v>
      </c>
      <c r="I245" s="29" t="n">
        <v>143983.02</v>
      </c>
      <c r="J245" s="10" t="s">
        <v>28</v>
      </c>
    </row>
    <row r="246" customFormat="false" ht="28.5" hidden="false" customHeight="false" outlineLevel="0" collapsed="false">
      <c r="B246" s="30" t="s">
        <v>22</v>
      </c>
      <c r="C246" s="62" t="s">
        <v>190</v>
      </c>
      <c r="D246" s="62" t="s">
        <v>10</v>
      </c>
      <c r="E246" s="62" t="s">
        <v>15</v>
      </c>
      <c r="F246" s="62" t="s">
        <v>194</v>
      </c>
      <c r="G246" s="62" t="s">
        <v>172</v>
      </c>
      <c r="H246" s="28" t="n">
        <v>18408</v>
      </c>
      <c r="I246" s="29" t="n">
        <v>8496</v>
      </c>
      <c r="J246" s="10" t="s">
        <v>28</v>
      </c>
    </row>
    <row r="247" customFormat="false" ht="60" hidden="false" customHeight="false" outlineLevel="0" collapsed="false">
      <c r="B247" s="16" t="s">
        <v>196</v>
      </c>
      <c r="C247" s="64" t="s">
        <v>197</v>
      </c>
      <c r="D247" s="64"/>
      <c r="E247" s="64"/>
      <c r="F247" s="64"/>
      <c r="G247" s="64"/>
      <c r="H247" s="17" t="n">
        <f aca="false">SUM(H252+H248+H258)</f>
        <v>17760309.62</v>
      </c>
      <c r="I247" s="18" t="n">
        <f aca="false">SUM(I252+I248)</f>
        <v>180000</v>
      </c>
      <c r="J247" s="10"/>
    </row>
    <row r="248" customFormat="false" ht="71.25" hidden="false" customHeight="false" outlineLevel="0" collapsed="false">
      <c r="B248" s="20" t="s">
        <v>198</v>
      </c>
      <c r="C248" s="64" t="s">
        <v>197</v>
      </c>
      <c r="D248" s="64" t="s">
        <v>10</v>
      </c>
      <c r="E248" s="64"/>
      <c r="F248" s="64"/>
      <c r="G248" s="64"/>
      <c r="H248" s="17" t="n">
        <f aca="false">SUM(H249)</f>
        <v>16805409.62</v>
      </c>
      <c r="I248" s="18" t="n">
        <f aca="false">SUM(I249)</f>
        <v>0</v>
      </c>
      <c r="J248" s="10"/>
    </row>
    <row r="249" customFormat="false" ht="42.75" hidden="false" customHeight="false" outlineLevel="0" collapsed="false">
      <c r="B249" s="25" t="s">
        <v>199</v>
      </c>
      <c r="C249" s="62" t="s">
        <v>197</v>
      </c>
      <c r="D249" s="62" t="s">
        <v>10</v>
      </c>
      <c r="E249" s="62" t="s">
        <v>15</v>
      </c>
      <c r="F249" s="62"/>
      <c r="G249" s="62"/>
      <c r="H249" s="28" t="n">
        <f aca="false">SUM(H250)</f>
        <v>16805409.62</v>
      </c>
      <c r="I249" s="29" t="n">
        <f aca="false">SUM(I250)</f>
        <v>0</v>
      </c>
      <c r="J249" s="10"/>
    </row>
    <row r="250" customFormat="false" ht="28.5" hidden="false" customHeight="false" outlineLevel="0" collapsed="false">
      <c r="B250" s="25" t="s">
        <v>200</v>
      </c>
      <c r="C250" s="62" t="s">
        <v>197</v>
      </c>
      <c r="D250" s="62" t="s">
        <v>10</v>
      </c>
      <c r="E250" s="62" t="s">
        <v>15</v>
      </c>
      <c r="F250" s="62" t="s">
        <v>201</v>
      </c>
      <c r="G250" s="62"/>
      <c r="H250" s="28" t="n">
        <f aca="false">SUM(H251)</f>
        <v>16805409.62</v>
      </c>
      <c r="I250" s="29" t="n">
        <f aca="false">SUM(I251)</f>
        <v>0</v>
      </c>
      <c r="J250" s="10"/>
    </row>
    <row r="251" customFormat="false" ht="28.5" hidden="false" customHeight="false" outlineLevel="0" collapsed="false">
      <c r="B251" s="30" t="s">
        <v>22</v>
      </c>
      <c r="C251" s="62" t="s">
        <v>197</v>
      </c>
      <c r="D251" s="62" t="s">
        <v>10</v>
      </c>
      <c r="E251" s="62" t="s">
        <v>15</v>
      </c>
      <c r="F251" s="62" t="s">
        <v>201</v>
      </c>
      <c r="G251" s="62" t="s">
        <v>172</v>
      </c>
      <c r="H251" s="28" t="n">
        <v>16805409.62</v>
      </c>
      <c r="I251" s="29"/>
      <c r="J251" s="10" t="s">
        <v>21</v>
      </c>
    </row>
    <row r="252" customFormat="false" ht="71.25" hidden="false" customHeight="false" outlineLevel="0" collapsed="false">
      <c r="B252" s="20" t="s">
        <v>202</v>
      </c>
      <c r="C252" s="66" t="s">
        <v>197</v>
      </c>
      <c r="D252" s="66" t="s">
        <v>11</v>
      </c>
      <c r="E252" s="66"/>
      <c r="F252" s="66"/>
      <c r="G252" s="66"/>
      <c r="H252" s="23" t="n">
        <f aca="false">SUM(H253)</f>
        <v>894900</v>
      </c>
      <c r="I252" s="24" t="n">
        <f aca="false">SUM(I253)</f>
        <v>180000</v>
      </c>
      <c r="J252" s="10"/>
    </row>
    <row r="253" customFormat="false" ht="32.25" hidden="false" customHeight="true" outlineLevel="0" collapsed="false">
      <c r="B253" s="67" t="s">
        <v>203</v>
      </c>
      <c r="C253" s="62" t="s">
        <v>197</v>
      </c>
      <c r="D253" s="62" t="s">
        <v>11</v>
      </c>
      <c r="E253" s="62" t="s">
        <v>15</v>
      </c>
      <c r="F253" s="62"/>
      <c r="G253" s="62"/>
      <c r="H253" s="28" t="n">
        <f aca="false">SUM(H254+H256)</f>
        <v>894900</v>
      </c>
      <c r="I253" s="29" t="n">
        <f aca="false">SUM(I254)</f>
        <v>180000</v>
      </c>
      <c r="J253" s="10"/>
    </row>
    <row r="254" customFormat="false" ht="14.25" hidden="false" customHeight="false" outlineLevel="0" collapsed="false">
      <c r="B254" s="25" t="s">
        <v>204</v>
      </c>
      <c r="C254" s="62" t="s">
        <v>197</v>
      </c>
      <c r="D254" s="62" t="s">
        <v>11</v>
      </c>
      <c r="E254" s="62" t="s">
        <v>15</v>
      </c>
      <c r="F254" s="62" t="s">
        <v>205</v>
      </c>
      <c r="G254" s="62"/>
      <c r="H254" s="28" t="n">
        <f aca="false">SUM(H255)</f>
        <v>665000</v>
      </c>
      <c r="I254" s="29" t="n">
        <f aca="false">SUM(I255)</f>
        <v>180000</v>
      </c>
      <c r="J254" s="10"/>
    </row>
    <row r="255" customFormat="false" ht="17.25" hidden="false" customHeight="true" outlineLevel="0" collapsed="false">
      <c r="B255" s="25" t="s">
        <v>23</v>
      </c>
      <c r="C255" s="62" t="s">
        <v>197</v>
      </c>
      <c r="D255" s="62" t="s">
        <v>11</v>
      </c>
      <c r="E255" s="62" t="s">
        <v>15</v>
      </c>
      <c r="F255" s="62" t="s">
        <v>205</v>
      </c>
      <c r="G255" s="62" t="s">
        <v>206</v>
      </c>
      <c r="H255" s="28" t="n">
        <v>665000</v>
      </c>
      <c r="I255" s="29" t="n">
        <v>180000</v>
      </c>
      <c r="J255" s="10" t="s">
        <v>21</v>
      </c>
    </row>
    <row r="256" customFormat="false" ht="46.5" hidden="false" customHeight="true" outlineLevel="0" collapsed="false">
      <c r="B256" s="25" t="s">
        <v>207</v>
      </c>
      <c r="C256" s="62" t="s">
        <v>197</v>
      </c>
      <c r="D256" s="62" t="s">
        <v>11</v>
      </c>
      <c r="E256" s="62" t="s">
        <v>15</v>
      </c>
      <c r="F256" s="62" t="s">
        <v>205</v>
      </c>
      <c r="G256" s="62"/>
      <c r="H256" s="28" t="n">
        <f aca="false">SUM(H257)</f>
        <v>229900</v>
      </c>
      <c r="I256" s="29"/>
      <c r="J256" s="10"/>
    </row>
    <row r="257" customFormat="false" ht="17.25" hidden="false" customHeight="true" outlineLevel="0" collapsed="false">
      <c r="B257" s="25" t="s">
        <v>23</v>
      </c>
      <c r="C257" s="62" t="s">
        <v>197</v>
      </c>
      <c r="D257" s="62" t="s">
        <v>11</v>
      </c>
      <c r="E257" s="62" t="s">
        <v>15</v>
      </c>
      <c r="F257" s="62" t="s">
        <v>208</v>
      </c>
      <c r="G257" s="62" t="s">
        <v>206</v>
      </c>
      <c r="H257" s="28" t="n">
        <v>229900</v>
      </c>
      <c r="I257" s="29"/>
      <c r="J257" s="10"/>
    </row>
    <row r="258" customFormat="false" ht="57" hidden="false" customHeight="false" outlineLevel="0" collapsed="false">
      <c r="B258" s="68" t="s">
        <v>209</v>
      </c>
      <c r="C258" s="66" t="s">
        <v>197</v>
      </c>
      <c r="D258" s="66" t="s">
        <v>12</v>
      </c>
      <c r="E258" s="62"/>
      <c r="F258" s="62"/>
      <c r="G258" s="62"/>
      <c r="H258" s="17" t="n">
        <f aca="false">SUM(H259)</f>
        <v>60000</v>
      </c>
      <c r="I258" s="29"/>
      <c r="J258" s="10"/>
    </row>
    <row r="259" customFormat="false" ht="41.25" hidden="false" customHeight="false" outlineLevel="0" collapsed="false">
      <c r="B259" s="69" t="s">
        <v>210</v>
      </c>
      <c r="C259" s="62" t="s">
        <v>197</v>
      </c>
      <c r="D259" s="62" t="s">
        <v>12</v>
      </c>
      <c r="E259" s="62" t="s">
        <v>15</v>
      </c>
      <c r="F259" s="62"/>
      <c r="G259" s="62"/>
      <c r="H259" s="28" t="n">
        <f aca="false">SUM(H260)</f>
        <v>60000</v>
      </c>
      <c r="I259" s="29"/>
      <c r="J259" s="10"/>
    </row>
    <row r="260" customFormat="false" ht="27" hidden="false" customHeight="false" outlineLevel="0" collapsed="false">
      <c r="B260" s="58" t="s">
        <v>211</v>
      </c>
      <c r="C260" s="62" t="s">
        <v>197</v>
      </c>
      <c r="D260" s="62" t="s">
        <v>12</v>
      </c>
      <c r="E260" s="62" t="s">
        <v>15</v>
      </c>
      <c r="F260" s="62" t="s">
        <v>212</v>
      </c>
      <c r="G260" s="62"/>
      <c r="H260" s="28" t="n">
        <f aca="false">SUM(H261)</f>
        <v>60000</v>
      </c>
      <c r="I260" s="29"/>
      <c r="J260" s="10"/>
    </row>
    <row r="261" customFormat="false" ht="28.5" hidden="false" customHeight="false" outlineLevel="0" collapsed="false">
      <c r="B261" s="25" t="s">
        <v>22</v>
      </c>
      <c r="C261" s="62" t="s">
        <v>197</v>
      </c>
      <c r="D261" s="62" t="s">
        <v>12</v>
      </c>
      <c r="E261" s="62" t="s">
        <v>15</v>
      </c>
      <c r="F261" s="62" t="s">
        <v>212</v>
      </c>
      <c r="G261" s="62" t="s">
        <v>172</v>
      </c>
      <c r="H261" s="28" t="n">
        <v>60000</v>
      </c>
      <c r="I261" s="29"/>
      <c r="J261" s="10"/>
    </row>
    <row r="262" customFormat="false" ht="31.5" hidden="false" customHeight="true" outlineLevel="0" collapsed="false">
      <c r="B262" s="16" t="s">
        <v>213</v>
      </c>
      <c r="C262" s="64" t="s">
        <v>214</v>
      </c>
      <c r="D262" s="64"/>
      <c r="E262" s="64"/>
      <c r="F262" s="64"/>
      <c r="G262" s="64"/>
      <c r="H262" s="17" t="n">
        <f aca="false">SUM(H263+H267)</f>
        <v>267000</v>
      </c>
      <c r="I262" s="18" t="n">
        <f aca="false">SUM(I263+I267)</f>
        <v>116050</v>
      </c>
      <c r="J262" s="10"/>
    </row>
    <row r="263" customFormat="false" ht="47.25" hidden="false" customHeight="true" outlineLevel="0" collapsed="false">
      <c r="B263" s="20" t="s">
        <v>215</v>
      </c>
      <c r="C263" s="66" t="s">
        <v>214</v>
      </c>
      <c r="D263" s="66" t="s">
        <v>9</v>
      </c>
      <c r="E263" s="66"/>
      <c r="F263" s="66"/>
      <c r="G263" s="66"/>
      <c r="H263" s="23" t="n">
        <f aca="false">SUM(H264)</f>
        <v>237000</v>
      </c>
      <c r="I263" s="24" t="n">
        <f aca="false">SUM(I264)</f>
        <v>106750</v>
      </c>
      <c r="J263" s="10"/>
    </row>
    <row r="264" customFormat="false" ht="57" hidden="false" customHeight="false" outlineLevel="0" collapsed="false">
      <c r="B264" s="36" t="s">
        <v>216</v>
      </c>
      <c r="C264" s="62" t="s">
        <v>214</v>
      </c>
      <c r="D264" s="62" t="s">
        <v>9</v>
      </c>
      <c r="E264" s="62" t="s">
        <v>15</v>
      </c>
      <c r="F264" s="62"/>
      <c r="G264" s="62"/>
      <c r="H264" s="28" t="n">
        <f aca="false">SUM(H265)</f>
        <v>237000</v>
      </c>
      <c r="I264" s="29" t="n">
        <f aca="false">SUM(I265)</f>
        <v>106750</v>
      </c>
      <c r="J264" s="10"/>
    </row>
    <row r="265" customFormat="false" ht="42.75" hidden="false" customHeight="false" outlineLevel="0" collapsed="false">
      <c r="B265" s="25" t="s">
        <v>217</v>
      </c>
      <c r="C265" s="62" t="s">
        <v>214</v>
      </c>
      <c r="D265" s="62" t="s">
        <v>9</v>
      </c>
      <c r="E265" s="62" t="s">
        <v>15</v>
      </c>
      <c r="F265" s="62" t="s">
        <v>218</v>
      </c>
      <c r="G265" s="62"/>
      <c r="H265" s="28" t="n">
        <f aca="false">SUM(H266)</f>
        <v>237000</v>
      </c>
      <c r="I265" s="29" t="n">
        <f aca="false">SUM(I266)</f>
        <v>106750</v>
      </c>
      <c r="J265" s="10"/>
    </row>
    <row r="266" customFormat="false" ht="57" hidden="false" customHeight="false" outlineLevel="0" collapsed="false">
      <c r="B266" s="25" t="s">
        <v>20</v>
      </c>
      <c r="C266" s="62" t="s">
        <v>214</v>
      </c>
      <c r="D266" s="62" t="s">
        <v>9</v>
      </c>
      <c r="E266" s="62" t="s">
        <v>15</v>
      </c>
      <c r="F266" s="62" t="s">
        <v>218</v>
      </c>
      <c r="G266" s="62" t="s">
        <v>195</v>
      </c>
      <c r="H266" s="28" t="n">
        <v>237000</v>
      </c>
      <c r="I266" s="29" t="n">
        <v>106750</v>
      </c>
      <c r="J266" s="10" t="s">
        <v>28</v>
      </c>
    </row>
    <row r="267" customFormat="false" ht="57" hidden="false" customHeight="false" outlineLevel="0" collapsed="false">
      <c r="B267" s="61" t="s">
        <v>219</v>
      </c>
      <c r="C267" s="66" t="s">
        <v>214</v>
      </c>
      <c r="D267" s="66" t="s">
        <v>10</v>
      </c>
      <c r="E267" s="66"/>
      <c r="F267" s="66"/>
      <c r="G267" s="66"/>
      <c r="H267" s="23" t="n">
        <f aca="false">SUM(H268)</f>
        <v>30000</v>
      </c>
      <c r="I267" s="24" t="n">
        <f aca="false">SUM(I268)</f>
        <v>9300</v>
      </c>
      <c r="J267" s="10"/>
    </row>
    <row r="268" customFormat="false" ht="42.75" hidden="false" customHeight="false" outlineLevel="0" collapsed="false">
      <c r="B268" s="30" t="s">
        <v>220</v>
      </c>
      <c r="C268" s="62" t="s">
        <v>214</v>
      </c>
      <c r="D268" s="62" t="s">
        <v>10</v>
      </c>
      <c r="E268" s="62" t="s">
        <v>15</v>
      </c>
      <c r="F268" s="62"/>
      <c r="G268" s="62"/>
      <c r="H268" s="28" t="n">
        <f aca="false">SUM(H269)</f>
        <v>30000</v>
      </c>
      <c r="I268" s="29" t="n">
        <f aca="false">SUM(I269)</f>
        <v>9300</v>
      </c>
      <c r="J268" s="10"/>
    </row>
    <row r="269" customFormat="false" ht="28.5" hidden="false" customHeight="false" outlineLevel="0" collapsed="false">
      <c r="B269" s="25" t="s">
        <v>221</v>
      </c>
      <c r="C269" s="62" t="s">
        <v>214</v>
      </c>
      <c r="D269" s="62" t="s">
        <v>10</v>
      </c>
      <c r="E269" s="62" t="s">
        <v>15</v>
      </c>
      <c r="F269" s="62" t="s">
        <v>222</v>
      </c>
      <c r="G269" s="62"/>
      <c r="H269" s="28" t="n">
        <f aca="false">SUM(H270)</f>
        <v>30000</v>
      </c>
      <c r="I269" s="29" t="n">
        <f aca="false">SUM(I270)</f>
        <v>9300</v>
      </c>
      <c r="J269" s="10"/>
    </row>
    <row r="270" customFormat="false" ht="28.5" hidden="false" customHeight="false" outlineLevel="0" collapsed="false">
      <c r="B270" s="30" t="s">
        <v>22</v>
      </c>
      <c r="C270" s="62" t="s">
        <v>214</v>
      </c>
      <c r="D270" s="62" t="s">
        <v>10</v>
      </c>
      <c r="E270" s="62" t="s">
        <v>15</v>
      </c>
      <c r="F270" s="62" t="s">
        <v>222</v>
      </c>
      <c r="G270" s="62" t="s">
        <v>172</v>
      </c>
      <c r="H270" s="28" t="n">
        <v>30000</v>
      </c>
      <c r="I270" s="29" t="n">
        <v>9300</v>
      </c>
      <c r="J270" s="10" t="s">
        <v>21</v>
      </c>
    </row>
    <row r="271" customFormat="false" ht="67.5" hidden="false" customHeight="true" outlineLevel="0" collapsed="false">
      <c r="B271" s="16" t="s">
        <v>223</v>
      </c>
      <c r="C271" s="64" t="s">
        <v>224</v>
      </c>
      <c r="D271" s="64"/>
      <c r="E271" s="64"/>
      <c r="F271" s="64"/>
      <c r="G271" s="64"/>
      <c r="H271" s="17" t="n">
        <f aca="false">SUM(H272)</f>
        <v>310708</v>
      </c>
      <c r="I271" s="18" t="n">
        <f aca="false">SUM(I272)</f>
        <v>138350</v>
      </c>
      <c r="J271" s="10"/>
    </row>
    <row r="272" customFormat="false" ht="99.75" hidden="false" customHeight="false" outlineLevel="0" collapsed="false">
      <c r="B272" s="20" t="s">
        <v>225</v>
      </c>
      <c r="C272" s="66" t="s">
        <v>224</v>
      </c>
      <c r="D272" s="66" t="s">
        <v>10</v>
      </c>
      <c r="E272" s="66"/>
      <c r="F272" s="66"/>
      <c r="G272" s="66"/>
      <c r="H272" s="23" t="n">
        <f aca="false">SUM(H273+H278)</f>
        <v>310708</v>
      </c>
      <c r="I272" s="24" t="n">
        <f aca="false">SUM(I273)</f>
        <v>138350</v>
      </c>
      <c r="J272" s="10"/>
    </row>
    <row r="273" customFormat="false" ht="42.75" hidden="false" customHeight="false" outlineLevel="0" collapsed="false">
      <c r="B273" s="25" t="s">
        <v>226</v>
      </c>
      <c r="C273" s="62" t="s">
        <v>224</v>
      </c>
      <c r="D273" s="62" t="s">
        <v>10</v>
      </c>
      <c r="E273" s="62" t="s">
        <v>15</v>
      </c>
      <c r="F273" s="62"/>
      <c r="G273" s="62"/>
      <c r="H273" s="28" t="n">
        <f aca="false">SUM(H274+H276)</f>
        <v>220708</v>
      </c>
      <c r="I273" s="29" t="n">
        <f aca="false">SUM(I274+I276)</f>
        <v>138350</v>
      </c>
      <c r="J273" s="10"/>
    </row>
    <row r="274" customFormat="false" ht="42.75" hidden="false" customHeight="false" outlineLevel="0" collapsed="false">
      <c r="B274" s="25" t="s">
        <v>227</v>
      </c>
      <c r="C274" s="62" t="s">
        <v>224</v>
      </c>
      <c r="D274" s="62" t="s">
        <v>10</v>
      </c>
      <c r="E274" s="62" t="s">
        <v>15</v>
      </c>
      <c r="F274" s="62" t="s">
        <v>228</v>
      </c>
      <c r="G274" s="62"/>
      <c r="H274" s="28" t="n">
        <f aca="false">SUM(H275)</f>
        <v>162700</v>
      </c>
      <c r="I274" s="29" t="n">
        <f aca="false">SUM(I275)</f>
        <v>138350</v>
      </c>
      <c r="J274" s="10"/>
    </row>
    <row r="275" customFormat="false" ht="28.5" hidden="false" customHeight="false" outlineLevel="0" collapsed="false">
      <c r="B275" s="25" t="s">
        <v>22</v>
      </c>
      <c r="C275" s="62" t="s">
        <v>224</v>
      </c>
      <c r="D275" s="62" t="s">
        <v>10</v>
      </c>
      <c r="E275" s="62" t="s">
        <v>15</v>
      </c>
      <c r="F275" s="62" t="s">
        <v>228</v>
      </c>
      <c r="G275" s="62" t="s">
        <v>172</v>
      </c>
      <c r="H275" s="28" t="n">
        <v>162700</v>
      </c>
      <c r="I275" s="29" t="n">
        <v>138350</v>
      </c>
      <c r="J275" s="10" t="s">
        <v>21</v>
      </c>
    </row>
    <row r="276" customFormat="false" ht="65.25" hidden="false" customHeight="true" outlineLevel="0" collapsed="false">
      <c r="B276" s="25" t="s">
        <v>229</v>
      </c>
      <c r="C276" s="62" t="s">
        <v>224</v>
      </c>
      <c r="D276" s="62" t="s">
        <v>10</v>
      </c>
      <c r="E276" s="62" t="s">
        <v>15</v>
      </c>
      <c r="F276" s="62" t="s">
        <v>230</v>
      </c>
      <c r="G276" s="62"/>
      <c r="H276" s="28" t="n">
        <f aca="false">SUM(H277)</f>
        <v>58008</v>
      </c>
      <c r="I276" s="29" t="n">
        <f aca="false">SUM(I277)</f>
        <v>0</v>
      </c>
      <c r="J276" s="10"/>
    </row>
    <row r="277" customFormat="false" ht="18.75" hidden="false" customHeight="true" outlineLevel="0" collapsed="false">
      <c r="B277" s="25" t="s">
        <v>107</v>
      </c>
      <c r="C277" s="62" t="s">
        <v>224</v>
      </c>
      <c r="D277" s="62" t="s">
        <v>10</v>
      </c>
      <c r="E277" s="62" t="s">
        <v>15</v>
      </c>
      <c r="F277" s="62" t="s">
        <v>230</v>
      </c>
      <c r="G277" s="62" t="s">
        <v>231</v>
      </c>
      <c r="H277" s="28" t="n">
        <v>58008</v>
      </c>
      <c r="I277" s="29"/>
      <c r="J277" s="10" t="s">
        <v>21</v>
      </c>
    </row>
    <row r="278" customFormat="false" ht="25.5" hidden="false" customHeight="false" outlineLevel="0" collapsed="false">
      <c r="B278" s="70" t="s">
        <v>232</v>
      </c>
      <c r="C278" s="62" t="s">
        <v>224</v>
      </c>
      <c r="D278" s="62" t="s">
        <v>10</v>
      </c>
      <c r="E278" s="62" t="s">
        <v>51</v>
      </c>
      <c r="F278" s="62"/>
      <c r="G278" s="62"/>
      <c r="H278" s="28" t="n">
        <f aca="false">SUM(H279)</f>
        <v>90000</v>
      </c>
      <c r="I278" s="29"/>
      <c r="J278" s="10"/>
    </row>
    <row r="279" customFormat="false" ht="47.25" hidden="false" customHeight="true" outlineLevel="0" collapsed="false">
      <c r="B279" s="25" t="s">
        <v>233</v>
      </c>
      <c r="C279" s="62" t="s">
        <v>224</v>
      </c>
      <c r="D279" s="62" t="s">
        <v>10</v>
      </c>
      <c r="E279" s="62" t="s">
        <v>51</v>
      </c>
      <c r="F279" s="62" t="s">
        <v>234</v>
      </c>
      <c r="G279" s="62"/>
      <c r="H279" s="28" t="n">
        <f aca="false">SUM(H280)</f>
        <v>90000</v>
      </c>
      <c r="I279" s="29"/>
      <c r="J279" s="10"/>
    </row>
    <row r="280" customFormat="false" ht="28.5" hidden="false" customHeight="false" outlineLevel="0" collapsed="false">
      <c r="B280" s="25" t="s">
        <v>22</v>
      </c>
      <c r="C280" s="62" t="s">
        <v>224</v>
      </c>
      <c r="D280" s="62" t="s">
        <v>10</v>
      </c>
      <c r="E280" s="62" t="s">
        <v>51</v>
      </c>
      <c r="F280" s="62" t="s">
        <v>234</v>
      </c>
      <c r="G280" s="62" t="s">
        <v>172</v>
      </c>
      <c r="H280" s="28" t="n">
        <v>90000</v>
      </c>
      <c r="I280" s="29"/>
      <c r="J280" s="10"/>
    </row>
    <row r="281" customFormat="false" ht="28.5" hidden="false" customHeight="false" outlineLevel="0" collapsed="false">
      <c r="B281" s="49" t="s">
        <v>235</v>
      </c>
      <c r="C281" s="64" t="s">
        <v>236</v>
      </c>
      <c r="D281" s="64"/>
      <c r="E281" s="62"/>
      <c r="F281" s="62"/>
      <c r="G281" s="62"/>
      <c r="H281" s="17" t="n">
        <f aca="false">SUM(H286+H282)</f>
        <v>10034744</v>
      </c>
      <c r="I281" s="18" t="n">
        <f aca="false">SUM(I286+I282)</f>
        <v>4858359.36</v>
      </c>
      <c r="J281" s="10"/>
    </row>
    <row r="282" customFormat="false" ht="57" hidden="false" customHeight="false" outlineLevel="0" collapsed="false">
      <c r="B282" s="20" t="s">
        <v>237</v>
      </c>
      <c r="C282" s="64" t="s">
        <v>236</v>
      </c>
      <c r="D282" s="64" t="s">
        <v>10</v>
      </c>
      <c r="E282" s="62"/>
      <c r="F282" s="62"/>
      <c r="G282" s="62"/>
      <c r="H282" s="17" t="n">
        <f aca="false">SUM(H283)</f>
        <v>6235444</v>
      </c>
      <c r="I282" s="18" t="n">
        <f aca="false">SUM(I283)</f>
        <v>3117720</v>
      </c>
      <c r="J282" s="10"/>
    </row>
    <row r="283" customFormat="false" ht="57" hidden="false" customHeight="false" outlineLevel="0" collapsed="false">
      <c r="B283" s="25" t="s">
        <v>238</v>
      </c>
      <c r="C283" s="62" t="s">
        <v>236</v>
      </c>
      <c r="D283" s="62" t="s">
        <v>10</v>
      </c>
      <c r="E283" s="62" t="s">
        <v>15</v>
      </c>
      <c r="F283" s="62"/>
      <c r="G283" s="62"/>
      <c r="H283" s="28" t="n">
        <f aca="false">SUM(H284)</f>
        <v>6235444</v>
      </c>
      <c r="I283" s="29" t="n">
        <f aca="false">SUM(I284)</f>
        <v>3117720</v>
      </c>
      <c r="J283" s="10"/>
    </row>
    <row r="284" customFormat="false" ht="42.75" hidden="false" customHeight="false" outlineLevel="0" collapsed="false">
      <c r="B284" s="25" t="s">
        <v>239</v>
      </c>
      <c r="C284" s="62" t="s">
        <v>236</v>
      </c>
      <c r="D284" s="62" t="s">
        <v>10</v>
      </c>
      <c r="E284" s="62" t="s">
        <v>15</v>
      </c>
      <c r="F284" s="62" t="s">
        <v>240</v>
      </c>
      <c r="G284" s="62"/>
      <c r="H284" s="28" t="n">
        <f aca="false">SUM(H285)</f>
        <v>6235444</v>
      </c>
      <c r="I284" s="29" t="n">
        <f aca="false">SUM(I285)</f>
        <v>3117720</v>
      </c>
      <c r="J284" s="10"/>
    </row>
    <row r="285" customFormat="false" ht="25.5" hidden="false" customHeight="false" outlineLevel="0" collapsed="false">
      <c r="B285" s="25" t="s">
        <v>241</v>
      </c>
      <c r="C285" s="62" t="s">
        <v>236</v>
      </c>
      <c r="D285" s="62" t="s">
        <v>10</v>
      </c>
      <c r="E285" s="62" t="s">
        <v>15</v>
      </c>
      <c r="F285" s="62" t="s">
        <v>240</v>
      </c>
      <c r="G285" s="62" t="s">
        <v>242</v>
      </c>
      <c r="H285" s="28" t="n">
        <v>6235444</v>
      </c>
      <c r="I285" s="29" t="n">
        <v>3117720</v>
      </c>
      <c r="J285" s="10" t="s">
        <v>28</v>
      </c>
    </row>
    <row r="286" customFormat="false" ht="59.25" hidden="false" customHeight="true" outlineLevel="0" collapsed="false">
      <c r="B286" s="49" t="s">
        <v>243</v>
      </c>
      <c r="C286" s="64" t="s">
        <v>236</v>
      </c>
      <c r="D286" s="64" t="s">
        <v>11</v>
      </c>
      <c r="E286" s="62"/>
      <c r="F286" s="62"/>
      <c r="G286" s="62"/>
      <c r="H286" s="17" t="n">
        <f aca="false">SUM(H287)</f>
        <v>3799300</v>
      </c>
      <c r="I286" s="18" t="n">
        <f aca="false">SUM(I287)</f>
        <v>1740639.36</v>
      </c>
      <c r="J286" s="10"/>
    </row>
    <row r="287" customFormat="false" ht="45.75" hidden="false" customHeight="true" outlineLevel="0" collapsed="false">
      <c r="B287" s="42" t="s">
        <v>244</v>
      </c>
      <c r="C287" s="62" t="s">
        <v>236</v>
      </c>
      <c r="D287" s="62" t="s">
        <v>11</v>
      </c>
      <c r="E287" s="62" t="s">
        <v>15</v>
      </c>
      <c r="F287" s="62"/>
      <c r="G287" s="62"/>
      <c r="H287" s="28" t="n">
        <f aca="false">SUM(H288)</f>
        <v>3799300</v>
      </c>
      <c r="I287" s="29" t="n">
        <f aca="false">SUM(I288)</f>
        <v>1740639.36</v>
      </c>
      <c r="J287" s="10"/>
    </row>
    <row r="288" customFormat="false" ht="28.5" hidden="false" customHeight="false" outlineLevel="0" collapsed="false">
      <c r="B288" s="39" t="s">
        <v>35</v>
      </c>
      <c r="C288" s="62" t="s">
        <v>236</v>
      </c>
      <c r="D288" s="62" t="s">
        <v>11</v>
      </c>
      <c r="E288" s="62" t="s">
        <v>15</v>
      </c>
      <c r="F288" s="62" t="s">
        <v>245</v>
      </c>
      <c r="G288" s="62"/>
      <c r="H288" s="28" t="n">
        <f aca="false">SUM(H289:H291)</f>
        <v>3799300</v>
      </c>
      <c r="I288" s="29" t="n">
        <f aca="false">SUM(I289:I291)</f>
        <v>1740639.36</v>
      </c>
      <c r="J288" s="10"/>
    </row>
    <row r="289" customFormat="false" ht="57" hidden="false" customHeight="false" outlineLevel="0" collapsed="false">
      <c r="B289" s="39" t="s">
        <v>20</v>
      </c>
      <c r="C289" s="62" t="s">
        <v>236</v>
      </c>
      <c r="D289" s="62" t="s">
        <v>11</v>
      </c>
      <c r="E289" s="62" t="s">
        <v>15</v>
      </c>
      <c r="F289" s="62" t="s">
        <v>245</v>
      </c>
      <c r="G289" s="62" t="s">
        <v>195</v>
      </c>
      <c r="H289" s="28" t="n">
        <v>3466700</v>
      </c>
      <c r="I289" s="29" t="n">
        <v>1626253.68</v>
      </c>
      <c r="J289" s="10" t="s">
        <v>21</v>
      </c>
    </row>
    <row r="290" customFormat="false" ht="28.5" hidden="false" customHeight="false" outlineLevel="0" collapsed="false">
      <c r="B290" s="30" t="s">
        <v>22</v>
      </c>
      <c r="C290" s="62" t="s">
        <v>236</v>
      </c>
      <c r="D290" s="62" t="s">
        <v>11</v>
      </c>
      <c r="E290" s="62" t="s">
        <v>15</v>
      </c>
      <c r="F290" s="62" t="s">
        <v>245</v>
      </c>
      <c r="G290" s="62" t="s">
        <v>172</v>
      </c>
      <c r="H290" s="28" t="n">
        <v>327600</v>
      </c>
      <c r="I290" s="29" t="n">
        <v>113987.99</v>
      </c>
      <c r="J290" s="10" t="s">
        <v>21</v>
      </c>
    </row>
    <row r="291" customFormat="false" ht="19.5" hidden="false" customHeight="true" outlineLevel="0" collapsed="false">
      <c r="B291" s="39" t="s">
        <v>23</v>
      </c>
      <c r="C291" s="62" t="s">
        <v>236</v>
      </c>
      <c r="D291" s="62" t="s">
        <v>11</v>
      </c>
      <c r="E291" s="62" t="s">
        <v>15</v>
      </c>
      <c r="F291" s="62" t="s">
        <v>245</v>
      </c>
      <c r="G291" s="62" t="s">
        <v>206</v>
      </c>
      <c r="H291" s="28" t="n">
        <v>5000</v>
      </c>
      <c r="I291" s="29" t="n">
        <v>397.69</v>
      </c>
      <c r="J291" s="10" t="s">
        <v>21</v>
      </c>
    </row>
    <row r="292" customFormat="false" ht="28.5" hidden="false" customHeight="false" outlineLevel="0" collapsed="false">
      <c r="B292" s="71" t="s">
        <v>246</v>
      </c>
      <c r="C292" s="64" t="s">
        <v>247</v>
      </c>
      <c r="D292" s="64"/>
      <c r="E292" s="64"/>
      <c r="F292" s="64"/>
      <c r="G292" s="64"/>
      <c r="H292" s="17" t="n">
        <f aca="false">SUM(H293)</f>
        <v>6142865.48</v>
      </c>
      <c r="I292" s="18" t="n">
        <f aca="false">SUM(I293)</f>
        <v>2750617.05</v>
      </c>
      <c r="J292" s="10"/>
    </row>
    <row r="293" customFormat="false" ht="42.75" hidden="false" customHeight="false" outlineLevel="0" collapsed="false">
      <c r="B293" s="71" t="s">
        <v>248</v>
      </c>
      <c r="C293" s="64" t="s">
        <v>247</v>
      </c>
      <c r="D293" s="64" t="s">
        <v>9</v>
      </c>
      <c r="E293" s="64"/>
      <c r="F293" s="64"/>
      <c r="G293" s="64"/>
      <c r="H293" s="17" t="n">
        <f aca="false">SUM(H294)</f>
        <v>6142865.48</v>
      </c>
      <c r="I293" s="18" t="n">
        <f aca="false">SUM(I294)</f>
        <v>2750617.05</v>
      </c>
      <c r="J293" s="10"/>
    </row>
    <row r="294" customFormat="false" ht="28.5" hidden="false" customHeight="false" outlineLevel="0" collapsed="false">
      <c r="B294" s="25" t="s">
        <v>117</v>
      </c>
      <c r="C294" s="62" t="s">
        <v>247</v>
      </c>
      <c r="D294" s="62" t="s">
        <v>9</v>
      </c>
      <c r="E294" s="62" t="s">
        <v>15</v>
      </c>
      <c r="F294" s="62"/>
      <c r="G294" s="62"/>
      <c r="H294" s="28" t="n">
        <f aca="false">SUM(H299+H303+H305+H295+H297+H301+H307+H309)</f>
        <v>6142865.48</v>
      </c>
      <c r="I294" s="29" t="n">
        <f aca="false">SUM(I299+I303+I305+I295+I297+I301+I307)</f>
        <v>2750617.05</v>
      </c>
      <c r="J294" s="10"/>
    </row>
    <row r="295" customFormat="false" ht="48.75" hidden="false" customHeight="true" outlineLevel="0" collapsed="false">
      <c r="B295" s="72" t="s">
        <v>249</v>
      </c>
      <c r="C295" s="62" t="s">
        <v>247</v>
      </c>
      <c r="D295" s="62" t="s">
        <v>9</v>
      </c>
      <c r="E295" s="62" t="s">
        <v>15</v>
      </c>
      <c r="F295" s="62" t="s">
        <v>250</v>
      </c>
      <c r="G295" s="62"/>
      <c r="H295" s="28" t="n">
        <f aca="false">SUM(H296)</f>
        <v>654946</v>
      </c>
      <c r="I295" s="29" t="n">
        <f aca="false">SUM(I296)</f>
        <v>654946</v>
      </c>
      <c r="J295" s="10"/>
    </row>
    <row r="296" customFormat="false" ht="35.25" hidden="false" customHeight="true" outlineLevel="0" collapsed="false">
      <c r="B296" s="25" t="s">
        <v>141</v>
      </c>
      <c r="C296" s="62" t="s">
        <v>247</v>
      </c>
      <c r="D296" s="62" t="s">
        <v>9</v>
      </c>
      <c r="E296" s="62" t="s">
        <v>15</v>
      </c>
      <c r="F296" s="62" t="s">
        <v>250</v>
      </c>
      <c r="G296" s="62" t="s">
        <v>251</v>
      </c>
      <c r="H296" s="28" t="n">
        <v>654946</v>
      </c>
      <c r="I296" s="29" t="n">
        <v>654946</v>
      </c>
      <c r="J296" s="10" t="s">
        <v>135</v>
      </c>
    </row>
    <row r="297" customFormat="false" ht="57.75" hidden="false" customHeight="true" outlineLevel="0" collapsed="false">
      <c r="B297" s="72" t="s">
        <v>252</v>
      </c>
      <c r="C297" s="62" t="s">
        <v>247</v>
      </c>
      <c r="D297" s="62" t="s">
        <v>9</v>
      </c>
      <c r="E297" s="62" t="s">
        <v>15</v>
      </c>
      <c r="F297" s="62" t="s">
        <v>253</v>
      </c>
      <c r="G297" s="62"/>
      <c r="H297" s="28" t="n">
        <f aca="false">SUM(H298)</f>
        <v>1433248</v>
      </c>
      <c r="I297" s="29" t="n">
        <f aca="false">SUM(I298)</f>
        <v>0</v>
      </c>
      <c r="J297" s="10"/>
    </row>
    <row r="298" customFormat="false" ht="17.25" hidden="false" customHeight="true" outlineLevel="0" collapsed="false">
      <c r="B298" s="25" t="s">
        <v>107</v>
      </c>
      <c r="C298" s="62" t="s">
        <v>247</v>
      </c>
      <c r="D298" s="62" t="s">
        <v>9</v>
      </c>
      <c r="E298" s="62" t="s">
        <v>15</v>
      </c>
      <c r="F298" s="62" t="s">
        <v>253</v>
      </c>
      <c r="G298" s="62" t="s">
        <v>231</v>
      </c>
      <c r="H298" s="28" t="n">
        <v>1433248</v>
      </c>
      <c r="I298" s="29"/>
      <c r="J298" s="10" t="s">
        <v>135</v>
      </c>
    </row>
    <row r="299" customFormat="false" ht="29.25" hidden="false" customHeight="true" outlineLevel="0" collapsed="false">
      <c r="B299" s="30" t="s">
        <v>254</v>
      </c>
      <c r="C299" s="62" t="s">
        <v>247</v>
      </c>
      <c r="D299" s="62" t="s">
        <v>9</v>
      </c>
      <c r="E299" s="62" t="s">
        <v>15</v>
      </c>
      <c r="F299" s="62" t="s">
        <v>255</v>
      </c>
      <c r="G299" s="62"/>
      <c r="H299" s="28" t="n">
        <f aca="false">SUM(H300)</f>
        <v>399943</v>
      </c>
      <c r="I299" s="29" t="n">
        <f aca="false">SUM(I300)</f>
        <v>399943</v>
      </c>
      <c r="J299" s="10"/>
    </row>
    <row r="300" customFormat="false" ht="28.5" hidden="false" customHeight="false" outlineLevel="0" collapsed="false">
      <c r="B300" s="25" t="s">
        <v>141</v>
      </c>
      <c r="C300" s="62" t="s">
        <v>247</v>
      </c>
      <c r="D300" s="62" t="s">
        <v>9</v>
      </c>
      <c r="E300" s="62" t="s">
        <v>15</v>
      </c>
      <c r="F300" s="62" t="s">
        <v>255</v>
      </c>
      <c r="G300" s="62" t="s">
        <v>251</v>
      </c>
      <c r="H300" s="28" t="n">
        <v>399943</v>
      </c>
      <c r="I300" s="29" t="n">
        <v>399943</v>
      </c>
      <c r="J300" s="10" t="s">
        <v>21</v>
      </c>
    </row>
    <row r="301" customFormat="false" ht="42.75" hidden="false" customHeight="false" outlineLevel="0" collapsed="false">
      <c r="B301" s="25" t="s">
        <v>256</v>
      </c>
      <c r="C301" s="62" t="s">
        <v>247</v>
      </c>
      <c r="D301" s="62" t="s">
        <v>9</v>
      </c>
      <c r="E301" s="62" t="s">
        <v>15</v>
      </c>
      <c r="F301" s="62" t="s">
        <v>257</v>
      </c>
      <c r="G301" s="62"/>
      <c r="H301" s="28" t="n">
        <f aca="false">SUM(H302)</f>
        <v>592454</v>
      </c>
      <c r="I301" s="29"/>
      <c r="J301" s="10"/>
    </row>
    <row r="302" customFormat="false" ht="17.25" hidden="false" customHeight="true" outlineLevel="0" collapsed="false">
      <c r="B302" s="25" t="s">
        <v>107</v>
      </c>
      <c r="C302" s="62" t="s">
        <v>247</v>
      </c>
      <c r="D302" s="62" t="s">
        <v>9</v>
      </c>
      <c r="E302" s="62" t="s">
        <v>15</v>
      </c>
      <c r="F302" s="62" t="s">
        <v>257</v>
      </c>
      <c r="G302" s="62" t="s">
        <v>231</v>
      </c>
      <c r="H302" s="28" t="n">
        <v>592454</v>
      </c>
      <c r="I302" s="29"/>
      <c r="J302" s="10" t="s">
        <v>21</v>
      </c>
    </row>
    <row r="303" customFormat="false" ht="14.25" hidden="false" customHeight="false" outlineLevel="0" collapsed="false">
      <c r="B303" s="25" t="s">
        <v>258</v>
      </c>
      <c r="C303" s="62" t="s">
        <v>247</v>
      </c>
      <c r="D303" s="62" t="s">
        <v>9</v>
      </c>
      <c r="E303" s="62" t="s">
        <v>15</v>
      </c>
      <c r="F303" s="62" t="s">
        <v>259</v>
      </c>
      <c r="G303" s="62"/>
      <c r="H303" s="28" t="n">
        <f aca="false">SUM(H304)</f>
        <v>1611400</v>
      </c>
      <c r="I303" s="29" t="n">
        <f aca="false">SUM(I304)</f>
        <v>1611400</v>
      </c>
      <c r="J303" s="10"/>
    </row>
    <row r="304" customFormat="false" ht="28.5" hidden="false" customHeight="false" outlineLevel="0" collapsed="false">
      <c r="B304" s="25" t="s">
        <v>141</v>
      </c>
      <c r="C304" s="62" t="s">
        <v>247</v>
      </c>
      <c r="D304" s="62" t="s">
        <v>9</v>
      </c>
      <c r="E304" s="62" t="s">
        <v>15</v>
      </c>
      <c r="F304" s="62" t="s">
        <v>259</v>
      </c>
      <c r="G304" s="62" t="s">
        <v>251</v>
      </c>
      <c r="H304" s="28" t="n">
        <v>1611400</v>
      </c>
      <c r="I304" s="29" t="n">
        <v>1611400</v>
      </c>
      <c r="J304" s="10" t="s">
        <v>21</v>
      </c>
    </row>
    <row r="305" customFormat="false" ht="36" hidden="false" customHeight="true" outlineLevel="0" collapsed="false">
      <c r="B305" s="25" t="s">
        <v>260</v>
      </c>
      <c r="C305" s="62" t="s">
        <v>247</v>
      </c>
      <c r="D305" s="62" t="s">
        <v>9</v>
      </c>
      <c r="E305" s="62" t="s">
        <v>15</v>
      </c>
      <c r="F305" s="62" t="s">
        <v>261</v>
      </c>
      <c r="G305" s="62"/>
      <c r="H305" s="28" t="n">
        <f aca="false">SUM(H306)</f>
        <v>1338992</v>
      </c>
      <c r="I305" s="29" t="n">
        <f aca="false">SUM(I306)</f>
        <v>0</v>
      </c>
      <c r="J305" s="10"/>
    </row>
    <row r="306" customFormat="false" ht="17.25" hidden="false" customHeight="true" outlineLevel="0" collapsed="false">
      <c r="B306" s="25" t="s">
        <v>107</v>
      </c>
      <c r="C306" s="62" t="s">
        <v>247</v>
      </c>
      <c r="D306" s="62" t="s">
        <v>9</v>
      </c>
      <c r="E306" s="62" t="s">
        <v>15</v>
      </c>
      <c r="F306" s="62" t="s">
        <v>261</v>
      </c>
      <c r="G306" s="62" t="s">
        <v>231</v>
      </c>
      <c r="H306" s="28" t="n">
        <v>1338992</v>
      </c>
      <c r="I306" s="29"/>
      <c r="J306" s="10" t="s">
        <v>21</v>
      </c>
    </row>
    <row r="307" customFormat="false" ht="39.75" hidden="false" customHeight="true" outlineLevel="0" collapsed="false">
      <c r="B307" s="25" t="s">
        <v>147</v>
      </c>
      <c r="C307" s="62" t="s">
        <v>247</v>
      </c>
      <c r="D307" s="62" t="s">
        <v>9</v>
      </c>
      <c r="E307" s="62" t="s">
        <v>15</v>
      </c>
      <c r="F307" s="62" t="s">
        <v>148</v>
      </c>
      <c r="G307" s="62"/>
      <c r="H307" s="28" t="n">
        <f aca="false">SUM(H308)</f>
        <v>85000</v>
      </c>
      <c r="I307" s="29" t="n">
        <f aca="false">SUM(I308)</f>
        <v>84328.05</v>
      </c>
      <c r="J307" s="10"/>
    </row>
    <row r="308" customFormat="false" ht="28.5" hidden="false" customHeight="false" outlineLevel="0" collapsed="false">
      <c r="B308" s="30" t="s">
        <v>22</v>
      </c>
      <c r="C308" s="62" t="s">
        <v>247</v>
      </c>
      <c r="D308" s="62" t="s">
        <v>9</v>
      </c>
      <c r="E308" s="62" t="s">
        <v>15</v>
      </c>
      <c r="F308" s="62" t="s">
        <v>148</v>
      </c>
      <c r="G308" s="62" t="s">
        <v>172</v>
      </c>
      <c r="H308" s="28" t="n">
        <v>85000</v>
      </c>
      <c r="I308" s="29" t="n">
        <v>84328.05</v>
      </c>
      <c r="J308" s="10" t="s">
        <v>21</v>
      </c>
    </row>
    <row r="309" customFormat="false" ht="53.25" hidden="false" customHeight="true" outlineLevel="0" collapsed="false">
      <c r="B309" s="30" t="s">
        <v>149</v>
      </c>
      <c r="C309" s="62" t="s">
        <v>247</v>
      </c>
      <c r="D309" s="62" t="s">
        <v>9</v>
      </c>
      <c r="E309" s="62" t="s">
        <v>15</v>
      </c>
      <c r="F309" s="62" t="s">
        <v>150</v>
      </c>
      <c r="G309" s="62"/>
      <c r="H309" s="28" t="n">
        <f aca="false">SUM(H310)</f>
        <v>26882.48</v>
      </c>
      <c r="I309" s="29"/>
      <c r="J309" s="10"/>
    </row>
    <row r="310" customFormat="false" ht="14.25" hidden="false" customHeight="false" outlineLevel="0" collapsed="false">
      <c r="B310" s="25" t="s">
        <v>107</v>
      </c>
      <c r="C310" s="62" t="s">
        <v>247</v>
      </c>
      <c r="D310" s="62" t="s">
        <v>9</v>
      </c>
      <c r="E310" s="62" t="s">
        <v>15</v>
      </c>
      <c r="F310" s="62" t="s">
        <v>150</v>
      </c>
      <c r="G310" s="62" t="s">
        <v>231</v>
      </c>
      <c r="H310" s="28" t="n">
        <v>26882.48</v>
      </c>
      <c r="I310" s="29"/>
      <c r="J310" s="10"/>
    </row>
    <row r="311" customFormat="false" ht="18.75" hidden="false" customHeight="true" outlineLevel="0" collapsed="false">
      <c r="B311" s="73" t="s">
        <v>262</v>
      </c>
      <c r="C311" s="64" t="s">
        <v>263</v>
      </c>
      <c r="D311" s="64"/>
      <c r="E311" s="64"/>
      <c r="F311" s="64"/>
      <c r="G311" s="64"/>
      <c r="H311" s="17" t="n">
        <f aca="false">SUM(H315+H312)</f>
        <v>270250</v>
      </c>
      <c r="I311" s="18" t="n">
        <f aca="false">SUM(I315+I312)</f>
        <v>146835.49</v>
      </c>
      <c r="J311" s="10"/>
    </row>
    <row r="312" customFormat="false" ht="48.75" hidden="false" customHeight="true" outlineLevel="0" collapsed="false">
      <c r="B312" s="73" t="s">
        <v>264</v>
      </c>
      <c r="C312" s="66" t="s">
        <v>263</v>
      </c>
      <c r="D312" s="66" t="s">
        <v>9</v>
      </c>
      <c r="E312" s="66"/>
      <c r="F312" s="66"/>
      <c r="G312" s="66"/>
      <c r="H312" s="23" t="n">
        <f aca="false">SUM(H313)</f>
        <v>33250</v>
      </c>
      <c r="I312" s="24" t="n">
        <f aca="false">SUM(I313)</f>
        <v>28335.49</v>
      </c>
      <c r="J312" s="10"/>
    </row>
    <row r="313" customFormat="false" ht="18.75" hidden="false" customHeight="true" outlineLevel="0" collapsed="false">
      <c r="B313" s="74" t="s">
        <v>265</v>
      </c>
      <c r="C313" s="62" t="s">
        <v>263</v>
      </c>
      <c r="D313" s="62" t="s">
        <v>9</v>
      </c>
      <c r="E313" s="62" t="s">
        <v>25</v>
      </c>
      <c r="F313" s="62" t="s">
        <v>266</v>
      </c>
      <c r="G313" s="62"/>
      <c r="H313" s="28" t="n">
        <f aca="false">SUM(H314)</f>
        <v>33250</v>
      </c>
      <c r="I313" s="29" t="n">
        <f aca="false">SUM(I314)</f>
        <v>28335.49</v>
      </c>
      <c r="J313" s="10"/>
    </row>
    <row r="314" customFormat="false" ht="32.25" hidden="false" customHeight="true" outlineLevel="0" collapsed="false">
      <c r="B314" s="39" t="s">
        <v>267</v>
      </c>
      <c r="C314" s="62" t="s">
        <v>263</v>
      </c>
      <c r="D314" s="62" t="s">
        <v>9</v>
      </c>
      <c r="E314" s="62" t="s">
        <v>25</v>
      </c>
      <c r="F314" s="62" t="s">
        <v>266</v>
      </c>
      <c r="G314" s="62" t="s">
        <v>177</v>
      </c>
      <c r="H314" s="28" t="n">
        <v>33250</v>
      </c>
      <c r="I314" s="29" t="n">
        <v>28335.49</v>
      </c>
      <c r="J314" s="10" t="s">
        <v>21</v>
      </c>
    </row>
    <row r="315" customFormat="false" ht="48" hidden="false" customHeight="true" outlineLevel="0" collapsed="false">
      <c r="B315" s="75" t="s">
        <v>268</v>
      </c>
      <c r="C315" s="64" t="s">
        <v>263</v>
      </c>
      <c r="D315" s="64" t="s">
        <v>10</v>
      </c>
      <c r="E315" s="64"/>
      <c r="F315" s="64"/>
      <c r="G315" s="64"/>
      <c r="H315" s="17" t="n">
        <f aca="false">SUM(H316)</f>
        <v>237000</v>
      </c>
      <c r="I315" s="18" t="n">
        <f aca="false">SUM(I316)</f>
        <v>118500</v>
      </c>
      <c r="J315" s="10"/>
    </row>
    <row r="316" customFormat="false" ht="42.75" hidden="false" customHeight="false" outlineLevel="0" collapsed="false">
      <c r="B316" s="25" t="s">
        <v>269</v>
      </c>
      <c r="C316" s="62" t="s">
        <v>263</v>
      </c>
      <c r="D316" s="62" t="s">
        <v>10</v>
      </c>
      <c r="E316" s="62" t="s">
        <v>15</v>
      </c>
      <c r="F316" s="62"/>
      <c r="G316" s="62"/>
      <c r="H316" s="28" t="n">
        <f aca="false">SUM(H317)</f>
        <v>237000</v>
      </c>
      <c r="I316" s="29" t="n">
        <f aca="false">SUM(I317)</f>
        <v>118500</v>
      </c>
      <c r="J316" s="10"/>
    </row>
    <row r="317" customFormat="false" ht="28.5" hidden="false" customHeight="false" outlineLevel="0" collapsed="false">
      <c r="B317" s="25" t="s">
        <v>270</v>
      </c>
      <c r="C317" s="62" t="s">
        <v>263</v>
      </c>
      <c r="D317" s="62" t="s">
        <v>10</v>
      </c>
      <c r="E317" s="62" t="s">
        <v>15</v>
      </c>
      <c r="F317" s="62" t="s">
        <v>271</v>
      </c>
      <c r="G317" s="62"/>
      <c r="H317" s="28" t="n">
        <f aca="false">SUM(H318)</f>
        <v>237000</v>
      </c>
      <c r="I317" s="29" t="n">
        <f aca="false">SUM(I318)</f>
        <v>118500</v>
      </c>
      <c r="J317" s="10"/>
    </row>
    <row r="318" customFormat="false" ht="57" hidden="false" customHeight="false" outlineLevel="0" collapsed="false">
      <c r="B318" s="25" t="s">
        <v>20</v>
      </c>
      <c r="C318" s="62" t="s">
        <v>263</v>
      </c>
      <c r="D318" s="62" t="s">
        <v>10</v>
      </c>
      <c r="E318" s="62" t="s">
        <v>15</v>
      </c>
      <c r="F318" s="62" t="s">
        <v>271</v>
      </c>
      <c r="G318" s="62" t="s">
        <v>195</v>
      </c>
      <c r="H318" s="28" t="n">
        <v>237000</v>
      </c>
      <c r="I318" s="29" t="n">
        <v>118500</v>
      </c>
      <c r="J318" s="10" t="s">
        <v>28</v>
      </c>
    </row>
    <row r="319" customFormat="false" ht="28.5" hidden="false" customHeight="false" outlineLevel="0" collapsed="false">
      <c r="B319" s="39" t="s">
        <v>272</v>
      </c>
      <c r="C319" s="64" t="s">
        <v>273</v>
      </c>
      <c r="D319" s="64"/>
      <c r="E319" s="64"/>
      <c r="F319" s="64"/>
      <c r="G319" s="64"/>
      <c r="H319" s="17" t="n">
        <f aca="false">SUM(H320)</f>
        <v>1272000</v>
      </c>
      <c r="I319" s="18" t="n">
        <f aca="false">SUM(I320)</f>
        <v>633395.65</v>
      </c>
      <c r="J319" s="10"/>
    </row>
    <row r="320" customFormat="false" ht="14.25" hidden="false" customHeight="false" outlineLevel="0" collapsed="false">
      <c r="B320" s="39" t="s">
        <v>274</v>
      </c>
      <c r="C320" s="62" t="s">
        <v>273</v>
      </c>
      <c r="D320" s="62" t="s">
        <v>9</v>
      </c>
      <c r="E320" s="62"/>
      <c r="F320" s="62"/>
      <c r="G320" s="62"/>
      <c r="H320" s="28" t="n">
        <f aca="false">SUM(H321)</f>
        <v>1272000</v>
      </c>
      <c r="I320" s="29" t="n">
        <f aca="false">SUM(I321)</f>
        <v>633395.65</v>
      </c>
      <c r="J320" s="10"/>
    </row>
    <row r="321" customFormat="false" ht="28.5" hidden="false" customHeight="false" outlineLevel="0" collapsed="false">
      <c r="B321" s="39" t="s">
        <v>275</v>
      </c>
      <c r="C321" s="62" t="s">
        <v>273</v>
      </c>
      <c r="D321" s="62" t="s">
        <v>9</v>
      </c>
      <c r="E321" s="62" t="s">
        <v>276</v>
      </c>
      <c r="F321" s="62" t="s">
        <v>36</v>
      </c>
      <c r="G321" s="62"/>
      <c r="H321" s="28" t="n">
        <f aca="false">SUM(H322)</f>
        <v>1272000</v>
      </c>
      <c r="I321" s="29" t="n">
        <f aca="false">SUM(I322)</f>
        <v>633395.65</v>
      </c>
      <c r="J321" s="10"/>
    </row>
    <row r="322" customFormat="false" ht="57" hidden="false" customHeight="false" outlineLevel="0" collapsed="false">
      <c r="B322" s="39" t="s">
        <v>20</v>
      </c>
      <c r="C322" s="62" t="s">
        <v>273</v>
      </c>
      <c r="D322" s="62" t="s">
        <v>9</v>
      </c>
      <c r="E322" s="62" t="s">
        <v>276</v>
      </c>
      <c r="F322" s="62" t="s">
        <v>36</v>
      </c>
      <c r="G322" s="62" t="s">
        <v>195</v>
      </c>
      <c r="H322" s="28" t="n">
        <v>1272000</v>
      </c>
      <c r="I322" s="29" t="n">
        <v>633395.65</v>
      </c>
      <c r="J322" s="10" t="s">
        <v>21</v>
      </c>
    </row>
    <row r="323" customFormat="false" ht="14.25" hidden="false" customHeight="false" outlineLevel="0" collapsed="false">
      <c r="B323" s="39" t="s">
        <v>277</v>
      </c>
      <c r="C323" s="64" t="s">
        <v>278</v>
      </c>
      <c r="D323" s="64"/>
      <c r="E323" s="64"/>
      <c r="F323" s="64"/>
      <c r="G323" s="64"/>
      <c r="H323" s="17" t="n">
        <f aca="false">SUM(H324)</f>
        <v>9934300</v>
      </c>
      <c r="I323" s="18" t="n">
        <f aca="false">SUM(I324)</f>
        <v>4824753.87</v>
      </c>
      <c r="J323" s="10"/>
    </row>
    <row r="324" customFormat="false" ht="28.5" hidden="false" customHeight="false" outlineLevel="0" collapsed="false">
      <c r="B324" s="39" t="s">
        <v>279</v>
      </c>
      <c r="C324" s="62" t="s">
        <v>278</v>
      </c>
      <c r="D324" s="62" t="s">
        <v>9</v>
      </c>
      <c r="E324" s="62"/>
      <c r="F324" s="62"/>
      <c r="G324" s="62"/>
      <c r="H324" s="28" t="n">
        <f aca="false">SUM(H325)</f>
        <v>9934300</v>
      </c>
      <c r="I324" s="29" t="n">
        <f aca="false">SUM(I325)</f>
        <v>4824753.87</v>
      </c>
      <c r="J324" s="10"/>
    </row>
    <row r="325" customFormat="false" ht="28.5" hidden="false" customHeight="false" outlineLevel="0" collapsed="false">
      <c r="B325" s="39" t="s">
        <v>35</v>
      </c>
      <c r="C325" s="62" t="s">
        <v>278</v>
      </c>
      <c r="D325" s="62" t="s">
        <v>9</v>
      </c>
      <c r="E325" s="62" t="s">
        <v>276</v>
      </c>
      <c r="F325" s="62" t="s">
        <v>36</v>
      </c>
      <c r="G325" s="62"/>
      <c r="H325" s="28" t="n">
        <f aca="false">SUM(H326:H328)</f>
        <v>9934300</v>
      </c>
      <c r="I325" s="29" t="n">
        <f aca="false">SUM(I326:I328)</f>
        <v>4824753.87</v>
      </c>
      <c r="J325" s="10"/>
    </row>
    <row r="326" customFormat="false" ht="57" hidden="false" customHeight="false" outlineLevel="0" collapsed="false">
      <c r="B326" s="25" t="s">
        <v>20</v>
      </c>
      <c r="C326" s="62" t="s">
        <v>278</v>
      </c>
      <c r="D326" s="62" t="s">
        <v>9</v>
      </c>
      <c r="E326" s="62" t="s">
        <v>276</v>
      </c>
      <c r="F326" s="62" t="s">
        <v>36</v>
      </c>
      <c r="G326" s="62" t="s">
        <v>195</v>
      </c>
      <c r="H326" s="28" t="n">
        <v>9254600</v>
      </c>
      <c r="I326" s="29" t="n">
        <v>4431541.31</v>
      </c>
      <c r="J326" s="10" t="s">
        <v>21</v>
      </c>
    </row>
    <row r="327" customFormat="false" ht="28.5" hidden="false" customHeight="false" outlineLevel="0" collapsed="false">
      <c r="B327" s="30" t="s">
        <v>22</v>
      </c>
      <c r="C327" s="62" t="s">
        <v>278</v>
      </c>
      <c r="D327" s="62" t="s">
        <v>9</v>
      </c>
      <c r="E327" s="62" t="s">
        <v>276</v>
      </c>
      <c r="F327" s="62" t="s">
        <v>36</v>
      </c>
      <c r="G327" s="62" t="s">
        <v>172</v>
      </c>
      <c r="H327" s="28" t="n">
        <v>435100</v>
      </c>
      <c r="I327" s="29" t="n">
        <v>229070.14</v>
      </c>
      <c r="J327" s="10" t="s">
        <v>21</v>
      </c>
    </row>
    <row r="328" customFormat="false" ht="25.5" hidden="false" customHeight="false" outlineLevel="0" collapsed="false">
      <c r="B328" s="25" t="s">
        <v>23</v>
      </c>
      <c r="C328" s="62" t="s">
        <v>278</v>
      </c>
      <c r="D328" s="62" t="s">
        <v>9</v>
      </c>
      <c r="E328" s="62" t="s">
        <v>276</v>
      </c>
      <c r="F328" s="62" t="s">
        <v>36</v>
      </c>
      <c r="G328" s="62" t="s">
        <v>206</v>
      </c>
      <c r="H328" s="28" t="n">
        <v>244600</v>
      </c>
      <c r="I328" s="29" t="n">
        <v>164142.42</v>
      </c>
      <c r="J328" s="10" t="s">
        <v>21</v>
      </c>
    </row>
    <row r="329" customFormat="false" ht="28.5" hidden="false" customHeight="false" outlineLevel="0" collapsed="false">
      <c r="B329" s="39" t="s">
        <v>280</v>
      </c>
      <c r="C329" s="64" t="s">
        <v>281</v>
      </c>
      <c r="D329" s="64"/>
      <c r="E329" s="64"/>
      <c r="F329" s="64"/>
      <c r="G329" s="64"/>
      <c r="H329" s="17" t="n">
        <f aca="false">SUM(H330+H333)</f>
        <v>1379700</v>
      </c>
      <c r="I329" s="18" t="n">
        <f aca="false">SUM(I330+I333)</f>
        <v>589929.99</v>
      </c>
      <c r="J329" s="10"/>
    </row>
    <row r="330" customFormat="false" ht="28.5" hidden="false" customHeight="false" outlineLevel="0" collapsed="false">
      <c r="B330" s="39" t="s">
        <v>282</v>
      </c>
      <c r="C330" s="62" t="s">
        <v>281</v>
      </c>
      <c r="D330" s="62" t="s">
        <v>9</v>
      </c>
      <c r="E330" s="62"/>
      <c r="F330" s="62"/>
      <c r="G330" s="62"/>
      <c r="H330" s="28" t="n">
        <f aca="false">SUM(H331)</f>
        <v>487200</v>
      </c>
      <c r="I330" s="29" t="n">
        <f aca="false">SUM(I331)</f>
        <v>219363.86</v>
      </c>
      <c r="J330" s="10"/>
    </row>
    <row r="331" customFormat="false" ht="28.5" hidden="false" customHeight="false" outlineLevel="0" collapsed="false">
      <c r="B331" s="39" t="s">
        <v>275</v>
      </c>
      <c r="C331" s="62" t="s">
        <v>281</v>
      </c>
      <c r="D331" s="62" t="s">
        <v>9</v>
      </c>
      <c r="E331" s="62" t="s">
        <v>276</v>
      </c>
      <c r="F331" s="62" t="s">
        <v>36</v>
      </c>
      <c r="G331" s="62"/>
      <c r="H331" s="28" t="n">
        <f aca="false">SUM(H332)</f>
        <v>487200</v>
      </c>
      <c r="I331" s="29" t="n">
        <f aca="false">SUM(I332)</f>
        <v>219363.86</v>
      </c>
      <c r="J331" s="10"/>
    </row>
    <row r="332" customFormat="false" ht="57" hidden="false" customHeight="false" outlineLevel="0" collapsed="false">
      <c r="B332" s="39" t="s">
        <v>20</v>
      </c>
      <c r="C332" s="62" t="s">
        <v>281</v>
      </c>
      <c r="D332" s="62" t="s">
        <v>9</v>
      </c>
      <c r="E332" s="62" t="s">
        <v>276</v>
      </c>
      <c r="F332" s="62" t="s">
        <v>36</v>
      </c>
      <c r="G332" s="62" t="s">
        <v>195</v>
      </c>
      <c r="H332" s="28" t="n">
        <v>487200</v>
      </c>
      <c r="I332" s="29" t="n">
        <v>219363.86</v>
      </c>
      <c r="J332" s="10" t="s">
        <v>21</v>
      </c>
    </row>
    <row r="333" customFormat="false" ht="28.5" hidden="false" customHeight="false" outlineLevel="0" collapsed="false">
      <c r="B333" s="39" t="s">
        <v>283</v>
      </c>
      <c r="C333" s="76" t="s">
        <v>281</v>
      </c>
      <c r="D333" s="76" t="s">
        <v>11</v>
      </c>
      <c r="E333" s="76"/>
      <c r="F333" s="76"/>
      <c r="G333" s="76"/>
      <c r="H333" s="53" t="n">
        <f aca="false">SUM(H334+H338)</f>
        <v>892500</v>
      </c>
      <c r="I333" s="54" t="n">
        <f aca="false">SUM(I334+I338)</f>
        <v>370566.13</v>
      </c>
      <c r="J333" s="10"/>
    </row>
    <row r="334" customFormat="false" ht="28.5" hidden="false" customHeight="false" outlineLevel="0" collapsed="false">
      <c r="B334" s="39" t="s">
        <v>284</v>
      </c>
      <c r="C334" s="76" t="s">
        <v>281</v>
      </c>
      <c r="D334" s="76" t="s">
        <v>11</v>
      </c>
      <c r="E334" s="76" t="s">
        <v>276</v>
      </c>
      <c r="F334" s="76" t="s">
        <v>36</v>
      </c>
      <c r="G334" s="76"/>
      <c r="H334" s="53" t="n">
        <f aca="false">SUM(H335:H337)</f>
        <v>465500</v>
      </c>
      <c r="I334" s="54" t="n">
        <f aca="false">SUM(I335:I337)</f>
        <v>250165.09</v>
      </c>
      <c r="J334" s="10"/>
    </row>
    <row r="335" customFormat="false" ht="57" hidden="false" customHeight="false" outlineLevel="0" collapsed="false">
      <c r="B335" s="39" t="s">
        <v>20</v>
      </c>
      <c r="C335" s="76" t="s">
        <v>281</v>
      </c>
      <c r="D335" s="76" t="s">
        <v>11</v>
      </c>
      <c r="E335" s="76" t="s">
        <v>276</v>
      </c>
      <c r="F335" s="76" t="s">
        <v>36</v>
      </c>
      <c r="G335" s="76" t="s">
        <v>195</v>
      </c>
      <c r="H335" s="53" t="n">
        <v>311000</v>
      </c>
      <c r="I335" s="54" t="n">
        <v>151298.72</v>
      </c>
      <c r="J335" s="10" t="s">
        <v>21</v>
      </c>
    </row>
    <row r="336" customFormat="false" ht="28.5" hidden="false" customHeight="false" outlineLevel="0" collapsed="false">
      <c r="B336" s="30" t="s">
        <v>22</v>
      </c>
      <c r="C336" s="76" t="s">
        <v>281</v>
      </c>
      <c r="D336" s="76" t="s">
        <v>11</v>
      </c>
      <c r="E336" s="76" t="s">
        <v>276</v>
      </c>
      <c r="F336" s="76" t="s">
        <v>36</v>
      </c>
      <c r="G336" s="77" t="n">
        <v>200</v>
      </c>
      <c r="H336" s="53" t="n">
        <v>154000</v>
      </c>
      <c r="I336" s="54" t="n">
        <v>98860.75</v>
      </c>
      <c r="J336" s="10" t="s">
        <v>21</v>
      </c>
    </row>
    <row r="337" customFormat="false" ht="20.25" hidden="false" customHeight="true" outlineLevel="0" collapsed="false">
      <c r="B337" s="25" t="s">
        <v>23</v>
      </c>
      <c r="C337" s="76" t="s">
        <v>281</v>
      </c>
      <c r="D337" s="76" t="s">
        <v>11</v>
      </c>
      <c r="E337" s="76" t="s">
        <v>276</v>
      </c>
      <c r="F337" s="76" t="s">
        <v>36</v>
      </c>
      <c r="G337" s="77" t="n">
        <v>800</v>
      </c>
      <c r="H337" s="53" t="n">
        <v>500</v>
      </c>
      <c r="I337" s="54" t="n">
        <v>5.62</v>
      </c>
      <c r="J337" s="10" t="s">
        <v>21</v>
      </c>
    </row>
    <row r="338" customFormat="false" ht="28.5" hidden="false" customHeight="false" outlineLevel="0" collapsed="false">
      <c r="B338" s="30" t="s">
        <v>285</v>
      </c>
      <c r="C338" s="77" t="n">
        <v>74</v>
      </c>
      <c r="D338" s="77" t="n">
        <v>3</v>
      </c>
      <c r="E338" s="76" t="s">
        <v>276</v>
      </c>
      <c r="F338" s="59" t="s">
        <v>286</v>
      </c>
      <c r="G338" s="60"/>
      <c r="H338" s="28" t="n">
        <f aca="false">SUM(H339:H340)</f>
        <v>427000</v>
      </c>
      <c r="I338" s="29" t="n">
        <f aca="false">SUM(I339:I340)</f>
        <v>120401.04</v>
      </c>
      <c r="J338" s="10"/>
    </row>
    <row r="339" customFormat="false" ht="57" hidden="false" customHeight="false" outlineLevel="0" collapsed="false">
      <c r="B339" s="25" t="s">
        <v>20</v>
      </c>
      <c r="C339" s="77" t="n">
        <v>74</v>
      </c>
      <c r="D339" s="77" t="n">
        <v>3</v>
      </c>
      <c r="E339" s="76" t="s">
        <v>276</v>
      </c>
      <c r="F339" s="59" t="s">
        <v>286</v>
      </c>
      <c r="G339" s="59" t="n">
        <v>100</v>
      </c>
      <c r="H339" s="28" t="n">
        <v>405200</v>
      </c>
      <c r="I339" s="29" t="n">
        <v>120401.04</v>
      </c>
      <c r="J339" s="10" t="s">
        <v>21</v>
      </c>
    </row>
    <row r="340" customFormat="false" ht="28.5" hidden="false" customHeight="false" outlineLevel="0" collapsed="false">
      <c r="B340" s="30" t="s">
        <v>22</v>
      </c>
      <c r="C340" s="77" t="n">
        <v>74</v>
      </c>
      <c r="D340" s="77" t="n">
        <v>3</v>
      </c>
      <c r="E340" s="76" t="s">
        <v>276</v>
      </c>
      <c r="F340" s="59" t="s">
        <v>286</v>
      </c>
      <c r="G340" s="10" t="n">
        <v>200</v>
      </c>
      <c r="H340" s="78" t="n">
        <v>21800</v>
      </c>
      <c r="I340" s="79"/>
      <c r="J340" s="10" t="s">
        <v>21</v>
      </c>
    </row>
    <row r="341" customFormat="false" ht="28.5" hidden="false" customHeight="false" outlineLevel="0" collapsed="false">
      <c r="B341" s="39" t="s">
        <v>287</v>
      </c>
      <c r="C341" s="80" t="s">
        <v>288</v>
      </c>
      <c r="D341" s="80"/>
      <c r="E341" s="80"/>
      <c r="F341" s="80"/>
      <c r="G341" s="81"/>
      <c r="H341" s="55" t="n">
        <f aca="false">SUM(H342)</f>
        <v>781200</v>
      </c>
      <c r="I341" s="56" t="n">
        <f aca="false">SUM(I342)</f>
        <v>391187.33</v>
      </c>
      <c r="J341" s="10"/>
    </row>
    <row r="342" customFormat="false" ht="28.5" hidden="false" customHeight="false" outlineLevel="0" collapsed="false">
      <c r="B342" s="42" t="s">
        <v>289</v>
      </c>
      <c r="C342" s="76" t="s">
        <v>288</v>
      </c>
      <c r="D342" s="76" t="s">
        <v>11</v>
      </c>
      <c r="E342" s="76"/>
      <c r="F342" s="76"/>
      <c r="G342" s="77"/>
      <c r="H342" s="53" t="n">
        <f aca="false">SUM(H343)</f>
        <v>781200</v>
      </c>
      <c r="I342" s="54" t="n">
        <f aca="false">SUM(I343)</f>
        <v>391187.33</v>
      </c>
      <c r="J342" s="10"/>
    </row>
    <row r="343" customFormat="false" ht="28.5" hidden="false" customHeight="false" outlineLevel="0" collapsed="false">
      <c r="B343" s="25" t="s">
        <v>35</v>
      </c>
      <c r="C343" s="76" t="s">
        <v>288</v>
      </c>
      <c r="D343" s="76" t="s">
        <v>11</v>
      </c>
      <c r="E343" s="76" t="s">
        <v>276</v>
      </c>
      <c r="F343" s="76" t="s">
        <v>36</v>
      </c>
      <c r="G343" s="77"/>
      <c r="H343" s="53" t="n">
        <f aca="false">SUM(H344:H346)</f>
        <v>781200</v>
      </c>
      <c r="I343" s="54" t="n">
        <f aca="false">SUM(I344:I346)</f>
        <v>391187.33</v>
      </c>
      <c r="J343" s="10"/>
    </row>
    <row r="344" customFormat="false" ht="57" hidden="false" customHeight="false" outlineLevel="0" collapsed="false">
      <c r="B344" s="39" t="s">
        <v>20</v>
      </c>
      <c r="C344" s="76" t="s">
        <v>288</v>
      </c>
      <c r="D344" s="76" t="s">
        <v>11</v>
      </c>
      <c r="E344" s="76" t="s">
        <v>276</v>
      </c>
      <c r="F344" s="76" t="s">
        <v>36</v>
      </c>
      <c r="G344" s="77" t="n">
        <v>100</v>
      </c>
      <c r="H344" s="53" t="n">
        <v>638000</v>
      </c>
      <c r="I344" s="54" t="n">
        <v>327610.12</v>
      </c>
      <c r="J344" s="10" t="s">
        <v>21</v>
      </c>
    </row>
    <row r="345" customFormat="false" ht="28.5" hidden="false" customHeight="false" outlineLevel="0" collapsed="false">
      <c r="B345" s="30" t="s">
        <v>22</v>
      </c>
      <c r="C345" s="76" t="s">
        <v>288</v>
      </c>
      <c r="D345" s="76" t="s">
        <v>11</v>
      </c>
      <c r="E345" s="76" t="s">
        <v>276</v>
      </c>
      <c r="F345" s="76" t="s">
        <v>36</v>
      </c>
      <c r="G345" s="77" t="n">
        <v>200</v>
      </c>
      <c r="H345" s="53" t="n">
        <v>142700</v>
      </c>
      <c r="I345" s="54" t="n">
        <v>63463.05</v>
      </c>
      <c r="J345" s="10" t="s">
        <v>21</v>
      </c>
    </row>
    <row r="346" customFormat="false" ht="25.5" hidden="false" customHeight="false" outlineLevel="0" collapsed="false">
      <c r="B346" s="25" t="s">
        <v>23</v>
      </c>
      <c r="C346" s="76" t="s">
        <v>288</v>
      </c>
      <c r="D346" s="76" t="s">
        <v>11</v>
      </c>
      <c r="E346" s="76" t="s">
        <v>276</v>
      </c>
      <c r="F346" s="76" t="s">
        <v>36</v>
      </c>
      <c r="G346" s="77" t="n">
        <v>800</v>
      </c>
      <c r="H346" s="53" t="n">
        <v>500</v>
      </c>
      <c r="I346" s="54" t="n">
        <v>114.16</v>
      </c>
      <c r="J346" s="10" t="s">
        <v>21</v>
      </c>
    </row>
    <row r="347" customFormat="false" ht="28.5" hidden="false" customHeight="false" outlineLevel="0" collapsed="false">
      <c r="B347" s="36" t="s">
        <v>290</v>
      </c>
      <c r="C347" s="80" t="s">
        <v>291</v>
      </c>
      <c r="D347" s="80"/>
      <c r="E347" s="80"/>
      <c r="F347" s="80"/>
      <c r="G347" s="81"/>
      <c r="H347" s="55" t="n">
        <f aca="false">SUM(H348)</f>
        <v>1273961.86</v>
      </c>
      <c r="I347" s="56" t="n">
        <f aca="false">SUM(I348)</f>
        <v>298319.54</v>
      </c>
      <c r="J347" s="10"/>
    </row>
    <row r="348" customFormat="false" ht="14.25" hidden="false" customHeight="false" outlineLevel="0" collapsed="false">
      <c r="B348" s="39" t="s">
        <v>292</v>
      </c>
      <c r="C348" s="76" t="s">
        <v>291</v>
      </c>
      <c r="D348" s="76" t="s">
        <v>9</v>
      </c>
      <c r="E348" s="76"/>
      <c r="F348" s="76"/>
      <c r="G348" s="77"/>
      <c r="H348" s="53" t="n">
        <f aca="false">SUM(H355+H353+H351+H349+H358+H360)</f>
        <v>1273961.86</v>
      </c>
      <c r="I348" s="54" t="n">
        <f aca="false">SUM(I355+I353+I351+I349)</f>
        <v>298319.54</v>
      </c>
      <c r="J348" s="10"/>
    </row>
    <row r="349" customFormat="false" ht="14.25" hidden="false" customHeight="false" outlineLevel="0" collapsed="false">
      <c r="B349" s="39" t="s">
        <v>293</v>
      </c>
      <c r="C349" s="76" t="s">
        <v>291</v>
      </c>
      <c r="D349" s="76" t="s">
        <v>9</v>
      </c>
      <c r="E349" s="76" t="s">
        <v>276</v>
      </c>
      <c r="F349" s="76" t="s">
        <v>294</v>
      </c>
      <c r="G349" s="77"/>
      <c r="H349" s="53" t="n">
        <f aca="false">SUM(H350)</f>
        <v>26737</v>
      </c>
      <c r="I349" s="54" t="n">
        <f aca="false">SUM(I350)</f>
        <v>0</v>
      </c>
      <c r="J349" s="10"/>
    </row>
    <row r="350" customFormat="false" ht="28.5" hidden="false" customHeight="false" outlineLevel="0" collapsed="false">
      <c r="B350" s="30" t="s">
        <v>22</v>
      </c>
      <c r="C350" s="76" t="s">
        <v>291</v>
      </c>
      <c r="D350" s="76" t="s">
        <v>9</v>
      </c>
      <c r="E350" s="76" t="s">
        <v>276</v>
      </c>
      <c r="F350" s="76" t="s">
        <v>294</v>
      </c>
      <c r="G350" s="77" t="n">
        <v>200</v>
      </c>
      <c r="H350" s="53" t="n">
        <v>26737</v>
      </c>
      <c r="I350" s="54"/>
      <c r="J350" s="10" t="s">
        <v>28</v>
      </c>
    </row>
    <row r="351" customFormat="false" ht="57" hidden="false" customHeight="true" outlineLevel="0" collapsed="false">
      <c r="B351" s="39" t="s">
        <v>295</v>
      </c>
      <c r="C351" s="76" t="s">
        <v>291</v>
      </c>
      <c r="D351" s="76" t="s">
        <v>9</v>
      </c>
      <c r="E351" s="76" t="s">
        <v>276</v>
      </c>
      <c r="F351" s="76" t="s">
        <v>296</v>
      </c>
      <c r="G351" s="77"/>
      <c r="H351" s="53" t="n">
        <f aca="false">SUM(H352)</f>
        <v>23700</v>
      </c>
      <c r="I351" s="54" t="n">
        <f aca="false">SUM(I352)</f>
        <v>0</v>
      </c>
      <c r="J351" s="10"/>
    </row>
    <row r="352" customFormat="false" ht="57" hidden="false" customHeight="false" outlineLevel="0" collapsed="false">
      <c r="B352" s="39" t="s">
        <v>20</v>
      </c>
      <c r="C352" s="76" t="s">
        <v>291</v>
      </c>
      <c r="D352" s="76" t="s">
        <v>9</v>
      </c>
      <c r="E352" s="76" t="s">
        <v>276</v>
      </c>
      <c r="F352" s="76" t="s">
        <v>296</v>
      </c>
      <c r="G352" s="77" t="n">
        <v>100</v>
      </c>
      <c r="H352" s="53" t="n">
        <v>23700</v>
      </c>
      <c r="I352" s="54"/>
      <c r="J352" s="10" t="s">
        <v>28</v>
      </c>
    </row>
    <row r="353" customFormat="false" ht="30" hidden="false" customHeight="true" outlineLevel="0" collapsed="false">
      <c r="B353" s="25" t="s">
        <v>297</v>
      </c>
      <c r="C353" s="76" t="s">
        <v>291</v>
      </c>
      <c r="D353" s="76" t="s">
        <v>9</v>
      </c>
      <c r="E353" s="76" t="s">
        <v>276</v>
      </c>
      <c r="F353" s="76" t="s">
        <v>298</v>
      </c>
      <c r="G353" s="77"/>
      <c r="H353" s="53" t="n">
        <f aca="false">SUM(H354)</f>
        <v>712704</v>
      </c>
      <c r="I353" s="54" t="n">
        <f aca="false">SUM(I354)</f>
        <v>0</v>
      </c>
      <c r="J353" s="10"/>
    </row>
    <row r="354" customFormat="false" ht="28.5" hidden="false" customHeight="false" outlineLevel="0" collapsed="false">
      <c r="B354" s="25" t="s">
        <v>22</v>
      </c>
      <c r="C354" s="76" t="s">
        <v>291</v>
      </c>
      <c r="D354" s="76" t="s">
        <v>9</v>
      </c>
      <c r="E354" s="76" t="s">
        <v>276</v>
      </c>
      <c r="F354" s="76" t="s">
        <v>298</v>
      </c>
      <c r="G354" s="77" t="n">
        <v>200</v>
      </c>
      <c r="H354" s="53" t="n">
        <v>712704</v>
      </c>
      <c r="I354" s="54"/>
      <c r="J354" s="10" t="s">
        <v>135</v>
      </c>
    </row>
    <row r="355" customFormat="false" ht="28.5" hidden="false" customHeight="false" outlineLevel="0" collapsed="false">
      <c r="B355" s="39" t="s">
        <v>299</v>
      </c>
      <c r="C355" s="76" t="s">
        <v>291</v>
      </c>
      <c r="D355" s="76" t="s">
        <v>9</v>
      </c>
      <c r="E355" s="76" t="s">
        <v>276</v>
      </c>
      <c r="F355" s="76" t="s">
        <v>300</v>
      </c>
      <c r="G355" s="77"/>
      <c r="H355" s="53" t="n">
        <f aca="false">SUM(H356+H357)</f>
        <v>390320.86</v>
      </c>
      <c r="I355" s="54" t="n">
        <f aca="false">SUM(I356+I357)</f>
        <v>298319.54</v>
      </c>
      <c r="J355" s="10" t="s">
        <v>21</v>
      </c>
    </row>
    <row r="356" customFormat="false" ht="28.5" hidden="false" customHeight="false" outlineLevel="0" collapsed="false">
      <c r="B356" s="30" t="s">
        <v>22</v>
      </c>
      <c r="C356" s="76" t="s">
        <v>291</v>
      </c>
      <c r="D356" s="76" t="s">
        <v>9</v>
      </c>
      <c r="E356" s="76" t="s">
        <v>276</v>
      </c>
      <c r="F356" s="76" t="s">
        <v>300</v>
      </c>
      <c r="G356" s="77" t="n">
        <v>200</v>
      </c>
      <c r="H356" s="53" t="n">
        <v>365320.86</v>
      </c>
      <c r="I356" s="54" t="n">
        <v>278319.54</v>
      </c>
      <c r="J356" s="10" t="s">
        <v>21</v>
      </c>
    </row>
    <row r="357" customFormat="false" ht="25.5" hidden="false" customHeight="false" outlineLevel="0" collapsed="false">
      <c r="B357" s="25" t="s">
        <v>27</v>
      </c>
      <c r="C357" s="76" t="s">
        <v>291</v>
      </c>
      <c r="D357" s="76" t="s">
        <v>9</v>
      </c>
      <c r="E357" s="76" t="s">
        <v>276</v>
      </c>
      <c r="F357" s="76" t="s">
        <v>300</v>
      </c>
      <c r="G357" s="77" t="n">
        <v>300</v>
      </c>
      <c r="H357" s="53" t="n">
        <v>25000</v>
      </c>
      <c r="I357" s="54" t="n">
        <v>20000</v>
      </c>
      <c r="J357" s="10" t="s">
        <v>21</v>
      </c>
    </row>
    <row r="358" customFormat="false" ht="40.5" hidden="false" customHeight="false" outlineLevel="0" collapsed="false">
      <c r="B358" s="58" t="s">
        <v>301</v>
      </c>
      <c r="C358" s="76" t="s">
        <v>291</v>
      </c>
      <c r="D358" s="76" t="s">
        <v>9</v>
      </c>
      <c r="E358" s="76" t="s">
        <v>276</v>
      </c>
      <c r="F358" s="76" t="s">
        <v>302</v>
      </c>
      <c r="G358" s="77"/>
      <c r="H358" s="53" t="n">
        <f aca="false">SUM(H359)</f>
        <v>113000</v>
      </c>
      <c r="I358" s="54"/>
      <c r="J358" s="10"/>
    </row>
    <row r="359" customFormat="false" ht="28.5" hidden="false" customHeight="false" outlineLevel="0" collapsed="false">
      <c r="B359" s="25" t="s">
        <v>22</v>
      </c>
      <c r="C359" s="76" t="s">
        <v>291</v>
      </c>
      <c r="D359" s="76" t="s">
        <v>9</v>
      </c>
      <c r="E359" s="76" t="s">
        <v>276</v>
      </c>
      <c r="F359" s="76" t="s">
        <v>302</v>
      </c>
      <c r="G359" s="77" t="n">
        <v>200</v>
      </c>
      <c r="H359" s="53" t="n">
        <v>113000</v>
      </c>
      <c r="I359" s="54"/>
      <c r="J359" s="10"/>
    </row>
    <row r="360" customFormat="false" ht="54" hidden="false" customHeight="false" outlineLevel="0" collapsed="false">
      <c r="B360" s="58" t="s">
        <v>303</v>
      </c>
      <c r="C360" s="76" t="s">
        <v>291</v>
      </c>
      <c r="D360" s="76" t="s">
        <v>9</v>
      </c>
      <c r="E360" s="76" t="s">
        <v>276</v>
      </c>
      <c r="F360" s="76" t="s">
        <v>304</v>
      </c>
      <c r="G360" s="77"/>
      <c r="H360" s="53" t="n">
        <f aca="false">SUM(H361)</f>
        <v>7500</v>
      </c>
      <c r="I360" s="54"/>
      <c r="J360" s="10"/>
    </row>
    <row r="361" customFormat="false" ht="28.5" hidden="false" customHeight="false" outlineLevel="0" collapsed="false">
      <c r="B361" s="25" t="s">
        <v>22</v>
      </c>
      <c r="C361" s="76" t="s">
        <v>291</v>
      </c>
      <c r="D361" s="76" t="s">
        <v>9</v>
      </c>
      <c r="E361" s="76" t="s">
        <v>276</v>
      </c>
      <c r="F361" s="76" t="s">
        <v>304</v>
      </c>
      <c r="G361" s="77" t="n">
        <v>200</v>
      </c>
      <c r="H361" s="53" t="n">
        <v>7500</v>
      </c>
      <c r="I361" s="54"/>
      <c r="J361" s="10"/>
    </row>
    <row r="362" customFormat="false" ht="30" hidden="false" customHeight="false" outlineLevel="0" collapsed="false">
      <c r="B362" s="16" t="s">
        <v>305</v>
      </c>
      <c r="C362" s="80" t="s">
        <v>306</v>
      </c>
      <c r="D362" s="80"/>
      <c r="E362" s="80"/>
      <c r="F362" s="80"/>
      <c r="G362" s="81"/>
      <c r="H362" s="55" t="n">
        <f aca="false">SUM(H363)</f>
        <v>8617462</v>
      </c>
      <c r="I362" s="56" t="n">
        <f aca="false">SUM(I363)</f>
        <v>4657083.75</v>
      </c>
      <c r="J362" s="10"/>
    </row>
    <row r="363" customFormat="false" ht="14.25" hidden="false" customHeight="false" outlineLevel="0" collapsed="false">
      <c r="B363" s="25" t="s">
        <v>307</v>
      </c>
      <c r="C363" s="76" t="s">
        <v>306</v>
      </c>
      <c r="D363" s="76" t="s">
        <v>10</v>
      </c>
      <c r="E363" s="76"/>
      <c r="F363" s="76"/>
      <c r="G363" s="77"/>
      <c r="H363" s="53" t="n">
        <f aca="false">SUM(H364+H366+H369)</f>
        <v>8617462</v>
      </c>
      <c r="I363" s="54" t="n">
        <f aca="false">SUM(I364+I366+I369)</f>
        <v>4657083.75</v>
      </c>
      <c r="J363" s="10"/>
    </row>
    <row r="364" customFormat="false" ht="42.75" hidden="false" customHeight="false" outlineLevel="0" collapsed="false">
      <c r="B364" s="25" t="s">
        <v>308</v>
      </c>
      <c r="C364" s="76" t="s">
        <v>306</v>
      </c>
      <c r="D364" s="76" t="s">
        <v>10</v>
      </c>
      <c r="E364" s="76" t="s">
        <v>276</v>
      </c>
      <c r="F364" s="76" t="s">
        <v>309</v>
      </c>
      <c r="G364" s="77"/>
      <c r="H364" s="53" t="n">
        <f aca="false">SUM(H365)</f>
        <v>237000</v>
      </c>
      <c r="I364" s="54" t="n">
        <f aca="false">SUM(I365)</f>
        <v>104152.75</v>
      </c>
      <c r="J364" s="10"/>
    </row>
    <row r="365" customFormat="false" ht="57" hidden="false" customHeight="false" outlineLevel="0" collapsed="false">
      <c r="B365" s="25" t="s">
        <v>20</v>
      </c>
      <c r="C365" s="76" t="s">
        <v>306</v>
      </c>
      <c r="D365" s="76" t="s">
        <v>10</v>
      </c>
      <c r="E365" s="76" t="s">
        <v>276</v>
      </c>
      <c r="F365" s="76" t="s">
        <v>309</v>
      </c>
      <c r="G365" s="77" t="n">
        <v>100</v>
      </c>
      <c r="H365" s="53" t="n">
        <v>237000</v>
      </c>
      <c r="I365" s="54" t="n">
        <v>104152.75</v>
      </c>
      <c r="J365" s="10" t="s">
        <v>28</v>
      </c>
    </row>
    <row r="366" customFormat="false" ht="85.5" hidden="false" customHeight="false" outlineLevel="0" collapsed="false">
      <c r="B366" s="36" t="s">
        <v>310</v>
      </c>
      <c r="C366" s="76" t="s">
        <v>306</v>
      </c>
      <c r="D366" s="76" t="s">
        <v>10</v>
      </c>
      <c r="E366" s="76" t="s">
        <v>276</v>
      </c>
      <c r="F366" s="76" t="s">
        <v>311</v>
      </c>
      <c r="G366" s="77"/>
      <c r="H366" s="53" t="n">
        <f aca="false">SUM(H367:H368)</f>
        <v>857462</v>
      </c>
      <c r="I366" s="54" t="n">
        <f aca="false">SUM(I367:I368)</f>
        <v>423985</v>
      </c>
      <c r="J366" s="10"/>
    </row>
    <row r="367" customFormat="false" ht="57" hidden="false" customHeight="false" outlineLevel="0" collapsed="false">
      <c r="B367" s="25" t="s">
        <v>20</v>
      </c>
      <c r="C367" s="76" t="s">
        <v>306</v>
      </c>
      <c r="D367" s="76" t="s">
        <v>10</v>
      </c>
      <c r="E367" s="76" t="s">
        <v>276</v>
      </c>
      <c r="F367" s="76" t="s">
        <v>311</v>
      </c>
      <c r="G367" s="77" t="n">
        <v>100</v>
      </c>
      <c r="H367" s="53" t="n">
        <v>693263</v>
      </c>
      <c r="I367" s="54" t="n">
        <v>373068.38</v>
      </c>
      <c r="J367" s="10" t="s">
        <v>135</v>
      </c>
    </row>
    <row r="368" customFormat="false" ht="28.5" hidden="false" customHeight="false" outlineLevel="0" collapsed="false">
      <c r="B368" s="30" t="s">
        <v>22</v>
      </c>
      <c r="C368" s="76" t="s">
        <v>306</v>
      </c>
      <c r="D368" s="76" t="s">
        <v>10</v>
      </c>
      <c r="E368" s="76" t="s">
        <v>276</v>
      </c>
      <c r="F368" s="76" t="s">
        <v>311</v>
      </c>
      <c r="G368" s="77" t="n">
        <v>200</v>
      </c>
      <c r="H368" s="53" t="n">
        <v>164199</v>
      </c>
      <c r="I368" s="54" t="n">
        <v>50916.62</v>
      </c>
      <c r="J368" s="10"/>
    </row>
    <row r="369" customFormat="false" ht="28.5" hidden="false" customHeight="false" outlineLevel="0" collapsed="false">
      <c r="B369" s="39" t="s">
        <v>312</v>
      </c>
      <c r="C369" s="76" t="s">
        <v>306</v>
      </c>
      <c r="D369" s="76" t="s">
        <v>10</v>
      </c>
      <c r="E369" s="76" t="s">
        <v>276</v>
      </c>
      <c r="F369" s="76" t="s">
        <v>19</v>
      </c>
      <c r="G369" s="77"/>
      <c r="H369" s="53" t="n">
        <f aca="false">SUM(H370:H372)</f>
        <v>7523000</v>
      </c>
      <c r="I369" s="54" t="n">
        <f aca="false">SUM(I370:I372)</f>
        <v>4128946</v>
      </c>
      <c r="J369" s="10"/>
    </row>
    <row r="370" customFormat="false" ht="57" hidden="false" customHeight="false" outlineLevel="0" collapsed="false">
      <c r="B370" s="25" t="s">
        <v>20</v>
      </c>
      <c r="C370" s="76" t="s">
        <v>306</v>
      </c>
      <c r="D370" s="76" t="s">
        <v>10</v>
      </c>
      <c r="E370" s="76" t="s">
        <v>276</v>
      </c>
      <c r="F370" s="76" t="s">
        <v>19</v>
      </c>
      <c r="G370" s="77" t="n">
        <v>100</v>
      </c>
      <c r="H370" s="53" t="n">
        <v>4171500</v>
      </c>
      <c r="I370" s="54" t="n">
        <v>2003154.23</v>
      </c>
      <c r="J370" s="10" t="s">
        <v>21</v>
      </c>
    </row>
    <row r="371" customFormat="false" ht="28.5" hidden="false" customHeight="false" outlineLevel="0" collapsed="false">
      <c r="B371" s="30" t="s">
        <v>22</v>
      </c>
      <c r="C371" s="76" t="s">
        <v>306</v>
      </c>
      <c r="D371" s="76" t="s">
        <v>10</v>
      </c>
      <c r="E371" s="76" t="s">
        <v>276</v>
      </c>
      <c r="F371" s="76" t="s">
        <v>19</v>
      </c>
      <c r="G371" s="77" t="n">
        <v>200</v>
      </c>
      <c r="H371" s="53" t="n">
        <v>3333800</v>
      </c>
      <c r="I371" s="54" t="n">
        <v>2116122.4</v>
      </c>
      <c r="J371" s="10" t="s">
        <v>21</v>
      </c>
    </row>
    <row r="372" customFormat="false" ht="17.25" hidden="false" customHeight="true" outlineLevel="0" collapsed="false">
      <c r="B372" s="39" t="s">
        <v>23</v>
      </c>
      <c r="C372" s="76" t="s">
        <v>306</v>
      </c>
      <c r="D372" s="76" t="s">
        <v>10</v>
      </c>
      <c r="E372" s="76" t="s">
        <v>276</v>
      </c>
      <c r="F372" s="76" t="s">
        <v>19</v>
      </c>
      <c r="G372" s="77" t="n">
        <v>800</v>
      </c>
      <c r="H372" s="53" t="n">
        <v>17700</v>
      </c>
      <c r="I372" s="54" t="n">
        <v>9669.37</v>
      </c>
      <c r="J372" s="10" t="s">
        <v>21</v>
      </c>
    </row>
    <row r="373" customFormat="false" ht="14.25" hidden="false" customHeight="false" outlineLevel="0" collapsed="false">
      <c r="B373" s="39" t="s">
        <v>313</v>
      </c>
      <c r="C373" s="80" t="s">
        <v>314</v>
      </c>
      <c r="D373" s="80"/>
      <c r="E373" s="80"/>
      <c r="F373" s="80"/>
      <c r="G373" s="81"/>
      <c r="H373" s="55" t="n">
        <f aca="false">SUM(H374)</f>
        <v>19004.15</v>
      </c>
      <c r="I373" s="56"/>
      <c r="J373" s="10"/>
    </row>
    <row r="374" customFormat="false" ht="14.25" hidden="false" customHeight="false" outlineLevel="0" collapsed="false">
      <c r="B374" s="39" t="s">
        <v>315</v>
      </c>
      <c r="C374" s="76" t="s">
        <v>314</v>
      </c>
      <c r="D374" s="76" t="s">
        <v>9</v>
      </c>
      <c r="E374" s="76"/>
      <c r="F374" s="76"/>
      <c r="G374" s="77"/>
      <c r="H374" s="53" t="n">
        <f aca="false">SUM(H375)</f>
        <v>19004.15</v>
      </c>
      <c r="I374" s="54"/>
      <c r="J374" s="10"/>
    </row>
    <row r="375" customFormat="false" ht="14.25" hidden="false" customHeight="false" outlineLevel="0" collapsed="false">
      <c r="B375" s="39" t="s">
        <v>316</v>
      </c>
      <c r="C375" s="76" t="s">
        <v>314</v>
      </c>
      <c r="D375" s="76" t="s">
        <v>9</v>
      </c>
      <c r="E375" s="76" t="s">
        <v>276</v>
      </c>
      <c r="F375" s="76" t="s">
        <v>317</v>
      </c>
      <c r="G375" s="77"/>
      <c r="H375" s="53" t="n">
        <f aca="false">SUM(H376)</f>
        <v>19004.15</v>
      </c>
      <c r="I375" s="54"/>
      <c r="J375" s="10"/>
    </row>
    <row r="376" customFormat="false" ht="14.25" hidden="false" customHeight="false" outlineLevel="0" collapsed="false">
      <c r="B376" s="39" t="s">
        <v>23</v>
      </c>
      <c r="C376" s="76" t="s">
        <v>314</v>
      </c>
      <c r="D376" s="76" t="s">
        <v>9</v>
      </c>
      <c r="E376" s="76" t="s">
        <v>276</v>
      </c>
      <c r="F376" s="76" t="s">
        <v>317</v>
      </c>
      <c r="G376" s="77" t="n">
        <v>800</v>
      </c>
      <c r="H376" s="53" t="n">
        <v>19004.15</v>
      </c>
      <c r="I376" s="54"/>
      <c r="J376" s="10"/>
    </row>
    <row r="377" customFormat="false" ht="14.25" hidden="false" customHeight="false" outlineLevel="0" collapsed="false">
      <c r="B377" s="72"/>
      <c r="C377" s="82"/>
      <c r="D377" s="82"/>
      <c r="E377" s="83"/>
      <c r="F377" s="84"/>
      <c r="G377" s="85"/>
      <c r="H377" s="86"/>
    </row>
    <row r="378" customFormat="false" ht="12.75" hidden="false" customHeight="false" outlineLevel="0" collapsed="false">
      <c r="B378" s="85"/>
      <c r="C378" s="85"/>
      <c r="D378" s="85"/>
      <c r="E378" s="85"/>
      <c r="F378" s="85"/>
      <c r="G378" s="85"/>
      <c r="H378" s="85"/>
    </row>
  </sheetData>
  <mergeCells count="5">
    <mergeCell ref="C2:H2"/>
    <mergeCell ref="B3:H3"/>
    <mergeCell ref="B4:H4"/>
    <mergeCell ref="C6:F6"/>
    <mergeCell ref="C7:F7"/>
  </mergeCells>
  <hyperlinks>
    <hyperlink ref="B258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292" r:id="rId2" display="Муниципальная  программа  «Социальное развитие села в МО»"/>
    <hyperlink ref="B293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14T07:01:27Z</cp:lastPrinted>
  <dcterms:modified xsi:type="dcterms:W3CDTF">2016-12-14T12:20:33Z</dcterms:modified>
  <cp:revision>0</cp:revision>
  <dc:subject/>
  <dc:title/>
</cp:coreProperties>
</file>