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351">
  <si>
    <t xml:space="preserve">Приложение № 13
к решению Представительного              Собрания  Касторенского района 
Курской области
от 28 декабря 2016 № 64
 «О   бюджете муниципального района
 «Касторенский район» Курской области на 2017год и на  плановый период 2018-2019 годов»
(в редакции от 28.02.2017г №5; от 30.03.2017 №10;от 28.04.2017 №16; 30.06.2017 №27)
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7 год
и плановый период 2018-2019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7г</t>
  </si>
  <si>
    <t xml:space="preserve">Факт Сумма</t>
  </si>
  <si>
    <t xml:space="preserve">источник финансирования прогамм</t>
  </si>
  <si>
    <t xml:space="preserve"> План Сумма 2018г</t>
  </si>
  <si>
    <t xml:space="preserve"> План Сумма 2019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областной бюджет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C1409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C1461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02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Иные межбюджетные трансферты на осуществление переданных 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40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программные</t>
  </si>
  <si>
    <t xml:space="preserve">непрограм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4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136U6VDM" TargetMode="External"/><Relationship Id="rId2" Type="http://schemas.openxmlformats.org/officeDocument/2006/relationships/hyperlink" Target="consultantplus://offline/ref=C6EF3AE28B6C46D1117CBBA251A07B11C6C7C5768D62628202322DA1BBA42282C9440EEF08E6CC43400635U6VAM" TargetMode="External"/><Relationship Id="rId3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7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0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82"/>
    <col collapsed="false" customWidth="true" hidden="false" outlineLevel="0" max="12" min="12" style="1" width="19.65"/>
  </cols>
  <sheetData>
    <row r="2" customFormat="false" ht="126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8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38+H90+H172+H177+H198+H239+H270+H275+H281+H298+H307+H317+H328+H353+H361+H365+H371+H384+H390+H405+H419+H160+H347+H423)</f>
        <v>338107389.78</v>
      </c>
      <c r="I8" s="15" t="e">
        <f aca="false">SUM(I9+I38+I90+I172+I177+I198+I239+I270+I275+I281+I298+I307+I317+I328+I353+I361+I365+I371+I384+I390+I405+I419+#REF!+I160)</f>
        <v>#REF!</v>
      </c>
      <c r="J8" s="10"/>
      <c r="K8" s="14" t="n">
        <f aca="false">SUM(K9+K38+K90+K172+K177+K198+K239+K270+K275+K281+K298+K307+K317+K328+K353+K361+K365+K371+K384+K390+K405+K419+K160+K426)</f>
        <v>300732674</v>
      </c>
      <c r="L8" s="14" t="n">
        <f aca="false">SUM(L9+L38+L90+L172+L177+L198+L239+L270+L275+L281+L298+L307+L317+L328+L353+L361+L365+L371+L384+L390+L405+L419+L160+L426)</f>
        <v>305250490</v>
      </c>
    </row>
    <row r="9" customFormat="false" ht="15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19+H25)</f>
        <v>20940611</v>
      </c>
      <c r="I9" s="18" t="n">
        <f aca="false">SUM(I10+I19+I25)</f>
        <v>8352963.56</v>
      </c>
      <c r="J9" s="10"/>
      <c r="K9" s="17" t="n">
        <f aca="false">SUM(K10+K19+K25)</f>
        <v>20202689</v>
      </c>
      <c r="L9" s="17" t="n">
        <f aca="false">SUM(L10+L19+L25)</f>
        <v>20202689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16)</f>
        <v>8950785</v>
      </c>
      <c r="I10" s="24" t="n">
        <f aca="false">SUM(I11+I16)</f>
        <v>3701510.07</v>
      </c>
      <c r="J10" s="10"/>
      <c r="K10" s="23" t="n">
        <f aca="false">SUM(K11+K16)</f>
        <v>8455613</v>
      </c>
      <c r="L10" s="23" t="n">
        <f aca="false">SUM(L11+L16)</f>
        <v>8455613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)</f>
        <v>7811350</v>
      </c>
      <c r="I11" s="29" t="n">
        <f aca="false">SUM(I12)</f>
        <v>3130034.81</v>
      </c>
      <c r="J11" s="10"/>
      <c r="K11" s="28" t="n">
        <f aca="false">SUM(K12)</f>
        <v>7549400</v>
      </c>
      <c r="L11" s="28" t="n">
        <f aca="false">SUM(L12)</f>
        <v>754940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7811350</v>
      </c>
      <c r="I12" s="29" t="n">
        <f aca="false">SUM(I13:I15)</f>
        <v>3130034.81</v>
      </c>
      <c r="J12" s="10"/>
      <c r="K12" s="28" t="n">
        <f aca="false">SUM(K13:K15)</f>
        <v>7549400</v>
      </c>
      <c r="L12" s="28" t="n">
        <f aca="false">SUM(L13:L15)</f>
        <v>754940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6402600</v>
      </c>
      <c r="I13" s="29" t="n">
        <v>2522231.79</v>
      </c>
      <c r="J13" s="10" t="s">
        <v>23</v>
      </c>
      <c r="K13" s="28" t="n">
        <v>6402600</v>
      </c>
      <c r="L13" s="28" t="n">
        <v>64026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1297850</v>
      </c>
      <c r="I14" s="29" t="n">
        <v>607803.02</v>
      </c>
      <c r="J14" s="10" t="s">
        <v>23</v>
      </c>
      <c r="K14" s="28" t="n">
        <v>1038900</v>
      </c>
      <c r="L14" s="28" t="n">
        <v>10389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10900</v>
      </c>
      <c r="I15" s="29"/>
      <c r="J15" s="10"/>
      <c r="K15" s="28" t="n">
        <v>107900</v>
      </c>
      <c r="L15" s="28" t="n">
        <v>107900</v>
      </c>
    </row>
    <row r="16" customFormat="false" ht="60" hidden="false" customHeight="true" outlineLevel="0" collapsed="false">
      <c r="A16" s="19"/>
      <c r="B16" s="25" t="s">
        <v>26</v>
      </c>
      <c r="C16" s="26" t="s">
        <v>17</v>
      </c>
      <c r="D16" s="26" t="s">
        <v>11</v>
      </c>
      <c r="E16" s="31" t="s">
        <v>27</v>
      </c>
      <c r="F16" s="26"/>
      <c r="G16" s="26"/>
      <c r="H16" s="28" t="n">
        <f aca="false">SUM(H17)</f>
        <v>1139435</v>
      </c>
      <c r="I16" s="29" t="n">
        <f aca="false">SUM(I17)</f>
        <v>571475.26</v>
      </c>
      <c r="J16" s="10"/>
      <c r="K16" s="28" t="n">
        <f aca="false">SUM(K17)</f>
        <v>906213</v>
      </c>
      <c r="L16" s="28" t="n">
        <f aca="false">SUM(L17)</f>
        <v>906213</v>
      </c>
    </row>
    <row r="17" customFormat="false" ht="32.25" hidden="false" customHeight="true" outlineLevel="0" collapsed="false">
      <c r="A17" s="19"/>
      <c r="B17" s="25" t="s">
        <v>28</v>
      </c>
      <c r="C17" s="26" t="s">
        <v>17</v>
      </c>
      <c r="D17" s="26" t="s">
        <v>11</v>
      </c>
      <c r="E17" s="31" t="s">
        <v>27</v>
      </c>
      <c r="F17" s="26" t="n">
        <v>13350</v>
      </c>
      <c r="G17" s="26"/>
      <c r="H17" s="28" t="n">
        <f aca="false">SUM(H18)</f>
        <v>1139435</v>
      </c>
      <c r="I17" s="29" t="n">
        <f aca="false">SUM(I18)</f>
        <v>571475.26</v>
      </c>
      <c r="J17" s="10"/>
      <c r="K17" s="28" t="n">
        <f aca="false">SUM(K18)</f>
        <v>906213</v>
      </c>
      <c r="L17" s="28" t="n">
        <f aca="false">SUM(L18)</f>
        <v>906213</v>
      </c>
    </row>
    <row r="18" customFormat="false" ht="21" hidden="false" customHeight="true" outlineLevel="0" collapsed="false">
      <c r="A18" s="19"/>
      <c r="B18" s="25" t="s">
        <v>29</v>
      </c>
      <c r="C18" s="26" t="s">
        <v>17</v>
      </c>
      <c r="D18" s="26" t="s">
        <v>11</v>
      </c>
      <c r="E18" s="31" t="s">
        <v>27</v>
      </c>
      <c r="F18" s="26" t="n">
        <v>13350</v>
      </c>
      <c r="G18" s="26" t="n">
        <v>300</v>
      </c>
      <c r="H18" s="28" t="n">
        <v>1139435</v>
      </c>
      <c r="I18" s="29" t="n">
        <v>571475.26</v>
      </c>
      <c r="J18" s="10" t="s">
        <v>30</v>
      </c>
      <c r="K18" s="28" t="n">
        <v>906213</v>
      </c>
      <c r="L18" s="28" t="n">
        <v>906213</v>
      </c>
    </row>
    <row r="19" customFormat="false" ht="34.5" hidden="false" customHeight="true" outlineLevel="0" collapsed="false">
      <c r="A19" s="19"/>
      <c r="B19" s="20" t="s">
        <v>31</v>
      </c>
      <c r="C19" s="32" t="s">
        <v>17</v>
      </c>
      <c r="D19" s="32" t="n">
        <v>2</v>
      </c>
      <c r="E19" s="26"/>
      <c r="F19" s="26"/>
      <c r="G19" s="26"/>
      <c r="H19" s="17" t="n">
        <f aca="false">SUM(H20)</f>
        <v>7525350</v>
      </c>
      <c r="I19" s="18" t="n">
        <f aca="false">SUM(I20)</f>
        <v>2483555.78</v>
      </c>
      <c r="J19" s="10"/>
      <c r="K19" s="17" t="n">
        <f aca="false">SUM(K20)</f>
        <v>7418000</v>
      </c>
      <c r="L19" s="17" t="n">
        <f aca="false">SUM(L20)</f>
        <v>7418000</v>
      </c>
    </row>
    <row r="20" customFormat="false" ht="28.5" hidden="false" customHeight="true" outlineLevel="0" collapsed="false">
      <c r="A20" s="19"/>
      <c r="B20" s="25" t="s">
        <v>32</v>
      </c>
      <c r="C20" s="26" t="s">
        <v>17</v>
      </c>
      <c r="D20" s="26" t="n">
        <v>2</v>
      </c>
      <c r="E20" s="26" t="s">
        <v>17</v>
      </c>
      <c r="F20" s="26"/>
      <c r="G20" s="26"/>
      <c r="H20" s="28" t="n">
        <f aca="false">SUM(H21)</f>
        <v>7525350</v>
      </c>
      <c r="I20" s="29" t="n">
        <f aca="false">SUM(I21)</f>
        <v>2483555.78</v>
      </c>
      <c r="J20" s="10"/>
      <c r="K20" s="28" t="n">
        <f aca="false">SUM(K21)</f>
        <v>7418000</v>
      </c>
      <c r="L20" s="28" t="n">
        <f aca="false">SUM(L21)</f>
        <v>7418000</v>
      </c>
    </row>
    <row r="21" customFormat="false" ht="28.5" hidden="false" customHeight="false" outlineLevel="0" collapsed="false">
      <c r="B21" s="25" t="s">
        <v>20</v>
      </c>
      <c r="C21" s="26" t="s">
        <v>17</v>
      </c>
      <c r="D21" s="26" t="n">
        <v>2</v>
      </c>
      <c r="E21" s="26" t="s">
        <v>17</v>
      </c>
      <c r="F21" s="26" t="s">
        <v>21</v>
      </c>
      <c r="G21" s="27"/>
      <c r="H21" s="28" t="n">
        <f aca="false">SUM(H22:H24)</f>
        <v>7525350</v>
      </c>
      <c r="I21" s="29" t="n">
        <f aca="false">SUM(I22:I24)</f>
        <v>2483555.78</v>
      </c>
      <c r="J21" s="10"/>
      <c r="K21" s="28" t="n">
        <f aca="false">SUM(K22:K24)</f>
        <v>7418000</v>
      </c>
      <c r="L21" s="28" t="n">
        <f aca="false">SUM(L22:L24)</f>
        <v>7418000</v>
      </c>
    </row>
    <row r="22" customFormat="false" ht="71.25" hidden="false" customHeight="false" outlineLevel="0" collapsed="false">
      <c r="B22" s="25" t="s">
        <v>22</v>
      </c>
      <c r="C22" s="26" t="s">
        <v>17</v>
      </c>
      <c r="D22" s="26" t="n">
        <v>2</v>
      </c>
      <c r="E22" s="26" t="s">
        <v>17</v>
      </c>
      <c r="F22" s="26" t="s">
        <v>21</v>
      </c>
      <c r="G22" s="26" t="n">
        <v>100</v>
      </c>
      <c r="H22" s="28" t="n">
        <v>7077400</v>
      </c>
      <c r="I22" s="29" t="n">
        <v>2287372.65</v>
      </c>
      <c r="J22" s="10" t="s">
        <v>23</v>
      </c>
      <c r="K22" s="28" t="n">
        <v>7077400</v>
      </c>
      <c r="L22" s="28" t="n">
        <v>7077400</v>
      </c>
    </row>
    <row r="23" customFormat="false" ht="28.5" hidden="false" customHeight="false" outlineLevel="0" collapsed="false">
      <c r="B23" s="30" t="s">
        <v>24</v>
      </c>
      <c r="C23" s="26" t="s">
        <v>17</v>
      </c>
      <c r="D23" s="26" t="n">
        <v>2</v>
      </c>
      <c r="E23" s="26" t="s">
        <v>17</v>
      </c>
      <c r="F23" s="26" t="s">
        <v>21</v>
      </c>
      <c r="G23" s="26" t="n">
        <v>200</v>
      </c>
      <c r="H23" s="28" t="n">
        <v>417050</v>
      </c>
      <c r="I23" s="29" t="n">
        <v>173068.13</v>
      </c>
      <c r="J23" s="10" t="s">
        <v>23</v>
      </c>
      <c r="K23" s="28" t="n">
        <v>310700</v>
      </c>
      <c r="L23" s="28" t="n">
        <v>310700</v>
      </c>
    </row>
    <row r="24" customFormat="false" ht="19.5" hidden="false" customHeight="true" outlineLevel="0" collapsed="false">
      <c r="B24" s="25" t="s">
        <v>25</v>
      </c>
      <c r="C24" s="26" t="s">
        <v>17</v>
      </c>
      <c r="D24" s="26" t="n">
        <v>2</v>
      </c>
      <c r="E24" s="26" t="s">
        <v>17</v>
      </c>
      <c r="F24" s="26" t="s">
        <v>21</v>
      </c>
      <c r="G24" s="33" t="n">
        <v>800</v>
      </c>
      <c r="H24" s="28" t="n">
        <v>30900</v>
      </c>
      <c r="I24" s="29" t="n">
        <v>23115</v>
      </c>
      <c r="J24" s="10" t="s">
        <v>23</v>
      </c>
      <c r="K24" s="28" t="n">
        <v>29900</v>
      </c>
      <c r="L24" s="28" t="n">
        <v>29900</v>
      </c>
    </row>
    <row r="25" customFormat="false" ht="57" hidden="false" customHeight="false" outlineLevel="0" collapsed="false">
      <c r="B25" s="20" t="s">
        <v>33</v>
      </c>
      <c r="C25" s="32" t="s">
        <v>17</v>
      </c>
      <c r="D25" s="32" t="n">
        <v>3</v>
      </c>
      <c r="E25" s="26"/>
      <c r="F25" s="26"/>
      <c r="G25" s="26"/>
      <c r="H25" s="34" t="n">
        <f aca="false">SUM(H26+H33)</f>
        <v>4464476</v>
      </c>
      <c r="I25" s="35" t="n">
        <f aca="false">SUM(I26+I33)</f>
        <v>2167897.71</v>
      </c>
      <c r="J25" s="10"/>
      <c r="K25" s="34" t="n">
        <f aca="false">SUM(K26+K33)</f>
        <v>4329076</v>
      </c>
      <c r="L25" s="34" t="n">
        <f aca="false">SUM(L26+L33)</f>
        <v>4329076</v>
      </c>
    </row>
    <row r="26" customFormat="false" ht="42.75" hidden="false" customHeight="false" outlineLevel="0" collapsed="false">
      <c r="B26" s="36" t="s">
        <v>34</v>
      </c>
      <c r="C26" s="26" t="s">
        <v>17</v>
      </c>
      <c r="D26" s="26" t="n">
        <v>3</v>
      </c>
      <c r="E26" s="26" t="s">
        <v>17</v>
      </c>
      <c r="F26" s="26"/>
      <c r="G26" s="26"/>
      <c r="H26" s="37" t="n">
        <f aca="false">SUM(H27+H31)</f>
        <v>2740476</v>
      </c>
      <c r="I26" s="38" t="n">
        <f aca="false">SUM(I27+I31)</f>
        <v>1366005.97</v>
      </c>
      <c r="J26" s="10"/>
      <c r="K26" s="37" t="n">
        <f aca="false">SUM(K27+K31)</f>
        <v>2605076</v>
      </c>
      <c r="L26" s="37" t="n">
        <f aca="false">SUM(L27+L31)</f>
        <v>2605076</v>
      </c>
    </row>
    <row r="27" customFormat="false" ht="28.5" hidden="false" customHeight="false" outlineLevel="0" collapsed="false">
      <c r="B27" s="25" t="s">
        <v>20</v>
      </c>
      <c r="C27" s="26" t="s">
        <v>17</v>
      </c>
      <c r="D27" s="26" t="n">
        <v>3</v>
      </c>
      <c r="E27" s="26" t="s">
        <v>17</v>
      </c>
      <c r="F27" s="26" t="s">
        <v>21</v>
      </c>
      <c r="G27" s="27"/>
      <c r="H27" s="37" t="n">
        <f aca="false">SUM(H28:H30)</f>
        <v>2716200</v>
      </c>
      <c r="I27" s="38" t="n">
        <f aca="false">SUM(I28:I30)</f>
        <v>1355890.97</v>
      </c>
      <c r="J27" s="10"/>
      <c r="K27" s="37" t="n">
        <f aca="false">SUM(K28:K30)</f>
        <v>2580800</v>
      </c>
      <c r="L27" s="37" t="n">
        <f aca="false">SUM(L28:L30)</f>
        <v>2580800</v>
      </c>
    </row>
    <row r="28" customFormat="false" ht="71.25" hidden="false" customHeight="false" outlineLevel="0" collapsed="false">
      <c r="B28" s="25" t="s">
        <v>22</v>
      </c>
      <c r="C28" s="26" t="s">
        <v>17</v>
      </c>
      <c r="D28" s="26" t="n">
        <v>3</v>
      </c>
      <c r="E28" s="26" t="s">
        <v>17</v>
      </c>
      <c r="F28" s="26" t="s">
        <v>21</v>
      </c>
      <c r="G28" s="26" t="n">
        <v>100</v>
      </c>
      <c r="H28" s="37" t="n">
        <v>2596200</v>
      </c>
      <c r="I28" s="38" t="n">
        <v>1281978.98</v>
      </c>
      <c r="J28" s="10" t="s">
        <v>23</v>
      </c>
      <c r="K28" s="37" t="n">
        <v>2460800</v>
      </c>
      <c r="L28" s="37" t="n">
        <v>2460800</v>
      </c>
    </row>
    <row r="29" customFormat="false" ht="28.5" hidden="false" customHeight="false" outlineLevel="0" collapsed="false">
      <c r="B29" s="30" t="s">
        <v>24</v>
      </c>
      <c r="C29" s="26" t="s">
        <v>17</v>
      </c>
      <c r="D29" s="26" t="n">
        <v>3</v>
      </c>
      <c r="E29" s="26" t="s">
        <v>17</v>
      </c>
      <c r="F29" s="26" t="s">
        <v>21</v>
      </c>
      <c r="G29" s="26" t="n">
        <v>200</v>
      </c>
      <c r="H29" s="37" t="n">
        <v>120000</v>
      </c>
      <c r="I29" s="38" t="n">
        <v>73911.99</v>
      </c>
      <c r="J29" s="10" t="s">
        <v>23</v>
      </c>
      <c r="K29" s="37" t="n">
        <v>120000</v>
      </c>
      <c r="L29" s="37" t="n">
        <v>120000</v>
      </c>
    </row>
    <row r="30" customFormat="false" ht="14.25" hidden="true" customHeight="false" outlineLevel="0" collapsed="false">
      <c r="B30" s="39" t="s">
        <v>25</v>
      </c>
      <c r="C30" s="26" t="s">
        <v>17</v>
      </c>
      <c r="D30" s="26" t="n">
        <v>3</v>
      </c>
      <c r="E30" s="26" t="s">
        <v>17</v>
      </c>
      <c r="F30" s="26" t="s">
        <v>21</v>
      </c>
      <c r="G30" s="33" t="n">
        <v>800</v>
      </c>
      <c r="H30" s="37"/>
      <c r="I30" s="38"/>
      <c r="J30" s="10"/>
      <c r="K30" s="37"/>
      <c r="L30" s="37"/>
    </row>
    <row r="31" customFormat="false" ht="57" hidden="false" customHeight="false" outlineLevel="0" collapsed="false">
      <c r="B31" s="25" t="s">
        <v>35</v>
      </c>
      <c r="C31" s="26" t="s">
        <v>17</v>
      </c>
      <c r="D31" s="26" t="n">
        <v>3</v>
      </c>
      <c r="E31" s="31" t="s">
        <v>17</v>
      </c>
      <c r="F31" s="26" t="n">
        <v>13340</v>
      </c>
      <c r="G31" s="22"/>
      <c r="H31" s="40" t="n">
        <f aca="false">SUM(H32)</f>
        <v>24276</v>
      </c>
      <c r="I31" s="41" t="n">
        <f aca="false">SUM(I32)</f>
        <v>10115</v>
      </c>
      <c r="J31" s="10"/>
      <c r="K31" s="40" t="n">
        <f aca="false">SUM(K32)</f>
        <v>24276</v>
      </c>
      <c r="L31" s="40" t="n">
        <f aca="false">SUM(L32)</f>
        <v>24276</v>
      </c>
    </row>
    <row r="32" customFormat="false" ht="71.25" hidden="false" customHeight="false" outlineLevel="0" collapsed="false">
      <c r="B32" s="25" t="s">
        <v>22</v>
      </c>
      <c r="C32" s="26" t="s">
        <v>17</v>
      </c>
      <c r="D32" s="26" t="n">
        <v>3</v>
      </c>
      <c r="E32" s="31" t="s">
        <v>17</v>
      </c>
      <c r="F32" s="26" t="n">
        <v>13340</v>
      </c>
      <c r="G32" s="26" t="n">
        <v>100</v>
      </c>
      <c r="H32" s="28" t="n">
        <v>24276</v>
      </c>
      <c r="I32" s="29" t="n">
        <v>10115</v>
      </c>
      <c r="J32" s="10" t="s">
        <v>30</v>
      </c>
      <c r="K32" s="28" t="n">
        <v>24276</v>
      </c>
      <c r="L32" s="28" t="n">
        <v>24276</v>
      </c>
    </row>
    <row r="33" customFormat="false" ht="42.75" hidden="false" customHeight="false" outlineLevel="0" collapsed="false">
      <c r="B33" s="42" t="s">
        <v>36</v>
      </c>
      <c r="C33" s="26" t="s">
        <v>17</v>
      </c>
      <c r="D33" s="26" t="n">
        <v>3</v>
      </c>
      <c r="E33" s="31" t="s">
        <v>27</v>
      </c>
      <c r="F33" s="26"/>
      <c r="G33" s="27"/>
      <c r="H33" s="28" t="n">
        <f aca="false">SUM(H34)</f>
        <v>1724000</v>
      </c>
      <c r="I33" s="29" t="n">
        <f aca="false">SUM(I34)</f>
        <v>801891.74</v>
      </c>
      <c r="J33" s="10"/>
      <c r="K33" s="28" t="n">
        <f aca="false">SUM(K34)</f>
        <v>1724000</v>
      </c>
      <c r="L33" s="28" t="n">
        <f aca="false">SUM(L34)</f>
        <v>1724000</v>
      </c>
    </row>
    <row r="34" customFormat="false" ht="28.5" hidden="false" customHeight="false" outlineLevel="0" collapsed="false">
      <c r="B34" s="39" t="s">
        <v>37</v>
      </c>
      <c r="C34" s="26" t="s">
        <v>17</v>
      </c>
      <c r="D34" s="26" t="n">
        <v>3</v>
      </c>
      <c r="E34" s="31" t="s">
        <v>27</v>
      </c>
      <c r="F34" s="26" t="s">
        <v>38</v>
      </c>
      <c r="G34" s="26"/>
      <c r="H34" s="28" t="n">
        <f aca="false">SUM(H35:H37)</f>
        <v>1724000</v>
      </c>
      <c r="I34" s="29" t="n">
        <f aca="false">SUM(I35:I37)</f>
        <v>801891.74</v>
      </c>
      <c r="J34" s="10"/>
      <c r="K34" s="28" t="n">
        <f aca="false">SUM(K35:K37)</f>
        <v>1724000</v>
      </c>
      <c r="L34" s="28" t="n">
        <f aca="false">SUM(L35:L37)</f>
        <v>1724000</v>
      </c>
    </row>
    <row r="35" customFormat="false" ht="71.25" hidden="false" customHeight="false" outlineLevel="0" collapsed="false">
      <c r="B35" s="25" t="s">
        <v>22</v>
      </c>
      <c r="C35" s="26" t="s">
        <v>17</v>
      </c>
      <c r="D35" s="26" t="n">
        <v>3</v>
      </c>
      <c r="E35" s="31" t="s">
        <v>27</v>
      </c>
      <c r="F35" s="26" t="s">
        <v>38</v>
      </c>
      <c r="G35" s="26" t="n">
        <v>100</v>
      </c>
      <c r="H35" s="28" t="n">
        <v>1586000</v>
      </c>
      <c r="I35" s="29" t="n">
        <v>785680.74</v>
      </c>
      <c r="J35" s="10" t="s">
        <v>23</v>
      </c>
      <c r="K35" s="28" t="n">
        <v>1586000</v>
      </c>
      <c r="L35" s="28" t="n">
        <v>1586000</v>
      </c>
    </row>
    <row r="36" customFormat="false" ht="28.5" hidden="false" customHeight="false" outlineLevel="0" collapsed="false">
      <c r="B36" s="30" t="s">
        <v>24</v>
      </c>
      <c r="C36" s="26" t="s">
        <v>17</v>
      </c>
      <c r="D36" s="26" t="n">
        <v>3</v>
      </c>
      <c r="E36" s="31" t="s">
        <v>27</v>
      </c>
      <c r="F36" s="26" t="s">
        <v>38</v>
      </c>
      <c r="G36" s="33" t="n">
        <v>200</v>
      </c>
      <c r="H36" s="28" t="n">
        <v>137000</v>
      </c>
      <c r="I36" s="29" t="n">
        <v>16211</v>
      </c>
      <c r="J36" s="10" t="s">
        <v>23</v>
      </c>
      <c r="K36" s="28" t="n">
        <v>138000</v>
      </c>
      <c r="L36" s="28" t="n">
        <v>138000</v>
      </c>
    </row>
    <row r="37" customFormat="false" ht="16.5" hidden="false" customHeight="true" outlineLevel="0" collapsed="false">
      <c r="B37" s="39" t="s">
        <v>25</v>
      </c>
      <c r="C37" s="26" t="s">
        <v>17</v>
      </c>
      <c r="D37" s="26" t="n">
        <v>3</v>
      </c>
      <c r="E37" s="31" t="s">
        <v>27</v>
      </c>
      <c r="F37" s="26" t="s">
        <v>38</v>
      </c>
      <c r="G37" s="33" t="n">
        <v>800</v>
      </c>
      <c r="H37" s="28" t="n">
        <v>1000</v>
      </c>
      <c r="I37" s="29"/>
      <c r="J37" s="10"/>
      <c r="K37" s="28"/>
      <c r="L37" s="28"/>
    </row>
    <row r="38" customFormat="false" ht="31.5" hidden="false" customHeight="true" outlineLevel="0" collapsed="false">
      <c r="B38" s="16" t="s">
        <v>39</v>
      </c>
      <c r="C38" s="43" t="s">
        <v>27</v>
      </c>
      <c r="D38" s="32"/>
      <c r="E38" s="32"/>
      <c r="F38" s="32"/>
      <c r="G38" s="32"/>
      <c r="H38" s="17" t="n">
        <f aca="false">SUM(H39+H52+H82)</f>
        <v>18528797</v>
      </c>
      <c r="I38" s="18" t="n">
        <f aca="false">SUM(I39+I52+I82)</f>
        <v>8907615.06</v>
      </c>
      <c r="J38" s="10"/>
      <c r="K38" s="17" t="n">
        <f aca="false">SUM(K39+K52+K82)</f>
        <v>17763842</v>
      </c>
      <c r="L38" s="17" t="n">
        <f aca="false">SUM(L39+L52+L82)</f>
        <v>17763842</v>
      </c>
    </row>
    <row r="39" customFormat="false" ht="57" hidden="false" customHeight="false" outlineLevel="0" collapsed="false">
      <c r="B39" s="20" t="s">
        <v>40</v>
      </c>
      <c r="C39" s="43" t="s">
        <v>27</v>
      </c>
      <c r="D39" s="43" t="s">
        <v>11</v>
      </c>
      <c r="E39" s="43"/>
      <c r="F39" s="32"/>
      <c r="G39" s="13"/>
      <c r="H39" s="17" t="n">
        <f aca="false">SUM(H40+H49)</f>
        <v>1297400</v>
      </c>
      <c r="I39" s="18" t="n">
        <f aca="false">SUM(I40+I49)</f>
        <v>844522.73</v>
      </c>
      <c r="J39" s="10"/>
      <c r="K39" s="17" t="n">
        <f aca="false">SUM(K40+K49)</f>
        <v>1297400</v>
      </c>
      <c r="L39" s="17" t="n">
        <f aca="false">SUM(L40+L49)</f>
        <v>1297400</v>
      </c>
    </row>
    <row r="40" customFormat="false" ht="66" hidden="false" customHeight="true" outlineLevel="0" collapsed="false">
      <c r="B40" s="36" t="s">
        <v>41</v>
      </c>
      <c r="C40" s="31" t="s">
        <v>27</v>
      </c>
      <c r="D40" s="26" t="n">
        <v>1</v>
      </c>
      <c r="E40" s="31" t="s">
        <v>17</v>
      </c>
      <c r="F40" s="26"/>
      <c r="G40" s="33"/>
      <c r="H40" s="28" t="n">
        <f aca="false">SUM(H41+H45)</f>
        <v>1185000</v>
      </c>
      <c r="I40" s="29" t="n">
        <f aca="false">SUM(I41+I45)</f>
        <v>788525.33</v>
      </c>
      <c r="J40" s="10"/>
      <c r="K40" s="28" t="n">
        <f aca="false">SUM(K41+K45)</f>
        <v>1185000</v>
      </c>
      <c r="L40" s="28" t="n">
        <f aca="false">SUM(L41+L45)</f>
        <v>1185000</v>
      </c>
    </row>
    <row r="41" customFormat="false" ht="42.75" hidden="false" customHeight="false" outlineLevel="0" collapsed="false">
      <c r="B41" s="25" t="s">
        <v>42</v>
      </c>
      <c r="C41" s="31" t="s">
        <v>27</v>
      </c>
      <c r="D41" s="26" t="n">
        <v>1</v>
      </c>
      <c r="E41" s="31" t="s">
        <v>17</v>
      </c>
      <c r="F41" s="26" t="n">
        <v>13220</v>
      </c>
      <c r="G41" s="33"/>
      <c r="H41" s="40" t="n">
        <f aca="false">SUM(H42+H48+H47)</f>
        <v>1185000</v>
      </c>
      <c r="I41" s="41" t="n">
        <f aca="false">SUM(I42:I44)</f>
        <v>589773.16</v>
      </c>
      <c r="J41" s="10"/>
      <c r="K41" s="40" t="n">
        <f aca="false">SUM(K42:K44)</f>
        <v>1185000</v>
      </c>
      <c r="L41" s="40" t="n">
        <f aca="false">SUM(L42:L44)</f>
        <v>1185000</v>
      </c>
    </row>
    <row r="42" customFormat="false" ht="71.25" hidden="false" customHeight="false" outlineLevel="0" collapsed="false">
      <c r="B42" s="25" t="s">
        <v>22</v>
      </c>
      <c r="C42" s="31" t="s">
        <v>27</v>
      </c>
      <c r="D42" s="26" t="n">
        <v>1</v>
      </c>
      <c r="E42" s="31" t="s">
        <v>17</v>
      </c>
      <c r="F42" s="26" t="n">
        <v>13220</v>
      </c>
      <c r="G42" s="33" t="n">
        <v>100</v>
      </c>
      <c r="H42" s="28" t="n">
        <v>1182250</v>
      </c>
      <c r="I42" s="29" t="n">
        <v>565791.63</v>
      </c>
      <c r="J42" s="10" t="s">
        <v>30</v>
      </c>
      <c r="K42" s="28" t="n">
        <v>1185000</v>
      </c>
      <c r="L42" s="28" t="n">
        <v>1185000</v>
      </c>
    </row>
    <row r="43" customFormat="false" ht="28.5" hidden="true" customHeight="false" outlineLevel="0" collapsed="false">
      <c r="B43" s="30" t="s">
        <v>24</v>
      </c>
      <c r="C43" s="31" t="s">
        <v>27</v>
      </c>
      <c r="D43" s="26" t="n">
        <v>1</v>
      </c>
      <c r="E43" s="31" t="s">
        <v>17</v>
      </c>
      <c r="F43" s="26" t="n">
        <v>13220</v>
      </c>
      <c r="G43" s="33" t="n">
        <v>200</v>
      </c>
      <c r="H43" s="28"/>
      <c r="I43" s="29" t="n">
        <v>23772.02</v>
      </c>
      <c r="J43" s="10" t="s">
        <v>30</v>
      </c>
      <c r="K43" s="28"/>
      <c r="L43" s="28"/>
    </row>
    <row r="44" customFormat="false" ht="17.25" hidden="true" customHeight="true" outlineLevel="0" collapsed="false">
      <c r="B44" s="25" t="s">
        <v>25</v>
      </c>
      <c r="C44" s="31" t="s">
        <v>27</v>
      </c>
      <c r="D44" s="26" t="n">
        <v>1</v>
      </c>
      <c r="E44" s="31" t="s">
        <v>17</v>
      </c>
      <c r="F44" s="26" t="n">
        <v>13220</v>
      </c>
      <c r="G44" s="33" t="n">
        <v>800</v>
      </c>
      <c r="H44" s="28"/>
      <c r="I44" s="29" t="n">
        <v>209.51</v>
      </c>
      <c r="J44" s="10" t="s">
        <v>30</v>
      </c>
      <c r="K44" s="28"/>
      <c r="L44" s="28"/>
    </row>
    <row r="45" customFormat="false" ht="28.5" hidden="true" customHeight="false" outlineLevel="0" collapsed="false">
      <c r="B45" s="39" t="s">
        <v>37</v>
      </c>
      <c r="C45" s="31" t="s">
        <v>27</v>
      </c>
      <c r="D45" s="26" t="n">
        <v>1</v>
      </c>
      <c r="E45" s="31" t="s">
        <v>17</v>
      </c>
      <c r="F45" s="26" t="s">
        <v>38</v>
      </c>
      <c r="G45" s="33"/>
      <c r="H45" s="28" t="n">
        <f aca="false">SUM(H46)</f>
        <v>0</v>
      </c>
      <c r="I45" s="29" t="n">
        <f aca="false">SUM(I46)</f>
        <v>198752.17</v>
      </c>
      <c r="J45" s="10"/>
      <c r="K45" s="28" t="n">
        <f aca="false">SUM(K46)</f>
        <v>0</v>
      </c>
      <c r="L45" s="28" t="n">
        <f aca="false">SUM(L46)</f>
        <v>0</v>
      </c>
    </row>
    <row r="46" customFormat="false" ht="71.25" hidden="true" customHeight="false" outlineLevel="0" collapsed="false">
      <c r="B46" s="25" t="s">
        <v>22</v>
      </c>
      <c r="C46" s="31" t="s">
        <v>27</v>
      </c>
      <c r="D46" s="26" t="n">
        <v>1</v>
      </c>
      <c r="E46" s="31" t="s">
        <v>17</v>
      </c>
      <c r="F46" s="26" t="s">
        <v>38</v>
      </c>
      <c r="G46" s="33" t="n">
        <v>100</v>
      </c>
      <c r="H46" s="40"/>
      <c r="I46" s="41" t="n">
        <v>198752.17</v>
      </c>
      <c r="J46" s="10" t="s">
        <v>23</v>
      </c>
      <c r="K46" s="40"/>
      <c r="L46" s="40"/>
    </row>
    <row r="47" customFormat="false" ht="28.5" hidden="false" customHeight="false" outlineLevel="0" collapsed="false">
      <c r="B47" s="30" t="s">
        <v>24</v>
      </c>
      <c r="C47" s="31" t="s">
        <v>27</v>
      </c>
      <c r="D47" s="26" t="n">
        <v>1</v>
      </c>
      <c r="E47" s="31" t="s">
        <v>17</v>
      </c>
      <c r="F47" s="26" t="n">
        <v>13220</v>
      </c>
      <c r="G47" s="33" t="n">
        <v>200</v>
      </c>
      <c r="H47" s="40" t="n">
        <v>2650</v>
      </c>
      <c r="I47" s="41"/>
      <c r="J47" s="10"/>
      <c r="K47" s="40"/>
      <c r="L47" s="40"/>
    </row>
    <row r="48" customFormat="false" ht="14.25" hidden="false" customHeight="false" outlineLevel="0" collapsed="false">
      <c r="B48" s="39" t="s">
        <v>25</v>
      </c>
      <c r="C48" s="31" t="s">
        <v>27</v>
      </c>
      <c r="D48" s="26" t="n">
        <v>1</v>
      </c>
      <c r="E48" s="31" t="s">
        <v>17</v>
      </c>
      <c r="F48" s="26" t="n">
        <v>13220</v>
      </c>
      <c r="G48" s="33" t="n">
        <v>800</v>
      </c>
      <c r="H48" s="40" t="n">
        <v>100</v>
      </c>
      <c r="I48" s="41"/>
      <c r="J48" s="10"/>
      <c r="K48" s="40"/>
      <c r="L48" s="40"/>
    </row>
    <row r="49" customFormat="false" ht="42.75" hidden="false" customHeight="false" outlineLevel="0" collapsed="false">
      <c r="B49" s="25" t="s">
        <v>43</v>
      </c>
      <c r="C49" s="31" t="s">
        <v>27</v>
      </c>
      <c r="D49" s="26" t="n">
        <v>1</v>
      </c>
      <c r="E49" s="31" t="s">
        <v>27</v>
      </c>
      <c r="F49" s="26"/>
      <c r="G49" s="33"/>
      <c r="H49" s="40" t="n">
        <f aca="false">SUM(H50)</f>
        <v>112400</v>
      </c>
      <c r="I49" s="41" t="n">
        <f aca="false">SUM(I50)</f>
        <v>55997.4</v>
      </c>
      <c r="J49" s="10"/>
      <c r="K49" s="40" t="n">
        <f aca="false">SUM(K50)</f>
        <v>112400</v>
      </c>
      <c r="L49" s="40" t="n">
        <f aca="false">SUM(L50)</f>
        <v>112400</v>
      </c>
    </row>
    <row r="50" customFormat="false" ht="42.75" hidden="false" customHeight="false" outlineLevel="0" collapsed="false">
      <c r="B50" s="25" t="s">
        <v>44</v>
      </c>
      <c r="C50" s="31" t="s">
        <v>27</v>
      </c>
      <c r="D50" s="26" t="n">
        <v>1</v>
      </c>
      <c r="E50" s="31" t="s">
        <v>27</v>
      </c>
      <c r="F50" s="26" t="n">
        <v>13200</v>
      </c>
      <c r="G50" s="33"/>
      <c r="H50" s="40" t="n">
        <f aca="false">SUM(H51)</f>
        <v>112400</v>
      </c>
      <c r="I50" s="41" t="n">
        <f aca="false">SUM(I51)</f>
        <v>55997.4</v>
      </c>
      <c r="J50" s="10"/>
      <c r="K50" s="40" t="n">
        <f aca="false">SUM(K51)</f>
        <v>112400</v>
      </c>
      <c r="L50" s="40" t="n">
        <f aca="false">SUM(L51)</f>
        <v>112400</v>
      </c>
    </row>
    <row r="51" customFormat="false" ht="28.5" hidden="false" customHeight="false" outlineLevel="0" collapsed="false">
      <c r="B51" s="25" t="s">
        <v>45</v>
      </c>
      <c r="C51" s="31" t="s">
        <v>27</v>
      </c>
      <c r="D51" s="26" t="n">
        <v>1</v>
      </c>
      <c r="E51" s="31" t="s">
        <v>27</v>
      </c>
      <c r="F51" s="26" t="n">
        <v>13200</v>
      </c>
      <c r="G51" s="33" t="n">
        <v>600</v>
      </c>
      <c r="H51" s="40" t="n">
        <v>112400</v>
      </c>
      <c r="I51" s="41" t="n">
        <v>55997.4</v>
      </c>
      <c r="J51" s="10" t="s">
        <v>30</v>
      </c>
      <c r="K51" s="40" t="n">
        <v>112400</v>
      </c>
      <c r="L51" s="40" t="n">
        <v>112400</v>
      </c>
    </row>
    <row r="52" customFormat="false" ht="57" hidden="false" customHeight="false" outlineLevel="0" collapsed="false">
      <c r="B52" s="20" t="s">
        <v>46</v>
      </c>
      <c r="C52" s="43" t="s">
        <v>27</v>
      </c>
      <c r="D52" s="43" t="s">
        <v>12</v>
      </c>
      <c r="E52" s="26"/>
      <c r="F52" s="26"/>
      <c r="G52" s="27"/>
      <c r="H52" s="17" t="n">
        <f aca="false">SUM(H53+H56+H60+H64+H68+H72+H76)</f>
        <v>12861112</v>
      </c>
      <c r="I52" s="18" t="n">
        <f aca="false">SUM(I53+I56+I60+I64+I68+I72+I76)</f>
        <v>6296309.95</v>
      </c>
      <c r="J52" s="10"/>
      <c r="K52" s="17" t="n">
        <f aca="false">SUM(K53+K56+K60+K64+K68+K72+K76)</f>
        <v>12429112</v>
      </c>
      <c r="L52" s="17" t="n">
        <f aca="false">SUM(L53+L56+L60+L64+L68+L72+L76)</f>
        <v>12429112</v>
      </c>
    </row>
    <row r="53" customFormat="false" ht="37.5" hidden="false" customHeight="true" outlineLevel="0" collapsed="false">
      <c r="B53" s="42" t="s">
        <v>47</v>
      </c>
      <c r="C53" s="31" t="s">
        <v>27</v>
      </c>
      <c r="D53" s="31" t="s">
        <v>12</v>
      </c>
      <c r="E53" s="31" t="s">
        <v>17</v>
      </c>
      <c r="F53" s="26"/>
      <c r="G53" s="26"/>
      <c r="H53" s="28" t="n">
        <f aca="false">SUM(H54)</f>
        <v>400000</v>
      </c>
      <c r="I53" s="29" t="n">
        <f aca="false">SUM(I54)</f>
        <v>189170.92</v>
      </c>
      <c r="J53" s="10"/>
      <c r="K53" s="28" t="n">
        <f aca="false">SUM(K54)</f>
        <v>400000</v>
      </c>
      <c r="L53" s="28" t="n">
        <f aca="false">SUM(L54)</f>
        <v>400000</v>
      </c>
    </row>
    <row r="54" customFormat="false" ht="28.5" hidden="false" customHeight="false" outlineLevel="0" collapsed="false">
      <c r="B54" s="39" t="s">
        <v>48</v>
      </c>
      <c r="C54" s="31" t="s">
        <v>27</v>
      </c>
      <c r="D54" s="31" t="s">
        <v>12</v>
      </c>
      <c r="E54" s="31" t="s">
        <v>17</v>
      </c>
      <c r="F54" s="26" t="s">
        <v>49</v>
      </c>
      <c r="G54" s="26"/>
      <c r="H54" s="28" t="n">
        <f aca="false">SUM(H55)</f>
        <v>400000</v>
      </c>
      <c r="I54" s="29" t="n">
        <f aca="false">SUM(I55)</f>
        <v>189170.92</v>
      </c>
      <c r="J54" s="10"/>
      <c r="K54" s="28" t="n">
        <f aca="false">SUM(K55)</f>
        <v>400000</v>
      </c>
      <c r="L54" s="28" t="n">
        <f aca="false">SUM(L55)</f>
        <v>400000</v>
      </c>
    </row>
    <row r="55" customFormat="false" ht="25.5" hidden="false" customHeight="false" outlineLevel="0" collapsed="false">
      <c r="B55" s="39" t="s">
        <v>29</v>
      </c>
      <c r="C55" s="31" t="s">
        <v>27</v>
      </c>
      <c r="D55" s="31" t="s">
        <v>12</v>
      </c>
      <c r="E55" s="31" t="s">
        <v>17</v>
      </c>
      <c r="F55" s="26" t="s">
        <v>49</v>
      </c>
      <c r="G55" s="33" t="n">
        <v>300</v>
      </c>
      <c r="H55" s="28" t="n">
        <v>400000</v>
      </c>
      <c r="I55" s="29" t="n">
        <v>189170.92</v>
      </c>
      <c r="J55" s="10" t="s">
        <v>23</v>
      </c>
      <c r="K55" s="28" t="n">
        <v>400000</v>
      </c>
      <c r="L55" s="28" t="n">
        <v>400000</v>
      </c>
    </row>
    <row r="56" customFormat="false" ht="28.5" hidden="false" customHeight="false" outlineLevel="0" collapsed="false">
      <c r="B56" s="25" t="s">
        <v>50</v>
      </c>
      <c r="C56" s="31" t="s">
        <v>27</v>
      </c>
      <c r="D56" s="26" t="n">
        <v>2</v>
      </c>
      <c r="E56" s="31" t="s">
        <v>27</v>
      </c>
      <c r="F56" s="26"/>
      <c r="G56" s="33"/>
      <c r="H56" s="28" t="n">
        <f aca="false">SUM(H57)</f>
        <v>2064464</v>
      </c>
      <c r="I56" s="29" t="n">
        <f aca="false">SUM(I57)</f>
        <v>871668.73</v>
      </c>
      <c r="J56" s="10"/>
      <c r="K56" s="28" t="n">
        <f aca="false">SUM(K57)</f>
        <v>1991380</v>
      </c>
      <c r="L56" s="28" t="n">
        <f aca="false">SUM(L57)</f>
        <v>1991380</v>
      </c>
    </row>
    <row r="57" customFormat="false" ht="14.25" hidden="false" customHeight="false" outlineLevel="0" collapsed="false">
      <c r="B57" s="25" t="s">
        <v>51</v>
      </c>
      <c r="C57" s="31" t="s">
        <v>27</v>
      </c>
      <c r="D57" s="26" t="n">
        <v>2</v>
      </c>
      <c r="E57" s="31" t="s">
        <v>27</v>
      </c>
      <c r="F57" s="26" t="n">
        <v>11130</v>
      </c>
      <c r="G57" s="26"/>
      <c r="H57" s="28" t="n">
        <f aca="false">SUM(H58:H59)</f>
        <v>2064464</v>
      </c>
      <c r="I57" s="29" t="n">
        <f aca="false">SUM(I58:I59)</f>
        <v>871668.73</v>
      </c>
      <c r="J57" s="10"/>
      <c r="K57" s="28" t="n">
        <f aca="false">SUM(K58:K59)</f>
        <v>1991380</v>
      </c>
      <c r="L57" s="28" t="n">
        <f aca="false">SUM(L58:L59)</f>
        <v>1991380</v>
      </c>
    </row>
    <row r="58" customFormat="false" ht="28.5" hidden="false" customHeight="false" outlineLevel="0" collapsed="false">
      <c r="B58" s="30" t="s">
        <v>24</v>
      </c>
      <c r="C58" s="31" t="s">
        <v>27</v>
      </c>
      <c r="D58" s="26" t="n">
        <v>2</v>
      </c>
      <c r="E58" s="31" t="s">
        <v>27</v>
      </c>
      <c r="F58" s="26" t="n">
        <v>11130</v>
      </c>
      <c r="G58" s="26" t="n">
        <v>200</v>
      </c>
      <c r="H58" s="28" t="n">
        <v>10000</v>
      </c>
      <c r="I58" s="29" t="n">
        <v>1766.4</v>
      </c>
      <c r="J58" s="10" t="s">
        <v>30</v>
      </c>
      <c r="K58" s="28" t="n">
        <v>10000</v>
      </c>
      <c r="L58" s="28" t="n">
        <v>10000</v>
      </c>
    </row>
    <row r="59" customFormat="false" ht="17.25" hidden="false" customHeight="true" outlineLevel="0" collapsed="false">
      <c r="B59" s="25" t="s">
        <v>29</v>
      </c>
      <c r="C59" s="31" t="s">
        <v>27</v>
      </c>
      <c r="D59" s="26" t="n">
        <v>2</v>
      </c>
      <c r="E59" s="31" t="s">
        <v>27</v>
      </c>
      <c r="F59" s="26" t="n">
        <v>11130</v>
      </c>
      <c r="G59" s="26" t="n">
        <v>300</v>
      </c>
      <c r="H59" s="28" t="n">
        <v>2054464</v>
      </c>
      <c r="I59" s="29" t="n">
        <v>869902.33</v>
      </c>
      <c r="J59" s="10" t="s">
        <v>30</v>
      </c>
      <c r="K59" s="28" t="n">
        <v>1981380</v>
      </c>
      <c r="L59" s="28" t="n">
        <v>1981380</v>
      </c>
    </row>
    <row r="60" customFormat="false" ht="28.5" hidden="false" customHeight="false" outlineLevel="0" collapsed="false">
      <c r="B60" s="36" t="s">
        <v>52</v>
      </c>
      <c r="C60" s="31" t="s">
        <v>27</v>
      </c>
      <c r="D60" s="26" t="n">
        <v>2</v>
      </c>
      <c r="E60" s="31" t="s">
        <v>53</v>
      </c>
      <c r="F60" s="26"/>
      <c r="G60" s="26"/>
      <c r="H60" s="28" t="n">
        <f aca="false">SUM(H61)</f>
        <v>144527</v>
      </c>
      <c r="I60" s="29" t="n">
        <f aca="false">SUM(I61)</f>
        <v>71827.01</v>
      </c>
      <c r="J60" s="10"/>
      <c r="K60" s="28" t="n">
        <f aca="false">SUM(K61)</f>
        <v>139411</v>
      </c>
      <c r="L60" s="28" t="n">
        <f aca="false">SUM(L61)</f>
        <v>139411</v>
      </c>
    </row>
    <row r="61" customFormat="false" ht="42.75" hidden="false" customHeight="false" outlineLevel="0" collapsed="false">
      <c r="B61" s="25" t="s">
        <v>54</v>
      </c>
      <c r="C61" s="31" t="s">
        <v>27</v>
      </c>
      <c r="D61" s="26" t="n">
        <v>2</v>
      </c>
      <c r="E61" s="31" t="s">
        <v>53</v>
      </c>
      <c r="F61" s="26" t="n">
        <v>11170</v>
      </c>
      <c r="G61" s="26"/>
      <c r="H61" s="28" t="n">
        <f aca="false">SUM(H62:H63)</f>
        <v>144527</v>
      </c>
      <c r="I61" s="29" t="n">
        <f aca="false">SUM(I62:I63)</f>
        <v>71827.01</v>
      </c>
      <c r="J61" s="10"/>
      <c r="K61" s="28" t="n">
        <f aca="false">SUM(K62:K63)</f>
        <v>139411</v>
      </c>
      <c r="L61" s="28" t="n">
        <f aca="false">SUM(L62:L63)</f>
        <v>139411</v>
      </c>
    </row>
    <row r="62" customFormat="false" ht="28.5" hidden="false" customHeight="false" outlineLevel="0" collapsed="false">
      <c r="B62" s="30" t="s">
        <v>24</v>
      </c>
      <c r="C62" s="31" t="s">
        <v>27</v>
      </c>
      <c r="D62" s="26" t="n">
        <v>2</v>
      </c>
      <c r="E62" s="31" t="s">
        <v>53</v>
      </c>
      <c r="F62" s="26" t="n">
        <v>11170</v>
      </c>
      <c r="G62" s="33" t="n">
        <v>200</v>
      </c>
      <c r="H62" s="28" t="n">
        <v>4000</v>
      </c>
      <c r="I62" s="29" t="n">
        <v>1416.37</v>
      </c>
      <c r="J62" s="10" t="s">
        <v>30</v>
      </c>
      <c r="K62" s="28" t="n">
        <v>4000</v>
      </c>
      <c r="L62" s="28" t="n">
        <v>4000</v>
      </c>
    </row>
    <row r="63" customFormat="false" ht="25.5" hidden="false" customHeight="false" outlineLevel="0" collapsed="false">
      <c r="B63" s="25" t="s">
        <v>29</v>
      </c>
      <c r="C63" s="31" t="s">
        <v>27</v>
      </c>
      <c r="D63" s="26" t="n">
        <v>2</v>
      </c>
      <c r="E63" s="31" t="s">
        <v>53</v>
      </c>
      <c r="F63" s="26" t="n">
        <v>11170</v>
      </c>
      <c r="G63" s="26" t="n">
        <v>300</v>
      </c>
      <c r="H63" s="28" t="n">
        <v>140527</v>
      </c>
      <c r="I63" s="29" t="n">
        <v>70410.64</v>
      </c>
      <c r="J63" s="10" t="s">
        <v>30</v>
      </c>
      <c r="K63" s="28" t="n">
        <v>135411</v>
      </c>
      <c r="L63" s="28" t="n">
        <v>135411</v>
      </c>
    </row>
    <row r="64" customFormat="false" ht="42.75" hidden="false" customHeight="false" outlineLevel="0" collapsed="false">
      <c r="B64" s="25" t="s">
        <v>55</v>
      </c>
      <c r="C64" s="31" t="s">
        <v>27</v>
      </c>
      <c r="D64" s="26" t="n">
        <v>2</v>
      </c>
      <c r="E64" s="31" t="s">
        <v>56</v>
      </c>
      <c r="F64" s="26"/>
      <c r="G64" s="26"/>
      <c r="H64" s="28" t="n">
        <f aca="false">SUM(H65)</f>
        <v>526454</v>
      </c>
      <c r="I64" s="29" t="n">
        <f aca="false">SUM(I65)</f>
        <v>267162.7</v>
      </c>
      <c r="J64" s="10"/>
      <c r="K64" s="28" t="n">
        <f aca="false">SUM(K65)</f>
        <v>507817</v>
      </c>
      <c r="L64" s="28" t="n">
        <f aca="false">SUM(L65)</f>
        <v>507817</v>
      </c>
    </row>
    <row r="65" customFormat="false" ht="42.75" hidden="false" customHeight="false" outlineLevel="0" collapsed="false">
      <c r="B65" s="25" t="s">
        <v>57</v>
      </c>
      <c r="C65" s="31" t="s">
        <v>27</v>
      </c>
      <c r="D65" s="26" t="n">
        <v>2</v>
      </c>
      <c r="E65" s="31" t="s">
        <v>56</v>
      </c>
      <c r="F65" s="26" t="n">
        <v>11180</v>
      </c>
      <c r="G65" s="27"/>
      <c r="H65" s="28" t="n">
        <f aca="false">SUM(H66:H67)</f>
        <v>526454</v>
      </c>
      <c r="I65" s="29" t="n">
        <f aca="false">SUM(I66:I67)</f>
        <v>267162.7</v>
      </c>
      <c r="J65" s="10"/>
      <c r="K65" s="28" t="n">
        <f aca="false">SUM(K66:K67)</f>
        <v>507817</v>
      </c>
      <c r="L65" s="28" t="n">
        <f aca="false">SUM(L66:L67)</f>
        <v>507817</v>
      </c>
    </row>
    <row r="66" customFormat="false" ht="28.5" hidden="false" customHeight="false" outlineLevel="0" collapsed="false">
      <c r="B66" s="30" t="s">
        <v>24</v>
      </c>
      <c r="C66" s="31" t="s">
        <v>27</v>
      </c>
      <c r="D66" s="26" t="n">
        <v>2</v>
      </c>
      <c r="E66" s="31" t="s">
        <v>56</v>
      </c>
      <c r="F66" s="26" t="n">
        <v>11180</v>
      </c>
      <c r="G66" s="26" t="n">
        <v>200</v>
      </c>
      <c r="H66" s="28" t="n">
        <v>12000</v>
      </c>
      <c r="I66" s="29" t="n">
        <v>4305.22</v>
      </c>
      <c r="J66" s="10" t="s">
        <v>30</v>
      </c>
      <c r="K66" s="28" t="n">
        <v>12000</v>
      </c>
      <c r="L66" s="28" t="n">
        <v>12000</v>
      </c>
    </row>
    <row r="67" customFormat="false" ht="16.5" hidden="false" customHeight="true" outlineLevel="0" collapsed="false">
      <c r="B67" s="25" t="s">
        <v>29</v>
      </c>
      <c r="C67" s="31" t="s">
        <v>27</v>
      </c>
      <c r="D67" s="26" t="n">
        <v>2</v>
      </c>
      <c r="E67" s="31" t="s">
        <v>56</v>
      </c>
      <c r="F67" s="26" t="n">
        <v>11180</v>
      </c>
      <c r="G67" s="26" t="n">
        <v>300</v>
      </c>
      <c r="H67" s="28" t="n">
        <v>514454</v>
      </c>
      <c r="I67" s="29" t="n">
        <v>262857.48</v>
      </c>
      <c r="J67" s="10" t="s">
        <v>30</v>
      </c>
      <c r="K67" s="28" t="n">
        <v>495817</v>
      </c>
      <c r="L67" s="28" t="n">
        <v>495817</v>
      </c>
    </row>
    <row r="68" customFormat="false" ht="42.75" hidden="false" customHeight="false" outlineLevel="0" collapsed="false">
      <c r="B68" s="36" t="s">
        <v>58</v>
      </c>
      <c r="C68" s="31" t="s">
        <v>27</v>
      </c>
      <c r="D68" s="26" t="n">
        <v>2</v>
      </c>
      <c r="E68" s="31" t="s">
        <v>59</v>
      </c>
      <c r="F68" s="13"/>
      <c r="G68" s="13"/>
      <c r="H68" s="28" t="n">
        <f aca="false">SUM(H69)</f>
        <v>7666829</v>
      </c>
      <c r="I68" s="29" t="n">
        <f aca="false">SUM(I69)</f>
        <v>3787050.16</v>
      </c>
      <c r="J68" s="10"/>
      <c r="K68" s="28" t="n">
        <f aca="false">SUM(K69)</f>
        <v>7351666</v>
      </c>
      <c r="L68" s="28" t="n">
        <f aca="false">SUM(L69)</f>
        <v>7351666</v>
      </c>
    </row>
    <row r="69" customFormat="false" ht="28.5" hidden="false" customHeight="false" outlineLevel="0" collapsed="false">
      <c r="B69" s="25" t="s">
        <v>60</v>
      </c>
      <c r="C69" s="31" t="s">
        <v>27</v>
      </c>
      <c r="D69" s="26" t="n">
        <v>2</v>
      </c>
      <c r="E69" s="31" t="s">
        <v>59</v>
      </c>
      <c r="F69" s="26" t="n">
        <v>13150</v>
      </c>
      <c r="G69" s="22"/>
      <c r="H69" s="28" t="n">
        <f aca="false">SUM(H70:H71)</f>
        <v>7666829</v>
      </c>
      <c r="I69" s="29" t="n">
        <f aca="false">SUM(I70:I71)</f>
        <v>3787050.16</v>
      </c>
      <c r="J69" s="10"/>
      <c r="K69" s="28" t="n">
        <f aca="false">SUM(K70:K71)</f>
        <v>7351666</v>
      </c>
      <c r="L69" s="28" t="n">
        <f aca="false">SUM(L70:L71)</f>
        <v>7351666</v>
      </c>
    </row>
    <row r="70" customFormat="false" ht="28.5" hidden="false" customHeight="false" outlineLevel="0" collapsed="false">
      <c r="B70" s="30" t="s">
        <v>24</v>
      </c>
      <c r="C70" s="31" t="s">
        <v>27</v>
      </c>
      <c r="D70" s="26" t="n">
        <v>2</v>
      </c>
      <c r="E70" s="31" t="s">
        <v>59</v>
      </c>
      <c r="F70" s="26" t="n">
        <v>13150</v>
      </c>
      <c r="G70" s="26" t="n">
        <v>200</v>
      </c>
      <c r="H70" s="28" t="n">
        <v>132000</v>
      </c>
      <c r="I70" s="29" t="n">
        <v>59248.2</v>
      </c>
      <c r="J70" s="10" t="s">
        <v>30</v>
      </c>
      <c r="K70" s="28" t="n">
        <v>132000</v>
      </c>
      <c r="L70" s="28" t="n">
        <v>132000</v>
      </c>
    </row>
    <row r="71" customFormat="false" ht="25.5" hidden="false" customHeight="false" outlineLevel="0" collapsed="false">
      <c r="B71" s="25" t="s">
        <v>29</v>
      </c>
      <c r="C71" s="31" t="s">
        <v>27</v>
      </c>
      <c r="D71" s="26" t="n">
        <v>2</v>
      </c>
      <c r="E71" s="31" t="s">
        <v>59</v>
      </c>
      <c r="F71" s="26" t="n">
        <v>13150</v>
      </c>
      <c r="G71" s="26" t="n">
        <v>300</v>
      </c>
      <c r="H71" s="28" t="n">
        <v>7534829</v>
      </c>
      <c r="I71" s="29" t="n">
        <v>3727801.96</v>
      </c>
      <c r="J71" s="10" t="s">
        <v>30</v>
      </c>
      <c r="K71" s="28" t="n">
        <v>7219666</v>
      </c>
      <c r="L71" s="28" t="n">
        <v>7219666</v>
      </c>
    </row>
    <row r="72" customFormat="false" ht="33" hidden="false" customHeight="true" outlineLevel="0" collapsed="false">
      <c r="B72" s="36" t="s">
        <v>61</v>
      </c>
      <c r="C72" s="31" t="s">
        <v>27</v>
      </c>
      <c r="D72" s="26" t="n">
        <v>2</v>
      </c>
      <c r="E72" s="31" t="s">
        <v>62</v>
      </c>
      <c r="F72" s="26"/>
      <c r="G72" s="26"/>
      <c r="H72" s="28" t="n">
        <f aca="false">SUM(H73)</f>
        <v>1800838</v>
      </c>
      <c r="I72" s="29" t="n">
        <f aca="false">SUM(I73)</f>
        <v>933883.43</v>
      </c>
      <c r="J72" s="10"/>
      <c r="K72" s="28" t="n">
        <f aca="false">SUM(K73)</f>
        <v>1780838</v>
      </c>
      <c r="L72" s="28" t="n">
        <f aca="false">SUM(L73)</f>
        <v>1780838</v>
      </c>
    </row>
    <row r="73" customFormat="false" ht="21" hidden="false" customHeight="true" outlineLevel="0" collapsed="false">
      <c r="B73" s="25" t="s">
        <v>63</v>
      </c>
      <c r="C73" s="31" t="s">
        <v>27</v>
      </c>
      <c r="D73" s="26" t="n">
        <v>2</v>
      </c>
      <c r="E73" s="31" t="s">
        <v>62</v>
      </c>
      <c r="F73" s="26" t="n">
        <v>13160</v>
      </c>
      <c r="G73" s="22"/>
      <c r="H73" s="28" t="n">
        <f aca="false">SUM(H74:H75)</f>
        <v>1800838</v>
      </c>
      <c r="I73" s="29" t="n">
        <f aca="false">SUM(I74:I75)</f>
        <v>933883.43</v>
      </c>
      <c r="J73" s="10"/>
      <c r="K73" s="28" t="n">
        <f aca="false">SUM(K74:K75)</f>
        <v>1780838</v>
      </c>
      <c r="L73" s="28" t="n">
        <f aca="false">SUM(L74:L75)</f>
        <v>1780838</v>
      </c>
    </row>
    <row r="74" customFormat="false" ht="28.5" hidden="false" customHeight="false" outlineLevel="0" collapsed="false">
      <c r="B74" s="30" t="s">
        <v>24</v>
      </c>
      <c r="C74" s="31" t="s">
        <v>27</v>
      </c>
      <c r="D74" s="26" t="n">
        <v>2</v>
      </c>
      <c r="E74" s="31" t="s">
        <v>62</v>
      </c>
      <c r="F74" s="26" t="n">
        <v>13160</v>
      </c>
      <c r="G74" s="27" t="n">
        <v>200</v>
      </c>
      <c r="H74" s="28" t="n">
        <v>43000</v>
      </c>
      <c r="I74" s="29" t="n">
        <v>15779.47</v>
      </c>
      <c r="J74" s="10" t="s">
        <v>30</v>
      </c>
      <c r="K74" s="28" t="n">
        <v>43000</v>
      </c>
      <c r="L74" s="28" t="n">
        <v>43000</v>
      </c>
    </row>
    <row r="75" customFormat="false" ht="20.25" hidden="false" customHeight="true" outlineLevel="0" collapsed="false">
      <c r="B75" s="25" t="s">
        <v>29</v>
      </c>
      <c r="C75" s="31" t="s">
        <v>27</v>
      </c>
      <c r="D75" s="26" t="n">
        <v>2</v>
      </c>
      <c r="E75" s="31" t="s">
        <v>62</v>
      </c>
      <c r="F75" s="26" t="n">
        <v>13160</v>
      </c>
      <c r="G75" s="26" t="n">
        <v>300</v>
      </c>
      <c r="H75" s="28" t="n">
        <v>1757838</v>
      </c>
      <c r="I75" s="29" t="n">
        <v>918103.96</v>
      </c>
      <c r="J75" s="10" t="s">
        <v>30</v>
      </c>
      <c r="K75" s="28" t="n">
        <v>1737838</v>
      </c>
      <c r="L75" s="28" t="n">
        <v>1737838</v>
      </c>
    </row>
    <row r="76" customFormat="false" ht="42.75" hidden="false" customHeight="false" outlineLevel="0" collapsed="false">
      <c r="B76" s="25" t="s">
        <v>64</v>
      </c>
      <c r="C76" s="31" t="s">
        <v>27</v>
      </c>
      <c r="D76" s="26" t="n">
        <v>2</v>
      </c>
      <c r="E76" s="31" t="s">
        <v>65</v>
      </c>
      <c r="F76" s="26"/>
      <c r="G76" s="26"/>
      <c r="H76" s="28" t="n">
        <f aca="false">SUM(H77)</f>
        <v>258000</v>
      </c>
      <c r="I76" s="29" t="n">
        <f aca="false">SUM(I77)</f>
        <v>175547</v>
      </c>
      <c r="J76" s="10"/>
      <c r="K76" s="28" t="n">
        <f aca="false">SUM(K77)</f>
        <v>258000</v>
      </c>
      <c r="L76" s="28" t="n">
        <f aca="false">SUM(L77)</f>
        <v>258000</v>
      </c>
    </row>
    <row r="77" customFormat="false" ht="28.5" hidden="false" customHeight="false" outlineLevel="0" collapsed="false">
      <c r="B77" s="25" t="s">
        <v>66</v>
      </c>
      <c r="C77" s="31" t="s">
        <v>27</v>
      </c>
      <c r="D77" s="26" t="n">
        <v>2</v>
      </c>
      <c r="E77" s="31" t="s">
        <v>65</v>
      </c>
      <c r="F77" s="33" t="s">
        <v>67</v>
      </c>
      <c r="G77" s="33"/>
      <c r="H77" s="28" t="n">
        <f aca="false">SUM(H78+H79+H80+H81)</f>
        <v>258000</v>
      </c>
      <c r="I77" s="29" t="n">
        <f aca="false">SUM(I78+I79+I80)</f>
        <v>175547</v>
      </c>
      <c r="J77" s="10"/>
      <c r="K77" s="28" t="n">
        <f aca="false">SUM(K78+K79+K80)</f>
        <v>258000</v>
      </c>
      <c r="L77" s="28" t="n">
        <f aca="false">SUM(L78+L79+L80)</f>
        <v>258000</v>
      </c>
    </row>
    <row r="78" customFormat="false" ht="28.5" hidden="false" customHeight="false" outlineLevel="0" collapsed="false">
      <c r="B78" s="30" t="s">
        <v>24</v>
      </c>
      <c r="C78" s="31" t="s">
        <v>27</v>
      </c>
      <c r="D78" s="26" t="n">
        <v>2</v>
      </c>
      <c r="E78" s="31" t="s">
        <v>65</v>
      </c>
      <c r="F78" s="33" t="s">
        <v>67</v>
      </c>
      <c r="G78" s="22" t="n">
        <v>200</v>
      </c>
      <c r="H78" s="40" t="n">
        <v>180000</v>
      </c>
      <c r="I78" s="41" t="n">
        <v>129747</v>
      </c>
      <c r="J78" s="10" t="s">
        <v>23</v>
      </c>
      <c r="K78" s="40" t="n">
        <v>188000</v>
      </c>
      <c r="L78" s="40" t="n">
        <v>188000</v>
      </c>
    </row>
    <row r="79" customFormat="false" ht="15.75" hidden="false" customHeight="true" outlineLevel="0" collapsed="false">
      <c r="B79" s="25" t="s">
        <v>29</v>
      </c>
      <c r="C79" s="31" t="s">
        <v>27</v>
      </c>
      <c r="D79" s="26" t="n">
        <v>2</v>
      </c>
      <c r="E79" s="31" t="s">
        <v>65</v>
      </c>
      <c r="F79" s="33" t="s">
        <v>67</v>
      </c>
      <c r="G79" s="22" t="n">
        <v>300</v>
      </c>
      <c r="H79" s="40" t="n">
        <v>70000</v>
      </c>
      <c r="I79" s="41" t="n">
        <v>45800</v>
      </c>
      <c r="J79" s="10" t="s">
        <v>23</v>
      </c>
      <c r="K79" s="40" t="n">
        <v>70000</v>
      </c>
      <c r="L79" s="40" t="n">
        <v>70000</v>
      </c>
    </row>
    <row r="80" customFormat="false" ht="17.25" hidden="true" customHeight="true" outlineLevel="0" collapsed="false">
      <c r="B80" s="25" t="s">
        <v>25</v>
      </c>
      <c r="C80" s="31" t="s">
        <v>27</v>
      </c>
      <c r="D80" s="26" t="n">
        <v>2</v>
      </c>
      <c r="E80" s="31" t="s">
        <v>65</v>
      </c>
      <c r="F80" s="33" t="s">
        <v>67</v>
      </c>
      <c r="G80" s="22" t="n">
        <v>800</v>
      </c>
      <c r="H80" s="40"/>
      <c r="I80" s="41"/>
      <c r="J80" s="10"/>
      <c r="K80" s="40"/>
      <c r="L80" s="40"/>
    </row>
    <row r="81" customFormat="false" ht="25.5" hidden="false" customHeight="true" outlineLevel="0" collapsed="false">
      <c r="B81" s="44" t="s">
        <v>68</v>
      </c>
      <c r="C81" s="31" t="s">
        <v>27</v>
      </c>
      <c r="D81" s="26" t="n">
        <v>2</v>
      </c>
      <c r="E81" s="31" t="s">
        <v>65</v>
      </c>
      <c r="F81" s="33" t="s">
        <v>67</v>
      </c>
      <c r="G81" s="22" t="n">
        <v>600</v>
      </c>
      <c r="H81" s="40" t="n">
        <v>8000</v>
      </c>
      <c r="I81" s="41"/>
      <c r="J81" s="10"/>
      <c r="K81" s="40"/>
      <c r="L81" s="40"/>
    </row>
    <row r="82" customFormat="false" ht="57" hidden="false" customHeight="false" outlineLevel="0" collapsed="false">
      <c r="B82" s="20" t="s">
        <v>69</v>
      </c>
      <c r="C82" s="43" t="s">
        <v>27</v>
      </c>
      <c r="D82" s="43" t="s">
        <v>13</v>
      </c>
      <c r="E82" s="32"/>
      <c r="F82" s="32"/>
      <c r="G82" s="45"/>
      <c r="H82" s="17" t="n">
        <f aca="false">SUM(H83+H86)</f>
        <v>4370285</v>
      </c>
      <c r="I82" s="18" t="n">
        <f aca="false">SUM(I83+I86)</f>
        <v>1766782.38</v>
      </c>
      <c r="J82" s="10"/>
      <c r="K82" s="17" t="n">
        <f aca="false">SUM(K83+K86)</f>
        <v>4037330</v>
      </c>
      <c r="L82" s="17" t="n">
        <f aca="false">SUM(L83+L86)</f>
        <v>4037330</v>
      </c>
    </row>
    <row r="83" customFormat="false" ht="42.75" hidden="false" customHeight="false" outlineLevel="0" collapsed="false">
      <c r="B83" s="36" t="s">
        <v>70</v>
      </c>
      <c r="C83" s="31" t="s">
        <v>27</v>
      </c>
      <c r="D83" s="26" t="n">
        <v>3</v>
      </c>
      <c r="E83" s="31" t="s">
        <v>17</v>
      </c>
      <c r="F83" s="26"/>
      <c r="G83" s="26"/>
      <c r="H83" s="28" t="n">
        <f aca="false">SUM(H84)</f>
        <v>3659285</v>
      </c>
      <c r="I83" s="29" t="n">
        <f aca="false">SUM(I84)</f>
        <v>1453072</v>
      </c>
      <c r="J83" s="10"/>
      <c r="K83" s="28" t="n">
        <f aca="false">SUM(K84)</f>
        <v>3326330</v>
      </c>
      <c r="L83" s="28" t="n">
        <f aca="false">SUM(L84)</f>
        <v>3326330</v>
      </c>
    </row>
    <row r="84" customFormat="false" ht="32.25" hidden="false" customHeight="true" outlineLevel="0" collapsed="false">
      <c r="B84" s="25" t="s">
        <v>71</v>
      </c>
      <c r="C84" s="31" t="s">
        <v>27</v>
      </c>
      <c r="D84" s="26" t="n">
        <v>3</v>
      </c>
      <c r="E84" s="31" t="s">
        <v>17</v>
      </c>
      <c r="F84" s="26" t="n">
        <v>13190</v>
      </c>
      <c r="G84" s="26"/>
      <c r="H84" s="28" t="n">
        <f aca="false">SUM(H85)</f>
        <v>3659285</v>
      </c>
      <c r="I84" s="29" t="n">
        <f aca="false">SUM(I85)</f>
        <v>1453072</v>
      </c>
      <c r="J84" s="10"/>
      <c r="K84" s="28" t="n">
        <f aca="false">SUM(K85)</f>
        <v>3326330</v>
      </c>
      <c r="L84" s="28" t="n">
        <f aca="false">SUM(L85)</f>
        <v>3326330</v>
      </c>
    </row>
    <row r="85" customFormat="false" ht="18.75" hidden="false" customHeight="true" outlineLevel="0" collapsed="false">
      <c r="B85" s="25" t="s">
        <v>29</v>
      </c>
      <c r="C85" s="31" t="s">
        <v>27</v>
      </c>
      <c r="D85" s="26" t="n">
        <v>3</v>
      </c>
      <c r="E85" s="31" t="s">
        <v>17</v>
      </c>
      <c r="F85" s="33" t="n">
        <v>13190</v>
      </c>
      <c r="G85" s="33" t="n">
        <v>300</v>
      </c>
      <c r="H85" s="28" t="n">
        <v>3659285</v>
      </c>
      <c r="I85" s="29" t="n">
        <v>1453072</v>
      </c>
      <c r="J85" s="10" t="s">
        <v>30</v>
      </c>
      <c r="K85" s="28" t="n">
        <v>3326330</v>
      </c>
      <c r="L85" s="28" t="n">
        <v>3326330</v>
      </c>
    </row>
    <row r="86" customFormat="false" ht="57" hidden="false" customHeight="false" outlineLevel="0" collapsed="false">
      <c r="B86" s="25" t="s">
        <v>72</v>
      </c>
      <c r="C86" s="31" t="s">
        <v>27</v>
      </c>
      <c r="D86" s="22" t="n">
        <v>3</v>
      </c>
      <c r="E86" s="22" t="n">
        <v>2</v>
      </c>
      <c r="F86" s="22"/>
      <c r="G86" s="22"/>
      <c r="H86" s="40" t="n">
        <f aca="false">SUM(H87)</f>
        <v>711000</v>
      </c>
      <c r="I86" s="41" t="n">
        <f aca="false">SUM(I87)</f>
        <v>313710.38</v>
      </c>
      <c r="J86" s="10"/>
      <c r="K86" s="40" t="n">
        <f aca="false">SUM(K87)</f>
        <v>711000</v>
      </c>
      <c r="L86" s="40" t="n">
        <f aca="false">SUM(L87)</f>
        <v>711000</v>
      </c>
    </row>
    <row r="87" customFormat="false" ht="42.75" hidden="false" customHeight="false" outlineLevel="0" collapsed="false">
      <c r="B87" s="25" t="s">
        <v>73</v>
      </c>
      <c r="C87" s="31" t="s">
        <v>27</v>
      </c>
      <c r="D87" s="22" t="n">
        <v>3</v>
      </c>
      <c r="E87" s="22" t="n">
        <v>2</v>
      </c>
      <c r="F87" s="26" t="n">
        <v>13170</v>
      </c>
      <c r="G87" s="27"/>
      <c r="H87" s="28" t="n">
        <f aca="false">SUM(H88+H89)</f>
        <v>711000</v>
      </c>
      <c r="I87" s="29" t="n">
        <f aca="false">SUM(I88+I89)</f>
        <v>313710.38</v>
      </c>
      <c r="J87" s="10"/>
      <c r="K87" s="28" t="n">
        <f aca="false">SUM(K88+K89)</f>
        <v>711000</v>
      </c>
      <c r="L87" s="28" t="n">
        <f aca="false">SUM(L88+L89)</f>
        <v>711000</v>
      </c>
    </row>
    <row r="88" customFormat="false" ht="71.25" hidden="false" customHeight="false" outlineLevel="0" collapsed="false">
      <c r="B88" s="25" t="s">
        <v>22</v>
      </c>
      <c r="C88" s="31" t="s">
        <v>27</v>
      </c>
      <c r="D88" s="22" t="n">
        <v>3</v>
      </c>
      <c r="E88" s="22" t="n">
        <v>2</v>
      </c>
      <c r="F88" s="26" t="n">
        <v>13170</v>
      </c>
      <c r="G88" s="26" t="n">
        <v>100</v>
      </c>
      <c r="H88" s="28" t="n">
        <v>710000</v>
      </c>
      <c r="I88" s="29" t="n">
        <v>312710.38</v>
      </c>
      <c r="J88" s="10" t="s">
        <v>30</v>
      </c>
      <c r="K88" s="28" t="n">
        <v>710000</v>
      </c>
      <c r="L88" s="28" t="n">
        <v>710000</v>
      </c>
    </row>
    <row r="89" customFormat="false" ht="28.5" hidden="false" customHeight="false" outlineLevel="0" collapsed="false">
      <c r="B89" s="30" t="s">
        <v>24</v>
      </c>
      <c r="C89" s="31" t="s">
        <v>27</v>
      </c>
      <c r="D89" s="22" t="n">
        <v>3</v>
      </c>
      <c r="E89" s="22" t="n">
        <v>2</v>
      </c>
      <c r="F89" s="26" t="n">
        <v>13170</v>
      </c>
      <c r="G89" s="22" t="n">
        <v>200</v>
      </c>
      <c r="H89" s="28" t="n">
        <v>1000</v>
      </c>
      <c r="I89" s="29" t="n">
        <v>1000</v>
      </c>
      <c r="J89" s="10" t="s">
        <v>30</v>
      </c>
      <c r="K89" s="28" t="n">
        <v>1000</v>
      </c>
      <c r="L89" s="28" t="n">
        <v>1000</v>
      </c>
    </row>
    <row r="90" customFormat="false" ht="17.25" hidden="false" customHeight="true" outlineLevel="0" collapsed="false">
      <c r="B90" s="16" t="s">
        <v>74</v>
      </c>
      <c r="C90" s="43" t="s">
        <v>53</v>
      </c>
      <c r="D90" s="32"/>
      <c r="E90" s="32"/>
      <c r="F90" s="32"/>
      <c r="G90" s="32"/>
      <c r="H90" s="17" t="n">
        <f aca="false">SUM(H91+H103+H154)</f>
        <v>224648019</v>
      </c>
      <c r="I90" s="18" t="n">
        <f aca="false">SUM(I91+I103+I154)</f>
        <v>115423802.64</v>
      </c>
      <c r="J90" s="46"/>
      <c r="K90" s="17" t="n">
        <f aca="false">SUM(K91+K103+K154)</f>
        <v>207272910</v>
      </c>
      <c r="L90" s="17" t="n">
        <f aca="false">SUM(L91+L103+L154)</f>
        <v>203256972</v>
      </c>
    </row>
    <row r="91" customFormat="false" ht="57" hidden="false" customHeight="false" outlineLevel="0" collapsed="false">
      <c r="B91" s="20" t="s">
        <v>75</v>
      </c>
      <c r="C91" s="47" t="s">
        <v>53</v>
      </c>
      <c r="D91" s="48" t="n">
        <v>1</v>
      </c>
      <c r="E91" s="47"/>
      <c r="F91" s="21"/>
      <c r="G91" s="21"/>
      <c r="H91" s="23" t="n">
        <f aca="false">SUM(H92+H96)</f>
        <v>8038420</v>
      </c>
      <c r="I91" s="24" t="n">
        <f aca="false">SUM(I92+I96)</f>
        <v>3460048.09</v>
      </c>
      <c r="J91" s="10"/>
      <c r="K91" s="23" t="n">
        <f aca="false">SUM(K92+K96)</f>
        <v>7717070</v>
      </c>
      <c r="L91" s="23" t="n">
        <f aca="false">SUM(L92+L96)</f>
        <v>7717070</v>
      </c>
    </row>
    <row r="92" customFormat="false" ht="39" hidden="false" customHeight="true" outlineLevel="0" collapsed="false">
      <c r="B92" s="42" t="s">
        <v>76</v>
      </c>
      <c r="C92" s="31" t="s">
        <v>53</v>
      </c>
      <c r="D92" s="33" t="n">
        <v>1</v>
      </c>
      <c r="E92" s="49" t="s">
        <v>17</v>
      </c>
      <c r="F92" s="32"/>
      <c r="G92" s="32"/>
      <c r="H92" s="28" t="n">
        <f aca="false">SUM(H93)</f>
        <v>1527000</v>
      </c>
      <c r="I92" s="29" t="n">
        <f aca="false">SUM(I93)</f>
        <v>770253.8</v>
      </c>
      <c r="J92" s="10"/>
      <c r="K92" s="28" t="n">
        <f aca="false">SUM(K93)</f>
        <v>1527000</v>
      </c>
      <c r="L92" s="28" t="n">
        <f aca="false">SUM(L93)</f>
        <v>1527000</v>
      </c>
    </row>
    <row r="93" customFormat="false" ht="28.5" hidden="false" customHeight="false" outlineLevel="0" collapsed="false">
      <c r="B93" s="39" t="s">
        <v>37</v>
      </c>
      <c r="C93" s="31" t="s">
        <v>53</v>
      </c>
      <c r="D93" s="33" t="n">
        <v>1</v>
      </c>
      <c r="E93" s="49" t="s">
        <v>17</v>
      </c>
      <c r="F93" s="26" t="s">
        <v>38</v>
      </c>
      <c r="G93" s="32"/>
      <c r="H93" s="28" t="n">
        <f aca="false">SUM(H94:H95)</f>
        <v>1527000</v>
      </c>
      <c r="I93" s="29" t="n">
        <f aca="false">SUM(I94:I95)</f>
        <v>770253.8</v>
      </c>
      <c r="J93" s="10"/>
      <c r="K93" s="28" t="n">
        <f aca="false">SUM(K94:K95)</f>
        <v>1527000</v>
      </c>
      <c r="L93" s="28" t="n">
        <f aca="false">SUM(L94:L95)</f>
        <v>1527000</v>
      </c>
    </row>
    <row r="94" customFormat="false" ht="71.25" hidden="false" customHeight="false" outlineLevel="0" collapsed="false">
      <c r="B94" s="25" t="s">
        <v>22</v>
      </c>
      <c r="C94" s="31" t="s">
        <v>53</v>
      </c>
      <c r="D94" s="33" t="n">
        <v>1</v>
      </c>
      <c r="E94" s="49" t="s">
        <v>17</v>
      </c>
      <c r="F94" s="26" t="s">
        <v>38</v>
      </c>
      <c r="G94" s="26" t="n">
        <v>100</v>
      </c>
      <c r="H94" s="28" t="n">
        <v>1270000</v>
      </c>
      <c r="I94" s="29" t="n">
        <v>593668.74</v>
      </c>
      <c r="J94" s="10" t="s">
        <v>23</v>
      </c>
      <c r="K94" s="28" t="n">
        <v>1270000</v>
      </c>
      <c r="L94" s="28" t="n">
        <v>1270000</v>
      </c>
    </row>
    <row r="95" customFormat="false" ht="28.5" hidden="false" customHeight="false" outlineLevel="0" collapsed="false">
      <c r="B95" s="30" t="s">
        <v>24</v>
      </c>
      <c r="C95" s="31" t="s">
        <v>53</v>
      </c>
      <c r="D95" s="33" t="n">
        <v>1</v>
      </c>
      <c r="E95" s="49" t="s">
        <v>17</v>
      </c>
      <c r="F95" s="26" t="s">
        <v>38</v>
      </c>
      <c r="G95" s="26" t="n">
        <v>200</v>
      </c>
      <c r="H95" s="28" t="n">
        <v>257000</v>
      </c>
      <c r="I95" s="29" t="n">
        <v>176585.06</v>
      </c>
      <c r="J95" s="10" t="s">
        <v>23</v>
      </c>
      <c r="K95" s="28" t="n">
        <v>257000</v>
      </c>
      <c r="L95" s="28" t="n">
        <v>257000</v>
      </c>
    </row>
    <row r="96" customFormat="false" ht="28.5" hidden="false" customHeight="false" outlineLevel="0" collapsed="false">
      <c r="B96" s="36" t="s">
        <v>77</v>
      </c>
      <c r="C96" s="31" t="s">
        <v>53</v>
      </c>
      <c r="D96" s="33" t="n">
        <v>1</v>
      </c>
      <c r="E96" s="49" t="s">
        <v>27</v>
      </c>
      <c r="F96" s="32"/>
      <c r="G96" s="32"/>
      <c r="H96" s="28" t="n">
        <f aca="false">SUM(H97+H99)</f>
        <v>6511420</v>
      </c>
      <c r="I96" s="29" t="n">
        <f aca="false">SUM(I97+I99)</f>
        <v>2689794.29</v>
      </c>
      <c r="J96" s="10"/>
      <c r="K96" s="28" t="n">
        <f aca="false">SUM(K97+K99)</f>
        <v>6190070</v>
      </c>
      <c r="L96" s="28" t="n">
        <f aca="false">SUM(L97+L99)</f>
        <v>6190070</v>
      </c>
    </row>
    <row r="97" customFormat="false" ht="42.75" hidden="false" customHeight="false" outlineLevel="0" collapsed="false">
      <c r="B97" s="25" t="s">
        <v>78</v>
      </c>
      <c r="C97" s="31" t="s">
        <v>53</v>
      </c>
      <c r="D97" s="33" t="n">
        <v>1</v>
      </c>
      <c r="E97" s="49" t="s">
        <v>27</v>
      </c>
      <c r="F97" s="26" t="n">
        <v>13120</v>
      </c>
      <c r="G97" s="26"/>
      <c r="H97" s="28" t="n">
        <f aca="false">SUM(H98)</f>
        <v>41470</v>
      </c>
      <c r="I97" s="29" t="n">
        <f aca="false">SUM(I98)</f>
        <v>13088.87</v>
      </c>
      <c r="J97" s="10"/>
      <c r="K97" s="28" t="n">
        <f aca="false">SUM(K98)</f>
        <v>41470</v>
      </c>
      <c r="L97" s="28" t="n">
        <f aca="false">SUM(L98)</f>
        <v>41470</v>
      </c>
    </row>
    <row r="98" customFormat="false" ht="71.25" hidden="false" customHeight="false" outlineLevel="0" collapsed="false">
      <c r="B98" s="25" t="s">
        <v>22</v>
      </c>
      <c r="C98" s="31" t="s">
        <v>53</v>
      </c>
      <c r="D98" s="33" t="n">
        <v>1</v>
      </c>
      <c r="E98" s="49" t="s">
        <v>27</v>
      </c>
      <c r="F98" s="26" t="n">
        <v>13120</v>
      </c>
      <c r="G98" s="26" t="n">
        <v>100</v>
      </c>
      <c r="H98" s="28" t="n">
        <v>41470</v>
      </c>
      <c r="I98" s="29" t="n">
        <v>13088.87</v>
      </c>
      <c r="J98" s="10" t="s">
        <v>30</v>
      </c>
      <c r="K98" s="28" t="n">
        <v>41470</v>
      </c>
      <c r="L98" s="28" t="n">
        <v>41470</v>
      </c>
    </row>
    <row r="99" customFormat="false" ht="28.5" hidden="false" customHeight="false" outlineLevel="0" collapsed="false">
      <c r="B99" s="25" t="s">
        <v>20</v>
      </c>
      <c r="C99" s="31" t="s">
        <v>53</v>
      </c>
      <c r="D99" s="33" t="n">
        <v>1</v>
      </c>
      <c r="E99" s="49" t="s">
        <v>27</v>
      </c>
      <c r="F99" s="26" t="s">
        <v>21</v>
      </c>
      <c r="G99" s="26"/>
      <c r="H99" s="28" t="n">
        <f aca="false">SUM(H100:H102)</f>
        <v>6469950</v>
      </c>
      <c r="I99" s="29" t="n">
        <f aca="false">SUM(I100:I102)</f>
        <v>2676705.42</v>
      </c>
      <c r="J99" s="10"/>
      <c r="K99" s="28" t="n">
        <f aca="false">SUM(K100:K102)</f>
        <v>6148600</v>
      </c>
      <c r="L99" s="28" t="n">
        <f aca="false">SUM(L100:L102)</f>
        <v>6148600</v>
      </c>
    </row>
    <row r="100" customFormat="false" ht="71.25" hidden="false" customHeight="false" outlineLevel="0" collapsed="false">
      <c r="B100" s="25" t="s">
        <v>22</v>
      </c>
      <c r="C100" s="31" t="s">
        <v>53</v>
      </c>
      <c r="D100" s="33" t="n">
        <v>1</v>
      </c>
      <c r="E100" s="49" t="s">
        <v>27</v>
      </c>
      <c r="F100" s="26" t="s">
        <v>21</v>
      </c>
      <c r="G100" s="26" t="n">
        <v>100</v>
      </c>
      <c r="H100" s="28" t="n">
        <v>5351300</v>
      </c>
      <c r="I100" s="29" t="n">
        <v>2330958.02</v>
      </c>
      <c r="J100" s="10" t="s">
        <v>23</v>
      </c>
      <c r="K100" s="28" t="n">
        <v>5351300</v>
      </c>
      <c r="L100" s="28" t="n">
        <v>5351300</v>
      </c>
    </row>
    <row r="101" customFormat="false" ht="28.5" hidden="false" customHeight="false" outlineLevel="0" collapsed="false">
      <c r="B101" s="30" t="s">
        <v>24</v>
      </c>
      <c r="C101" s="31" t="s">
        <v>53</v>
      </c>
      <c r="D101" s="33" t="n">
        <v>1</v>
      </c>
      <c r="E101" s="49" t="s">
        <v>27</v>
      </c>
      <c r="F101" s="26" t="s">
        <v>21</v>
      </c>
      <c r="G101" s="26" t="n">
        <v>200</v>
      </c>
      <c r="H101" s="28" t="n">
        <v>1093300</v>
      </c>
      <c r="I101" s="29" t="n">
        <v>322094.21</v>
      </c>
      <c r="J101" s="10" t="s">
        <v>23</v>
      </c>
      <c r="K101" s="28" t="n">
        <v>770300</v>
      </c>
      <c r="L101" s="28" t="n">
        <v>770300</v>
      </c>
    </row>
    <row r="102" customFormat="false" ht="18.75" hidden="false" customHeight="true" outlineLevel="0" collapsed="false">
      <c r="B102" s="25" t="s">
        <v>25</v>
      </c>
      <c r="C102" s="31" t="s">
        <v>53</v>
      </c>
      <c r="D102" s="33" t="n">
        <v>1</v>
      </c>
      <c r="E102" s="49" t="s">
        <v>27</v>
      </c>
      <c r="F102" s="26" t="s">
        <v>21</v>
      </c>
      <c r="G102" s="26" t="n">
        <v>800</v>
      </c>
      <c r="H102" s="28" t="n">
        <v>25350</v>
      </c>
      <c r="I102" s="29" t="n">
        <v>23653.19</v>
      </c>
      <c r="J102" s="10" t="s">
        <v>23</v>
      </c>
      <c r="K102" s="28" t="n">
        <v>27000</v>
      </c>
      <c r="L102" s="28" t="n">
        <v>27000</v>
      </c>
    </row>
    <row r="103" customFormat="false" ht="42.75" hidden="false" customHeight="false" outlineLevel="0" collapsed="false">
      <c r="B103" s="50" t="s">
        <v>79</v>
      </c>
      <c r="C103" s="43" t="s">
        <v>53</v>
      </c>
      <c r="D103" s="13" t="n">
        <v>2</v>
      </c>
      <c r="E103" s="13"/>
      <c r="F103" s="13"/>
      <c r="G103" s="13"/>
      <c r="H103" s="17" t="n">
        <f aca="false">SUM(H104+H109+H115+H137+H140+H151)</f>
        <v>206520599</v>
      </c>
      <c r="I103" s="18" t="n">
        <f aca="false">SUM(I104+I109+I115+I137+I140+I151)</f>
        <v>107576063.85</v>
      </c>
      <c r="J103" s="10"/>
      <c r="K103" s="17" t="n">
        <f aca="false">SUM(K104+K109+K115+K137+K140+K151)</f>
        <v>189691440</v>
      </c>
      <c r="L103" s="17" t="n">
        <f aca="false">SUM(L104+L109+L115+L137+L140+L151)</f>
        <v>185675502</v>
      </c>
    </row>
    <row r="104" customFormat="false" ht="30.75" hidden="false" customHeight="true" outlineLevel="0" collapsed="false">
      <c r="B104" s="51" t="s">
        <v>80</v>
      </c>
      <c r="C104" s="31" t="s">
        <v>53</v>
      </c>
      <c r="D104" s="33" t="n">
        <v>2</v>
      </c>
      <c r="E104" s="49" t="s">
        <v>17</v>
      </c>
      <c r="F104" s="22"/>
      <c r="G104" s="22"/>
      <c r="H104" s="40" t="n">
        <f aca="false">SUM(H105)</f>
        <v>14500150</v>
      </c>
      <c r="I104" s="41" t="n">
        <f aca="false">SUM(I105)</f>
        <v>0</v>
      </c>
      <c r="J104" s="10"/>
      <c r="K104" s="40" t="n">
        <f aca="false">SUM(K105)</f>
        <v>13785700</v>
      </c>
      <c r="L104" s="40" t="n">
        <f aca="false">SUM(L105)</f>
        <v>13785700</v>
      </c>
    </row>
    <row r="105" customFormat="false" ht="28.5" hidden="false" customHeight="false" outlineLevel="0" collapsed="false">
      <c r="B105" s="39" t="s">
        <v>81</v>
      </c>
      <c r="C105" s="31" t="s">
        <v>53</v>
      </c>
      <c r="D105" s="33" t="n">
        <v>2</v>
      </c>
      <c r="E105" s="49" t="s">
        <v>17</v>
      </c>
      <c r="F105" s="26" t="s">
        <v>21</v>
      </c>
      <c r="G105" s="26"/>
      <c r="H105" s="28" t="n">
        <f aca="false">SUM(H106:H108)</f>
        <v>14500150</v>
      </c>
      <c r="I105" s="29" t="n">
        <f aca="false">SUM(I106:I108)</f>
        <v>0</v>
      </c>
      <c r="J105" s="10"/>
      <c r="K105" s="28" t="n">
        <f aca="false">SUM(K106:K108)</f>
        <v>13785700</v>
      </c>
      <c r="L105" s="28" t="n">
        <f aca="false">SUM(L106:L108)</f>
        <v>13785700</v>
      </c>
    </row>
    <row r="106" customFormat="false" ht="71.25" hidden="false" customHeight="false" outlineLevel="0" collapsed="false">
      <c r="B106" s="25" t="s">
        <v>22</v>
      </c>
      <c r="C106" s="31" t="s">
        <v>53</v>
      </c>
      <c r="D106" s="33" t="n">
        <v>2</v>
      </c>
      <c r="E106" s="49" t="s">
        <v>17</v>
      </c>
      <c r="F106" s="26" t="s">
        <v>21</v>
      </c>
      <c r="G106" s="26" t="n">
        <v>100</v>
      </c>
      <c r="H106" s="28" t="n">
        <v>5599300</v>
      </c>
      <c r="I106" s="29"/>
      <c r="J106" s="10"/>
      <c r="K106" s="28" t="n">
        <v>5599300</v>
      </c>
      <c r="L106" s="28" t="n">
        <v>5599300</v>
      </c>
    </row>
    <row r="107" customFormat="false" ht="28.5" hidden="false" customHeight="false" outlineLevel="0" collapsed="false">
      <c r="B107" s="30" t="s">
        <v>24</v>
      </c>
      <c r="C107" s="31" t="s">
        <v>53</v>
      </c>
      <c r="D107" s="33" t="n">
        <v>2</v>
      </c>
      <c r="E107" s="49" t="s">
        <v>17</v>
      </c>
      <c r="F107" s="26" t="s">
        <v>21</v>
      </c>
      <c r="G107" s="33" t="n">
        <v>200</v>
      </c>
      <c r="H107" s="28" t="n">
        <v>8408200</v>
      </c>
      <c r="I107" s="29"/>
      <c r="J107" s="10"/>
      <c r="K107" s="28" t="n">
        <v>7718800</v>
      </c>
      <c r="L107" s="28" t="n">
        <v>7718800</v>
      </c>
    </row>
    <row r="108" customFormat="false" ht="17.25" hidden="false" customHeight="true" outlineLevel="0" collapsed="false">
      <c r="B108" s="39" t="s">
        <v>25</v>
      </c>
      <c r="C108" s="31" t="s">
        <v>53</v>
      </c>
      <c r="D108" s="33" t="n">
        <v>2</v>
      </c>
      <c r="E108" s="49" t="s">
        <v>17</v>
      </c>
      <c r="F108" s="26" t="s">
        <v>21</v>
      </c>
      <c r="G108" s="22" t="n">
        <v>800</v>
      </c>
      <c r="H108" s="40" t="n">
        <v>492650</v>
      </c>
      <c r="I108" s="41"/>
      <c r="J108" s="10"/>
      <c r="K108" s="40" t="n">
        <v>467600</v>
      </c>
      <c r="L108" s="40" t="n">
        <v>467600</v>
      </c>
    </row>
    <row r="109" customFormat="false" ht="28.5" hidden="false" customHeight="false" outlineLevel="0" collapsed="false">
      <c r="B109" s="36" t="s">
        <v>82</v>
      </c>
      <c r="C109" s="31" t="s">
        <v>53</v>
      </c>
      <c r="D109" s="33" t="n">
        <v>2</v>
      </c>
      <c r="E109" s="49" t="s">
        <v>27</v>
      </c>
      <c r="F109" s="26"/>
      <c r="G109" s="27"/>
      <c r="H109" s="28" t="n">
        <f aca="false">SUM(H110+H113)</f>
        <v>11792629</v>
      </c>
      <c r="I109" s="29" t="n">
        <f aca="false">SUM(I110+I113)</f>
        <v>0</v>
      </c>
      <c r="J109" s="10"/>
      <c r="K109" s="28" t="n">
        <f aca="false">SUM(K110+K113)</f>
        <v>11200727</v>
      </c>
      <c r="L109" s="28" t="n">
        <f aca="false">SUM(L110+L113)</f>
        <v>11200727</v>
      </c>
    </row>
    <row r="110" customFormat="false" ht="99.75" hidden="false" customHeight="false" outlineLevel="0" collapsed="false">
      <c r="B110" s="25" t="s">
        <v>83</v>
      </c>
      <c r="C110" s="31" t="s">
        <v>53</v>
      </c>
      <c r="D110" s="33" t="n">
        <v>2</v>
      </c>
      <c r="E110" s="49" t="s">
        <v>27</v>
      </c>
      <c r="F110" s="26" t="n">
        <v>13030</v>
      </c>
      <c r="G110" s="26"/>
      <c r="H110" s="28" t="n">
        <f aca="false">SUM(H111+H112)</f>
        <v>10986319</v>
      </c>
      <c r="I110" s="29"/>
      <c r="J110" s="10"/>
      <c r="K110" s="28" t="n">
        <f aca="false">SUM(K111+K112)</f>
        <v>10394417</v>
      </c>
      <c r="L110" s="28" t="n">
        <f aca="false">SUM(L111+L112)</f>
        <v>10394417</v>
      </c>
    </row>
    <row r="111" customFormat="false" ht="71.25" hidden="false" customHeight="false" outlineLevel="0" collapsed="false">
      <c r="B111" s="25" t="s">
        <v>22</v>
      </c>
      <c r="C111" s="31" t="s">
        <v>53</v>
      </c>
      <c r="D111" s="33" t="n">
        <v>2</v>
      </c>
      <c r="E111" s="49" t="s">
        <v>27</v>
      </c>
      <c r="F111" s="26" t="n">
        <v>13030</v>
      </c>
      <c r="G111" s="26" t="n">
        <v>100</v>
      </c>
      <c r="H111" s="28" t="n">
        <v>10896841</v>
      </c>
      <c r="I111" s="29"/>
      <c r="J111" s="10"/>
      <c r="K111" s="28" t="n">
        <v>10309817</v>
      </c>
      <c r="L111" s="28" t="n">
        <v>10309817</v>
      </c>
    </row>
    <row r="112" customFormat="false" ht="28.5" hidden="false" customHeight="false" outlineLevel="0" collapsed="false">
      <c r="B112" s="30" t="s">
        <v>24</v>
      </c>
      <c r="C112" s="31" t="s">
        <v>53</v>
      </c>
      <c r="D112" s="33" t="n">
        <v>2</v>
      </c>
      <c r="E112" s="49" t="s">
        <v>27</v>
      </c>
      <c r="F112" s="26" t="n">
        <v>13030</v>
      </c>
      <c r="G112" s="33" t="n">
        <v>200</v>
      </c>
      <c r="H112" s="28" t="n">
        <v>89478</v>
      </c>
      <c r="I112" s="29"/>
      <c r="J112" s="10"/>
      <c r="K112" s="28" t="n">
        <v>84600</v>
      </c>
      <c r="L112" s="28" t="n">
        <v>84600</v>
      </c>
    </row>
    <row r="113" customFormat="false" ht="14.25" hidden="false" customHeight="false" outlineLevel="0" collapsed="false">
      <c r="B113" s="25" t="s">
        <v>84</v>
      </c>
      <c r="C113" s="31" t="s">
        <v>53</v>
      </c>
      <c r="D113" s="33" t="n">
        <v>2</v>
      </c>
      <c r="E113" s="49" t="s">
        <v>27</v>
      </c>
      <c r="F113" s="26" t="n">
        <v>13000</v>
      </c>
      <c r="G113" s="33"/>
      <c r="H113" s="28" t="n">
        <f aca="false">SUM(H114)</f>
        <v>806310</v>
      </c>
      <c r="I113" s="29" t="n">
        <f aca="false">SUM(I114)</f>
        <v>0</v>
      </c>
      <c r="J113" s="10"/>
      <c r="K113" s="28" t="n">
        <f aca="false">SUM(K114)</f>
        <v>806310</v>
      </c>
      <c r="L113" s="28" t="n">
        <f aca="false">SUM(L114)</f>
        <v>806310</v>
      </c>
    </row>
    <row r="114" customFormat="false" ht="14.25" hidden="false" customHeight="false" outlineLevel="0" collapsed="false">
      <c r="B114" s="25" t="s">
        <v>29</v>
      </c>
      <c r="C114" s="31" t="s">
        <v>53</v>
      </c>
      <c r="D114" s="33" t="n">
        <v>2</v>
      </c>
      <c r="E114" s="49" t="s">
        <v>27</v>
      </c>
      <c r="F114" s="26" t="n">
        <v>13000</v>
      </c>
      <c r="G114" s="33" t="n">
        <v>300</v>
      </c>
      <c r="H114" s="28" t="n">
        <v>806310</v>
      </c>
      <c r="I114" s="29"/>
      <c r="J114" s="10"/>
      <c r="K114" s="28" t="n">
        <v>806310</v>
      </c>
      <c r="L114" s="28" t="n">
        <v>806310</v>
      </c>
    </row>
    <row r="115" customFormat="false" ht="28.5" hidden="false" customHeight="false" outlineLevel="0" collapsed="false">
      <c r="B115" s="51" t="s">
        <v>85</v>
      </c>
      <c r="C115" s="31" t="s">
        <v>53</v>
      </c>
      <c r="D115" s="33" t="n">
        <v>2</v>
      </c>
      <c r="E115" s="49" t="s">
        <v>53</v>
      </c>
      <c r="F115" s="22"/>
      <c r="G115" s="22"/>
      <c r="H115" s="40" t="n">
        <f aca="false">SUM(H116+H120+H127+H131+H129+H123+H135+H133+H125)</f>
        <v>168006415</v>
      </c>
      <c r="I115" s="41" t="n">
        <f aca="false">SUM(I116+I120+I127+I131+I129)</f>
        <v>100373716.18</v>
      </c>
      <c r="J115" s="10"/>
      <c r="K115" s="40" t="n">
        <f aca="false">SUM(K116+K120+K127+K131+K129+K123)</f>
        <v>152854608</v>
      </c>
      <c r="L115" s="40" t="n">
        <f aca="false">SUM(L116+L120+L127+L131+L129+L123)</f>
        <v>148838670</v>
      </c>
    </row>
    <row r="116" customFormat="false" ht="28.5" hidden="false" customHeight="false" outlineLevel="0" collapsed="false">
      <c r="B116" s="39" t="s">
        <v>81</v>
      </c>
      <c r="C116" s="31" t="s">
        <v>53</v>
      </c>
      <c r="D116" s="33" t="n">
        <v>2</v>
      </c>
      <c r="E116" s="49" t="s">
        <v>53</v>
      </c>
      <c r="F116" s="26" t="s">
        <v>21</v>
      </c>
      <c r="G116" s="27"/>
      <c r="H116" s="28" t="n">
        <f aca="false">SUM(H117:H119)</f>
        <v>32804100</v>
      </c>
      <c r="I116" s="29" t="n">
        <f aca="false">SUM(I117:I119)</f>
        <v>18234596.02</v>
      </c>
      <c r="J116" s="10"/>
      <c r="K116" s="28" t="n">
        <f aca="false">SUM(K117:K119)</f>
        <v>20584556</v>
      </c>
      <c r="L116" s="28" t="n">
        <f aca="false">SUM(L117:L119)</f>
        <v>16568618</v>
      </c>
    </row>
    <row r="117" customFormat="false" ht="71.25" hidden="false" customHeight="false" outlineLevel="0" collapsed="false">
      <c r="B117" s="25" t="s">
        <v>22</v>
      </c>
      <c r="C117" s="31" t="s">
        <v>53</v>
      </c>
      <c r="D117" s="33" t="n">
        <v>2</v>
      </c>
      <c r="E117" s="49" t="s">
        <v>53</v>
      </c>
      <c r="F117" s="26" t="s">
        <v>21</v>
      </c>
      <c r="G117" s="26" t="n">
        <v>100</v>
      </c>
      <c r="H117" s="28" t="n">
        <v>150000</v>
      </c>
      <c r="I117" s="29" t="n">
        <v>49478</v>
      </c>
      <c r="J117" s="10" t="s">
        <v>23</v>
      </c>
      <c r="K117" s="28" t="n">
        <v>150000</v>
      </c>
      <c r="L117" s="28" t="n">
        <v>150000</v>
      </c>
    </row>
    <row r="118" customFormat="false" ht="28.5" hidden="false" customHeight="false" outlineLevel="0" collapsed="false">
      <c r="B118" s="30" t="s">
        <v>24</v>
      </c>
      <c r="C118" s="31" t="s">
        <v>53</v>
      </c>
      <c r="D118" s="33" t="n">
        <v>2</v>
      </c>
      <c r="E118" s="49" t="s">
        <v>53</v>
      </c>
      <c r="F118" s="26" t="s">
        <v>21</v>
      </c>
      <c r="G118" s="26" t="n">
        <v>200</v>
      </c>
      <c r="H118" s="28" t="n">
        <v>28496200</v>
      </c>
      <c r="I118" s="29" t="n">
        <v>16423361.63</v>
      </c>
      <c r="J118" s="10" t="s">
        <v>23</v>
      </c>
      <c r="K118" s="28" t="n">
        <v>16439556</v>
      </c>
      <c r="L118" s="28" t="n">
        <v>12423618</v>
      </c>
    </row>
    <row r="119" customFormat="false" ht="15" hidden="false" customHeight="true" outlineLevel="0" collapsed="false">
      <c r="B119" s="39" t="s">
        <v>25</v>
      </c>
      <c r="C119" s="31" t="s">
        <v>53</v>
      </c>
      <c r="D119" s="33" t="n">
        <v>2</v>
      </c>
      <c r="E119" s="49" t="s">
        <v>53</v>
      </c>
      <c r="F119" s="26" t="s">
        <v>21</v>
      </c>
      <c r="G119" s="33" t="n">
        <v>800</v>
      </c>
      <c r="H119" s="28" t="n">
        <v>4157900</v>
      </c>
      <c r="I119" s="29" t="n">
        <v>1761756.39</v>
      </c>
      <c r="J119" s="10" t="s">
        <v>23</v>
      </c>
      <c r="K119" s="28" t="n">
        <v>3995000</v>
      </c>
      <c r="L119" s="28" t="n">
        <v>3995000</v>
      </c>
    </row>
    <row r="120" customFormat="false" ht="114" hidden="false" customHeight="false" outlineLevel="0" collapsed="false">
      <c r="B120" s="25" t="s">
        <v>86</v>
      </c>
      <c r="C120" s="31" t="s">
        <v>53</v>
      </c>
      <c r="D120" s="33" t="n">
        <v>2</v>
      </c>
      <c r="E120" s="31" t="s">
        <v>53</v>
      </c>
      <c r="F120" s="26" t="n">
        <v>13040</v>
      </c>
      <c r="G120" s="22"/>
      <c r="H120" s="40" t="n">
        <f aca="false">SUM(H121:H122)</f>
        <v>132801004</v>
      </c>
      <c r="I120" s="41" t="n">
        <f aca="false">SUM(I121:I122)</f>
        <v>81853399</v>
      </c>
      <c r="J120" s="10"/>
      <c r="K120" s="40" t="n">
        <f aca="false">SUM(K121:K122)</f>
        <v>131455752</v>
      </c>
      <c r="L120" s="40" t="n">
        <f aca="false">SUM(L121:L122)</f>
        <v>131455752</v>
      </c>
    </row>
    <row r="121" customFormat="false" ht="71.25" hidden="false" customHeight="false" outlineLevel="0" collapsed="false">
      <c r="B121" s="25" t="s">
        <v>22</v>
      </c>
      <c r="C121" s="31" t="s">
        <v>53</v>
      </c>
      <c r="D121" s="33" t="n">
        <v>2</v>
      </c>
      <c r="E121" s="31" t="s">
        <v>53</v>
      </c>
      <c r="F121" s="26" t="n">
        <v>13040</v>
      </c>
      <c r="G121" s="26" t="n">
        <v>100</v>
      </c>
      <c r="H121" s="28" t="n">
        <v>126936535</v>
      </c>
      <c r="I121" s="29" t="n">
        <v>79212461.03</v>
      </c>
      <c r="J121" s="10" t="s">
        <v>30</v>
      </c>
      <c r="K121" s="28" t="n">
        <v>126998752</v>
      </c>
      <c r="L121" s="28" t="n">
        <v>126998752</v>
      </c>
    </row>
    <row r="122" customFormat="false" ht="28.5" hidden="false" customHeight="false" outlineLevel="0" collapsed="false">
      <c r="B122" s="25" t="s">
        <v>24</v>
      </c>
      <c r="C122" s="31" t="s">
        <v>53</v>
      </c>
      <c r="D122" s="33" t="n">
        <v>2</v>
      </c>
      <c r="E122" s="31" t="s">
        <v>53</v>
      </c>
      <c r="F122" s="26" t="n">
        <v>13040</v>
      </c>
      <c r="G122" s="26" t="n">
        <v>200</v>
      </c>
      <c r="H122" s="28" t="n">
        <v>5864469</v>
      </c>
      <c r="I122" s="29" t="n">
        <v>2640937.97</v>
      </c>
      <c r="J122" s="10" t="s">
        <v>30</v>
      </c>
      <c r="K122" s="28" t="n">
        <v>4457000</v>
      </c>
      <c r="L122" s="28" t="n">
        <v>4457000</v>
      </c>
    </row>
    <row r="123" customFormat="false" ht="32.25" hidden="true" customHeight="true" outlineLevel="0" collapsed="false">
      <c r="B123" s="25" t="s">
        <v>87</v>
      </c>
      <c r="C123" s="31" t="s">
        <v>53</v>
      </c>
      <c r="D123" s="33" t="n">
        <v>2</v>
      </c>
      <c r="E123" s="31" t="s">
        <v>53</v>
      </c>
      <c r="F123" s="26" t="n">
        <v>13050</v>
      </c>
      <c r="G123" s="26"/>
      <c r="H123" s="28" t="n">
        <f aca="false">SUM(H124)</f>
        <v>0</v>
      </c>
      <c r="I123" s="29"/>
      <c r="J123" s="10"/>
      <c r="K123" s="28" t="n">
        <f aca="false">SUM(K124)</f>
        <v>0</v>
      </c>
      <c r="L123" s="28" t="n">
        <f aca="false">SUM(L124)</f>
        <v>0</v>
      </c>
    </row>
    <row r="124" customFormat="false" ht="28.5" hidden="true" customHeight="false" outlineLevel="0" collapsed="false">
      <c r="B124" s="25" t="s">
        <v>24</v>
      </c>
      <c r="C124" s="31" t="s">
        <v>53</v>
      </c>
      <c r="D124" s="33" t="n">
        <v>2</v>
      </c>
      <c r="E124" s="31" t="s">
        <v>53</v>
      </c>
      <c r="F124" s="26" t="n">
        <v>13050</v>
      </c>
      <c r="G124" s="26" t="n">
        <v>200</v>
      </c>
      <c r="H124" s="28"/>
      <c r="I124" s="29"/>
      <c r="J124" s="10"/>
      <c r="K124" s="28"/>
      <c r="L124" s="28"/>
    </row>
    <row r="125" customFormat="false" ht="76.5" hidden="false" customHeight="true" outlineLevel="0" collapsed="false">
      <c r="B125" s="25" t="s">
        <v>88</v>
      </c>
      <c r="C125" s="31" t="s">
        <v>53</v>
      </c>
      <c r="D125" s="33" t="n">
        <v>2</v>
      </c>
      <c r="E125" s="31" t="s">
        <v>53</v>
      </c>
      <c r="F125" s="26" t="n">
        <v>13090</v>
      </c>
      <c r="G125" s="26"/>
      <c r="H125" s="28" t="n">
        <f aca="false">SUM(H126)</f>
        <v>87011</v>
      </c>
      <c r="I125" s="29"/>
      <c r="J125" s="10"/>
      <c r="K125" s="28"/>
      <c r="L125" s="28"/>
    </row>
    <row r="126" customFormat="false" ht="28.5" hidden="false" customHeight="false" outlineLevel="0" collapsed="false">
      <c r="B126" s="25" t="s">
        <v>24</v>
      </c>
      <c r="C126" s="31" t="s">
        <v>53</v>
      </c>
      <c r="D126" s="33" t="n">
        <v>2</v>
      </c>
      <c r="E126" s="31" t="s">
        <v>53</v>
      </c>
      <c r="F126" s="26" t="n">
        <v>13090</v>
      </c>
      <c r="G126" s="26" t="n">
        <v>200</v>
      </c>
      <c r="H126" s="28" t="n">
        <v>87011</v>
      </c>
      <c r="I126" s="29"/>
      <c r="J126" s="10"/>
      <c r="K126" s="28"/>
      <c r="L126" s="28"/>
    </row>
    <row r="127" customFormat="false" ht="64.5" hidden="false" customHeight="true" outlineLevel="0" collapsed="false">
      <c r="B127" s="36" t="s">
        <v>89</v>
      </c>
      <c r="C127" s="31" t="s">
        <v>53</v>
      </c>
      <c r="D127" s="33" t="n">
        <v>2</v>
      </c>
      <c r="E127" s="31" t="s">
        <v>53</v>
      </c>
      <c r="F127" s="26" t="s">
        <v>90</v>
      </c>
      <c r="G127" s="26"/>
      <c r="H127" s="28" t="n">
        <f aca="false">SUM(H128)</f>
        <v>814300</v>
      </c>
      <c r="I127" s="29" t="n">
        <f aca="false">SUM(I128)</f>
        <v>285721.16</v>
      </c>
      <c r="J127" s="10"/>
      <c r="K127" s="28" t="n">
        <f aca="false">SUM(K128)</f>
        <v>814300</v>
      </c>
      <c r="L127" s="28" t="n">
        <f aca="false">SUM(L128)</f>
        <v>814300</v>
      </c>
    </row>
    <row r="128" customFormat="false" ht="28.5" hidden="false" customHeight="false" outlineLevel="0" collapsed="false">
      <c r="B128" s="25" t="s">
        <v>24</v>
      </c>
      <c r="C128" s="31" t="s">
        <v>53</v>
      </c>
      <c r="D128" s="33" t="n">
        <v>2</v>
      </c>
      <c r="E128" s="31" t="s">
        <v>53</v>
      </c>
      <c r="F128" s="26" t="s">
        <v>90</v>
      </c>
      <c r="G128" s="26" t="n">
        <v>200</v>
      </c>
      <c r="H128" s="28" t="n">
        <v>814300</v>
      </c>
      <c r="I128" s="29" t="n">
        <v>285721.16</v>
      </c>
      <c r="J128" s="10" t="s">
        <v>23</v>
      </c>
      <c r="K128" s="28" t="n">
        <v>814300</v>
      </c>
      <c r="L128" s="28" t="n">
        <v>814300</v>
      </c>
    </row>
    <row r="129" customFormat="false" ht="27.75" hidden="true" customHeight="true" outlineLevel="0" collapsed="false">
      <c r="B129" s="25" t="s">
        <v>91</v>
      </c>
      <c r="C129" s="31" t="s">
        <v>53</v>
      </c>
      <c r="D129" s="33" t="n">
        <v>2</v>
      </c>
      <c r="E129" s="31" t="s">
        <v>53</v>
      </c>
      <c r="F129" s="26" t="s">
        <v>92</v>
      </c>
      <c r="G129" s="26"/>
      <c r="H129" s="28" t="n">
        <f aca="false">SUM(H130)</f>
        <v>0</v>
      </c>
      <c r="I129" s="29"/>
      <c r="J129" s="10"/>
      <c r="K129" s="28" t="n">
        <f aca="false">SUM(K130)</f>
        <v>0</v>
      </c>
      <c r="L129" s="28" t="n">
        <f aca="false">SUM(L130)</f>
        <v>0</v>
      </c>
    </row>
    <row r="130" customFormat="false" ht="28.5" hidden="true" customHeight="false" outlineLevel="0" collapsed="false">
      <c r="B130" s="25" t="s">
        <v>24</v>
      </c>
      <c r="C130" s="31" t="s">
        <v>53</v>
      </c>
      <c r="D130" s="33" t="n">
        <v>2</v>
      </c>
      <c r="E130" s="31" t="s">
        <v>53</v>
      </c>
      <c r="F130" s="26" t="s">
        <v>92</v>
      </c>
      <c r="G130" s="26" t="n">
        <v>200</v>
      </c>
      <c r="H130" s="28"/>
      <c r="I130" s="29"/>
      <c r="J130" s="10"/>
      <c r="K130" s="28"/>
      <c r="L130" s="28"/>
    </row>
    <row r="131" customFormat="false" ht="78" hidden="true" customHeight="true" outlineLevel="0" collapsed="false">
      <c r="B131" s="25" t="s">
        <v>88</v>
      </c>
      <c r="C131" s="31" t="s">
        <v>53</v>
      </c>
      <c r="D131" s="33" t="n">
        <v>2</v>
      </c>
      <c r="E131" s="31" t="s">
        <v>53</v>
      </c>
      <c r="F131" s="26" t="n">
        <v>13090</v>
      </c>
      <c r="G131" s="26"/>
      <c r="H131" s="28" t="n">
        <f aca="false">SUM(H132)</f>
        <v>0</v>
      </c>
      <c r="I131" s="29"/>
      <c r="J131" s="10"/>
      <c r="K131" s="28" t="n">
        <f aca="false">SUM(K132)</f>
        <v>0</v>
      </c>
      <c r="L131" s="28" t="n">
        <f aca="false">SUM(L132)</f>
        <v>0</v>
      </c>
    </row>
    <row r="132" customFormat="false" ht="28.5" hidden="true" customHeight="false" outlineLevel="0" collapsed="false">
      <c r="B132" s="30" t="s">
        <v>24</v>
      </c>
      <c r="C132" s="31" t="s">
        <v>53</v>
      </c>
      <c r="D132" s="33" t="n">
        <v>2</v>
      </c>
      <c r="E132" s="31" t="s">
        <v>53</v>
      </c>
      <c r="F132" s="26" t="n">
        <v>13090</v>
      </c>
      <c r="G132" s="26" t="n">
        <v>200</v>
      </c>
      <c r="H132" s="28"/>
      <c r="I132" s="29"/>
      <c r="J132" s="10"/>
      <c r="K132" s="28"/>
      <c r="L132" s="28"/>
    </row>
    <row r="133" customFormat="false" ht="55.5" hidden="false" customHeight="true" outlineLevel="0" collapsed="false">
      <c r="B133" s="30" t="s">
        <v>93</v>
      </c>
      <c r="C133" s="31" t="s">
        <v>53</v>
      </c>
      <c r="D133" s="33" t="n">
        <v>2</v>
      </c>
      <c r="E133" s="31" t="s">
        <v>53</v>
      </c>
      <c r="F133" s="26" t="s">
        <v>94</v>
      </c>
      <c r="G133" s="26"/>
      <c r="H133" s="28" t="n">
        <f aca="false">SUM(H134)</f>
        <v>975000</v>
      </c>
      <c r="I133" s="29"/>
      <c r="J133" s="10"/>
      <c r="K133" s="28"/>
      <c r="L133" s="28"/>
    </row>
    <row r="134" customFormat="false" ht="28.5" hidden="false" customHeight="false" outlineLevel="0" collapsed="false">
      <c r="B134" s="25" t="s">
        <v>24</v>
      </c>
      <c r="C134" s="31" t="s">
        <v>53</v>
      </c>
      <c r="D134" s="33" t="n">
        <v>2</v>
      </c>
      <c r="E134" s="31" t="s">
        <v>53</v>
      </c>
      <c r="F134" s="26" t="s">
        <v>94</v>
      </c>
      <c r="G134" s="26" t="n">
        <v>200</v>
      </c>
      <c r="H134" s="28" t="n">
        <v>975000</v>
      </c>
      <c r="I134" s="29"/>
      <c r="J134" s="10"/>
      <c r="K134" s="28"/>
      <c r="L134" s="28"/>
    </row>
    <row r="135" customFormat="false" ht="58.5" hidden="false" customHeight="true" outlineLevel="0" collapsed="false">
      <c r="B135" s="30" t="s">
        <v>95</v>
      </c>
      <c r="C135" s="31" t="s">
        <v>53</v>
      </c>
      <c r="D135" s="33" t="n">
        <v>2</v>
      </c>
      <c r="E135" s="31" t="s">
        <v>53</v>
      </c>
      <c r="F135" s="26" t="s">
        <v>96</v>
      </c>
      <c r="G135" s="26"/>
      <c r="H135" s="28" t="n">
        <f aca="false">SUM(H136)</f>
        <v>525000</v>
      </c>
      <c r="I135" s="29"/>
      <c r="J135" s="10"/>
      <c r="K135" s="28"/>
      <c r="L135" s="28"/>
    </row>
    <row r="136" customFormat="false" ht="28.5" hidden="false" customHeight="false" outlineLevel="0" collapsed="false">
      <c r="B136" s="25" t="s">
        <v>24</v>
      </c>
      <c r="C136" s="31" t="s">
        <v>53</v>
      </c>
      <c r="D136" s="33" t="n">
        <v>2</v>
      </c>
      <c r="E136" s="31" t="s">
        <v>53</v>
      </c>
      <c r="F136" s="26" t="s">
        <v>96</v>
      </c>
      <c r="G136" s="26" t="n">
        <v>200</v>
      </c>
      <c r="H136" s="28" t="n">
        <v>525000</v>
      </c>
      <c r="I136" s="29"/>
      <c r="J136" s="10"/>
      <c r="K136" s="28"/>
      <c r="L136" s="28"/>
    </row>
    <row r="137" customFormat="false" ht="28.5" hidden="false" customHeight="false" outlineLevel="0" collapsed="false">
      <c r="B137" s="36" t="s">
        <v>97</v>
      </c>
      <c r="C137" s="31" t="s">
        <v>53</v>
      </c>
      <c r="D137" s="33" t="n">
        <v>2</v>
      </c>
      <c r="E137" s="31" t="s">
        <v>56</v>
      </c>
      <c r="F137" s="26"/>
      <c r="G137" s="26"/>
      <c r="H137" s="28" t="n">
        <f aca="false">SUM(H138)</f>
        <v>1090200</v>
      </c>
      <c r="I137" s="29" t="n">
        <f aca="false">SUM(I138)</f>
        <v>662158.84</v>
      </c>
      <c r="J137" s="10"/>
      <c r="K137" s="28" t="n">
        <f aca="false">SUM(K138)</f>
        <v>1090200</v>
      </c>
      <c r="L137" s="28" t="n">
        <f aca="false">SUM(L138)</f>
        <v>1090200</v>
      </c>
    </row>
    <row r="138" customFormat="false" ht="28.5" hidden="false" customHeight="false" outlineLevel="0" collapsed="false">
      <c r="B138" s="25" t="s">
        <v>98</v>
      </c>
      <c r="C138" s="31" t="s">
        <v>53</v>
      </c>
      <c r="D138" s="33" t="n">
        <v>2</v>
      </c>
      <c r="E138" s="31" t="s">
        <v>56</v>
      </c>
      <c r="F138" s="33" t="n">
        <v>13110</v>
      </c>
      <c r="G138" s="33"/>
      <c r="H138" s="28" t="n">
        <f aca="false">SUM(H139)</f>
        <v>1090200</v>
      </c>
      <c r="I138" s="29" t="n">
        <f aca="false">SUM(I139)</f>
        <v>662158.84</v>
      </c>
      <c r="J138" s="10"/>
      <c r="K138" s="28" t="n">
        <f aca="false">SUM(K139)</f>
        <v>1090200</v>
      </c>
      <c r="L138" s="28" t="n">
        <f aca="false">SUM(L139)</f>
        <v>1090200</v>
      </c>
    </row>
    <row r="139" customFormat="false" ht="71.25" hidden="false" customHeight="false" outlineLevel="0" collapsed="false">
      <c r="B139" s="25" t="s">
        <v>22</v>
      </c>
      <c r="C139" s="31" t="s">
        <v>53</v>
      </c>
      <c r="D139" s="33" t="n">
        <v>2</v>
      </c>
      <c r="E139" s="31" t="s">
        <v>56</v>
      </c>
      <c r="F139" s="22" t="n">
        <v>13110</v>
      </c>
      <c r="G139" s="22" t="n">
        <v>100</v>
      </c>
      <c r="H139" s="40" t="n">
        <v>1090200</v>
      </c>
      <c r="I139" s="41" t="n">
        <v>662158.84</v>
      </c>
      <c r="J139" s="10" t="s">
        <v>30</v>
      </c>
      <c r="K139" s="40" t="n">
        <v>1090200</v>
      </c>
      <c r="L139" s="40" t="n">
        <v>1090200</v>
      </c>
    </row>
    <row r="140" customFormat="false" ht="36.75" hidden="false" customHeight="true" outlineLevel="0" collapsed="false">
      <c r="B140" s="25" t="s">
        <v>99</v>
      </c>
      <c r="C140" s="31" t="s">
        <v>53</v>
      </c>
      <c r="D140" s="33" t="n">
        <v>2</v>
      </c>
      <c r="E140" s="31" t="s">
        <v>59</v>
      </c>
      <c r="F140" s="26"/>
      <c r="G140" s="27"/>
      <c r="H140" s="28" t="n">
        <f aca="false">SUM(H141+H144+H147+H149)</f>
        <v>491000</v>
      </c>
      <c r="I140" s="29" t="n">
        <f aca="false">SUM(I141+I144)</f>
        <v>0</v>
      </c>
      <c r="J140" s="10"/>
      <c r="K140" s="28" t="n">
        <f aca="false">SUM(K141+K144)</f>
        <v>120000</v>
      </c>
      <c r="L140" s="28" t="n">
        <f aca="false">SUM(L141+L144)</f>
        <v>120000</v>
      </c>
    </row>
    <row r="141" customFormat="false" ht="33.75" hidden="true" customHeight="true" outlineLevel="0" collapsed="false">
      <c r="B141" s="25" t="s">
        <v>100</v>
      </c>
      <c r="C141" s="31" t="s">
        <v>53</v>
      </c>
      <c r="D141" s="33" t="n">
        <v>2</v>
      </c>
      <c r="E141" s="31" t="s">
        <v>59</v>
      </c>
      <c r="F141" s="26" t="s">
        <v>101</v>
      </c>
      <c r="G141" s="26"/>
      <c r="H141" s="28" t="n">
        <f aca="false">SUM(H142:H143)</f>
        <v>0</v>
      </c>
      <c r="I141" s="29" t="n">
        <f aca="false">SUM(I142:I143)</f>
        <v>0</v>
      </c>
      <c r="J141" s="10"/>
      <c r="K141" s="28" t="n">
        <f aca="false">SUM(K142:K143)</f>
        <v>0</v>
      </c>
      <c r="L141" s="28" t="n">
        <f aca="false">SUM(L142:L143)</f>
        <v>0</v>
      </c>
    </row>
    <row r="142" customFormat="false" ht="71.25" hidden="true" customHeight="false" outlineLevel="0" collapsed="false">
      <c r="B142" s="25" t="s">
        <v>22</v>
      </c>
      <c r="C142" s="31" t="s">
        <v>53</v>
      </c>
      <c r="D142" s="33" t="n">
        <v>2</v>
      </c>
      <c r="E142" s="31" t="s">
        <v>59</v>
      </c>
      <c r="F142" s="26" t="s">
        <v>101</v>
      </c>
      <c r="G142" s="26" t="n">
        <v>100</v>
      </c>
      <c r="H142" s="28"/>
      <c r="I142" s="29"/>
      <c r="J142" s="10"/>
      <c r="K142" s="28"/>
      <c r="L142" s="28"/>
    </row>
    <row r="143" customFormat="false" ht="19.5" hidden="true" customHeight="true" outlineLevel="0" collapsed="false">
      <c r="B143" s="25" t="s">
        <v>29</v>
      </c>
      <c r="C143" s="31" t="s">
        <v>53</v>
      </c>
      <c r="D143" s="33" t="n">
        <v>2</v>
      </c>
      <c r="E143" s="31" t="s">
        <v>59</v>
      </c>
      <c r="F143" s="26" t="s">
        <v>101</v>
      </c>
      <c r="G143" s="26" t="n">
        <v>300</v>
      </c>
      <c r="H143" s="28"/>
      <c r="I143" s="29"/>
      <c r="J143" s="10"/>
      <c r="K143" s="28"/>
      <c r="L143" s="28"/>
    </row>
    <row r="144" customFormat="false" ht="30" hidden="false" customHeight="true" outlineLevel="0" collapsed="false">
      <c r="B144" s="25" t="s">
        <v>102</v>
      </c>
      <c r="C144" s="31" t="s">
        <v>53</v>
      </c>
      <c r="D144" s="33" t="n">
        <v>2</v>
      </c>
      <c r="E144" s="31" t="s">
        <v>59</v>
      </c>
      <c r="F144" s="26" t="s">
        <v>101</v>
      </c>
      <c r="G144" s="26"/>
      <c r="H144" s="28" t="n">
        <f aca="false">SUM(H145:H146)</f>
        <v>3200</v>
      </c>
      <c r="I144" s="29" t="n">
        <f aca="false">SUM(I145:I146)</f>
        <v>0</v>
      </c>
      <c r="J144" s="10"/>
      <c r="K144" s="28" t="n">
        <f aca="false">SUM(K145:K146)</f>
        <v>120000</v>
      </c>
      <c r="L144" s="28" t="n">
        <f aca="false">SUM(L145:L146)</f>
        <v>120000</v>
      </c>
    </row>
    <row r="145" customFormat="false" ht="71.25" hidden="false" customHeight="false" outlineLevel="0" collapsed="false">
      <c r="B145" s="25" t="s">
        <v>22</v>
      </c>
      <c r="C145" s="31" t="s">
        <v>53</v>
      </c>
      <c r="D145" s="33" t="n">
        <v>2</v>
      </c>
      <c r="E145" s="31" t="s">
        <v>59</v>
      </c>
      <c r="F145" s="26" t="s">
        <v>101</v>
      </c>
      <c r="G145" s="26" t="n">
        <v>100</v>
      </c>
      <c r="H145" s="28"/>
      <c r="I145" s="29"/>
      <c r="J145" s="10" t="s">
        <v>30</v>
      </c>
      <c r="K145" s="28" t="n">
        <v>100000</v>
      </c>
      <c r="L145" s="28" t="n">
        <v>100000</v>
      </c>
    </row>
    <row r="146" customFormat="false" ht="21" hidden="false" customHeight="true" outlineLevel="0" collapsed="false">
      <c r="B146" s="25" t="s">
        <v>29</v>
      </c>
      <c r="C146" s="31" t="s">
        <v>53</v>
      </c>
      <c r="D146" s="33" t="n">
        <v>2</v>
      </c>
      <c r="E146" s="31" t="s">
        <v>59</v>
      </c>
      <c r="F146" s="26" t="s">
        <v>101</v>
      </c>
      <c r="G146" s="26" t="n">
        <v>300</v>
      </c>
      <c r="H146" s="28" t="n">
        <v>3200</v>
      </c>
      <c r="I146" s="29"/>
      <c r="J146" s="10"/>
      <c r="K146" s="28" t="n">
        <v>20000</v>
      </c>
      <c r="L146" s="28" t="n">
        <v>20000</v>
      </c>
    </row>
    <row r="147" customFormat="false" ht="46.5" hidden="false" customHeight="true" outlineLevel="0" collapsed="false">
      <c r="B147" s="25" t="s">
        <v>103</v>
      </c>
      <c r="C147" s="31" t="s">
        <v>53</v>
      </c>
      <c r="D147" s="33" t="n">
        <v>2</v>
      </c>
      <c r="E147" s="31" t="s">
        <v>59</v>
      </c>
      <c r="F147" s="26" t="s">
        <v>104</v>
      </c>
      <c r="G147" s="26"/>
      <c r="H147" s="28" t="n">
        <f aca="false">SUM(H148)</f>
        <v>460000</v>
      </c>
      <c r="I147" s="29"/>
      <c r="J147" s="10"/>
      <c r="K147" s="28"/>
      <c r="L147" s="28"/>
    </row>
    <row r="148" customFormat="false" ht="32.25" hidden="false" customHeight="true" outlineLevel="0" collapsed="false">
      <c r="B148" s="25" t="s">
        <v>22</v>
      </c>
      <c r="C148" s="31" t="s">
        <v>53</v>
      </c>
      <c r="D148" s="33" t="n">
        <v>2</v>
      </c>
      <c r="E148" s="31" t="s">
        <v>59</v>
      </c>
      <c r="F148" s="26" t="s">
        <v>104</v>
      </c>
      <c r="G148" s="26" t="n">
        <v>100</v>
      </c>
      <c r="H148" s="28" t="n">
        <v>460000</v>
      </c>
      <c r="I148" s="29"/>
      <c r="J148" s="10"/>
      <c r="K148" s="28"/>
      <c r="L148" s="28"/>
    </row>
    <row r="149" customFormat="false" ht="64.5" hidden="false" customHeight="true" outlineLevel="0" collapsed="false">
      <c r="B149" s="25" t="s">
        <v>105</v>
      </c>
      <c r="C149" s="31" t="s">
        <v>53</v>
      </c>
      <c r="D149" s="33" t="n">
        <v>2</v>
      </c>
      <c r="E149" s="31" t="s">
        <v>59</v>
      </c>
      <c r="F149" s="26" t="s">
        <v>106</v>
      </c>
      <c r="G149" s="26"/>
      <c r="H149" s="28" t="n">
        <f aca="false">SUM(H150)</f>
        <v>27800</v>
      </c>
      <c r="I149" s="29"/>
      <c r="J149" s="10"/>
      <c r="K149" s="28"/>
      <c r="L149" s="28"/>
    </row>
    <row r="150" customFormat="false" ht="21" hidden="false" customHeight="true" outlineLevel="0" collapsed="false">
      <c r="B150" s="25" t="s">
        <v>29</v>
      </c>
      <c r="C150" s="31" t="s">
        <v>53</v>
      </c>
      <c r="D150" s="33" t="n">
        <v>2</v>
      </c>
      <c r="E150" s="31" t="s">
        <v>59</v>
      </c>
      <c r="F150" s="26" t="s">
        <v>106</v>
      </c>
      <c r="G150" s="26" t="n">
        <v>300</v>
      </c>
      <c r="H150" s="28" t="n">
        <v>27800</v>
      </c>
      <c r="I150" s="29"/>
      <c r="J150" s="10"/>
      <c r="K150" s="28"/>
      <c r="L150" s="28"/>
    </row>
    <row r="151" customFormat="false" ht="85.5" hidden="false" customHeight="false" outlineLevel="0" collapsed="false">
      <c r="B151" s="25" t="s">
        <v>107</v>
      </c>
      <c r="C151" s="31" t="s">
        <v>53</v>
      </c>
      <c r="D151" s="33" t="n">
        <v>2</v>
      </c>
      <c r="E151" s="31" t="s">
        <v>62</v>
      </c>
      <c r="F151" s="26"/>
      <c r="G151" s="26"/>
      <c r="H151" s="28" t="n">
        <f aca="false">SUM(H152)</f>
        <v>10640205</v>
      </c>
      <c r="I151" s="29" t="n">
        <f aca="false">SUM(I152)</f>
        <v>6540188.83</v>
      </c>
      <c r="J151" s="10"/>
      <c r="K151" s="28" t="n">
        <f aca="false">SUM(K152)</f>
        <v>10640205</v>
      </c>
      <c r="L151" s="28" t="n">
        <f aca="false">SUM(L152)</f>
        <v>10640205</v>
      </c>
    </row>
    <row r="152" customFormat="false" ht="85.5" hidden="false" customHeight="false" outlineLevel="0" collapsed="false">
      <c r="B152" s="25" t="s">
        <v>108</v>
      </c>
      <c r="C152" s="31" t="s">
        <v>53</v>
      </c>
      <c r="D152" s="33" t="n">
        <v>2</v>
      </c>
      <c r="E152" s="31" t="s">
        <v>62</v>
      </c>
      <c r="F152" s="26" t="n">
        <v>13070</v>
      </c>
      <c r="G152" s="26"/>
      <c r="H152" s="28" t="n">
        <f aca="false">SUM(H153)</f>
        <v>10640205</v>
      </c>
      <c r="I152" s="29" t="n">
        <v>6540188.83</v>
      </c>
      <c r="J152" s="10"/>
      <c r="K152" s="28" t="n">
        <f aca="false">SUM(K153)</f>
        <v>10640205</v>
      </c>
      <c r="L152" s="28" t="n">
        <f aca="false">SUM(L153)</f>
        <v>10640205</v>
      </c>
    </row>
    <row r="153" customFormat="false" ht="25.5" hidden="false" customHeight="false" outlineLevel="0" collapsed="false">
      <c r="B153" s="25" t="s">
        <v>29</v>
      </c>
      <c r="C153" s="31" t="s">
        <v>53</v>
      </c>
      <c r="D153" s="33" t="n">
        <v>2</v>
      </c>
      <c r="E153" s="31" t="s">
        <v>62</v>
      </c>
      <c r="F153" s="26" t="n">
        <v>13070</v>
      </c>
      <c r="G153" s="26" t="n">
        <v>300</v>
      </c>
      <c r="H153" s="28" t="n">
        <v>10640205</v>
      </c>
      <c r="I153" s="29" t="n">
        <v>11313186</v>
      </c>
      <c r="J153" s="10" t="s">
        <v>30</v>
      </c>
      <c r="K153" s="28" t="n">
        <v>10640205</v>
      </c>
      <c r="L153" s="28" t="n">
        <v>10640205</v>
      </c>
    </row>
    <row r="154" customFormat="false" ht="57" hidden="false" customHeight="false" outlineLevel="0" collapsed="false">
      <c r="B154" s="20" t="s">
        <v>109</v>
      </c>
      <c r="C154" s="47" t="s">
        <v>53</v>
      </c>
      <c r="D154" s="48" t="n">
        <v>3</v>
      </c>
      <c r="E154" s="47"/>
      <c r="F154" s="13"/>
      <c r="G154" s="13"/>
      <c r="H154" s="17" t="n">
        <f aca="false">SUM(H155)</f>
        <v>10089000</v>
      </c>
      <c r="I154" s="18" t="n">
        <f aca="false">SUM(I155)</f>
        <v>4387690.7</v>
      </c>
      <c r="J154" s="10"/>
      <c r="K154" s="17" t="n">
        <f aca="false">SUM(K155)</f>
        <v>9864400</v>
      </c>
      <c r="L154" s="17" t="n">
        <f aca="false">SUM(L155)</f>
        <v>9864400</v>
      </c>
    </row>
    <row r="155" customFormat="false" ht="42.75" hidden="false" customHeight="false" outlineLevel="0" collapsed="false">
      <c r="B155" s="25" t="s">
        <v>110</v>
      </c>
      <c r="C155" s="31" t="s">
        <v>53</v>
      </c>
      <c r="D155" s="33" t="n">
        <v>3</v>
      </c>
      <c r="E155" s="31" t="s">
        <v>17</v>
      </c>
      <c r="F155" s="22"/>
      <c r="G155" s="22"/>
      <c r="H155" s="52" t="n">
        <f aca="false">SUM(H156)</f>
        <v>10089000</v>
      </c>
      <c r="I155" s="53" t="n">
        <f aca="false">SUM(I156)</f>
        <v>4387690.7</v>
      </c>
      <c r="J155" s="10"/>
      <c r="K155" s="52" t="n">
        <f aca="false">SUM(K156)</f>
        <v>9864400</v>
      </c>
      <c r="L155" s="52" t="n">
        <f aca="false">SUM(L156)</f>
        <v>9864400</v>
      </c>
    </row>
    <row r="156" customFormat="false" ht="28.5" hidden="false" customHeight="false" outlineLevel="0" collapsed="false">
      <c r="B156" s="25" t="s">
        <v>81</v>
      </c>
      <c r="C156" s="31" t="s">
        <v>53</v>
      </c>
      <c r="D156" s="33" t="n">
        <v>3</v>
      </c>
      <c r="E156" s="31" t="s">
        <v>17</v>
      </c>
      <c r="F156" s="26" t="s">
        <v>21</v>
      </c>
      <c r="G156" s="27"/>
      <c r="H156" s="54" t="n">
        <f aca="false">SUM(H157:H159)</f>
        <v>10089000</v>
      </c>
      <c r="I156" s="55" t="n">
        <f aca="false">SUM(I157:I159)</f>
        <v>4387690.7</v>
      </c>
      <c r="J156" s="10"/>
      <c r="K156" s="54" t="n">
        <f aca="false">SUM(K157:K159)</f>
        <v>9864400</v>
      </c>
      <c r="L156" s="54" t="n">
        <f aca="false">SUM(L157:L159)</f>
        <v>9864400</v>
      </c>
    </row>
    <row r="157" customFormat="false" ht="71.25" hidden="false" customHeight="false" outlineLevel="0" collapsed="false">
      <c r="B157" s="25" t="s">
        <v>22</v>
      </c>
      <c r="C157" s="31" t="s">
        <v>53</v>
      </c>
      <c r="D157" s="33" t="n">
        <v>3</v>
      </c>
      <c r="E157" s="31" t="s">
        <v>17</v>
      </c>
      <c r="F157" s="26" t="s">
        <v>21</v>
      </c>
      <c r="G157" s="26" t="n">
        <v>100</v>
      </c>
      <c r="H157" s="54" t="n">
        <v>9206500</v>
      </c>
      <c r="I157" s="55" t="n">
        <v>4092098.3</v>
      </c>
      <c r="J157" s="10" t="s">
        <v>23</v>
      </c>
      <c r="K157" s="54" t="n">
        <v>9199500</v>
      </c>
      <c r="L157" s="54" t="n">
        <v>9199500</v>
      </c>
    </row>
    <row r="158" customFormat="false" ht="28.5" hidden="false" customHeight="false" outlineLevel="0" collapsed="false">
      <c r="B158" s="30" t="s">
        <v>24</v>
      </c>
      <c r="C158" s="31" t="s">
        <v>53</v>
      </c>
      <c r="D158" s="33" t="n">
        <v>3</v>
      </c>
      <c r="E158" s="31" t="s">
        <v>17</v>
      </c>
      <c r="F158" s="26" t="s">
        <v>21</v>
      </c>
      <c r="G158" s="26" t="n">
        <v>200</v>
      </c>
      <c r="H158" s="54" t="n">
        <v>862400</v>
      </c>
      <c r="I158" s="55" t="n">
        <v>283088.99</v>
      </c>
      <c r="J158" s="10" t="s">
        <v>23</v>
      </c>
      <c r="K158" s="54" t="n">
        <v>648800</v>
      </c>
      <c r="L158" s="54" t="n">
        <v>648800</v>
      </c>
    </row>
    <row r="159" customFormat="false" ht="18" hidden="false" customHeight="true" outlineLevel="0" collapsed="false">
      <c r="B159" s="25" t="s">
        <v>25</v>
      </c>
      <c r="C159" s="31" t="s">
        <v>53</v>
      </c>
      <c r="D159" s="33" t="n">
        <v>3</v>
      </c>
      <c r="E159" s="31" t="s">
        <v>17</v>
      </c>
      <c r="F159" s="26" t="s">
        <v>21</v>
      </c>
      <c r="G159" s="33" t="n">
        <v>800</v>
      </c>
      <c r="H159" s="54" t="n">
        <v>20100</v>
      </c>
      <c r="I159" s="55" t="n">
        <v>12503.41</v>
      </c>
      <c r="J159" s="10" t="s">
        <v>23</v>
      </c>
      <c r="K159" s="54" t="n">
        <v>16100</v>
      </c>
      <c r="L159" s="54" t="n">
        <v>16100</v>
      </c>
    </row>
    <row r="160" customFormat="false" ht="33.75" hidden="false" customHeight="true" outlineLevel="0" collapsed="false">
      <c r="B160" s="16" t="s">
        <v>111</v>
      </c>
      <c r="C160" s="43" t="s">
        <v>56</v>
      </c>
      <c r="D160" s="13"/>
      <c r="E160" s="43"/>
      <c r="F160" s="32"/>
      <c r="G160" s="13"/>
      <c r="H160" s="56" t="n">
        <f aca="false">SUM(H161)</f>
        <v>100000</v>
      </c>
      <c r="I160" s="57" t="n">
        <f aca="false">SUM(I161)</f>
        <v>60000</v>
      </c>
      <c r="J160" s="10"/>
      <c r="K160" s="56" t="n">
        <f aca="false">SUM(K161)</f>
        <v>100000</v>
      </c>
      <c r="L160" s="56" t="n">
        <f aca="false">SUM(L161)</f>
        <v>100000</v>
      </c>
    </row>
    <row r="161" customFormat="false" ht="62.25" hidden="false" customHeight="true" outlineLevel="0" collapsed="false">
      <c r="B161" s="20" t="s">
        <v>112</v>
      </c>
      <c r="C161" s="43" t="s">
        <v>56</v>
      </c>
      <c r="D161" s="13" t="n">
        <v>1</v>
      </c>
      <c r="E161" s="43"/>
      <c r="F161" s="32"/>
      <c r="G161" s="13"/>
      <c r="H161" s="56" t="n">
        <f aca="false">SUM(H162)</f>
        <v>100000</v>
      </c>
      <c r="I161" s="57" t="n">
        <f aca="false">SUM(I163)</f>
        <v>60000</v>
      </c>
      <c r="J161" s="10"/>
      <c r="K161" s="56" t="n">
        <f aca="false">SUM(K162)</f>
        <v>100000</v>
      </c>
      <c r="L161" s="56" t="n">
        <f aca="false">SUM(L162)</f>
        <v>100000</v>
      </c>
    </row>
    <row r="162" customFormat="false" ht="33" hidden="false" customHeight="true" outlineLevel="0" collapsed="false">
      <c r="B162" s="25" t="s">
        <v>113</v>
      </c>
      <c r="C162" s="31" t="s">
        <v>56</v>
      </c>
      <c r="D162" s="33" t="n">
        <v>1</v>
      </c>
      <c r="E162" s="31" t="s">
        <v>17</v>
      </c>
      <c r="F162" s="26"/>
      <c r="G162" s="33"/>
      <c r="H162" s="54" t="n">
        <f aca="false">SUM(H163+H165+H167+H170)</f>
        <v>100000</v>
      </c>
      <c r="I162" s="55" t="n">
        <f aca="false">SUM(I163)</f>
        <v>60000</v>
      </c>
      <c r="J162" s="10"/>
      <c r="K162" s="54" t="n">
        <f aca="false">SUM(K163+K165+K167)</f>
        <v>100000</v>
      </c>
      <c r="L162" s="54" t="n">
        <f aca="false">SUM(L163+L165+L167)</f>
        <v>100000</v>
      </c>
    </row>
    <row r="163" customFormat="false" ht="14.25" hidden="false" customHeight="false" outlineLevel="0" collapsed="false">
      <c r="B163" s="25" t="s">
        <v>114</v>
      </c>
      <c r="C163" s="31" t="s">
        <v>56</v>
      </c>
      <c r="D163" s="33" t="n">
        <v>1</v>
      </c>
      <c r="E163" s="31" t="s">
        <v>17</v>
      </c>
      <c r="F163" s="26" t="s">
        <v>115</v>
      </c>
      <c r="G163" s="33"/>
      <c r="H163" s="54" t="n">
        <f aca="false">SUM(H164)</f>
        <v>56600</v>
      </c>
      <c r="I163" s="55" t="n">
        <f aca="false">SUM(I164)</f>
        <v>60000</v>
      </c>
      <c r="J163" s="10"/>
      <c r="K163" s="54" t="n">
        <f aca="false">SUM(K164)</f>
        <v>100000</v>
      </c>
      <c r="L163" s="54" t="n">
        <f aca="false">SUM(L164)</f>
        <v>100000</v>
      </c>
    </row>
    <row r="164" customFormat="false" ht="28.5" hidden="false" customHeight="false" outlineLevel="0" collapsed="false">
      <c r="B164" s="25" t="s">
        <v>24</v>
      </c>
      <c r="C164" s="31" t="s">
        <v>56</v>
      </c>
      <c r="D164" s="33" t="n">
        <v>1</v>
      </c>
      <c r="E164" s="31" t="s">
        <v>17</v>
      </c>
      <c r="F164" s="26" t="s">
        <v>115</v>
      </c>
      <c r="G164" s="33" t="n">
        <v>200</v>
      </c>
      <c r="H164" s="54" t="n">
        <v>56600</v>
      </c>
      <c r="I164" s="55" t="n">
        <v>60000</v>
      </c>
      <c r="J164" s="10" t="s">
        <v>23</v>
      </c>
      <c r="K164" s="54" t="n">
        <v>100000</v>
      </c>
      <c r="L164" s="54" t="n">
        <v>100000</v>
      </c>
    </row>
    <row r="165" customFormat="false" ht="33" hidden="true" customHeight="true" outlineLevel="0" collapsed="false">
      <c r="B165" s="25" t="s">
        <v>116</v>
      </c>
      <c r="C165" s="31" t="s">
        <v>56</v>
      </c>
      <c r="D165" s="33" t="n">
        <v>1</v>
      </c>
      <c r="E165" s="31" t="s">
        <v>17</v>
      </c>
      <c r="F165" s="26" t="s">
        <v>117</v>
      </c>
      <c r="G165" s="33"/>
      <c r="H165" s="54" t="n">
        <f aca="false">SUM(H166)</f>
        <v>0</v>
      </c>
      <c r="I165" s="55"/>
      <c r="J165" s="10"/>
      <c r="K165" s="54" t="n">
        <f aca="false">SUM(K166)</f>
        <v>0</v>
      </c>
      <c r="L165" s="54" t="n">
        <f aca="false">SUM(L166)</f>
        <v>0</v>
      </c>
    </row>
    <row r="166" customFormat="false" ht="14.25" hidden="true" customHeight="false" outlineLevel="0" collapsed="false">
      <c r="B166" s="25" t="s">
        <v>118</v>
      </c>
      <c r="C166" s="31" t="s">
        <v>56</v>
      </c>
      <c r="D166" s="33" t="n">
        <v>1</v>
      </c>
      <c r="E166" s="31" t="s">
        <v>17</v>
      </c>
      <c r="F166" s="26" t="s">
        <v>117</v>
      </c>
      <c r="G166" s="33" t="n">
        <v>500</v>
      </c>
      <c r="H166" s="54"/>
      <c r="I166" s="55"/>
      <c r="J166" s="10"/>
      <c r="K166" s="54"/>
      <c r="L166" s="54"/>
    </row>
    <row r="167" customFormat="false" ht="28.5" hidden="true" customHeight="false" outlineLevel="0" collapsed="false">
      <c r="B167" s="25" t="s">
        <v>119</v>
      </c>
      <c r="C167" s="31" t="s">
        <v>56</v>
      </c>
      <c r="D167" s="33" t="n">
        <v>1</v>
      </c>
      <c r="E167" s="31" t="s">
        <v>17</v>
      </c>
      <c r="F167" s="26" t="s">
        <v>120</v>
      </c>
      <c r="G167" s="33"/>
      <c r="H167" s="54" t="n">
        <f aca="false">SUM(H168)</f>
        <v>0</v>
      </c>
      <c r="I167" s="55"/>
      <c r="J167" s="10"/>
      <c r="K167" s="54" t="n">
        <f aca="false">SUM(K168)</f>
        <v>0</v>
      </c>
      <c r="L167" s="54" t="n">
        <f aca="false">SUM(L168)</f>
        <v>0</v>
      </c>
    </row>
    <row r="168" customFormat="false" ht="14.25" hidden="true" customHeight="false" outlineLevel="0" collapsed="false">
      <c r="B168" s="25" t="s">
        <v>118</v>
      </c>
      <c r="C168" s="31" t="s">
        <v>56</v>
      </c>
      <c r="D168" s="33" t="n">
        <v>1</v>
      </c>
      <c r="E168" s="31" t="s">
        <v>17</v>
      </c>
      <c r="F168" s="26" t="s">
        <v>120</v>
      </c>
      <c r="G168" s="33" t="n">
        <v>500</v>
      </c>
      <c r="H168" s="54"/>
      <c r="I168" s="55"/>
      <c r="J168" s="10"/>
      <c r="K168" s="54"/>
      <c r="L168" s="54"/>
    </row>
    <row r="169" customFormat="false" ht="19.5" hidden="false" customHeight="true" outlineLevel="0" collapsed="false">
      <c r="B169" s="25" t="s">
        <v>121</v>
      </c>
      <c r="C169" s="31" t="s">
        <v>56</v>
      </c>
      <c r="D169" s="33" t="n">
        <v>1</v>
      </c>
      <c r="E169" s="31" t="s">
        <v>17</v>
      </c>
      <c r="F169" s="26" t="s">
        <v>122</v>
      </c>
      <c r="G169" s="33"/>
      <c r="H169" s="54" t="n">
        <f aca="false">SUM(H170)</f>
        <v>43400</v>
      </c>
      <c r="I169" s="55"/>
      <c r="J169" s="10"/>
      <c r="K169" s="54"/>
      <c r="L169" s="54"/>
    </row>
    <row r="170" customFormat="false" ht="28.5" hidden="false" customHeight="false" outlineLevel="0" collapsed="false">
      <c r="B170" s="25" t="s">
        <v>24</v>
      </c>
      <c r="C170" s="31" t="s">
        <v>56</v>
      </c>
      <c r="D170" s="33" t="n">
        <v>1</v>
      </c>
      <c r="E170" s="31" t="s">
        <v>17</v>
      </c>
      <c r="F170" s="26" t="s">
        <v>122</v>
      </c>
      <c r="G170" s="33" t="n">
        <v>200</v>
      </c>
      <c r="H170" s="54" t="n">
        <v>43400</v>
      </c>
      <c r="I170" s="55"/>
      <c r="J170" s="10"/>
      <c r="K170" s="54"/>
      <c r="L170" s="54"/>
    </row>
    <row r="171" customFormat="false" ht="14.25" hidden="false" customHeight="false" outlineLevel="0" collapsed="false">
      <c r="B171" s="25"/>
      <c r="C171" s="31"/>
      <c r="D171" s="33"/>
      <c r="E171" s="31"/>
      <c r="F171" s="26"/>
      <c r="G171" s="33"/>
      <c r="H171" s="54"/>
      <c r="I171" s="55"/>
      <c r="J171" s="10"/>
      <c r="K171" s="54"/>
      <c r="L171" s="54"/>
    </row>
    <row r="172" customFormat="false" ht="45" hidden="false" customHeight="false" outlineLevel="0" collapsed="false">
      <c r="B172" s="16" t="s">
        <v>123</v>
      </c>
      <c r="C172" s="43" t="s">
        <v>59</v>
      </c>
      <c r="D172" s="13"/>
      <c r="E172" s="21"/>
      <c r="F172" s="21"/>
      <c r="G172" s="32"/>
      <c r="H172" s="17" t="n">
        <f aca="false">SUM(H173)</f>
        <v>87700</v>
      </c>
      <c r="I172" s="18" t="n">
        <f aca="false">SUM(I173)</f>
        <v>61123</v>
      </c>
      <c r="J172" s="10"/>
      <c r="K172" s="17" t="n">
        <f aca="false">SUM(K173)</f>
        <v>300000</v>
      </c>
      <c r="L172" s="17" t="n">
        <f aca="false">SUM(L173)</f>
        <v>300000</v>
      </c>
    </row>
    <row r="173" customFormat="false" ht="57" hidden="false" customHeight="false" outlineLevel="0" collapsed="false">
      <c r="B173" s="20" t="s">
        <v>124</v>
      </c>
      <c r="C173" s="43" t="s">
        <v>59</v>
      </c>
      <c r="D173" s="43" t="s">
        <v>11</v>
      </c>
      <c r="E173" s="32"/>
      <c r="F173" s="32"/>
      <c r="G173" s="45"/>
      <c r="H173" s="17" t="n">
        <f aca="false">SUM(H174)</f>
        <v>87700</v>
      </c>
      <c r="I173" s="18" t="n">
        <f aca="false">SUM(I174)</f>
        <v>61123</v>
      </c>
      <c r="J173" s="10"/>
      <c r="K173" s="17" t="n">
        <f aca="false">SUM(K174)</f>
        <v>300000</v>
      </c>
      <c r="L173" s="17" t="n">
        <f aca="false">SUM(L174)</f>
        <v>300000</v>
      </c>
    </row>
    <row r="174" customFormat="false" ht="42.75" hidden="false" customHeight="false" outlineLevel="0" collapsed="false">
      <c r="B174" s="25" t="s">
        <v>125</v>
      </c>
      <c r="C174" s="31" t="s">
        <v>59</v>
      </c>
      <c r="D174" s="31" t="s">
        <v>11</v>
      </c>
      <c r="E174" s="31" t="s">
        <v>17</v>
      </c>
      <c r="F174" s="26"/>
      <c r="G174" s="26"/>
      <c r="H174" s="28" t="n">
        <f aca="false">SUM(H175)</f>
        <v>87700</v>
      </c>
      <c r="I174" s="29" t="n">
        <f aca="false">SUM(I175)</f>
        <v>61123</v>
      </c>
      <c r="J174" s="10"/>
      <c r="K174" s="28" t="n">
        <f aca="false">SUM(K175)</f>
        <v>300000</v>
      </c>
      <c r="L174" s="28" t="n">
        <f aca="false">SUM(L175)</f>
        <v>300000</v>
      </c>
    </row>
    <row r="175" customFormat="false" ht="14.25" hidden="false" customHeight="false" outlineLevel="0" collapsed="false">
      <c r="B175" s="25" t="s">
        <v>126</v>
      </c>
      <c r="C175" s="31" t="s">
        <v>59</v>
      </c>
      <c r="D175" s="31" t="s">
        <v>11</v>
      </c>
      <c r="E175" s="31" t="s">
        <v>17</v>
      </c>
      <c r="F175" s="26" t="s">
        <v>127</v>
      </c>
      <c r="G175" s="26"/>
      <c r="H175" s="28" t="n">
        <f aca="false">SUM(H176)</f>
        <v>87700</v>
      </c>
      <c r="I175" s="29" t="n">
        <f aca="false">SUM(I176)</f>
        <v>61123</v>
      </c>
      <c r="J175" s="10"/>
      <c r="K175" s="28" t="n">
        <f aca="false">SUM(K176)</f>
        <v>300000</v>
      </c>
      <c r="L175" s="28" t="n">
        <f aca="false">SUM(L176)</f>
        <v>300000</v>
      </c>
    </row>
    <row r="176" customFormat="false" ht="28.5" hidden="false" customHeight="false" outlineLevel="0" collapsed="false">
      <c r="B176" s="30" t="s">
        <v>24</v>
      </c>
      <c r="C176" s="31" t="s">
        <v>59</v>
      </c>
      <c r="D176" s="31" t="s">
        <v>11</v>
      </c>
      <c r="E176" s="31" t="s">
        <v>17</v>
      </c>
      <c r="F176" s="26" t="s">
        <v>127</v>
      </c>
      <c r="G176" s="33" t="n">
        <v>200</v>
      </c>
      <c r="H176" s="28" t="n">
        <v>87700</v>
      </c>
      <c r="I176" s="29" t="n">
        <v>61123</v>
      </c>
      <c r="J176" s="10" t="s">
        <v>23</v>
      </c>
      <c r="K176" s="28" t="n">
        <v>300000</v>
      </c>
      <c r="L176" s="28" t="n">
        <v>300000</v>
      </c>
    </row>
    <row r="177" customFormat="false" ht="30.75" hidden="false" customHeight="true" outlineLevel="0" collapsed="false">
      <c r="B177" s="16" t="s">
        <v>128</v>
      </c>
      <c r="C177" s="43" t="s">
        <v>62</v>
      </c>
      <c r="D177" s="13"/>
      <c r="E177" s="21"/>
      <c r="F177" s="21"/>
      <c r="G177" s="21"/>
      <c r="H177" s="23" t="n">
        <f aca="false">SUM(H178+H195)</f>
        <v>3041900</v>
      </c>
      <c r="I177" s="24" t="n">
        <f aca="false">SUM(I178)</f>
        <v>230698.56</v>
      </c>
      <c r="J177" s="10"/>
      <c r="K177" s="23" t="n">
        <f aca="false">SUM(K178)</f>
        <v>656900</v>
      </c>
      <c r="L177" s="23" t="n">
        <f aca="false">SUM(L178)</f>
        <v>656900</v>
      </c>
    </row>
    <row r="178" customFormat="false" ht="46.5" hidden="false" customHeight="true" outlineLevel="0" collapsed="false">
      <c r="B178" s="20" t="s">
        <v>129</v>
      </c>
      <c r="C178" s="43" t="s">
        <v>62</v>
      </c>
      <c r="D178" s="43" t="s">
        <v>11</v>
      </c>
      <c r="E178" s="32"/>
      <c r="F178" s="32"/>
      <c r="G178" s="45"/>
      <c r="H178" s="17" t="n">
        <f aca="false">SUM(H179)</f>
        <v>3016900</v>
      </c>
      <c r="I178" s="18" t="n">
        <f aca="false">SUM(I179)</f>
        <v>230698.56</v>
      </c>
      <c r="J178" s="10"/>
      <c r="K178" s="17" t="n">
        <f aca="false">SUM(K179)</f>
        <v>656900</v>
      </c>
      <c r="L178" s="17" t="n">
        <f aca="false">SUM(L179)</f>
        <v>656900</v>
      </c>
    </row>
    <row r="179" customFormat="false" ht="28.5" hidden="false" customHeight="false" outlineLevel="0" collapsed="false">
      <c r="B179" s="36" t="s">
        <v>130</v>
      </c>
      <c r="C179" s="31" t="s">
        <v>62</v>
      </c>
      <c r="D179" s="31" t="s">
        <v>11</v>
      </c>
      <c r="E179" s="31" t="s">
        <v>17</v>
      </c>
      <c r="F179" s="26"/>
      <c r="G179" s="26"/>
      <c r="H179" s="28" t="n">
        <f aca="false">SUM(H182+H193+H184+H180+H186+H188+H190)</f>
        <v>3016900</v>
      </c>
      <c r="I179" s="29" t="n">
        <f aca="false">SUM(I182+I193+I184+I180)</f>
        <v>230698.56</v>
      </c>
      <c r="J179" s="10"/>
      <c r="K179" s="28" t="n">
        <f aca="false">SUM(K182+K193+K184+K180)</f>
        <v>656900</v>
      </c>
      <c r="L179" s="28" t="n">
        <f aca="false">SUM(L182+L193+L184+L180)</f>
        <v>656900</v>
      </c>
    </row>
    <row r="180" customFormat="false" ht="47.25" hidden="true" customHeight="true" outlineLevel="0" collapsed="false">
      <c r="B180" s="36" t="s">
        <v>131</v>
      </c>
      <c r="C180" s="31" t="s">
        <v>62</v>
      </c>
      <c r="D180" s="31" t="s">
        <v>11</v>
      </c>
      <c r="E180" s="31" t="s">
        <v>17</v>
      </c>
      <c r="F180" s="26" t="n">
        <v>13431</v>
      </c>
      <c r="G180" s="26"/>
      <c r="H180" s="28"/>
      <c r="I180" s="29"/>
      <c r="J180" s="10"/>
      <c r="K180" s="28"/>
      <c r="L180" s="28"/>
    </row>
    <row r="181" customFormat="false" ht="14.25" hidden="true" customHeight="false" outlineLevel="0" collapsed="false">
      <c r="B181" s="25" t="s">
        <v>118</v>
      </c>
      <c r="C181" s="31" t="s">
        <v>62</v>
      </c>
      <c r="D181" s="31" t="s">
        <v>11</v>
      </c>
      <c r="E181" s="31" t="s">
        <v>17</v>
      </c>
      <c r="F181" s="26" t="n">
        <v>13431</v>
      </c>
      <c r="G181" s="26" t="n">
        <v>500</v>
      </c>
      <c r="H181" s="28"/>
      <c r="I181" s="29"/>
      <c r="J181" s="10"/>
      <c r="K181" s="28"/>
      <c r="L181" s="28"/>
    </row>
    <row r="182" customFormat="false" ht="28.5" hidden="false" customHeight="false" outlineLevel="0" collapsed="false">
      <c r="B182" s="25" t="s">
        <v>132</v>
      </c>
      <c r="C182" s="31" t="s">
        <v>62</v>
      </c>
      <c r="D182" s="31" t="s">
        <v>11</v>
      </c>
      <c r="E182" s="31" t="s">
        <v>17</v>
      </c>
      <c r="F182" s="26" t="s">
        <v>133</v>
      </c>
      <c r="G182" s="26"/>
      <c r="H182" s="28" t="n">
        <f aca="false">SUM(H183)</f>
        <v>544170</v>
      </c>
      <c r="I182" s="29" t="n">
        <f aca="false">SUM(I183)</f>
        <v>230698.56</v>
      </c>
      <c r="J182" s="10"/>
      <c r="K182" s="28" t="n">
        <f aca="false">SUM(K183)</f>
        <v>250000</v>
      </c>
      <c r="L182" s="28" t="n">
        <f aca="false">SUM(L183)</f>
        <v>250000</v>
      </c>
    </row>
    <row r="183" customFormat="false" ht="28.5" hidden="false" customHeight="false" outlineLevel="0" collapsed="false">
      <c r="B183" s="30" t="s">
        <v>24</v>
      </c>
      <c r="C183" s="31" t="s">
        <v>62</v>
      </c>
      <c r="D183" s="31" t="s">
        <v>11</v>
      </c>
      <c r="E183" s="31" t="s">
        <v>17</v>
      </c>
      <c r="F183" s="26" t="s">
        <v>133</v>
      </c>
      <c r="G183" s="26" t="n">
        <v>200</v>
      </c>
      <c r="H183" s="28" t="n">
        <v>544170</v>
      </c>
      <c r="I183" s="29" t="n">
        <v>230698.56</v>
      </c>
      <c r="J183" s="10" t="s">
        <v>23</v>
      </c>
      <c r="K183" s="28" t="n">
        <v>250000</v>
      </c>
      <c r="L183" s="28" t="n">
        <v>250000</v>
      </c>
    </row>
    <row r="184" customFormat="false" ht="48" hidden="false" customHeight="true" outlineLevel="0" collapsed="false">
      <c r="B184" s="25" t="s">
        <v>134</v>
      </c>
      <c r="C184" s="31" t="s">
        <v>62</v>
      </c>
      <c r="D184" s="31" t="s">
        <v>11</v>
      </c>
      <c r="E184" s="31" t="s">
        <v>17</v>
      </c>
      <c r="F184" s="26" t="s">
        <v>135</v>
      </c>
      <c r="G184" s="26"/>
      <c r="H184" s="28" t="n">
        <f aca="false">SUM(H185)</f>
        <v>95422</v>
      </c>
      <c r="I184" s="29" t="n">
        <f aca="false">SUM(I185)</f>
        <v>0</v>
      </c>
      <c r="J184" s="10"/>
      <c r="K184" s="28" t="n">
        <f aca="false">SUM(K185)</f>
        <v>10000</v>
      </c>
      <c r="L184" s="28" t="n">
        <f aca="false">SUM(L185)</f>
        <v>10000</v>
      </c>
    </row>
    <row r="185" customFormat="false" ht="18.75" hidden="false" customHeight="true" outlineLevel="0" collapsed="false">
      <c r="B185" s="25" t="s">
        <v>118</v>
      </c>
      <c r="C185" s="31" t="s">
        <v>62</v>
      </c>
      <c r="D185" s="31" t="s">
        <v>11</v>
      </c>
      <c r="E185" s="31" t="s">
        <v>17</v>
      </c>
      <c r="F185" s="26" t="s">
        <v>135</v>
      </c>
      <c r="G185" s="26" t="n">
        <v>500</v>
      </c>
      <c r="H185" s="28" t="n">
        <v>95422</v>
      </c>
      <c r="I185" s="29"/>
      <c r="J185" s="10" t="s">
        <v>23</v>
      </c>
      <c r="K185" s="28" t="n">
        <v>10000</v>
      </c>
      <c r="L185" s="28" t="n">
        <v>10000</v>
      </c>
    </row>
    <row r="186" customFormat="false" ht="18.75" hidden="false" customHeight="true" outlineLevel="0" collapsed="false">
      <c r="B186" s="25" t="s">
        <v>136</v>
      </c>
      <c r="C186" s="31" t="s">
        <v>62</v>
      </c>
      <c r="D186" s="31" t="s">
        <v>11</v>
      </c>
      <c r="E186" s="31" t="s">
        <v>17</v>
      </c>
      <c r="F186" s="26" t="n">
        <v>13430</v>
      </c>
      <c r="G186" s="26"/>
      <c r="H186" s="28" t="n">
        <f aca="false">SUM(H187)</f>
        <v>500000</v>
      </c>
      <c r="I186" s="29"/>
      <c r="J186" s="10"/>
      <c r="K186" s="28"/>
      <c r="L186" s="28"/>
    </row>
    <row r="187" customFormat="false" ht="18.75" hidden="false" customHeight="true" outlineLevel="0" collapsed="false">
      <c r="B187" s="30" t="s">
        <v>24</v>
      </c>
      <c r="C187" s="31" t="s">
        <v>62</v>
      </c>
      <c r="D187" s="31" t="s">
        <v>11</v>
      </c>
      <c r="E187" s="31" t="s">
        <v>17</v>
      </c>
      <c r="F187" s="26" t="n">
        <v>13430</v>
      </c>
      <c r="G187" s="26" t="n">
        <v>200</v>
      </c>
      <c r="H187" s="28" t="n">
        <v>500000</v>
      </c>
      <c r="I187" s="29"/>
      <c r="J187" s="10"/>
      <c r="K187" s="28"/>
      <c r="L187" s="28"/>
    </row>
    <row r="188" customFormat="false" ht="18.75" hidden="false" customHeight="true" outlineLevel="0" collapsed="false">
      <c r="B188" s="30" t="s">
        <v>136</v>
      </c>
      <c r="C188" s="31" t="s">
        <v>62</v>
      </c>
      <c r="D188" s="31" t="s">
        <v>17</v>
      </c>
      <c r="E188" s="31" t="s">
        <v>17</v>
      </c>
      <c r="F188" s="26" t="n">
        <v>13430</v>
      </c>
      <c r="G188" s="26"/>
      <c r="H188" s="28" t="n">
        <f aca="false">SUM(H189)</f>
        <v>1607000</v>
      </c>
      <c r="I188" s="29"/>
      <c r="J188" s="10"/>
      <c r="K188" s="28"/>
      <c r="L188" s="28"/>
    </row>
    <row r="189" customFormat="false" ht="18.75" hidden="false" customHeight="true" outlineLevel="0" collapsed="false">
      <c r="B189" s="25" t="s">
        <v>118</v>
      </c>
      <c r="C189" s="31" t="s">
        <v>62</v>
      </c>
      <c r="D189" s="31" t="s">
        <v>17</v>
      </c>
      <c r="E189" s="31" t="s">
        <v>17</v>
      </c>
      <c r="F189" s="26" t="n">
        <v>13430</v>
      </c>
      <c r="G189" s="26" t="n">
        <v>500</v>
      </c>
      <c r="H189" s="28" t="n">
        <v>1607000</v>
      </c>
      <c r="I189" s="29"/>
      <c r="J189" s="10"/>
      <c r="K189" s="28"/>
      <c r="L189" s="28"/>
    </row>
    <row r="190" customFormat="false" ht="18.75" hidden="false" customHeight="true" outlineLevel="0" collapsed="false">
      <c r="B190" s="25" t="s">
        <v>137</v>
      </c>
      <c r="C190" s="31" t="s">
        <v>62</v>
      </c>
      <c r="D190" s="31" t="s">
        <v>11</v>
      </c>
      <c r="E190" s="31" t="s">
        <v>17</v>
      </c>
      <c r="F190" s="26" t="s">
        <v>138</v>
      </c>
      <c r="G190" s="26"/>
      <c r="H190" s="28" t="n">
        <f aca="false">SUM(H191:H192)</f>
        <v>270308</v>
      </c>
      <c r="I190" s="29"/>
      <c r="J190" s="10"/>
      <c r="K190" s="28"/>
      <c r="L190" s="28"/>
    </row>
    <row r="191" customFormat="false" ht="18.75" hidden="false" customHeight="true" outlineLevel="0" collapsed="false">
      <c r="B191" s="30" t="s">
        <v>24</v>
      </c>
      <c r="C191" s="31" t="s">
        <v>62</v>
      </c>
      <c r="D191" s="31" t="s">
        <v>11</v>
      </c>
      <c r="E191" s="31" t="s">
        <v>17</v>
      </c>
      <c r="F191" s="26" t="s">
        <v>138</v>
      </c>
      <c r="G191" s="26" t="n">
        <v>200</v>
      </c>
      <c r="H191" s="28" t="n">
        <v>47357</v>
      </c>
      <c r="I191" s="29"/>
      <c r="J191" s="10"/>
      <c r="K191" s="28"/>
      <c r="L191" s="28"/>
    </row>
    <row r="192" customFormat="false" ht="18.75" hidden="false" customHeight="true" outlineLevel="0" collapsed="false">
      <c r="B192" s="25" t="s">
        <v>118</v>
      </c>
      <c r="C192" s="31" t="s">
        <v>62</v>
      </c>
      <c r="D192" s="31" t="s">
        <v>11</v>
      </c>
      <c r="E192" s="31" t="s">
        <v>17</v>
      </c>
      <c r="F192" s="26" t="s">
        <v>138</v>
      </c>
      <c r="G192" s="26" t="n">
        <v>500</v>
      </c>
      <c r="H192" s="28" t="n">
        <v>222951</v>
      </c>
      <c r="I192" s="29"/>
      <c r="J192" s="10"/>
      <c r="K192" s="28"/>
      <c r="L192" s="28"/>
    </row>
    <row r="193" customFormat="false" ht="28.5" hidden="false" customHeight="true" outlineLevel="0" collapsed="false">
      <c r="B193" s="25" t="s">
        <v>139</v>
      </c>
      <c r="C193" s="31" t="s">
        <v>62</v>
      </c>
      <c r="D193" s="31" t="s">
        <v>11</v>
      </c>
      <c r="E193" s="31" t="s">
        <v>17</v>
      </c>
      <c r="F193" s="26" t="s">
        <v>140</v>
      </c>
      <c r="G193" s="26"/>
      <c r="H193" s="28" t="n">
        <f aca="false">SUM(H194)</f>
        <v>0</v>
      </c>
      <c r="I193" s="29" t="n">
        <f aca="false">SUM(I194)</f>
        <v>0</v>
      </c>
      <c r="J193" s="10"/>
      <c r="K193" s="28" t="n">
        <f aca="false">SUM(K194)</f>
        <v>396900</v>
      </c>
      <c r="L193" s="28" t="n">
        <f aca="false">SUM(L194)</f>
        <v>396900</v>
      </c>
    </row>
    <row r="194" customFormat="false" ht="18" hidden="false" customHeight="true" outlineLevel="0" collapsed="false">
      <c r="B194" s="25" t="s">
        <v>118</v>
      </c>
      <c r="C194" s="31" t="s">
        <v>62</v>
      </c>
      <c r="D194" s="31" t="s">
        <v>11</v>
      </c>
      <c r="E194" s="31" t="s">
        <v>17</v>
      </c>
      <c r="F194" s="26" t="s">
        <v>140</v>
      </c>
      <c r="G194" s="26" t="n">
        <v>500</v>
      </c>
      <c r="H194" s="28"/>
      <c r="I194" s="29"/>
      <c r="J194" s="10" t="s">
        <v>23</v>
      </c>
      <c r="K194" s="28" t="n">
        <v>396900</v>
      </c>
      <c r="L194" s="28" t="n">
        <v>396900</v>
      </c>
    </row>
    <row r="195" customFormat="false" ht="60" hidden="false" customHeight="true" outlineLevel="0" collapsed="false">
      <c r="B195" s="58" t="s">
        <v>141</v>
      </c>
      <c r="C195" s="31" t="s">
        <v>62</v>
      </c>
      <c r="D195" s="31" t="s">
        <v>12</v>
      </c>
      <c r="E195" s="31"/>
      <c r="F195" s="26"/>
      <c r="G195" s="26"/>
      <c r="H195" s="28" t="n">
        <f aca="false">SUM(H196)</f>
        <v>25000</v>
      </c>
      <c r="I195" s="29"/>
      <c r="J195" s="10"/>
      <c r="K195" s="28"/>
      <c r="L195" s="28"/>
    </row>
    <row r="196" customFormat="false" ht="33.75" hidden="false" customHeight="true" outlineLevel="0" collapsed="false">
      <c r="B196" s="25" t="s">
        <v>132</v>
      </c>
      <c r="C196" s="31" t="s">
        <v>62</v>
      </c>
      <c r="D196" s="31" t="s">
        <v>12</v>
      </c>
      <c r="E196" s="31" t="s">
        <v>17</v>
      </c>
      <c r="F196" s="26" t="s">
        <v>142</v>
      </c>
      <c r="G196" s="26"/>
      <c r="H196" s="28" t="n">
        <f aca="false">SUM(H197)</f>
        <v>25000</v>
      </c>
      <c r="I196" s="29"/>
      <c r="J196" s="10"/>
      <c r="K196" s="28"/>
      <c r="L196" s="28"/>
    </row>
    <row r="197" customFormat="false" ht="18" hidden="false" customHeight="true" outlineLevel="0" collapsed="false">
      <c r="B197" s="30" t="s">
        <v>24</v>
      </c>
      <c r="C197" s="31" t="s">
        <v>62</v>
      </c>
      <c r="D197" s="31" t="s">
        <v>12</v>
      </c>
      <c r="E197" s="31" t="s">
        <v>17</v>
      </c>
      <c r="F197" s="26" t="s">
        <v>142</v>
      </c>
      <c r="G197" s="26" t="n">
        <v>200</v>
      </c>
      <c r="H197" s="28" t="n">
        <v>25000</v>
      </c>
      <c r="I197" s="29"/>
      <c r="J197" s="10"/>
      <c r="K197" s="28"/>
      <c r="L197" s="28"/>
    </row>
    <row r="198" customFormat="false" ht="45" hidden="false" customHeight="false" outlineLevel="0" collapsed="false">
      <c r="B198" s="16" t="s">
        <v>143</v>
      </c>
      <c r="C198" s="43" t="s">
        <v>65</v>
      </c>
      <c r="D198" s="13"/>
      <c r="E198" s="43"/>
      <c r="F198" s="32"/>
      <c r="G198" s="45"/>
      <c r="H198" s="17" t="n">
        <f aca="false">SUM(H203+H228+H199)</f>
        <v>2501460</v>
      </c>
      <c r="I198" s="18" t="e">
        <f aca="false">SUM(I203+I228)</f>
        <v>#REF!</v>
      </c>
      <c r="J198" s="10"/>
      <c r="K198" s="17" t="n">
        <f aca="false">SUM(K203+K228+K199)</f>
        <v>284600</v>
      </c>
      <c r="L198" s="17" t="n">
        <f aca="false">SUM(L203+L228+L199)</f>
        <v>284600</v>
      </c>
    </row>
    <row r="199" customFormat="false" ht="66.75" hidden="false" customHeight="true" outlineLevel="0" collapsed="false">
      <c r="B199" s="59" t="s">
        <v>144</v>
      </c>
      <c r="C199" s="43" t="s">
        <v>65</v>
      </c>
      <c r="D199" s="13" t="n">
        <v>1</v>
      </c>
      <c r="E199" s="43"/>
      <c r="F199" s="32"/>
      <c r="G199" s="45"/>
      <c r="H199" s="17" t="n">
        <f aca="false">SUM(H200)</f>
        <v>10000</v>
      </c>
      <c r="I199" s="18"/>
      <c r="J199" s="10"/>
      <c r="K199" s="17" t="n">
        <f aca="false">SUM(K200)</f>
        <v>10000</v>
      </c>
      <c r="L199" s="17" t="n">
        <f aca="false">SUM(L200)</f>
        <v>10000</v>
      </c>
    </row>
    <row r="200" customFormat="false" ht="42" hidden="false" customHeight="false" outlineLevel="0" collapsed="false">
      <c r="B200" s="60" t="s">
        <v>145</v>
      </c>
      <c r="C200" s="31" t="s">
        <v>65</v>
      </c>
      <c r="D200" s="33" t="n">
        <v>1</v>
      </c>
      <c r="E200" s="31" t="s">
        <v>17</v>
      </c>
      <c r="F200" s="26"/>
      <c r="G200" s="27"/>
      <c r="H200" s="28" t="n">
        <f aca="false">SUM(H201)</f>
        <v>10000</v>
      </c>
      <c r="I200" s="18"/>
      <c r="J200" s="10"/>
      <c r="K200" s="28" t="n">
        <f aca="false">SUM(K201)</f>
        <v>10000</v>
      </c>
      <c r="L200" s="28" t="n">
        <f aca="false">SUM(L201)</f>
        <v>10000</v>
      </c>
    </row>
    <row r="201" customFormat="false" ht="28.5" hidden="false" customHeight="false" outlineLevel="0" collapsed="false">
      <c r="B201" s="25" t="s">
        <v>146</v>
      </c>
      <c r="C201" s="31" t="s">
        <v>65</v>
      </c>
      <c r="D201" s="33" t="n">
        <v>1</v>
      </c>
      <c r="E201" s="31" t="s">
        <v>17</v>
      </c>
      <c r="F201" s="26" t="s">
        <v>147</v>
      </c>
      <c r="G201" s="27"/>
      <c r="H201" s="28" t="n">
        <f aca="false">SUM(H202)</f>
        <v>10000</v>
      </c>
      <c r="I201" s="18"/>
      <c r="J201" s="10"/>
      <c r="K201" s="28" t="n">
        <f aca="false">SUM(K202)</f>
        <v>10000</v>
      </c>
      <c r="L201" s="28" t="n">
        <f aca="false">SUM(L202)</f>
        <v>10000</v>
      </c>
    </row>
    <row r="202" customFormat="false" ht="28.5" hidden="false" customHeight="false" outlineLevel="0" collapsed="false">
      <c r="B202" s="30" t="s">
        <v>24</v>
      </c>
      <c r="C202" s="31" t="s">
        <v>65</v>
      </c>
      <c r="D202" s="33" t="n">
        <v>1</v>
      </c>
      <c r="E202" s="31" t="s">
        <v>17</v>
      </c>
      <c r="F202" s="26" t="s">
        <v>147</v>
      </c>
      <c r="G202" s="27" t="n">
        <v>200</v>
      </c>
      <c r="H202" s="28" t="n">
        <v>10000</v>
      </c>
      <c r="I202" s="18"/>
      <c r="J202" s="10"/>
      <c r="K202" s="28" t="n">
        <v>10000</v>
      </c>
      <c r="L202" s="28" t="n">
        <v>10000</v>
      </c>
    </row>
    <row r="203" customFormat="false" ht="71.25" hidden="false" customHeight="false" outlineLevel="0" collapsed="false">
      <c r="B203" s="20" t="s">
        <v>148</v>
      </c>
      <c r="C203" s="43" t="s">
        <v>65</v>
      </c>
      <c r="D203" s="43" t="s">
        <v>12</v>
      </c>
      <c r="E203" s="43"/>
      <c r="F203" s="32"/>
      <c r="G203" s="32"/>
      <c r="H203" s="17" t="n">
        <f aca="false">SUM(H204+H214)</f>
        <v>2491460</v>
      </c>
      <c r="I203" s="18" t="e">
        <f aca="false">SUM(I204+I214)</f>
        <v>#REF!</v>
      </c>
      <c r="J203" s="10"/>
      <c r="K203" s="17" t="n">
        <f aca="false">SUM(K204+K214)</f>
        <v>274600</v>
      </c>
      <c r="L203" s="17" t="n">
        <f aca="false">SUM(L204+L214)</f>
        <v>274600</v>
      </c>
    </row>
    <row r="204" customFormat="false" ht="28.5" hidden="false" customHeight="false" outlineLevel="0" collapsed="false">
      <c r="B204" s="39" t="s">
        <v>149</v>
      </c>
      <c r="C204" s="31" t="s">
        <v>65</v>
      </c>
      <c r="D204" s="31" t="s">
        <v>12</v>
      </c>
      <c r="E204" s="31" t="s">
        <v>27</v>
      </c>
      <c r="F204" s="13"/>
      <c r="G204" s="26"/>
      <c r="H204" s="17" t="n">
        <f aca="false">SUM(H205+H207+H210+H212)</f>
        <v>447127</v>
      </c>
      <c r="I204" s="18" t="n">
        <f aca="false">SUM(I205+I207+I210)</f>
        <v>0</v>
      </c>
      <c r="J204" s="10"/>
      <c r="K204" s="17" t="n">
        <f aca="false">SUM(K205+K207+K210)</f>
        <v>274600</v>
      </c>
      <c r="L204" s="17" t="n">
        <f aca="false">SUM(L205+L207+L210)</f>
        <v>274600</v>
      </c>
    </row>
    <row r="205" customFormat="false" ht="15" hidden="false" customHeight="true" outlineLevel="0" collapsed="false">
      <c r="B205" s="39" t="s">
        <v>150</v>
      </c>
      <c r="C205" s="31" t="s">
        <v>65</v>
      </c>
      <c r="D205" s="31" t="s">
        <v>12</v>
      </c>
      <c r="E205" s="31" t="s">
        <v>27</v>
      </c>
      <c r="F205" s="26" t="s">
        <v>151</v>
      </c>
      <c r="G205" s="61"/>
      <c r="H205" s="28" t="n">
        <f aca="false">SUM(H206)</f>
        <v>162737</v>
      </c>
      <c r="I205" s="29"/>
      <c r="J205" s="10" t="s">
        <v>23</v>
      </c>
      <c r="K205" s="28" t="n">
        <f aca="false">SUM(K206)</f>
        <v>274600</v>
      </c>
      <c r="L205" s="28" t="n">
        <f aca="false">SUM(L206)</f>
        <v>274600</v>
      </c>
    </row>
    <row r="206" customFormat="false" ht="14.25" hidden="false" customHeight="false" outlineLevel="0" collapsed="false">
      <c r="B206" s="39" t="s">
        <v>29</v>
      </c>
      <c r="C206" s="31" t="s">
        <v>65</v>
      </c>
      <c r="D206" s="31" t="s">
        <v>12</v>
      </c>
      <c r="E206" s="31" t="s">
        <v>27</v>
      </c>
      <c r="F206" s="26" t="s">
        <v>151</v>
      </c>
      <c r="G206" s="61" t="n">
        <v>300</v>
      </c>
      <c r="H206" s="28" t="n">
        <v>162737</v>
      </c>
      <c r="I206" s="29"/>
      <c r="J206" s="10"/>
      <c r="K206" s="28" t="n">
        <v>274600</v>
      </c>
      <c r="L206" s="28" t="n">
        <v>274600</v>
      </c>
    </row>
    <row r="207" customFormat="false" ht="45.75" hidden="true" customHeight="true" outlineLevel="0" collapsed="false">
      <c r="B207" s="39" t="s">
        <v>152</v>
      </c>
      <c r="C207" s="31" t="s">
        <v>65</v>
      </c>
      <c r="D207" s="31" t="s">
        <v>12</v>
      </c>
      <c r="E207" s="31" t="s">
        <v>27</v>
      </c>
      <c r="F207" s="26" t="n">
        <v>50200</v>
      </c>
      <c r="G207" s="61"/>
      <c r="H207" s="28" t="n">
        <f aca="false">SUM(H208)</f>
        <v>0</v>
      </c>
      <c r="I207" s="29" t="n">
        <f aca="false">SUM(I208)</f>
        <v>0</v>
      </c>
      <c r="J207" s="10"/>
      <c r="K207" s="28" t="n">
        <f aca="false">SUM(K208)</f>
        <v>0</v>
      </c>
      <c r="L207" s="28" t="n">
        <f aca="false">SUM(L208)</f>
        <v>0</v>
      </c>
    </row>
    <row r="208" customFormat="false" ht="18" hidden="true" customHeight="true" outlineLevel="0" collapsed="false">
      <c r="B208" s="25" t="s">
        <v>29</v>
      </c>
      <c r="C208" s="31" t="s">
        <v>65</v>
      </c>
      <c r="D208" s="31" t="s">
        <v>12</v>
      </c>
      <c r="E208" s="31" t="s">
        <v>27</v>
      </c>
      <c r="F208" s="26" t="n">
        <v>50200</v>
      </c>
      <c r="G208" s="61" t="n">
        <v>300</v>
      </c>
      <c r="H208" s="28"/>
      <c r="I208" s="29"/>
      <c r="J208" s="10"/>
      <c r="K208" s="28"/>
      <c r="L208" s="28"/>
    </row>
    <row r="209" customFormat="false" ht="42.75" hidden="true" customHeight="false" outlineLevel="0" collapsed="false">
      <c r="B209" s="39" t="s">
        <v>153</v>
      </c>
      <c r="C209" s="31" t="s">
        <v>65</v>
      </c>
      <c r="D209" s="31" t="s">
        <v>12</v>
      </c>
      <c r="E209" s="31" t="s">
        <v>17</v>
      </c>
      <c r="F209" s="26"/>
      <c r="G209" s="61"/>
      <c r="H209" s="28"/>
      <c r="I209" s="29"/>
      <c r="J209" s="10"/>
      <c r="K209" s="28"/>
      <c r="L209" s="28"/>
    </row>
    <row r="210" customFormat="false" ht="27" hidden="true" customHeight="true" outlineLevel="0" collapsed="false">
      <c r="B210" s="39" t="s">
        <v>154</v>
      </c>
      <c r="C210" s="31" t="s">
        <v>65</v>
      </c>
      <c r="D210" s="31" t="s">
        <v>12</v>
      </c>
      <c r="E210" s="31" t="s">
        <v>17</v>
      </c>
      <c r="F210" s="26" t="s">
        <v>155</v>
      </c>
      <c r="G210" s="61"/>
      <c r="H210" s="28" t="n">
        <f aca="false">SUM(H211)</f>
        <v>0</v>
      </c>
      <c r="I210" s="29" t="n">
        <f aca="false">SUM(I211)</f>
        <v>0</v>
      </c>
      <c r="J210" s="10"/>
      <c r="K210" s="28" t="n">
        <f aca="false">SUM(K211)</f>
        <v>0</v>
      </c>
      <c r="L210" s="28" t="n">
        <f aca="false">SUM(L211)</f>
        <v>0</v>
      </c>
    </row>
    <row r="211" customFormat="false" ht="14.25" hidden="true" customHeight="false" outlineLevel="0" collapsed="false">
      <c r="B211" s="25" t="s">
        <v>29</v>
      </c>
      <c r="C211" s="31" t="s">
        <v>65</v>
      </c>
      <c r="D211" s="31" t="s">
        <v>12</v>
      </c>
      <c r="E211" s="31" t="s">
        <v>17</v>
      </c>
      <c r="F211" s="26" t="s">
        <v>155</v>
      </c>
      <c r="G211" s="61" t="n">
        <v>300</v>
      </c>
      <c r="H211" s="28"/>
      <c r="I211" s="29"/>
      <c r="J211" s="10"/>
      <c r="K211" s="28"/>
      <c r="L211" s="28"/>
    </row>
    <row r="212" customFormat="false" ht="31.5" hidden="false" customHeight="true" outlineLevel="0" collapsed="false">
      <c r="B212" s="25" t="s">
        <v>154</v>
      </c>
      <c r="C212" s="31" t="s">
        <v>65</v>
      </c>
      <c r="D212" s="31" t="s">
        <v>12</v>
      </c>
      <c r="E212" s="31" t="s">
        <v>27</v>
      </c>
      <c r="F212" s="26" t="s">
        <v>155</v>
      </c>
      <c r="G212" s="61"/>
      <c r="H212" s="28" t="n">
        <f aca="false">SUM(H213)</f>
        <v>284390</v>
      </c>
      <c r="I212" s="29"/>
      <c r="J212" s="10"/>
      <c r="K212" s="28"/>
      <c r="L212" s="28"/>
    </row>
    <row r="213" customFormat="false" ht="14.25" hidden="false" customHeight="false" outlineLevel="0" collapsed="false">
      <c r="B213" s="39" t="s">
        <v>29</v>
      </c>
      <c r="C213" s="31" t="s">
        <v>65</v>
      </c>
      <c r="D213" s="31" t="s">
        <v>12</v>
      </c>
      <c r="E213" s="31" t="s">
        <v>27</v>
      </c>
      <c r="F213" s="26" t="s">
        <v>155</v>
      </c>
      <c r="G213" s="61" t="n">
        <v>300</v>
      </c>
      <c r="H213" s="28" t="n">
        <v>284390</v>
      </c>
      <c r="I213" s="29"/>
      <c r="J213" s="10"/>
      <c r="K213" s="28"/>
      <c r="L213" s="28"/>
    </row>
    <row r="214" customFormat="false" ht="42.75" hidden="false" customHeight="false" outlineLevel="0" collapsed="false">
      <c r="B214" s="25" t="s">
        <v>156</v>
      </c>
      <c r="C214" s="31" t="s">
        <v>65</v>
      </c>
      <c r="D214" s="31" t="s">
        <v>12</v>
      </c>
      <c r="E214" s="31" t="s">
        <v>17</v>
      </c>
      <c r="F214" s="26"/>
      <c r="G214" s="61"/>
      <c r="H214" s="28" t="n">
        <f aca="false">SUM(H217+H223+H235+H237)</f>
        <v>2044333</v>
      </c>
      <c r="I214" s="29" t="e">
        <f aca="false">SUM(I215+I217+I219+I221+I223+#REF!)</f>
        <v>#REF!</v>
      </c>
      <c r="J214" s="10"/>
      <c r="K214" s="28" t="n">
        <f aca="false">SUM(K217+K223+K235)</f>
        <v>0</v>
      </c>
      <c r="L214" s="28" t="n">
        <f aca="false">SUM(L217+L223+L235)</f>
        <v>0</v>
      </c>
    </row>
    <row r="215" customFormat="false" ht="28.5" hidden="true" customHeight="false" outlineLevel="0" collapsed="false">
      <c r="B215" s="39" t="s">
        <v>157</v>
      </c>
      <c r="C215" s="31" t="s">
        <v>65</v>
      </c>
      <c r="D215" s="31" t="s">
        <v>12</v>
      </c>
      <c r="E215" s="31" t="s">
        <v>17</v>
      </c>
      <c r="F215" s="26" t="n">
        <v>11500</v>
      </c>
      <c r="G215" s="61"/>
      <c r="H215" s="28" t="n">
        <f aca="false">SUM(H216)</f>
        <v>0</v>
      </c>
      <c r="I215" s="29" t="n">
        <f aca="false">SUM(I216)</f>
        <v>0</v>
      </c>
      <c r="J215" s="10"/>
      <c r="K215" s="28" t="n">
        <f aca="false">SUM(K216)</f>
        <v>0</v>
      </c>
      <c r="L215" s="28" t="n">
        <f aca="false">SUM(L216)</f>
        <v>0</v>
      </c>
    </row>
    <row r="216" customFormat="false" ht="42.75" hidden="true" customHeight="false" outlineLevel="0" collapsed="false">
      <c r="B216" s="25" t="s">
        <v>158</v>
      </c>
      <c r="C216" s="31" t="s">
        <v>65</v>
      </c>
      <c r="D216" s="31" t="s">
        <v>12</v>
      </c>
      <c r="E216" s="31" t="s">
        <v>17</v>
      </c>
      <c r="F216" s="26" t="n">
        <v>11500</v>
      </c>
      <c r="G216" s="61" t="n">
        <v>400</v>
      </c>
      <c r="H216" s="28"/>
      <c r="I216" s="29"/>
      <c r="J216" s="10"/>
      <c r="K216" s="28"/>
      <c r="L216" s="28"/>
    </row>
    <row r="217" customFormat="false" ht="43.5" hidden="false" customHeight="true" outlineLevel="0" collapsed="false">
      <c r="B217" s="25" t="s">
        <v>159</v>
      </c>
      <c r="C217" s="31" t="s">
        <v>65</v>
      </c>
      <c r="D217" s="31" t="s">
        <v>12</v>
      </c>
      <c r="E217" s="31" t="s">
        <v>17</v>
      </c>
      <c r="F217" s="26" t="s">
        <v>160</v>
      </c>
      <c r="G217" s="61"/>
      <c r="H217" s="28" t="n">
        <f aca="false">SUM(H218)</f>
        <v>1363018</v>
      </c>
      <c r="I217" s="29" t="n">
        <f aca="false">SUM(I218)</f>
        <v>498554</v>
      </c>
      <c r="J217" s="10"/>
      <c r="K217" s="28" t="n">
        <f aca="false">SUM(K218)</f>
        <v>0</v>
      </c>
      <c r="L217" s="28" t="n">
        <f aca="false">SUM(L218)</f>
        <v>0</v>
      </c>
    </row>
    <row r="218" customFormat="false" ht="42.75" hidden="false" customHeight="false" outlineLevel="0" collapsed="false">
      <c r="B218" s="25" t="s">
        <v>158</v>
      </c>
      <c r="C218" s="31" t="s">
        <v>65</v>
      </c>
      <c r="D218" s="31" t="s">
        <v>12</v>
      </c>
      <c r="E218" s="31" t="s">
        <v>17</v>
      </c>
      <c r="F218" s="26" t="s">
        <v>160</v>
      </c>
      <c r="G218" s="61" t="n">
        <v>400</v>
      </c>
      <c r="H218" s="28" t="n">
        <v>1363018</v>
      </c>
      <c r="I218" s="29" t="n">
        <v>498554</v>
      </c>
      <c r="J218" s="10" t="s">
        <v>23</v>
      </c>
      <c r="K218" s="28"/>
      <c r="L218" s="28"/>
    </row>
    <row r="219" customFormat="false" ht="57.75" hidden="true" customHeight="true" outlineLevel="0" collapsed="false">
      <c r="B219" s="25" t="s">
        <v>161</v>
      </c>
      <c r="C219" s="31" t="s">
        <v>65</v>
      </c>
      <c r="D219" s="31" t="s">
        <v>12</v>
      </c>
      <c r="E219" s="31" t="s">
        <v>17</v>
      </c>
      <c r="F219" s="26" t="s">
        <v>162</v>
      </c>
      <c r="G219" s="61"/>
      <c r="H219" s="28" t="n">
        <f aca="false">SUM(H220)</f>
        <v>0</v>
      </c>
      <c r="I219" s="29" t="n">
        <f aca="false">SUM(I220)</f>
        <v>0</v>
      </c>
      <c r="J219" s="10"/>
      <c r="K219" s="28" t="n">
        <f aca="false">SUM(K220)</f>
        <v>0</v>
      </c>
      <c r="L219" s="28" t="n">
        <f aca="false">SUM(L220)</f>
        <v>0</v>
      </c>
    </row>
    <row r="220" customFormat="false" ht="16.5" hidden="true" customHeight="true" outlineLevel="0" collapsed="false">
      <c r="B220" s="25" t="s">
        <v>118</v>
      </c>
      <c r="C220" s="31" t="s">
        <v>65</v>
      </c>
      <c r="D220" s="31" t="s">
        <v>12</v>
      </c>
      <c r="E220" s="31" t="s">
        <v>17</v>
      </c>
      <c r="F220" s="26" t="s">
        <v>162</v>
      </c>
      <c r="G220" s="61" t="n">
        <v>500</v>
      </c>
      <c r="H220" s="28"/>
      <c r="I220" s="29"/>
      <c r="J220" s="10"/>
      <c r="K220" s="28"/>
      <c r="L220" s="28"/>
    </row>
    <row r="221" customFormat="false" ht="42.75" hidden="true" customHeight="true" outlineLevel="0" collapsed="false">
      <c r="B221" s="25" t="s">
        <v>163</v>
      </c>
      <c r="C221" s="31" t="s">
        <v>65</v>
      </c>
      <c r="D221" s="31" t="s">
        <v>12</v>
      </c>
      <c r="E221" s="31" t="s">
        <v>17</v>
      </c>
      <c r="F221" s="26" t="n">
        <v>11501</v>
      </c>
      <c r="G221" s="61"/>
      <c r="H221" s="28" t="n">
        <f aca="false">SUM(H222)</f>
        <v>0</v>
      </c>
      <c r="I221" s="29" t="n">
        <f aca="false">SUM(I222)</f>
        <v>0</v>
      </c>
      <c r="J221" s="10"/>
      <c r="K221" s="28" t="n">
        <f aca="false">SUM(K222)</f>
        <v>0</v>
      </c>
      <c r="L221" s="28" t="n">
        <f aca="false">SUM(L222)</f>
        <v>0</v>
      </c>
    </row>
    <row r="222" customFormat="false" ht="21.75" hidden="true" customHeight="true" outlineLevel="0" collapsed="false">
      <c r="B222" s="25" t="s">
        <v>118</v>
      </c>
      <c r="C222" s="31" t="s">
        <v>65</v>
      </c>
      <c r="D222" s="31" t="s">
        <v>12</v>
      </c>
      <c r="E222" s="31" t="s">
        <v>17</v>
      </c>
      <c r="F222" s="26" t="n">
        <v>11501</v>
      </c>
      <c r="G222" s="61" t="n">
        <v>500</v>
      </c>
      <c r="H222" s="28"/>
      <c r="I222" s="29"/>
      <c r="J222" s="10"/>
      <c r="K222" s="28"/>
      <c r="L222" s="28"/>
    </row>
    <row r="223" customFormat="false" ht="42.75" hidden="false" customHeight="false" outlineLevel="0" collapsed="false">
      <c r="B223" s="25" t="s">
        <v>164</v>
      </c>
      <c r="C223" s="31" t="s">
        <v>65</v>
      </c>
      <c r="D223" s="31" t="s">
        <v>12</v>
      </c>
      <c r="E223" s="31" t="s">
        <v>17</v>
      </c>
      <c r="F223" s="26" t="s">
        <v>165</v>
      </c>
      <c r="G223" s="61"/>
      <c r="H223" s="28" t="n">
        <f aca="false">SUM(H224)</f>
        <v>277000</v>
      </c>
      <c r="I223" s="29" t="n">
        <f aca="false">SUM(I224)</f>
        <v>76980</v>
      </c>
      <c r="J223" s="10"/>
      <c r="K223" s="28" t="n">
        <f aca="false">SUM(K224)</f>
        <v>0</v>
      </c>
      <c r="L223" s="28" t="n">
        <f aca="false">SUM(L224)</f>
        <v>0</v>
      </c>
    </row>
    <row r="224" customFormat="false" ht="42.75" hidden="false" customHeight="false" outlineLevel="0" collapsed="false">
      <c r="B224" s="25" t="s">
        <v>158</v>
      </c>
      <c r="C224" s="31" t="s">
        <v>65</v>
      </c>
      <c r="D224" s="31" t="s">
        <v>12</v>
      </c>
      <c r="E224" s="31" t="s">
        <v>17</v>
      </c>
      <c r="F224" s="26" t="s">
        <v>165</v>
      </c>
      <c r="G224" s="61" t="n">
        <v>400</v>
      </c>
      <c r="H224" s="28" t="n">
        <v>277000</v>
      </c>
      <c r="I224" s="29" t="n">
        <v>76980</v>
      </c>
      <c r="J224" s="10" t="s">
        <v>23</v>
      </c>
      <c r="K224" s="28"/>
      <c r="L224" s="28"/>
    </row>
    <row r="225" customFormat="false" ht="18" hidden="true" customHeight="true" outlineLevel="0" collapsed="false">
      <c r="B225" s="25" t="s">
        <v>118</v>
      </c>
      <c r="C225" s="31" t="s">
        <v>65</v>
      </c>
      <c r="D225" s="31" t="s">
        <v>12</v>
      </c>
      <c r="E225" s="31" t="s">
        <v>17</v>
      </c>
      <c r="F225" s="26" t="s">
        <v>166</v>
      </c>
      <c r="G225" s="61" t="n">
        <v>500</v>
      </c>
      <c r="H225" s="28"/>
      <c r="I225" s="29"/>
      <c r="J225" s="10"/>
      <c r="K225" s="28"/>
      <c r="L225" s="28"/>
    </row>
    <row r="226" customFormat="false" ht="14.25" hidden="true" customHeight="false" outlineLevel="0" collapsed="false">
      <c r="B226" s="25" t="s">
        <v>167</v>
      </c>
      <c r="C226" s="31" t="s">
        <v>65</v>
      </c>
      <c r="D226" s="31" t="s">
        <v>12</v>
      </c>
      <c r="E226" s="31" t="s">
        <v>17</v>
      </c>
      <c r="F226" s="26" t="s">
        <v>168</v>
      </c>
      <c r="G226" s="61"/>
      <c r="H226" s="28" t="n">
        <f aca="false">SUM(H227)</f>
        <v>0</v>
      </c>
      <c r="I226" s="29"/>
      <c r="J226" s="10"/>
      <c r="K226" s="28" t="n">
        <f aca="false">SUM(K227)</f>
        <v>0</v>
      </c>
      <c r="L226" s="28" t="n">
        <f aca="false">SUM(L227)</f>
        <v>0</v>
      </c>
    </row>
    <row r="227" customFormat="false" ht="28.5" hidden="true" customHeight="false" outlineLevel="0" collapsed="false">
      <c r="B227" s="30" t="s">
        <v>24</v>
      </c>
      <c r="C227" s="31" t="s">
        <v>65</v>
      </c>
      <c r="D227" s="31" t="s">
        <v>12</v>
      </c>
      <c r="E227" s="31" t="s">
        <v>17</v>
      </c>
      <c r="F227" s="26" t="s">
        <v>168</v>
      </c>
      <c r="G227" s="61" t="n">
        <v>200</v>
      </c>
      <c r="H227" s="28"/>
      <c r="I227" s="29"/>
      <c r="J227" s="10"/>
      <c r="K227" s="28"/>
      <c r="L227" s="28"/>
    </row>
    <row r="228" customFormat="false" ht="71.25" hidden="true" customHeight="false" outlineLevel="0" collapsed="false">
      <c r="B228" s="20" t="s">
        <v>169</v>
      </c>
      <c r="C228" s="43" t="s">
        <v>65</v>
      </c>
      <c r="D228" s="43" t="s">
        <v>13</v>
      </c>
      <c r="E228" s="26"/>
      <c r="F228" s="26"/>
      <c r="G228" s="61"/>
      <c r="H228" s="28" t="n">
        <f aca="false">SUM(H229+H232)</f>
        <v>0</v>
      </c>
      <c r="I228" s="29" t="n">
        <f aca="false">SUM(I229+I232)</f>
        <v>0</v>
      </c>
      <c r="J228" s="10"/>
      <c r="K228" s="28" t="n">
        <f aca="false">SUM(K229+K232)</f>
        <v>0</v>
      </c>
      <c r="L228" s="28" t="n">
        <f aca="false">SUM(L229+L232)</f>
        <v>0</v>
      </c>
    </row>
    <row r="229" customFormat="false" ht="42.75" hidden="true" customHeight="false" outlineLevel="0" collapsed="false">
      <c r="B229" s="25" t="s">
        <v>170</v>
      </c>
      <c r="C229" s="31" t="s">
        <v>65</v>
      </c>
      <c r="D229" s="31" t="s">
        <v>13</v>
      </c>
      <c r="E229" s="31" t="s">
        <v>17</v>
      </c>
      <c r="F229" s="61"/>
      <c r="G229" s="61"/>
      <c r="H229" s="28" t="n">
        <f aca="false">SUM(H230)</f>
        <v>0</v>
      </c>
      <c r="I229" s="29" t="n">
        <f aca="false">SUM(I230)</f>
        <v>0</v>
      </c>
      <c r="J229" s="10"/>
      <c r="K229" s="28" t="n">
        <f aca="false">SUM(K230)</f>
        <v>0</v>
      </c>
      <c r="L229" s="28" t="n">
        <f aca="false">SUM(L230)</f>
        <v>0</v>
      </c>
    </row>
    <row r="230" customFormat="false" ht="28.5" hidden="true" customHeight="false" outlineLevel="0" collapsed="false">
      <c r="B230" s="25" t="s">
        <v>171</v>
      </c>
      <c r="C230" s="31" t="s">
        <v>65</v>
      </c>
      <c r="D230" s="31" t="s">
        <v>13</v>
      </c>
      <c r="E230" s="31" t="s">
        <v>17</v>
      </c>
      <c r="F230" s="33" t="s">
        <v>172</v>
      </c>
      <c r="G230" s="61"/>
      <c r="H230" s="28" t="n">
        <f aca="false">SUM(H231)</f>
        <v>0</v>
      </c>
      <c r="I230" s="29" t="n">
        <f aca="false">SUM(I231)</f>
        <v>0</v>
      </c>
      <c r="J230" s="10"/>
      <c r="K230" s="28" t="n">
        <f aca="false">SUM(K231)</f>
        <v>0</v>
      </c>
      <c r="L230" s="28" t="n">
        <f aca="false">SUM(L231)</f>
        <v>0</v>
      </c>
    </row>
    <row r="231" customFormat="false" ht="28.5" hidden="true" customHeight="false" outlineLevel="0" collapsed="false">
      <c r="B231" s="30" t="s">
        <v>24</v>
      </c>
      <c r="C231" s="31" t="s">
        <v>65</v>
      </c>
      <c r="D231" s="31" t="s">
        <v>13</v>
      </c>
      <c r="E231" s="31" t="s">
        <v>17</v>
      </c>
      <c r="F231" s="33" t="s">
        <v>172</v>
      </c>
      <c r="G231" s="61" t="n">
        <v>200</v>
      </c>
      <c r="H231" s="28"/>
      <c r="I231" s="29"/>
      <c r="J231" s="10"/>
      <c r="K231" s="28"/>
      <c r="L231" s="28"/>
    </row>
    <row r="232" customFormat="false" ht="32.25" hidden="true" customHeight="true" outlineLevel="0" collapsed="false">
      <c r="B232" s="25" t="s">
        <v>173</v>
      </c>
      <c r="C232" s="31" t="s">
        <v>65</v>
      </c>
      <c r="D232" s="31" t="s">
        <v>13</v>
      </c>
      <c r="E232" s="31" t="s">
        <v>27</v>
      </c>
      <c r="F232" s="61"/>
      <c r="G232" s="61"/>
      <c r="H232" s="28" t="n">
        <f aca="false">SUM(H233)</f>
        <v>0</v>
      </c>
      <c r="I232" s="29" t="n">
        <f aca="false">SUM(I233)</f>
        <v>0</v>
      </c>
      <c r="J232" s="10"/>
      <c r="K232" s="28" t="n">
        <f aca="false">SUM(K233)</f>
        <v>0</v>
      </c>
      <c r="L232" s="28" t="n">
        <f aca="false">SUM(L233)</f>
        <v>0</v>
      </c>
    </row>
    <row r="233" customFormat="false" ht="14.25" hidden="true" customHeight="false" outlineLevel="0" collapsed="false">
      <c r="B233" s="25" t="s">
        <v>174</v>
      </c>
      <c r="C233" s="31" t="s">
        <v>65</v>
      </c>
      <c r="D233" s="31" t="s">
        <v>13</v>
      </c>
      <c r="E233" s="31" t="s">
        <v>27</v>
      </c>
      <c r="F233" s="33" t="s">
        <v>175</v>
      </c>
      <c r="G233" s="61"/>
      <c r="H233" s="28" t="n">
        <f aca="false">SUM(H234)</f>
        <v>0</v>
      </c>
      <c r="I233" s="29" t="n">
        <f aca="false">SUM(I234)</f>
        <v>0</v>
      </c>
      <c r="J233" s="10"/>
      <c r="K233" s="28" t="n">
        <f aca="false">SUM(K234)</f>
        <v>0</v>
      </c>
      <c r="L233" s="28" t="n">
        <f aca="false">SUM(L234)</f>
        <v>0</v>
      </c>
    </row>
    <row r="234" customFormat="false" ht="28.5" hidden="true" customHeight="false" outlineLevel="0" collapsed="false">
      <c r="B234" s="30" t="s">
        <v>24</v>
      </c>
      <c r="C234" s="31" t="s">
        <v>65</v>
      </c>
      <c r="D234" s="31" t="s">
        <v>13</v>
      </c>
      <c r="E234" s="31" t="s">
        <v>27</v>
      </c>
      <c r="F234" s="33" t="s">
        <v>175</v>
      </c>
      <c r="G234" s="61" t="n">
        <v>200</v>
      </c>
      <c r="H234" s="28"/>
      <c r="I234" s="29"/>
      <c r="J234" s="10"/>
      <c r="K234" s="28"/>
      <c r="L234" s="28"/>
    </row>
    <row r="235" customFormat="false" ht="46.5" hidden="false" customHeight="true" outlineLevel="0" collapsed="false">
      <c r="B235" s="25" t="s">
        <v>176</v>
      </c>
      <c r="C235" s="31" t="s">
        <v>65</v>
      </c>
      <c r="D235" s="31" t="s">
        <v>12</v>
      </c>
      <c r="E235" s="31" t="s">
        <v>17</v>
      </c>
      <c r="F235" s="26" t="s">
        <v>177</v>
      </c>
      <c r="G235" s="61"/>
      <c r="H235" s="28" t="n">
        <f aca="false">SUM(H236)</f>
        <v>80863</v>
      </c>
      <c r="I235" s="29"/>
      <c r="J235" s="10"/>
      <c r="K235" s="28"/>
      <c r="L235" s="28"/>
    </row>
    <row r="236" customFormat="false" ht="28.5" hidden="false" customHeight="false" outlineLevel="0" collapsed="false">
      <c r="B236" s="25" t="s">
        <v>24</v>
      </c>
      <c r="C236" s="31" t="s">
        <v>65</v>
      </c>
      <c r="D236" s="31" t="s">
        <v>12</v>
      </c>
      <c r="E236" s="31" t="s">
        <v>17</v>
      </c>
      <c r="F236" s="26" t="s">
        <v>177</v>
      </c>
      <c r="G236" s="61" t="n">
        <v>200</v>
      </c>
      <c r="H236" s="28" t="n">
        <v>80863</v>
      </c>
      <c r="I236" s="29"/>
      <c r="J236" s="10"/>
      <c r="K236" s="28"/>
      <c r="L236" s="28"/>
    </row>
    <row r="237" customFormat="false" ht="49.5" hidden="false" customHeight="true" outlineLevel="0" collapsed="false">
      <c r="B237" s="25" t="s">
        <v>178</v>
      </c>
      <c r="C237" s="31" t="s">
        <v>65</v>
      </c>
      <c r="D237" s="31" t="s">
        <v>12</v>
      </c>
      <c r="E237" s="31" t="s">
        <v>17</v>
      </c>
      <c r="F237" s="26" t="n">
        <v>13600</v>
      </c>
      <c r="G237" s="61"/>
      <c r="H237" s="28" t="n">
        <f aca="false">SUM(H238)</f>
        <v>323452</v>
      </c>
      <c r="I237" s="29"/>
      <c r="J237" s="10"/>
      <c r="K237" s="28"/>
      <c r="L237" s="28"/>
    </row>
    <row r="238" customFormat="false" ht="28.5" hidden="false" customHeight="false" outlineLevel="0" collapsed="false">
      <c r="B238" s="25" t="s">
        <v>24</v>
      </c>
      <c r="C238" s="31" t="s">
        <v>65</v>
      </c>
      <c r="D238" s="31" t="s">
        <v>12</v>
      </c>
      <c r="E238" s="31" t="s">
        <v>17</v>
      </c>
      <c r="F238" s="26" t="n">
        <v>13600</v>
      </c>
      <c r="G238" s="61" t="n">
        <v>200</v>
      </c>
      <c r="H238" s="28" t="n">
        <v>323452</v>
      </c>
      <c r="I238" s="29"/>
      <c r="J238" s="10"/>
      <c r="K238" s="28"/>
      <c r="L238" s="28"/>
    </row>
    <row r="239" customFormat="false" ht="60" hidden="false" customHeight="false" outlineLevel="0" collapsed="false">
      <c r="B239" s="16" t="s">
        <v>179</v>
      </c>
      <c r="C239" s="43" t="s">
        <v>180</v>
      </c>
      <c r="D239" s="43"/>
      <c r="E239" s="62"/>
      <c r="F239" s="62"/>
      <c r="G239" s="62"/>
      <c r="H239" s="17" t="n">
        <f aca="false">SUM(H250+H246+H254+H240)</f>
        <v>5435075</v>
      </c>
      <c r="I239" s="18" t="n">
        <f aca="false">SUM(I250+I246+I254+I240)</f>
        <v>3219806.32</v>
      </c>
      <c r="J239" s="10"/>
      <c r="K239" s="17" t="n">
        <f aca="false">SUM(K250+K246+K254+K240)</f>
        <v>4950600</v>
      </c>
      <c r="L239" s="17" t="n">
        <f aca="false">SUM(L250+L246+L254+L240)</f>
        <v>4950600</v>
      </c>
    </row>
    <row r="240" customFormat="false" ht="87.75" hidden="false" customHeight="true" outlineLevel="0" collapsed="false">
      <c r="B240" s="58" t="s">
        <v>181</v>
      </c>
      <c r="C240" s="47" t="s">
        <v>180</v>
      </c>
      <c r="D240" s="47" t="s">
        <v>11</v>
      </c>
      <c r="E240" s="61"/>
      <c r="F240" s="61"/>
      <c r="G240" s="61"/>
      <c r="H240" s="28" t="n">
        <f aca="false">SUM(H241)</f>
        <v>4045600</v>
      </c>
      <c r="I240" s="29" t="n">
        <f aca="false">SUM(I241)</f>
        <v>2404071.32</v>
      </c>
      <c r="J240" s="10"/>
      <c r="K240" s="28" t="n">
        <f aca="false">SUM(K241)</f>
        <v>3993000</v>
      </c>
      <c r="L240" s="28" t="n">
        <f aca="false">SUM(L241)</f>
        <v>3993000</v>
      </c>
    </row>
    <row r="241" customFormat="false" ht="42.75" hidden="false" customHeight="false" outlineLevel="0" collapsed="false">
      <c r="B241" s="25" t="s">
        <v>182</v>
      </c>
      <c r="C241" s="31" t="s">
        <v>180</v>
      </c>
      <c r="D241" s="31" t="s">
        <v>11</v>
      </c>
      <c r="E241" s="63" t="s">
        <v>53</v>
      </c>
      <c r="F241" s="61"/>
      <c r="G241" s="61"/>
      <c r="H241" s="28" t="n">
        <f aca="false">SUM(H242)</f>
        <v>4045600</v>
      </c>
      <c r="I241" s="29" t="n">
        <f aca="false">SUM(I242)</f>
        <v>2404071.32</v>
      </c>
      <c r="J241" s="10"/>
      <c r="K241" s="28" t="n">
        <f aca="false">SUM(K242)</f>
        <v>3993000</v>
      </c>
      <c r="L241" s="28" t="n">
        <f aca="false">SUM(L242)</f>
        <v>3993000</v>
      </c>
    </row>
    <row r="242" customFormat="false" ht="28.5" hidden="false" customHeight="false" outlineLevel="0" collapsed="false">
      <c r="B242" s="25" t="s">
        <v>81</v>
      </c>
      <c r="C242" s="31" t="s">
        <v>180</v>
      </c>
      <c r="D242" s="31" t="s">
        <v>11</v>
      </c>
      <c r="E242" s="63" t="s">
        <v>53</v>
      </c>
      <c r="F242" s="61" t="s">
        <v>21</v>
      </c>
      <c r="G242" s="61"/>
      <c r="H242" s="28" t="n">
        <f aca="false">SUM(H243:H245)</f>
        <v>4045600</v>
      </c>
      <c r="I242" s="29" t="n">
        <f aca="false">SUM(I243:I245)</f>
        <v>2404071.32</v>
      </c>
      <c r="J242" s="10"/>
      <c r="K242" s="28" t="n">
        <f aca="false">SUM(K243:K245)</f>
        <v>3993000</v>
      </c>
      <c r="L242" s="28" t="n">
        <f aca="false">SUM(L243:L245)</f>
        <v>3993000</v>
      </c>
    </row>
    <row r="243" customFormat="false" ht="71.25" hidden="false" customHeight="false" outlineLevel="0" collapsed="false">
      <c r="B243" s="25" t="s">
        <v>22</v>
      </c>
      <c r="C243" s="31" t="s">
        <v>180</v>
      </c>
      <c r="D243" s="31" t="s">
        <v>11</v>
      </c>
      <c r="E243" s="63" t="s">
        <v>53</v>
      </c>
      <c r="F243" s="61" t="s">
        <v>21</v>
      </c>
      <c r="G243" s="61" t="n">
        <v>100</v>
      </c>
      <c r="H243" s="28" t="n">
        <v>1645500</v>
      </c>
      <c r="I243" s="29" t="n">
        <v>783301.01</v>
      </c>
      <c r="J243" s="10" t="s">
        <v>23</v>
      </c>
      <c r="K243" s="28" t="n">
        <v>1645500</v>
      </c>
      <c r="L243" s="28" t="n">
        <v>1645500</v>
      </c>
    </row>
    <row r="244" customFormat="false" ht="28.5" hidden="false" customHeight="false" outlineLevel="0" collapsed="false">
      <c r="B244" s="30" t="s">
        <v>24</v>
      </c>
      <c r="C244" s="31" t="s">
        <v>180</v>
      </c>
      <c r="D244" s="31" t="s">
        <v>11</v>
      </c>
      <c r="E244" s="63" t="s">
        <v>53</v>
      </c>
      <c r="F244" s="61" t="s">
        <v>21</v>
      </c>
      <c r="G244" s="61" t="n">
        <v>200</v>
      </c>
      <c r="H244" s="28" t="n">
        <v>923400</v>
      </c>
      <c r="I244" s="29" t="n">
        <v>869093.31</v>
      </c>
      <c r="J244" s="10" t="s">
        <v>23</v>
      </c>
      <c r="K244" s="28" t="n">
        <v>878800</v>
      </c>
      <c r="L244" s="28" t="n">
        <v>878800</v>
      </c>
    </row>
    <row r="245" customFormat="false" ht="17.25" hidden="false" customHeight="true" outlineLevel="0" collapsed="false">
      <c r="B245" s="25" t="s">
        <v>25</v>
      </c>
      <c r="C245" s="31" t="s">
        <v>180</v>
      </c>
      <c r="D245" s="31" t="s">
        <v>11</v>
      </c>
      <c r="E245" s="63" t="s">
        <v>53</v>
      </c>
      <c r="F245" s="61" t="s">
        <v>21</v>
      </c>
      <c r="G245" s="61" t="n">
        <v>800</v>
      </c>
      <c r="H245" s="28" t="n">
        <v>1476700</v>
      </c>
      <c r="I245" s="29" t="n">
        <v>751677</v>
      </c>
      <c r="J245" s="10" t="s">
        <v>23</v>
      </c>
      <c r="K245" s="28" t="n">
        <v>1468700</v>
      </c>
      <c r="L245" s="28" t="n">
        <v>1468700</v>
      </c>
    </row>
    <row r="246" customFormat="false" ht="92.25" hidden="false" customHeight="true" outlineLevel="0" collapsed="false">
      <c r="B246" s="20" t="s">
        <v>183</v>
      </c>
      <c r="C246" s="47" t="s">
        <v>180</v>
      </c>
      <c r="D246" s="47" t="s">
        <v>12</v>
      </c>
      <c r="E246" s="64"/>
      <c r="F246" s="64"/>
      <c r="G246" s="64"/>
      <c r="H246" s="23" t="n">
        <f aca="false">SUM(H247)</f>
        <v>60000</v>
      </c>
      <c r="I246" s="24" t="n">
        <f aca="false">SUM(I247)</f>
        <v>42000</v>
      </c>
      <c r="J246" s="10"/>
      <c r="K246" s="23" t="n">
        <f aca="false">SUM(K247)</f>
        <v>60000</v>
      </c>
      <c r="L246" s="23" t="n">
        <f aca="false">SUM(L247)</f>
        <v>60000</v>
      </c>
    </row>
    <row r="247" customFormat="false" ht="35.25" hidden="false" customHeight="true" outlineLevel="0" collapsed="false">
      <c r="B247" s="36" t="s">
        <v>184</v>
      </c>
      <c r="C247" s="31" t="s">
        <v>180</v>
      </c>
      <c r="D247" s="31" t="s">
        <v>12</v>
      </c>
      <c r="E247" s="63" t="s">
        <v>17</v>
      </c>
      <c r="F247" s="62"/>
      <c r="G247" s="62"/>
      <c r="H247" s="28" t="n">
        <f aca="false">SUM(H248)</f>
        <v>60000</v>
      </c>
      <c r="I247" s="29" t="n">
        <f aca="false">SUM(I248)</f>
        <v>42000</v>
      </c>
      <c r="J247" s="10"/>
      <c r="K247" s="28" t="n">
        <f aca="false">SUM(K248)</f>
        <v>60000</v>
      </c>
      <c r="L247" s="28" t="n">
        <f aca="false">SUM(L248)</f>
        <v>60000</v>
      </c>
    </row>
    <row r="248" customFormat="false" ht="28.5" hidden="false" customHeight="false" outlineLevel="0" collapsed="false">
      <c r="B248" s="25" t="s">
        <v>185</v>
      </c>
      <c r="C248" s="31" t="s">
        <v>180</v>
      </c>
      <c r="D248" s="31" t="s">
        <v>12</v>
      </c>
      <c r="E248" s="63" t="s">
        <v>17</v>
      </c>
      <c r="F248" s="61" t="s">
        <v>186</v>
      </c>
      <c r="G248" s="62"/>
      <c r="H248" s="28" t="n">
        <f aca="false">SUM(H249)</f>
        <v>60000</v>
      </c>
      <c r="I248" s="29" t="n">
        <f aca="false">SUM(I249)</f>
        <v>42000</v>
      </c>
      <c r="J248" s="10"/>
      <c r="K248" s="28" t="n">
        <f aca="false">SUM(K249)</f>
        <v>60000</v>
      </c>
      <c r="L248" s="28" t="n">
        <f aca="false">SUM(L249)</f>
        <v>60000</v>
      </c>
    </row>
    <row r="249" customFormat="false" ht="28.5" hidden="false" customHeight="false" outlineLevel="0" collapsed="false">
      <c r="B249" s="30" t="s">
        <v>24</v>
      </c>
      <c r="C249" s="31" t="s">
        <v>180</v>
      </c>
      <c r="D249" s="31" t="s">
        <v>12</v>
      </c>
      <c r="E249" s="63" t="s">
        <v>17</v>
      </c>
      <c r="F249" s="61" t="s">
        <v>186</v>
      </c>
      <c r="G249" s="61" t="n">
        <v>200</v>
      </c>
      <c r="H249" s="28" t="n">
        <v>60000</v>
      </c>
      <c r="I249" s="29" t="n">
        <v>42000</v>
      </c>
      <c r="J249" s="10" t="s">
        <v>23</v>
      </c>
      <c r="K249" s="28" t="n">
        <v>60000</v>
      </c>
      <c r="L249" s="28" t="n">
        <v>60000</v>
      </c>
    </row>
    <row r="250" customFormat="false" ht="84" hidden="false" customHeight="true" outlineLevel="0" collapsed="false">
      <c r="B250" s="20" t="s">
        <v>187</v>
      </c>
      <c r="C250" s="65" t="s">
        <v>180</v>
      </c>
      <c r="D250" s="65" t="s">
        <v>13</v>
      </c>
      <c r="E250" s="65"/>
      <c r="F250" s="65"/>
      <c r="G250" s="65"/>
      <c r="H250" s="17" t="n">
        <f aca="false">SUM(H251)</f>
        <v>100000</v>
      </c>
      <c r="I250" s="18" t="n">
        <f aca="false">SUM(I251)</f>
        <v>39700</v>
      </c>
      <c r="J250" s="10"/>
      <c r="K250" s="17" t="n">
        <f aca="false">SUM(K251)</f>
        <v>100000</v>
      </c>
      <c r="L250" s="17" t="n">
        <f aca="false">SUM(L251)</f>
        <v>100000</v>
      </c>
    </row>
    <row r="251" customFormat="false" ht="71.25" hidden="false" customHeight="false" outlineLevel="0" collapsed="false">
      <c r="B251" s="36" t="s">
        <v>188</v>
      </c>
      <c r="C251" s="63" t="s">
        <v>180</v>
      </c>
      <c r="D251" s="63" t="s">
        <v>13</v>
      </c>
      <c r="E251" s="63" t="s">
        <v>17</v>
      </c>
      <c r="F251" s="63"/>
      <c r="G251" s="63"/>
      <c r="H251" s="28" t="n">
        <f aca="false">SUM(H252)</f>
        <v>100000</v>
      </c>
      <c r="I251" s="29" t="n">
        <f aca="false">SUM(I252)</f>
        <v>39700</v>
      </c>
      <c r="J251" s="10"/>
      <c r="K251" s="28" t="n">
        <f aca="false">SUM(K252)</f>
        <v>100000</v>
      </c>
      <c r="L251" s="28" t="n">
        <f aca="false">SUM(L252)</f>
        <v>100000</v>
      </c>
    </row>
    <row r="252" customFormat="false" ht="57" hidden="false" customHeight="false" outlineLevel="0" collapsed="false">
      <c r="B252" s="25" t="s">
        <v>189</v>
      </c>
      <c r="C252" s="63" t="s">
        <v>180</v>
      </c>
      <c r="D252" s="63" t="s">
        <v>13</v>
      </c>
      <c r="E252" s="63" t="s">
        <v>17</v>
      </c>
      <c r="F252" s="63" t="s">
        <v>190</v>
      </c>
      <c r="G252" s="63"/>
      <c r="H252" s="28" t="n">
        <f aca="false">SUM(H253)</f>
        <v>100000</v>
      </c>
      <c r="I252" s="29" t="n">
        <f aca="false">SUM(I253)</f>
        <v>39700</v>
      </c>
      <c r="J252" s="10"/>
      <c r="K252" s="28" t="n">
        <f aca="false">SUM(K253)</f>
        <v>100000</v>
      </c>
      <c r="L252" s="28" t="n">
        <f aca="false">SUM(L253)</f>
        <v>100000</v>
      </c>
    </row>
    <row r="253" customFormat="false" ht="28.5" hidden="false" customHeight="false" outlineLevel="0" collapsed="false">
      <c r="B253" s="30" t="s">
        <v>24</v>
      </c>
      <c r="C253" s="63" t="s">
        <v>180</v>
      </c>
      <c r="D253" s="63" t="s">
        <v>13</v>
      </c>
      <c r="E253" s="63" t="s">
        <v>17</v>
      </c>
      <c r="F253" s="63" t="s">
        <v>190</v>
      </c>
      <c r="G253" s="63" t="s">
        <v>191</v>
      </c>
      <c r="H253" s="28" t="n">
        <v>100000</v>
      </c>
      <c r="I253" s="29" t="n">
        <v>39700</v>
      </c>
      <c r="J253" s="10" t="s">
        <v>23</v>
      </c>
      <c r="K253" s="28" t="n">
        <v>100000</v>
      </c>
      <c r="L253" s="28" t="n">
        <v>100000</v>
      </c>
    </row>
    <row r="254" customFormat="false" ht="85.5" hidden="false" customHeight="false" outlineLevel="0" collapsed="false">
      <c r="B254" s="20" t="s">
        <v>192</v>
      </c>
      <c r="C254" s="65" t="s">
        <v>180</v>
      </c>
      <c r="D254" s="65" t="s">
        <v>14</v>
      </c>
      <c r="E254" s="65"/>
      <c r="F254" s="65"/>
      <c r="G254" s="65"/>
      <c r="H254" s="17" t="n">
        <f aca="false">SUM(H255+H267)</f>
        <v>1229475</v>
      </c>
      <c r="I254" s="18" t="n">
        <f aca="false">SUM(I255+I267)</f>
        <v>734035</v>
      </c>
      <c r="J254" s="10"/>
      <c r="K254" s="17" t="n">
        <f aca="false">SUM(K255+K267)</f>
        <v>797600</v>
      </c>
      <c r="L254" s="17" t="n">
        <f aca="false">SUM(L255+L267)</f>
        <v>797600</v>
      </c>
    </row>
    <row r="255" customFormat="false" ht="28.5" hidden="false" customHeight="false" outlineLevel="0" collapsed="false">
      <c r="B255" s="36" t="s">
        <v>193</v>
      </c>
      <c r="C255" s="63" t="s">
        <v>180</v>
      </c>
      <c r="D255" s="63" t="s">
        <v>14</v>
      </c>
      <c r="E255" s="63" t="s">
        <v>17</v>
      </c>
      <c r="F255" s="63"/>
      <c r="G255" s="63"/>
      <c r="H255" s="28" t="n">
        <f aca="false">SUM(H259+H261)+H256+H264</f>
        <v>1217475</v>
      </c>
      <c r="I255" s="29" t="n">
        <f aca="false">SUM(I259+I261)+I256</f>
        <v>722035</v>
      </c>
      <c r="J255" s="10"/>
      <c r="K255" s="28" t="n">
        <f aca="false">SUM(K259+K261)+K256</f>
        <v>785600</v>
      </c>
      <c r="L255" s="28" t="n">
        <f aca="false">SUM(L259+L261)+L256</f>
        <v>785600</v>
      </c>
    </row>
    <row r="256" customFormat="false" ht="14.25" hidden="true" customHeight="false" outlineLevel="0" collapsed="false">
      <c r="B256" s="36" t="s">
        <v>194</v>
      </c>
      <c r="C256" s="63" t="s">
        <v>180</v>
      </c>
      <c r="D256" s="63" t="s">
        <v>14</v>
      </c>
      <c r="E256" s="63" t="s">
        <v>17</v>
      </c>
      <c r="F256" s="63" t="s">
        <v>195</v>
      </c>
      <c r="G256" s="63"/>
      <c r="H256" s="28" t="n">
        <f aca="false">SUM(H257:H258)</f>
        <v>0</v>
      </c>
      <c r="I256" s="29" t="n">
        <f aca="false">SUM(I257:I258)</f>
        <v>0</v>
      </c>
      <c r="J256" s="10"/>
      <c r="K256" s="28" t="n">
        <f aca="false">SUM(K257:K258)</f>
        <v>0</v>
      </c>
      <c r="L256" s="28" t="n">
        <f aca="false">SUM(L257:L258)</f>
        <v>0</v>
      </c>
    </row>
    <row r="257" customFormat="false" ht="28.5" hidden="true" customHeight="false" outlineLevel="0" collapsed="false">
      <c r="B257" s="30" t="s">
        <v>24</v>
      </c>
      <c r="C257" s="63" t="s">
        <v>180</v>
      </c>
      <c r="D257" s="63" t="s">
        <v>14</v>
      </c>
      <c r="E257" s="63" t="s">
        <v>17</v>
      </c>
      <c r="F257" s="63" t="s">
        <v>195</v>
      </c>
      <c r="G257" s="63" t="s">
        <v>191</v>
      </c>
      <c r="H257" s="28"/>
      <c r="I257" s="29"/>
      <c r="J257" s="10"/>
      <c r="K257" s="28"/>
      <c r="L257" s="28"/>
    </row>
    <row r="258" customFormat="false" ht="14.25" hidden="true" customHeight="false" outlineLevel="0" collapsed="false">
      <c r="B258" s="25" t="s">
        <v>29</v>
      </c>
      <c r="C258" s="63" t="s">
        <v>180</v>
      </c>
      <c r="D258" s="63" t="s">
        <v>14</v>
      </c>
      <c r="E258" s="63" t="s">
        <v>17</v>
      </c>
      <c r="F258" s="63" t="s">
        <v>195</v>
      </c>
      <c r="G258" s="63" t="s">
        <v>196</v>
      </c>
      <c r="H258" s="28"/>
      <c r="I258" s="29"/>
      <c r="J258" s="10"/>
      <c r="K258" s="28"/>
      <c r="L258" s="28"/>
    </row>
    <row r="259" customFormat="false" ht="14.25" hidden="false" customHeight="false" outlineLevel="0" collapsed="false">
      <c r="B259" s="25" t="s">
        <v>197</v>
      </c>
      <c r="C259" s="63" t="s">
        <v>180</v>
      </c>
      <c r="D259" s="63" t="s">
        <v>14</v>
      </c>
      <c r="E259" s="63" t="s">
        <v>17</v>
      </c>
      <c r="F259" s="63" t="s">
        <v>198</v>
      </c>
      <c r="G259" s="63"/>
      <c r="H259" s="28" t="n">
        <f aca="false">SUM(H260)</f>
        <v>40035</v>
      </c>
      <c r="I259" s="29" t="n">
        <f aca="false">SUM(I260)</f>
        <v>33900</v>
      </c>
      <c r="J259" s="10"/>
      <c r="K259" s="28" t="n">
        <f aca="false">SUM(K260)</f>
        <v>26000</v>
      </c>
      <c r="L259" s="28" t="n">
        <f aca="false">SUM(L260)</f>
        <v>26000</v>
      </c>
    </row>
    <row r="260" customFormat="false" ht="28.5" hidden="false" customHeight="false" outlineLevel="0" collapsed="false">
      <c r="B260" s="30" t="s">
        <v>24</v>
      </c>
      <c r="C260" s="63" t="s">
        <v>180</v>
      </c>
      <c r="D260" s="63" t="s">
        <v>14</v>
      </c>
      <c r="E260" s="63" t="s">
        <v>17</v>
      </c>
      <c r="F260" s="63" t="s">
        <v>198</v>
      </c>
      <c r="G260" s="63" t="s">
        <v>191</v>
      </c>
      <c r="H260" s="28" t="n">
        <v>40035</v>
      </c>
      <c r="I260" s="29" t="n">
        <v>33900</v>
      </c>
      <c r="J260" s="10" t="s">
        <v>23</v>
      </c>
      <c r="K260" s="28" t="n">
        <v>26000</v>
      </c>
      <c r="L260" s="28" t="n">
        <v>26000</v>
      </c>
    </row>
    <row r="261" customFormat="false" ht="27.75" hidden="false" customHeight="true" outlineLevel="0" collapsed="false">
      <c r="B261" s="25" t="s">
        <v>199</v>
      </c>
      <c r="C261" s="63" t="s">
        <v>180</v>
      </c>
      <c r="D261" s="63" t="s">
        <v>14</v>
      </c>
      <c r="E261" s="63" t="s">
        <v>17</v>
      </c>
      <c r="F261" s="63" t="s">
        <v>200</v>
      </c>
      <c r="G261" s="63"/>
      <c r="H261" s="28" t="n">
        <f aca="false">SUM(H262:H263)</f>
        <v>757565</v>
      </c>
      <c r="I261" s="29" t="n">
        <f aca="false">SUM(I262:I263)</f>
        <v>688135</v>
      </c>
      <c r="J261" s="10"/>
      <c r="K261" s="28" t="n">
        <f aca="false">SUM(K262:K263)</f>
        <v>759600</v>
      </c>
      <c r="L261" s="28" t="n">
        <f aca="false">SUM(L262:L263)</f>
        <v>759600</v>
      </c>
    </row>
    <row r="262" customFormat="false" ht="28.5" hidden="false" customHeight="false" outlineLevel="0" collapsed="false">
      <c r="B262" s="30" t="s">
        <v>24</v>
      </c>
      <c r="C262" s="63" t="s">
        <v>180</v>
      </c>
      <c r="D262" s="63" t="s">
        <v>14</v>
      </c>
      <c r="E262" s="63" t="s">
        <v>17</v>
      </c>
      <c r="F262" s="63" t="s">
        <v>200</v>
      </c>
      <c r="G262" s="63" t="s">
        <v>191</v>
      </c>
      <c r="H262" s="28" t="n">
        <v>325200</v>
      </c>
      <c r="I262" s="29" t="n">
        <v>281681</v>
      </c>
      <c r="J262" s="10" t="s">
        <v>23</v>
      </c>
      <c r="K262" s="28" t="n">
        <v>353600</v>
      </c>
      <c r="L262" s="28" t="n">
        <v>353600</v>
      </c>
    </row>
    <row r="263" customFormat="false" ht="18" hidden="false" customHeight="true" outlineLevel="0" collapsed="false">
      <c r="B263" s="25" t="s">
        <v>29</v>
      </c>
      <c r="C263" s="63" t="s">
        <v>180</v>
      </c>
      <c r="D263" s="63" t="s">
        <v>14</v>
      </c>
      <c r="E263" s="63" t="s">
        <v>17</v>
      </c>
      <c r="F263" s="63" t="s">
        <v>200</v>
      </c>
      <c r="G263" s="63" t="s">
        <v>196</v>
      </c>
      <c r="H263" s="28" t="n">
        <v>432365</v>
      </c>
      <c r="I263" s="29" t="n">
        <v>406454</v>
      </c>
      <c r="J263" s="10" t="s">
        <v>23</v>
      </c>
      <c r="K263" s="28" t="n">
        <v>406000</v>
      </c>
      <c r="L263" s="28" t="n">
        <v>406000</v>
      </c>
    </row>
    <row r="264" customFormat="false" ht="18" hidden="false" customHeight="true" outlineLevel="0" collapsed="false">
      <c r="B264" s="66" t="s">
        <v>194</v>
      </c>
      <c r="C264" s="63" t="s">
        <v>180</v>
      </c>
      <c r="D264" s="63" t="s">
        <v>14</v>
      </c>
      <c r="E264" s="63" t="s">
        <v>17</v>
      </c>
      <c r="F264" s="63" t="s">
        <v>195</v>
      </c>
      <c r="G264" s="63"/>
      <c r="H264" s="28" t="n">
        <f aca="false">SUM(H265:H266)</f>
        <v>419875</v>
      </c>
      <c r="I264" s="29"/>
      <c r="J264" s="10"/>
      <c r="K264" s="28"/>
      <c r="L264" s="28"/>
    </row>
    <row r="265" customFormat="false" ht="18" hidden="false" customHeight="true" outlineLevel="0" collapsed="false">
      <c r="B265" s="30" t="s">
        <v>24</v>
      </c>
      <c r="C265" s="63" t="s">
        <v>180</v>
      </c>
      <c r="D265" s="63" t="s">
        <v>14</v>
      </c>
      <c r="E265" s="63" t="s">
        <v>17</v>
      </c>
      <c r="F265" s="63" t="s">
        <v>195</v>
      </c>
      <c r="G265" s="63" t="s">
        <v>191</v>
      </c>
      <c r="H265" s="28" t="n">
        <v>180240</v>
      </c>
      <c r="I265" s="29"/>
      <c r="J265" s="10"/>
      <c r="K265" s="28"/>
      <c r="L265" s="28"/>
    </row>
    <row r="266" customFormat="false" ht="18" hidden="false" customHeight="true" outlineLevel="0" collapsed="false">
      <c r="B266" s="25" t="s">
        <v>29</v>
      </c>
      <c r="C266" s="63" t="s">
        <v>180</v>
      </c>
      <c r="D266" s="63" t="s">
        <v>14</v>
      </c>
      <c r="E266" s="63" t="s">
        <v>17</v>
      </c>
      <c r="F266" s="63" t="s">
        <v>195</v>
      </c>
      <c r="G266" s="63" t="s">
        <v>196</v>
      </c>
      <c r="H266" s="28" t="n">
        <v>239635</v>
      </c>
      <c r="I266" s="29"/>
      <c r="J266" s="10"/>
      <c r="K266" s="28"/>
      <c r="L266" s="28"/>
    </row>
    <row r="267" customFormat="false" ht="18.75" hidden="false" customHeight="true" outlineLevel="0" collapsed="false">
      <c r="B267" s="67" t="s">
        <v>201</v>
      </c>
      <c r="C267" s="63" t="s">
        <v>180</v>
      </c>
      <c r="D267" s="63" t="s">
        <v>14</v>
      </c>
      <c r="E267" s="63" t="s">
        <v>27</v>
      </c>
      <c r="F267" s="63"/>
      <c r="G267" s="63"/>
      <c r="H267" s="28" t="n">
        <f aca="false">SUM(H268)</f>
        <v>12000</v>
      </c>
      <c r="I267" s="29" t="n">
        <f aca="false">SUM(I268)</f>
        <v>12000</v>
      </c>
      <c r="J267" s="10"/>
      <c r="K267" s="28" t="n">
        <f aca="false">SUM(K268)</f>
        <v>12000</v>
      </c>
      <c r="L267" s="28" t="n">
        <f aca="false">SUM(L268)</f>
        <v>12000</v>
      </c>
    </row>
    <row r="268" customFormat="false" ht="14.25" hidden="false" customHeight="false" outlineLevel="0" collapsed="false">
      <c r="B268" s="25" t="s">
        <v>197</v>
      </c>
      <c r="C268" s="63" t="s">
        <v>180</v>
      </c>
      <c r="D268" s="63" t="s">
        <v>14</v>
      </c>
      <c r="E268" s="63" t="s">
        <v>27</v>
      </c>
      <c r="F268" s="63" t="s">
        <v>198</v>
      </c>
      <c r="G268" s="63"/>
      <c r="H268" s="28" t="n">
        <f aca="false">SUM(H269)</f>
        <v>12000</v>
      </c>
      <c r="I268" s="29" t="n">
        <f aca="false">SUM(I269)</f>
        <v>12000</v>
      </c>
      <c r="J268" s="10"/>
      <c r="K268" s="28" t="n">
        <f aca="false">SUM(K269)</f>
        <v>12000</v>
      </c>
      <c r="L268" s="28" t="n">
        <f aca="false">SUM(L269)</f>
        <v>12000</v>
      </c>
    </row>
    <row r="269" customFormat="false" ht="28.5" hidden="false" customHeight="false" outlineLevel="0" collapsed="false">
      <c r="B269" s="30" t="s">
        <v>24</v>
      </c>
      <c r="C269" s="63" t="s">
        <v>180</v>
      </c>
      <c r="D269" s="63" t="s">
        <v>14</v>
      </c>
      <c r="E269" s="63" t="s">
        <v>27</v>
      </c>
      <c r="F269" s="63" t="s">
        <v>198</v>
      </c>
      <c r="G269" s="63" t="s">
        <v>191</v>
      </c>
      <c r="H269" s="28" t="n">
        <v>12000</v>
      </c>
      <c r="I269" s="29" t="n">
        <v>12000</v>
      </c>
      <c r="J269" s="10" t="s">
        <v>23</v>
      </c>
      <c r="K269" s="28" t="n">
        <v>12000</v>
      </c>
      <c r="L269" s="28" t="n">
        <v>12000</v>
      </c>
    </row>
    <row r="270" customFormat="false" ht="30" hidden="false" customHeight="false" outlineLevel="0" collapsed="false">
      <c r="B270" s="16" t="s">
        <v>202</v>
      </c>
      <c r="C270" s="65" t="s">
        <v>203</v>
      </c>
      <c r="D270" s="65"/>
      <c r="E270" s="65"/>
      <c r="F270" s="65"/>
      <c r="G270" s="65"/>
      <c r="H270" s="17" t="n">
        <f aca="false">SUM(H271)</f>
        <v>20000</v>
      </c>
      <c r="I270" s="18" t="n">
        <f aca="false">SUM(I271)</f>
        <v>28050</v>
      </c>
      <c r="J270" s="10"/>
      <c r="K270" s="17" t="n">
        <f aca="false">SUM(K271)</f>
        <v>20000</v>
      </c>
      <c r="L270" s="17" t="n">
        <f aca="false">SUM(L271)</f>
        <v>20000</v>
      </c>
    </row>
    <row r="271" customFormat="false" ht="52.5" hidden="false" customHeight="true" outlineLevel="0" collapsed="false">
      <c r="B271" s="20" t="s">
        <v>204</v>
      </c>
      <c r="C271" s="65" t="s">
        <v>203</v>
      </c>
      <c r="D271" s="65" t="s">
        <v>11</v>
      </c>
      <c r="E271" s="65"/>
      <c r="F271" s="65"/>
      <c r="G271" s="65"/>
      <c r="H271" s="17" t="n">
        <f aca="false">SUM(H272)</f>
        <v>20000</v>
      </c>
      <c r="I271" s="18" t="n">
        <f aca="false">SUM(I272)</f>
        <v>28050</v>
      </c>
      <c r="J271" s="10"/>
      <c r="K271" s="17" t="n">
        <f aca="false">SUM(K272)</f>
        <v>20000</v>
      </c>
      <c r="L271" s="17" t="n">
        <f aca="false">SUM(L272)</f>
        <v>20000</v>
      </c>
    </row>
    <row r="272" customFormat="false" ht="28.5" hidden="false" customHeight="false" outlineLevel="0" collapsed="false">
      <c r="B272" s="25" t="s">
        <v>205</v>
      </c>
      <c r="C272" s="63" t="s">
        <v>203</v>
      </c>
      <c r="D272" s="63" t="s">
        <v>11</v>
      </c>
      <c r="E272" s="63" t="s">
        <v>17</v>
      </c>
      <c r="F272" s="63"/>
      <c r="G272" s="63"/>
      <c r="H272" s="28" t="n">
        <f aca="false">SUM(H273)</f>
        <v>20000</v>
      </c>
      <c r="I272" s="29" t="n">
        <f aca="false">SUM(I273)</f>
        <v>28050</v>
      </c>
      <c r="J272" s="10"/>
      <c r="K272" s="28" t="n">
        <f aca="false">SUM(K273)</f>
        <v>20000</v>
      </c>
      <c r="L272" s="28" t="n">
        <f aca="false">SUM(L273)</f>
        <v>20000</v>
      </c>
    </row>
    <row r="273" customFormat="false" ht="28.5" hidden="false" customHeight="false" outlineLevel="0" collapsed="false">
      <c r="B273" s="25" t="s">
        <v>206</v>
      </c>
      <c r="C273" s="63" t="s">
        <v>203</v>
      </c>
      <c r="D273" s="63" t="s">
        <v>11</v>
      </c>
      <c r="E273" s="63" t="s">
        <v>17</v>
      </c>
      <c r="F273" s="63" t="s">
        <v>207</v>
      </c>
      <c r="G273" s="63"/>
      <c r="H273" s="28" t="n">
        <f aca="false">SUM(H274)</f>
        <v>20000</v>
      </c>
      <c r="I273" s="29" t="n">
        <f aca="false">SUM(I274)</f>
        <v>28050</v>
      </c>
      <c r="J273" s="10"/>
      <c r="K273" s="28" t="n">
        <f aca="false">SUM(K274)</f>
        <v>20000</v>
      </c>
      <c r="L273" s="28" t="n">
        <f aca="false">SUM(L274)</f>
        <v>20000</v>
      </c>
    </row>
    <row r="274" customFormat="false" ht="28.5" hidden="false" customHeight="false" outlineLevel="0" collapsed="false">
      <c r="B274" s="30" t="s">
        <v>24</v>
      </c>
      <c r="C274" s="63" t="s">
        <v>203</v>
      </c>
      <c r="D274" s="63" t="s">
        <v>11</v>
      </c>
      <c r="E274" s="63" t="s">
        <v>17</v>
      </c>
      <c r="F274" s="63" t="s">
        <v>207</v>
      </c>
      <c r="G274" s="63" t="s">
        <v>191</v>
      </c>
      <c r="H274" s="28" t="n">
        <v>20000</v>
      </c>
      <c r="I274" s="29" t="n">
        <v>28050</v>
      </c>
      <c r="J274" s="10" t="s">
        <v>23</v>
      </c>
      <c r="K274" s="28" t="n">
        <v>20000</v>
      </c>
      <c r="L274" s="28" t="n">
        <v>20000</v>
      </c>
    </row>
    <row r="275" customFormat="false" ht="30" hidden="false" customHeight="false" outlineLevel="0" collapsed="false">
      <c r="B275" s="16" t="s">
        <v>208</v>
      </c>
      <c r="C275" s="65" t="s">
        <v>209</v>
      </c>
      <c r="D275" s="65"/>
      <c r="E275" s="63"/>
      <c r="F275" s="63"/>
      <c r="G275" s="63"/>
      <c r="H275" s="17" t="n">
        <f aca="false">SUM(H276)</f>
        <v>325074</v>
      </c>
      <c r="I275" s="18" t="n">
        <f aca="false">SUM(I276)</f>
        <v>0</v>
      </c>
      <c r="J275" s="10"/>
      <c r="K275" s="17" t="n">
        <f aca="false">SUM(K276)</f>
        <v>325074</v>
      </c>
      <c r="L275" s="17" t="n">
        <f aca="false">SUM(L276)</f>
        <v>325074</v>
      </c>
    </row>
    <row r="276" customFormat="false" ht="66.75" hidden="false" customHeight="true" outlineLevel="0" collapsed="false">
      <c r="B276" s="20" t="s">
        <v>210</v>
      </c>
      <c r="C276" s="65" t="s">
        <v>209</v>
      </c>
      <c r="D276" s="65" t="s">
        <v>12</v>
      </c>
      <c r="E276" s="65"/>
      <c r="F276" s="65"/>
      <c r="G276" s="65"/>
      <c r="H276" s="17" t="n">
        <f aca="false">SUM(H277)</f>
        <v>325074</v>
      </c>
      <c r="I276" s="18" t="n">
        <f aca="false">SUM(I277)</f>
        <v>0</v>
      </c>
      <c r="J276" s="10"/>
      <c r="K276" s="17" t="n">
        <f aca="false">SUM(K277)</f>
        <v>325074</v>
      </c>
      <c r="L276" s="17" t="n">
        <f aca="false">SUM(L277)</f>
        <v>325074</v>
      </c>
    </row>
    <row r="277" customFormat="false" ht="42.75" hidden="false" customHeight="false" outlineLevel="0" collapsed="false">
      <c r="B277" s="36" t="s">
        <v>211</v>
      </c>
      <c r="C277" s="63" t="s">
        <v>209</v>
      </c>
      <c r="D277" s="63" t="s">
        <v>12</v>
      </c>
      <c r="E277" s="63" t="s">
        <v>17</v>
      </c>
      <c r="F277" s="63"/>
      <c r="G277" s="63"/>
      <c r="H277" s="28" t="n">
        <f aca="false">SUM(H278)</f>
        <v>325074</v>
      </c>
      <c r="I277" s="29" t="n">
        <f aca="false">SUM(I278)</f>
        <v>0</v>
      </c>
      <c r="J277" s="10"/>
      <c r="K277" s="28" t="n">
        <f aca="false">SUM(K278)</f>
        <v>325074</v>
      </c>
      <c r="L277" s="28" t="n">
        <f aca="false">SUM(L278)</f>
        <v>325074</v>
      </c>
    </row>
    <row r="278" customFormat="false" ht="28.5" hidden="false" customHeight="false" outlineLevel="0" collapsed="false">
      <c r="B278" s="25" t="s">
        <v>212</v>
      </c>
      <c r="C278" s="63" t="s">
        <v>209</v>
      </c>
      <c r="D278" s="63" t="s">
        <v>12</v>
      </c>
      <c r="E278" s="63" t="s">
        <v>17</v>
      </c>
      <c r="F278" s="63" t="s">
        <v>213</v>
      </c>
      <c r="G278" s="63"/>
      <c r="H278" s="28" t="n">
        <f aca="false">SUM(H279:H280)</f>
        <v>325074</v>
      </c>
      <c r="I278" s="29" t="n">
        <f aca="false">SUM(I279:I280)</f>
        <v>0</v>
      </c>
      <c r="J278" s="10"/>
      <c r="K278" s="28" t="n">
        <f aca="false">SUM(K279:K280)</f>
        <v>325074</v>
      </c>
      <c r="L278" s="28" t="n">
        <f aca="false">SUM(L279:L280)</f>
        <v>325074</v>
      </c>
    </row>
    <row r="279" customFormat="false" ht="71.25" hidden="false" customHeight="false" outlineLevel="0" collapsed="false">
      <c r="B279" s="25" t="s">
        <v>22</v>
      </c>
      <c r="C279" s="63" t="s">
        <v>209</v>
      </c>
      <c r="D279" s="63" t="s">
        <v>12</v>
      </c>
      <c r="E279" s="63" t="s">
        <v>17</v>
      </c>
      <c r="F279" s="63" t="s">
        <v>213</v>
      </c>
      <c r="G279" s="63" t="s">
        <v>214</v>
      </c>
      <c r="H279" s="28" t="n">
        <v>286550</v>
      </c>
      <c r="I279" s="29"/>
      <c r="J279" s="10"/>
      <c r="K279" s="28" t="n">
        <v>286550</v>
      </c>
      <c r="L279" s="28" t="n">
        <v>286550</v>
      </c>
    </row>
    <row r="280" customFormat="false" ht="28.5" hidden="false" customHeight="false" outlineLevel="0" collapsed="false">
      <c r="B280" s="30" t="s">
        <v>24</v>
      </c>
      <c r="C280" s="63" t="s">
        <v>209</v>
      </c>
      <c r="D280" s="63" t="s">
        <v>12</v>
      </c>
      <c r="E280" s="63" t="s">
        <v>17</v>
      </c>
      <c r="F280" s="63" t="s">
        <v>213</v>
      </c>
      <c r="G280" s="63" t="s">
        <v>191</v>
      </c>
      <c r="H280" s="28" t="n">
        <v>38524</v>
      </c>
      <c r="I280" s="29"/>
      <c r="J280" s="10"/>
      <c r="K280" s="28" t="n">
        <v>38524</v>
      </c>
      <c r="L280" s="28" t="n">
        <v>38524</v>
      </c>
    </row>
    <row r="281" customFormat="false" ht="60" hidden="false" customHeight="false" outlineLevel="0" collapsed="false">
      <c r="B281" s="16" t="s">
        <v>215</v>
      </c>
      <c r="C281" s="65" t="s">
        <v>216</v>
      </c>
      <c r="D281" s="65"/>
      <c r="E281" s="65"/>
      <c r="F281" s="65"/>
      <c r="G281" s="65"/>
      <c r="H281" s="17" t="n">
        <f aca="false">SUM(H288+H282+H294)</f>
        <v>25275694.06</v>
      </c>
      <c r="I281" s="18" t="n">
        <f aca="false">SUM(I288+I282)</f>
        <v>180000</v>
      </c>
      <c r="J281" s="10"/>
      <c r="K281" s="17" t="n">
        <f aca="false">SUM(K288+K282+K294)</f>
        <v>7411700</v>
      </c>
      <c r="L281" s="17" t="n">
        <f aca="false">SUM(L288+L282+L294)</f>
        <v>8256800</v>
      </c>
    </row>
    <row r="282" customFormat="false" ht="71.25" hidden="false" customHeight="false" outlineLevel="0" collapsed="false">
      <c r="B282" s="20" t="s">
        <v>217</v>
      </c>
      <c r="C282" s="65" t="s">
        <v>216</v>
      </c>
      <c r="D282" s="65" t="s">
        <v>12</v>
      </c>
      <c r="E282" s="65"/>
      <c r="F282" s="65"/>
      <c r="G282" s="65"/>
      <c r="H282" s="17" t="n">
        <f aca="false">SUM(H283)</f>
        <v>24538694.06</v>
      </c>
      <c r="I282" s="18" t="n">
        <f aca="false">SUM(I283)</f>
        <v>0</v>
      </c>
      <c r="J282" s="10"/>
      <c r="K282" s="17" t="n">
        <f aca="false">SUM(K283)</f>
        <v>6761700</v>
      </c>
      <c r="L282" s="17" t="n">
        <f aca="false">SUM(L283)</f>
        <v>7606800</v>
      </c>
    </row>
    <row r="283" customFormat="false" ht="42.75" hidden="false" customHeight="false" outlineLevel="0" collapsed="false">
      <c r="B283" s="25" t="s">
        <v>218</v>
      </c>
      <c r="C283" s="63" t="s">
        <v>216</v>
      </c>
      <c r="D283" s="63" t="s">
        <v>12</v>
      </c>
      <c r="E283" s="63" t="s">
        <v>17</v>
      </c>
      <c r="F283" s="63"/>
      <c r="G283" s="63"/>
      <c r="H283" s="28" t="n">
        <f aca="false">SUM(H284+H286)</f>
        <v>24538694.06</v>
      </c>
      <c r="I283" s="29" t="n">
        <f aca="false">SUM(I284)</f>
        <v>0</v>
      </c>
      <c r="J283" s="10"/>
      <c r="K283" s="28" t="n">
        <f aca="false">SUM(K284)</f>
        <v>6761700</v>
      </c>
      <c r="L283" s="28" t="n">
        <f aca="false">SUM(L284)</f>
        <v>7606800</v>
      </c>
    </row>
    <row r="284" customFormat="false" ht="42.75" hidden="false" customHeight="false" outlineLevel="0" collapsed="false">
      <c r="B284" s="25" t="s">
        <v>219</v>
      </c>
      <c r="C284" s="63" t="s">
        <v>216</v>
      </c>
      <c r="D284" s="63" t="s">
        <v>12</v>
      </c>
      <c r="E284" s="63" t="s">
        <v>17</v>
      </c>
      <c r="F284" s="63" t="s">
        <v>220</v>
      </c>
      <c r="G284" s="63"/>
      <c r="H284" s="28" t="n">
        <f aca="false">SUM(H285)</f>
        <v>24531694.06</v>
      </c>
      <c r="I284" s="29" t="n">
        <f aca="false">SUM(I285)</f>
        <v>0</v>
      </c>
      <c r="J284" s="10"/>
      <c r="K284" s="28" t="n">
        <f aca="false">SUM(K285)</f>
        <v>6761700</v>
      </c>
      <c r="L284" s="28" t="n">
        <f aca="false">SUM(L285)</f>
        <v>7606800</v>
      </c>
    </row>
    <row r="285" customFormat="false" ht="28.5" hidden="false" customHeight="false" outlineLevel="0" collapsed="false">
      <c r="B285" s="30" t="s">
        <v>24</v>
      </c>
      <c r="C285" s="63" t="s">
        <v>216</v>
      </c>
      <c r="D285" s="63" t="s">
        <v>12</v>
      </c>
      <c r="E285" s="63" t="s">
        <v>17</v>
      </c>
      <c r="F285" s="63" t="s">
        <v>220</v>
      </c>
      <c r="G285" s="63" t="s">
        <v>191</v>
      </c>
      <c r="H285" s="28" t="n">
        <v>24531694.06</v>
      </c>
      <c r="I285" s="29"/>
      <c r="J285" s="10" t="s">
        <v>23</v>
      </c>
      <c r="K285" s="28" t="n">
        <v>6761700</v>
      </c>
      <c r="L285" s="28" t="n">
        <v>7606800</v>
      </c>
    </row>
    <row r="286" customFormat="false" ht="47.25" hidden="false" customHeight="true" outlineLevel="0" collapsed="false">
      <c r="B286" s="30" t="s">
        <v>221</v>
      </c>
      <c r="C286" s="63" t="s">
        <v>216</v>
      </c>
      <c r="D286" s="63" t="s">
        <v>12</v>
      </c>
      <c r="E286" s="63" t="s">
        <v>17</v>
      </c>
      <c r="F286" s="63" t="s">
        <v>222</v>
      </c>
      <c r="G286" s="63"/>
      <c r="H286" s="28" t="n">
        <f aca="false">SUM(H287)</f>
        <v>7000</v>
      </c>
      <c r="I286" s="29"/>
      <c r="J286" s="10"/>
      <c r="K286" s="28"/>
      <c r="L286" s="28"/>
    </row>
    <row r="287" customFormat="false" ht="14.25" hidden="false" customHeight="false" outlineLevel="0" collapsed="false">
      <c r="B287" s="25" t="s">
        <v>118</v>
      </c>
      <c r="C287" s="63" t="s">
        <v>216</v>
      </c>
      <c r="D287" s="63" t="s">
        <v>12</v>
      </c>
      <c r="E287" s="63" t="s">
        <v>17</v>
      </c>
      <c r="F287" s="63" t="s">
        <v>222</v>
      </c>
      <c r="G287" s="63" t="s">
        <v>223</v>
      </c>
      <c r="H287" s="28" t="n">
        <v>7000</v>
      </c>
      <c r="I287" s="29"/>
      <c r="J287" s="10"/>
      <c r="K287" s="28"/>
      <c r="L287" s="28"/>
    </row>
    <row r="288" customFormat="false" ht="71.25" hidden="false" customHeight="false" outlineLevel="0" collapsed="false">
      <c r="B288" s="20" t="s">
        <v>224</v>
      </c>
      <c r="C288" s="68" t="s">
        <v>216</v>
      </c>
      <c r="D288" s="68" t="s">
        <v>13</v>
      </c>
      <c r="E288" s="68"/>
      <c r="F288" s="68"/>
      <c r="G288" s="68"/>
      <c r="H288" s="23" t="n">
        <f aca="false">SUM(H289)</f>
        <v>687000</v>
      </c>
      <c r="I288" s="24" t="n">
        <f aca="false">SUM(I289)</f>
        <v>180000</v>
      </c>
      <c r="J288" s="10"/>
      <c r="K288" s="23" t="n">
        <f aca="false">SUM(K289)</f>
        <v>600000</v>
      </c>
      <c r="L288" s="23" t="n">
        <f aca="false">SUM(L289)</f>
        <v>600000</v>
      </c>
    </row>
    <row r="289" customFormat="false" ht="32.25" hidden="false" customHeight="true" outlineLevel="0" collapsed="false">
      <c r="B289" s="69" t="s">
        <v>225</v>
      </c>
      <c r="C289" s="63" t="s">
        <v>216</v>
      </c>
      <c r="D289" s="63" t="s">
        <v>13</v>
      </c>
      <c r="E289" s="63" t="s">
        <v>17</v>
      </c>
      <c r="F289" s="63"/>
      <c r="G289" s="63"/>
      <c r="H289" s="28" t="n">
        <f aca="false">SUM(H290+H292)</f>
        <v>687000</v>
      </c>
      <c r="I289" s="29" t="n">
        <f aca="false">SUM(I290)</f>
        <v>180000</v>
      </c>
      <c r="J289" s="10"/>
      <c r="K289" s="28" t="n">
        <f aca="false">SUM(K290+K292)</f>
        <v>600000</v>
      </c>
      <c r="L289" s="28" t="n">
        <f aca="false">SUM(L290+L292)</f>
        <v>600000</v>
      </c>
    </row>
    <row r="290" customFormat="false" ht="14.25" hidden="false" customHeight="false" outlineLevel="0" collapsed="false">
      <c r="B290" s="25" t="s">
        <v>226</v>
      </c>
      <c r="C290" s="63" t="s">
        <v>216</v>
      </c>
      <c r="D290" s="63" t="s">
        <v>13</v>
      </c>
      <c r="E290" s="63" t="s">
        <v>17</v>
      </c>
      <c r="F290" s="63" t="s">
        <v>227</v>
      </c>
      <c r="G290" s="63"/>
      <c r="H290" s="28" t="n">
        <f aca="false">SUM(H291)</f>
        <v>600000</v>
      </c>
      <c r="I290" s="29" t="n">
        <f aca="false">SUM(I291)</f>
        <v>180000</v>
      </c>
      <c r="J290" s="10"/>
      <c r="K290" s="28" t="n">
        <f aca="false">SUM(K291)</f>
        <v>600000</v>
      </c>
      <c r="L290" s="28" t="n">
        <f aca="false">SUM(L291)</f>
        <v>600000</v>
      </c>
    </row>
    <row r="291" customFormat="false" ht="17.25" hidden="false" customHeight="true" outlineLevel="0" collapsed="false">
      <c r="B291" s="25" t="s">
        <v>25</v>
      </c>
      <c r="C291" s="63" t="s">
        <v>216</v>
      </c>
      <c r="D291" s="63" t="s">
        <v>13</v>
      </c>
      <c r="E291" s="63" t="s">
        <v>17</v>
      </c>
      <c r="F291" s="63" t="s">
        <v>227</v>
      </c>
      <c r="G291" s="63" t="s">
        <v>228</v>
      </c>
      <c r="H291" s="28" t="n">
        <v>600000</v>
      </c>
      <c r="I291" s="29" t="n">
        <v>180000</v>
      </c>
      <c r="J291" s="10" t="s">
        <v>23</v>
      </c>
      <c r="K291" s="28" t="n">
        <v>600000</v>
      </c>
      <c r="L291" s="28" t="n">
        <v>600000</v>
      </c>
    </row>
    <row r="292" customFormat="false" ht="24" hidden="false" customHeight="true" outlineLevel="0" collapsed="false">
      <c r="B292" s="70" t="s">
        <v>229</v>
      </c>
      <c r="C292" s="63" t="s">
        <v>216</v>
      </c>
      <c r="D292" s="63" t="s">
        <v>13</v>
      </c>
      <c r="E292" s="63" t="s">
        <v>17</v>
      </c>
      <c r="F292" s="63" t="s">
        <v>227</v>
      </c>
      <c r="G292" s="63"/>
      <c r="H292" s="28" t="n">
        <f aca="false">SUM(H293)</f>
        <v>87000</v>
      </c>
      <c r="I292" s="29"/>
      <c r="J292" s="10"/>
      <c r="K292" s="28" t="n">
        <f aca="false">SUM(K293)</f>
        <v>0</v>
      </c>
      <c r="L292" s="28" t="n">
        <f aca="false">SUM(L293)</f>
        <v>0</v>
      </c>
    </row>
    <row r="293" customFormat="false" ht="15.75" hidden="false" customHeight="true" outlineLevel="0" collapsed="false">
      <c r="B293" s="25" t="s">
        <v>25</v>
      </c>
      <c r="C293" s="63" t="s">
        <v>216</v>
      </c>
      <c r="D293" s="63" t="s">
        <v>13</v>
      </c>
      <c r="E293" s="63" t="s">
        <v>17</v>
      </c>
      <c r="F293" s="63" t="s">
        <v>230</v>
      </c>
      <c r="G293" s="63" t="s">
        <v>228</v>
      </c>
      <c r="H293" s="28" t="n">
        <v>87000</v>
      </c>
      <c r="I293" s="29"/>
      <c r="J293" s="10"/>
      <c r="K293" s="28"/>
      <c r="L293" s="28"/>
    </row>
    <row r="294" customFormat="false" ht="71.25" hidden="false" customHeight="false" outlineLevel="0" collapsed="false">
      <c r="B294" s="71" t="s">
        <v>231</v>
      </c>
      <c r="C294" s="68" t="s">
        <v>216</v>
      </c>
      <c r="D294" s="68" t="s">
        <v>14</v>
      </c>
      <c r="E294" s="63"/>
      <c r="F294" s="63"/>
      <c r="G294" s="63"/>
      <c r="H294" s="17" t="n">
        <f aca="false">SUM(H295)</f>
        <v>50000</v>
      </c>
      <c r="I294" s="29"/>
      <c r="J294" s="10"/>
      <c r="K294" s="17" t="n">
        <f aca="false">SUM(K295)</f>
        <v>50000</v>
      </c>
      <c r="L294" s="17" t="n">
        <f aca="false">SUM(L295)</f>
        <v>50000</v>
      </c>
    </row>
    <row r="295" customFormat="false" ht="41.25" hidden="false" customHeight="false" outlineLevel="0" collapsed="false">
      <c r="B295" s="72" t="s">
        <v>232</v>
      </c>
      <c r="C295" s="63" t="s">
        <v>216</v>
      </c>
      <c r="D295" s="63" t="s">
        <v>14</v>
      </c>
      <c r="E295" s="63" t="s">
        <v>17</v>
      </c>
      <c r="F295" s="63"/>
      <c r="G295" s="63"/>
      <c r="H295" s="28" t="n">
        <f aca="false">SUM(H296)</f>
        <v>50000</v>
      </c>
      <c r="I295" s="29"/>
      <c r="J295" s="10"/>
      <c r="K295" s="28" t="n">
        <f aca="false">SUM(K296)</f>
        <v>50000</v>
      </c>
      <c r="L295" s="28" t="n">
        <f aca="false">SUM(L296)</f>
        <v>50000</v>
      </c>
    </row>
    <row r="296" customFormat="false" ht="27" hidden="false" customHeight="false" outlineLevel="0" collapsed="false">
      <c r="B296" s="60" t="s">
        <v>233</v>
      </c>
      <c r="C296" s="63" t="s">
        <v>216</v>
      </c>
      <c r="D296" s="63" t="s">
        <v>14</v>
      </c>
      <c r="E296" s="63" t="s">
        <v>17</v>
      </c>
      <c r="F296" s="63" t="s">
        <v>234</v>
      </c>
      <c r="G296" s="63"/>
      <c r="H296" s="28" t="n">
        <f aca="false">SUM(H297)</f>
        <v>50000</v>
      </c>
      <c r="I296" s="29"/>
      <c r="J296" s="10"/>
      <c r="K296" s="28" t="n">
        <f aca="false">SUM(K297)</f>
        <v>50000</v>
      </c>
      <c r="L296" s="28" t="n">
        <f aca="false">SUM(L297)</f>
        <v>50000</v>
      </c>
    </row>
    <row r="297" customFormat="false" ht="28.5" hidden="false" customHeight="false" outlineLevel="0" collapsed="false">
      <c r="B297" s="25" t="s">
        <v>24</v>
      </c>
      <c r="C297" s="63" t="s">
        <v>216</v>
      </c>
      <c r="D297" s="63" t="s">
        <v>14</v>
      </c>
      <c r="E297" s="63" t="s">
        <v>17</v>
      </c>
      <c r="F297" s="63" t="s">
        <v>234</v>
      </c>
      <c r="G297" s="63" t="s">
        <v>191</v>
      </c>
      <c r="H297" s="28" t="n">
        <v>50000</v>
      </c>
      <c r="I297" s="29"/>
      <c r="J297" s="10"/>
      <c r="K297" s="28" t="n">
        <v>50000</v>
      </c>
      <c r="L297" s="28" t="n">
        <v>50000</v>
      </c>
    </row>
    <row r="298" customFormat="false" ht="31.5" hidden="false" customHeight="true" outlineLevel="0" collapsed="false">
      <c r="B298" s="16" t="s">
        <v>235</v>
      </c>
      <c r="C298" s="65" t="s">
        <v>236</v>
      </c>
      <c r="D298" s="65"/>
      <c r="E298" s="65"/>
      <c r="F298" s="65"/>
      <c r="G298" s="65"/>
      <c r="H298" s="17" t="n">
        <f aca="false">SUM(H299+H303)</f>
        <v>267000</v>
      </c>
      <c r="I298" s="18" t="n">
        <f aca="false">SUM(I299+I303)</f>
        <v>116050</v>
      </c>
      <c r="J298" s="10"/>
      <c r="K298" s="17" t="n">
        <f aca="false">SUM(K299+K303)</f>
        <v>267000</v>
      </c>
      <c r="L298" s="17" t="n">
        <f aca="false">SUM(L299+L303)</f>
        <v>267000</v>
      </c>
    </row>
    <row r="299" customFormat="false" ht="47.25" hidden="false" customHeight="true" outlineLevel="0" collapsed="false">
      <c r="B299" s="20" t="s">
        <v>237</v>
      </c>
      <c r="C299" s="68" t="s">
        <v>236</v>
      </c>
      <c r="D299" s="68" t="s">
        <v>11</v>
      </c>
      <c r="E299" s="68"/>
      <c r="F299" s="68"/>
      <c r="G299" s="68"/>
      <c r="H299" s="23" t="n">
        <f aca="false">SUM(H300)</f>
        <v>237000</v>
      </c>
      <c r="I299" s="24" t="n">
        <f aca="false">SUM(I300)</f>
        <v>106750</v>
      </c>
      <c r="J299" s="10"/>
      <c r="K299" s="23" t="n">
        <f aca="false">SUM(K300)</f>
        <v>237000</v>
      </c>
      <c r="L299" s="23" t="n">
        <f aca="false">SUM(L300)</f>
        <v>237000</v>
      </c>
    </row>
    <row r="300" customFormat="false" ht="57" hidden="false" customHeight="false" outlineLevel="0" collapsed="false">
      <c r="B300" s="36" t="s">
        <v>238</v>
      </c>
      <c r="C300" s="63" t="s">
        <v>236</v>
      </c>
      <c r="D300" s="63" t="s">
        <v>11</v>
      </c>
      <c r="E300" s="63" t="s">
        <v>17</v>
      </c>
      <c r="F300" s="63"/>
      <c r="G300" s="63"/>
      <c r="H300" s="28" t="n">
        <f aca="false">SUM(H301)</f>
        <v>237000</v>
      </c>
      <c r="I300" s="29" t="n">
        <f aca="false">SUM(I301)</f>
        <v>106750</v>
      </c>
      <c r="J300" s="10"/>
      <c r="K300" s="28" t="n">
        <f aca="false">SUM(K301)</f>
        <v>237000</v>
      </c>
      <c r="L300" s="28" t="n">
        <f aca="false">SUM(L301)</f>
        <v>237000</v>
      </c>
    </row>
    <row r="301" customFormat="false" ht="57" hidden="false" customHeight="false" outlineLevel="0" collapsed="false">
      <c r="B301" s="25" t="s">
        <v>239</v>
      </c>
      <c r="C301" s="63" t="s">
        <v>236</v>
      </c>
      <c r="D301" s="63" t="s">
        <v>11</v>
      </c>
      <c r="E301" s="63" t="s">
        <v>17</v>
      </c>
      <c r="F301" s="63" t="s">
        <v>240</v>
      </c>
      <c r="G301" s="63"/>
      <c r="H301" s="28" t="n">
        <f aca="false">SUM(H302)</f>
        <v>237000</v>
      </c>
      <c r="I301" s="29" t="n">
        <f aca="false">SUM(I302)</f>
        <v>106750</v>
      </c>
      <c r="J301" s="10"/>
      <c r="K301" s="28" t="n">
        <f aca="false">SUM(K302)</f>
        <v>237000</v>
      </c>
      <c r="L301" s="28" t="n">
        <f aca="false">SUM(L302)</f>
        <v>237000</v>
      </c>
    </row>
    <row r="302" customFormat="false" ht="71.25" hidden="false" customHeight="false" outlineLevel="0" collapsed="false">
      <c r="B302" s="25" t="s">
        <v>22</v>
      </c>
      <c r="C302" s="63" t="s">
        <v>236</v>
      </c>
      <c r="D302" s="63" t="s">
        <v>11</v>
      </c>
      <c r="E302" s="63" t="s">
        <v>17</v>
      </c>
      <c r="F302" s="63" t="s">
        <v>240</v>
      </c>
      <c r="G302" s="63" t="s">
        <v>214</v>
      </c>
      <c r="H302" s="28" t="n">
        <v>237000</v>
      </c>
      <c r="I302" s="29" t="n">
        <v>106750</v>
      </c>
      <c r="J302" s="10" t="s">
        <v>30</v>
      </c>
      <c r="K302" s="28" t="n">
        <v>237000</v>
      </c>
      <c r="L302" s="28" t="n">
        <v>237000</v>
      </c>
    </row>
    <row r="303" customFormat="false" ht="57" hidden="false" customHeight="false" outlineLevel="0" collapsed="false">
      <c r="B303" s="58" t="s">
        <v>241</v>
      </c>
      <c r="C303" s="68" t="s">
        <v>236</v>
      </c>
      <c r="D303" s="68" t="s">
        <v>12</v>
      </c>
      <c r="E303" s="68"/>
      <c r="F303" s="68"/>
      <c r="G303" s="68"/>
      <c r="H303" s="23" t="n">
        <f aca="false">SUM(H304)</f>
        <v>30000</v>
      </c>
      <c r="I303" s="24" t="n">
        <f aca="false">SUM(I304)</f>
        <v>9300</v>
      </c>
      <c r="J303" s="10"/>
      <c r="K303" s="23" t="n">
        <f aca="false">SUM(K304)</f>
        <v>30000</v>
      </c>
      <c r="L303" s="23" t="n">
        <f aca="false">SUM(L304)</f>
        <v>30000</v>
      </c>
    </row>
    <row r="304" customFormat="false" ht="57" hidden="false" customHeight="false" outlineLevel="0" collapsed="false">
      <c r="B304" s="30" t="s">
        <v>242</v>
      </c>
      <c r="C304" s="63" t="s">
        <v>236</v>
      </c>
      <c r="D304" s="63" t="s">
        <v>12</v>
      </c>
      <c r="E304" s="63" t="s">
        <v>17</v>
      </c>
      <c r="F304" s="63"/>
      <c r="G304" s="63"/>
      <c r="H304" s="28" t="n">
        <f aca="false">SUM(H305)</f>
        <v>30000</v>
      </c>
      <c r="I304" s="29" t="n">
        <f aca="false">SUM(I305)</f>
        <v>9300</v>
      </c>
      <c r="J304" s="10"/>
      <c r="K304" s="28" t="n">
        <f aca="false">SUM(K305)</f>
        <v>30000</v>
      </c>
      <c r="L304" s="28" t="n">
        <f aca="false">SUM(L305)</f>
        <v>30000</v>
      </c>
    </row>
    <row r="305" customFormat="false" ht="28.5" hidden="false" customHeight="false" outlineLevel="0" collapsed="false">
      <c r="B305" s="25" t="s">
        <v>243</v>
      </c>
      <c r="C305" s="63" t="s">
        <v>236</v>
      </c>
      <c r="D305" s="63" t="s">
        <v>12</v>
      </c>
      <c r="E305" s="63" t="s">
        <v>17</v>
      </c>
      <c r="F305" s="63" t="s">
        <v>244</v>
      </c>
      <c r="G305" s="63"/>
      <c r="H305" s="28" t="n">
        <f aca="false">SUM(H306)</f>
        <v>30000</v>
      </c>
      <c r="I305" s="29" t="n">
        <f aca="false">SUM(I306)</f>
        <v>9300</v>
      </c>
      <c r="J305" s="10"/>
      <c r="K305" s="28" t="n">
        <f aca="false">SUM(K306)</f>
        <v>30000</v>
      </c>
      <c r="L305" s="28" t="n">
        <f aca="false">SUM(L306)</f>
        <v>30000</v>
      </c>
    </row>
    <row r="306" customFormat="false" ht="28.5" hidden="false" customHeight="false" outlineLevel="0" collapsed="false">
      <c r="B306" s="30" t="s">
        <v>24</v>
      </c>
      <c r="C306" s="63" t="s">
        <v>236</v>
      </c>
      <c r="D306" s="63" t="s">
        <v>12</v>
      </c>
      <c r="E306" s="63" t="s">
        <v>17</v>
      </c>
      <c r="F306" s="63" t="s">
        <v>244</v>
      </c>
      <c r="G306" s="63" t="s">
        <v>191</v>
      </c>
      <c r="H306" s="28" t="n">
        <v>30000</v>
      </c>
      <c r="I306" s="29" t="n">
        <v>9300</v>
      </c>
      <c r="J306" s="10" t="s">
        <v>23</v>
      </c>
      <c r="K306" s="28" t="n">
        <v>30000</v>
      </c>
      <c r="L306" s="28" t="n">
        <v>30000</v>
      </c>
    </row>
    <row r="307" customFormat="false" ht="67.5" hidden="false" customHeight="true" outlineLevel="0" collapsed="false">
      <c r="B307" s="16" t="s">
        <v>245</v>
      </c>
      <c r="C307" s="65" t="s">
        <v>246</v>
      </c>
      <c r="D307" s="65"/>
      <c r="E307" s="65"/>
      <c r="F307" s="65"/>
      <c r="G307" s="65"/>
      <c r="H307" s="17" t="n">
        <f aca="false">SUM(H308)</f>
        <v>259100</v>
      </c>
      <c r="I307" s="18" t="n">
        <f aca="false">SUM(I308)</f>
        <v>138350</v>
      </c>
      <c r="J307" s="10"/>
      <c r="K307" s="17" t="n">
        <f aca="false">SUM(K308)</f>
        <v>147000</v>
      </c>
      <c r="L307" s="17" t="n">
        <f aca="false">SUM(L308)</f>
        <v>147000</v>
      </c>
    </row>
    <row r="308" customFormat="false" ht="99.75" hidden="false" customHeight="false" outlineLevel="0" collapsed="false">
      <c r="B308" s="20" t="s">
        <v>247</v>
      </c>
      <c r="C308" s="68" t="s">
        <v>246</v>
      </c>
      <c r="D308" s="68" t="s">
        <v>12</v>
      </c>
      <c r="E308" s="68"/>
      <c r="F308" s="68"/>
      <c r="G308" s="68"/>
      <c r="H308" s="23" t="n">
        <f aca="false">SUM(H309+H314)</f>
        <v>259100</v>
      </c>
      <c r="I308" s="24" t="n">
        <f aca="false">SUM(I309)</f>
        <v>138350</v>
      </c>
      <c r="J308" s="10"/>
      <c r="K308" s="23" t="n">
        <f aca="false">SUM(K309+K314)</f>
        <v>147000</v>
      </c>
      <c r="L308" s="23" t="n">
        <f aca="false">SUM(L309+L314)</f>
        <v>147000</v>
      </c>
    </row>
    <row r="309" customFormat="false" ht="42.75" hidden="false" customHeight="false" outlineLevel="0" collapsed="false">
      <c r="B309" s="25" t="s">
        <v>248</v>
      </c>
      <c r="C309" s="63" t="s">
        <v>246</v>
      </c>
      <c r="D309" s="63" t="s">
        <v>12</v>
      </c>
      <c r="E309" s="63" t="s">
        <v>17</v>
      </c>
      <c r="F309" s="63"/>
      <c r="G309" s="63"/>
      <c r="H309" s="28" t="n">
        <f aca="false">SUM(H310+H312)</f>
        <v>119100</v>
      </c>
      <c r="I309" s="29" t="n">
        <f aca="false">SUM(I310+I312)</f>
        <v>138350</v>
      </c>
      <c r="J309" s="10"/>
      <c r="K309" s="28" t="n">
        <f aca="false">SUM(K310+K312)</f>
        <v>7000</v>
      </c>
      <c r="L309" s="28" t="n">
        <f aca="false">SUM(L310+L312)</f>
        <v>7000</v>
      </c>
    </row>
    <row r="310" customFormat="false" ht="57" hidden="false" customHeight="false" outlineLevel="0" collapsed="false">
      <c r="B310" s="25" t="s">
        <v>249</v>
      </c>
      <c r="C310" s="63" t="s">
        <v>246</v>
      </c>
      <c r="D310" s="63" t="s">
        <v>12</v>
      </c>
      <c r="E310" s="63" t="s">
        <v>17</v>
      </c>
      <c r="F310" s="63" t="s">
        <v>250</v>
      </c>
      <c r="G310" s="63"/>
      <c r="H310" s="28" t="n">
        <f aca="false">SUM(H311)</f>
        <v>119100</v>
      </c>
      <c r="I310" s="29" t="n">
        <f aca="false">SUM(I311)</f>
        <v>138350</v>
      </c>
      <c r="J310" s="10"/>
      <c r="K310" s="28" t="n">
        <f aca="false">SUM(K311)</f>
        <v>7000</v>
      </c>
      <c r="L310" s="28" t="n">
        <f aca="false">SUM(L311)</f>
        <v>7000</v>
      </c>
    </row>
    <row r="311" customFormat="false" ht="28.5" hidden="false" customHeight="false" outlineLevel="0" collapsed="false">
      <c r="B311" s="25" t="s">
        <v>24</v>
      </c>
      <c r="C311" s="63" t="s">
        <v>246</v>
      </c>
      <c r="D311" s="63" t="s">
        <v>12</v>
      </c>
      <c r="E311" s="63" t="s">
        <v>17</v>
      </c>
      <c r="F311" s="63" t="s">
        <v>250</v>
      </c>
      <c r="G311" s="63" t="s">
        <v>191</v>
      </c>
      <c r="H311" s="28" t="n">
        <v>119100</v>
      </c>
      <c r="I311" s="29" t="n">
        <v>138350</v>
      </c>
      <c r="J311" s="10" t="s">
        <v>23</v>
      </c>
      <c r="K311" s="28" t="n">
        <v>7000</v>
      </c>
      <c r="L311" s="28" t="n">
        <v>7000</v>
      </c>
    </row>
    <row r="312" customFormat="false" ht="65.25" hidden="true" customHeight="true" outlineLevel="0" collapsed="false">
      <c r="B312" s="25" t="s">
        <v>251</v>
      </c>
      <c r="C312" s="63" t="s">
        <v>246</v>
      </c>
      <c r="D312" s="63" t="s">
        <v>12</v>
      </c>
      <c r="E312" s="63" t="s">
        <v>17</v>
      </c>
      <c r="F312" s="63" t="s">
        <v>252</v>
      </c>
      <c r="G312" s="63"/>
      <c r="H312" s="28" t="n">
        <f aca="false">SUM(H313)</f>
        <v>0</v>
      </c>
      <c r="I312" s="29" t="n">
        <f aca="false">SUM(I313)</f>
        <v>0</v>
      </c>
      <c r="J312" s="10"/>
      <c r="K312" s="28" t="n">
        <f aca="false">SUM(K313)</f>
        <v>0</v>
      </c>
      <c r="L312" s="28" t="n">
        <f aca="false">SUM(L313)</f>
        <v>0</v>
      </c>
    </row>
    <row r="313" customFormat="false" ht="18.75" hidden="true" customHeight="true" outlineLevel="0" collapsed="false">
      <c r="B313" s="25" t="s">
        <v>118</v>
      </c>
      <c r="C313" s="63" t="s">
        <v>246</v>
      </c>
      <c r="D313" s="63" t="s">
        <v>12</v>
      </c>
      <c r="E313" s="63" t="s">
        <v>17</v>
      </c>
      <c r="F313" s="63" t="s">
        <v>252</v>
      </c>
      <c r="G313" s="63" t="s">
        <v>223</v>
      </c>
      <c r="H313" s="28"/>
      <c r="I313" s="29"/>
      <c r="J313" s="10"/>
      <c r="K313" s="28"/>
      <c r="L313" s="28"/>
    </row>
    <row r="314" customFormat="false" ht="25.5" hidden="false" customHeight="false" outlineLevel="0" collapsed="false">
      <c r="B314" s="73" t="s">
        <v>253</v>
      </c>
      <c r="C314" s="63" t="s">
        <v>246</v>
      </c>
      <c r="D314" s="63" t="s">
        <v>12</v>
      </c>
      <c r="E314" s="63" t="s">
        <v>53</v>
      </c>
      <c r="F314" s="63"/>
      <c r="G314" s="63"/>
      <c r="H314" s="28" t="n">
        <f aca="false">SUM(H315)</f>
        <v>140000</v>
      </c>
      <c r="I314" s="29"/>
      <c r="J314" s="10"/>
      <c r="K314" s="28" t="n">
        <f aca="false">SUM(K315)</f>
        <v>140000</v>
      </c>
      <c r="L314" s="28" t="n">
        <f aca="false">SUM(L315)</f>
        <v>140000</v>
      </c>
    </row>
    <row r="315" customFormat="false" ht="47.25" hidden="false" customHeight="true" outlineLevel="0" collapsed="false">
      <c r="B315" s="25" t="s">
        <v>254</v>
      </c>
      <c r="C315" s="63" t="s">
        <v>246</v>
      </c>
      <c r="D315" s="63" t="s">
        <v>12</v>
      </c>
      <c r="E315" s="63" t="s">
        <v>53</v>
      </c>
      <c r="F315" s="63" t="s">
        <v>255</v>
      </c>
      <c r="G315" s="63"/>
      <c r="H315" s="28" t="n">
        <f aca="false">SUM(H316)</f>
        <v>140000</v>
      </c>
      <c r="I315" s="29"/>
      <c r="J315" s="10"/>
      <c r="K315" s="28" t="n">
        <f aca="false">SUM(K316)</f>
        <v>140000</v>
      </c>
      <c r="L315" s="28" t="n">
        <f aca="false">SUM(L316)</f>
        <v>140000</v>
      </c>
    </row>
    <row r="316" customFormat="false" ht="28.5" hidden="false" customHeight="false" outlineLevel="0" collapsed="false">
      <c r="B316" s="25" t="s">
        <v>24</v>
      </c>
      <c r="C316" s="63" t="s">
        <v>246</v>
      </c>
      <c r="D316" s="63" t="s">
        <v>12</v>
      </c>
      <c r="E316" s="63" t="s">
        <v>53</v>
      </c>
      <c r="F316" s="63" t="s">
        <v>255</v>
      </c>
      <c r="G316" s="63" t="s">
        <v>191</v>
      </c>
      <c r="H316" s="28" t="n">
        <v>140000</v>
      </c>
      <c r="I316" s="29"/>
      <c r="J316" s="10"/>
      <c r="K316" s="28" t="n">
        <v>140000</v>
      </c>
      <c r="L316" s="28" t="n">
        <v>140000</v>
      </c>
    </row>
    <row r="317" customFormat="false" ht="28.5" hidden="false" customHeight="false" outlineLevel="0" collapsed="false">
      <c r="B317" s="50" t="s">
        <v>256</v>
      </c>
      <c r="C317" s="65" t="s">
        <v>257</v>
      </c>
      <c r="D317" s="65"/>
      <c r="E317" s="63"/>
      <c r="F317" s="63"/>
      <c r="G317" s="63"/>
      <c r="H317" s="17" t="n">
        <f aca="false">SUM(H322+H318)</f>
        <v>10190832</v>
      </c>
      <c r="I317" s="18" t="n">
        <f aca="false">SUM(I322+I318)</f>
        <v>4858359.36</v>
      </c>
      <c r="J317" s="10"/>
      <c r="K317" s="17" t="n">
        <f aca="false">SUM(K322+K318)</f>
        <v>10190832</v>
      </c>
      <c r="L317" s="17" t="n">
        <f aca="false">SUM(L322+L318)</f>
        <v>10190832</v>
      </c>
    </row>
    <row r="318" customFormat="false" ht="57" hidden="false" customHeight="false" outlineLevel="0" collapsed="false">
      <c r="B318" s="20" t="s">
        <v>258</v>
      </c>
      <c r="C318" s="65" t="s">
        <v>257</v>
      </c>
      <c r="D318" s="65" t="s">
        <v>12</v>
      </c>
      <c r="E318" s="63"/>
      <c r="F318" s="63"/>
      <c r="G318" s="63"/>
      <c r="H318" s="17" t="n">
        <f aca="false">SUM(H319)</f>
        <v>6205332</v>
      </c>
      <c r="I318" s="18" t="n">
        <f aca="false">SUM(I319)</f>
        <v>3117720</v>
      </c>
      <c r="J318" s="10"/>
      <c r="K318" s="17" t="n">
        <f aca="false">SUM(K319)</f>
        <v>6205332</v>
      </c>
      <c r="L318" s="17" t="n">
        <f aca="false">SUM(L319)</f>
        <v>6205332</v>
      </c>
    </row>
    <row r="319" customFormat="false" ht="57" hidden="false" customHeight="false" outlineLevel="0" collapsed="false">
      <c r="B319" s="25" t="s">
        <v>259</v>
      </c>
      <c r="C319" s="63" t="s">
        <v>257</v>
      </c>
      <c r="D319" s="63" t="s">
        <v>12</v>
      </c>
      <c r="E319" s="63" t="s">
        <v>17</v>
      </c>
      <c r="F319" s="63"/>
      <c r="G319" s="63"/>
      <c r="H319" s="28" t="n">
        <f aca="false">SUM(H320)</f>
        <v>6205332</v>
      </c>
      <c r="I319" s="29" t="n">
        <f aca="false">SUM(I320)</f>
        <v>3117720</v>
      </c>
      <c r="J319" s="10"/>
      <c r="K319" s="28" t="n">
        <f aca="false">SUM(K320)</f>
        <v>6205332</v>
      </c>
      <c r="L319" s="28" t="n">
        <f aca="false">SUM(L320)</f>
        <v>6205332</v>
      </c>
    </row>
    <row r="320" customFormat="false" ht="42.75" hidden="false" customHeight="false" outlineLevel="0" collapsed="false">
      <c r="B320" s="25" t="s">
        <v>260</v>
      </c>
      <c r="C320" s="63" t="s">
        <v>257</v>
      </c>
      <c r="D320" s="63" t="s">
        <v>12</v>
      </c>
      <c r="E320" s="63" t="s">
        <v>17</v>
      </c>
      <c r="F320" s="63" t="s">
        <v>261</v>
      </c>
      <c r="G320" s="63"/>
      <c r="H320" s="28" t="n">
        <f aca="false">SUM(H321)</f>
        <v>6205332</v>
      </c>
      <c r="I320" s="29" t="n">
        <f aca="false">SUM(I321)</f>
        <v>3117720</v>
      </c>
      <c r="J320" s="10"/>
      <c r="K320" s="28" t="n">
        <f aca="false">SUM(K321)</f>
        <v>6205332</v>
      </c>
      <c r="L320" s="28" t="n">
        <f aca="false">SUM(L321)</f>
        <v>6205332</v>
      </c>
    </row>
    <row r="321" customFormat="false" ht="25.5" hidden="false" customHeight="false" outlineLevel="0" collapsed="false">
      <c r="B321" s="25" t="s">
        <v>262</v>
      </c>
      <c r="C321" s="63" t="s">
        <v>257</v>
      </c>
      <c r="D321" s="63" t="s">
        <v>12</v>
      </c>
      <c r="E321" s="63" t="s">
        <v>17</v>
      </c>
      <c r="F321" s="63" t="s">
        <v>261</v>
      </c>
      <c r="G321" s="63" t="s">
        <v>263</v>
      </c>
      <c r="H321" s="28" t="n">
        <v>6205332</v>
      </c>
      <c r="I321" s="29" t="n">
        <v>3117720</v>
      </c>
      <c r="J321" s="10" t="s">
        <v>30</v>
      </c>
      <c r="K321" s="28" t="n">
        <v>6205332</v>
      </c>
      <c r="L321" s="28" t="n">
        <v>6205332</v>
      </c>
    </row>
    <row r="322" customFormat="false" ht="59.25" hidden="false" customHeight="true" outlineLevel="0" collapsed="false">
      <c r="B322" s="50" t="s">
        <v>264</v>
      </c>
      <c r="C322" s="65" t="s">
        <v>257</v>
      </c>
      <c r="D322" s="65" t="s">
        <v>13</v>
      </c>
      <c r="E322" s="63"/>
      <c r="F322" s="63"/>
      <c r="G322" s="63"/>
      <c r="H322" s="17" t="n">
        <f aca="false">SUM(H323)</f>
        <v>3985500</v>
      </c>
      <c r="I322" s="18" t="n">
        <f aca="false">SUM(I323)</f>
        <v>1740639.36</v>
      </c>
      <c r="J322" s="10"/>
      <c r="K322" s="17" t="n">
        <f aca="false">SUM(K323)</f>
        <v>3985500</v>
      </c>
      <c r="L322" s="17" t="n">
        <f aca="false">SUM(L323)</f>
        <v>3985500</v>
      </c>
    </row>
    <row r="323" customFormat="false" ht="45.75" hidden="false" customHeight="true" outlineLevel="0" collapsed="false">
      <c r="B323" s="42" t="s">
        <v>265</v>
      </c>
      <c r="C323" s="63" t="s">
        <v>257</v>
      </c>
      <c r="D323" s="63" t="s">
        <v>13</v>
      </c>
      <c r="E323" s="63" t="s">
        <v>17</v>
      </c>
      <c r="F323" s="63"/>
      <c r="G323" s="63"/>
      <c r="H323" s="28" t="n">
        <f aca="false">SUM(H324)</f>
        <v>3985500</v>
      </c>
      <c r="I323" s="29" t="n">
        <f aca="false">SUM(I324)</f>
        <v>1740639.36</v>
      </c>
      <c r="J323" s="10"/>
      <c r="K323" s="28" t="n">
        <f aca="false">SUM(K324)</f>
        <v>3985500</v>
      </c>
      <c r="L323" s="28" t="n">
        <f aca="false">SUM(L324)</f>
        <v>3985500</v>
      </c>
    </row>
    <row r="324" customFormat="false" ht="28.5" hidden="false" customHeight="false" outlineLevel="0" collapsed="false">
      <c r="B324" s="39" t="s">
        <v>37</v>
      </c>
      <c r="C324" s="63" t="s">
        <v>257</v>
      </c>
      <c r="D324" s="63" t="s">
        <v>13</v>
      </c>
      <c r="E324" s="63" t="s">
        <v>17</v>
      </c>
      <c r="F324" s="63" t="s">
        <v>266</v>
      </c>
      <c r="G324" s="63"/>
      <c r="H324" s="28" t="n">
        <f aca="false">SUM(H325:H327)</f>
        <v>3985500</v>
      </c>
      <c r="I324" s="29" t="n">
        <f aca="false">SUM(I325:I327)</f>
        <v>1740639.36</v>
      </c>
      <c r="J324" s="10"/>
      <c r="K324" s="28" t="n">
        <f aca="false">SUM(K325:K327)</f>
        <v>3985500</v>
      </c>
      <c r="L324" s="28" t="n">
        <f aca="false">SUM(L325:L327)</f>
        <v>3985500</v>
      </c>
    </row>
    <row r="325" customFormat="false" ht="71.25" hidden="false" customHeight="false" outlineLevel="0" collapsed="false">
      <c r="B325" s="39" t="s">
        <v>22</v>
      </c>
      <c r="C325" s="63" t="s">
        <v>257</v>
      </c>
      <c r="D325" s="63" t="s">
        <v>13</v>
      </c>
      <c r="E325" s="63" t="s">
        <v>17</v>
      </c>
      <c r="F325" s="63" t="s">
        <v>266</v>
      </c>
      <c r="G325" s="63" t="s">
        <v>214</v>
      </c>
      <c r="H325" s="28" t="n">
        <v>3510000</v>
      </c>
      <c r="I325" s="29" t="n">
        <v>1626253.68</v>
      </c>
      <c r="J325" s="10" t="s">
        <v>23</v>
      </c>
      <c r="K325" s="28" t="n">
        <v>3510000</v>
      </c>
      <c r="L325" s="28" t="n">
        <v>3510000</v>
      </c>
    </row>
    <row r="326" customFormat="false" ht="28.5" hidden="false" customHeight="false" outlineLevel="0" collapsed="false">
      <c r="B326" s="30" t="s">
        <v>24</v>
      </c>
      <c r="C326" s="63" t="s">
        <v>257</v>
      </c>
      <c r="D326" s="63" t="s">
        <v>13</v>
      </c>
      <c r="E326" s="63" t="s">
        <v>17</v>
      </c>
      <c r="F326" s="63" t="s">
        <v>266</v>
      </c>
      <c r="G326" s="63" t="s">
        <v>191</v>
      </c>
      <c r="H326" s="28" t="n">
        <v>469500</v>
      </c>
      <c r="I326" s="29" t="n">
        <v>113987.99</v>
      </c>
      <c r="J326" s="10" t="s">
        <v>23</v>
      </c>
      <c r="K326" s="28" t="n">
        <v>469500</v>
      </c>
      <c r="L326" s="28" t="n">
        <v>469500</v>
      </c>
    </row>
    <row r="327" customFormat="false" ht="19.5" hidden="false" customHeight="true" outlineLevel="0" collapsed="false">
      <c r="B327" s="39" t="s">
        <v>25</v>
      </c>
      <c r="C327" s="63" t="s">
        <v>257</v>
      </c>
      <c r="D327" s="63" t="s">
        <v>13</v>
      </c>
      <c r="E327" s="63" t="s">
        <v>17</v>
      </c>
      <c r="F327" s="63" t="s">
        <v>266</v>
      </c>
      <c r="G327" s="63" t="s">
        <v>228</v>
      </c>
      <c r="H327" s="28" t="n">
        <v>6000</v>
      </c>
      <c r="I327" s="29" t="n">
        <v>397.69</v>
      </c>
      <c r="J327" s="10" t="s">
        <v>23</v>
      </c>
      <c r="K327" s="28" t="n">
        <v>6000</v>
      </c>
      <c r="L327" s="28" t="n">
        <v>6000</v>
      </c>
    </row>
    <row r="328" customFormat="false" ht="28.5" hidden="true" customHeight="false" outlineLevel="0" collapsed="false">
      <c r="B328" s="74" t="s">
        <v>267</v>
      </c>
      <c r="C328" s="65" t="s">
        <v>268</v>
      </c>
      <c r="D328" s="65"/>
      <c r="E328" s="65"/>
      <c r="F328" s="65"/>
      <c r="G328" s="65"/>
      <c r="H328" s="17" t="n">
        <f aca="false">SUM(H329)</f>
        <v>0</v>
      </c>
      <c r="I328" s="18" t="n">
        <f aca="false">SUM(I329)</f>
        <v>0</v>
      </c>
      <c r="J328" s="10"/>
      <c r="K328" s="17" t="n">
        <f aca="false">SUM(K329)</f>
        <v>0</v>
      </c>
      <c r="L328" s="17" t="n">
        <f aca="false">SUM(L329)</f>
        <v>0</v>
      </c>
    </row>
    <row r="329" customFormat="false" ht="42.75" hidden="true" customHeight="false" outlineLevel="0" collapsed="false">
      <c r="B329" s="74" t="s">
        <v>269</v>
      </c>
      <c r="C329" s="65" t="s">
        <v>268</v>
      </c>
      <c r="D329" s="65" t="s">
        <v>11</v>
      </c>
      <c r="E329" s="65"/>
      <c r="F329" s="65"/>
      <c r="G329" s="65"/>
      <c r="H329" s="17" t="n">
        <f aca="false">SUM(H330)</f>
        <v>0</v>
      </c>
      <c r="I329" s="18" t="n">
        <f aca="false">SUM(I330)</f>
        <v>0</v>
      </c>
      <c r="J329" s="10"/>
      <c r="K329" s="17" t="n">
        <f aca="false">SUM(K330)</f>
        <v>0</v>
      </c>
      <c r="L329" s="17" t="n">
        <f aca="false">SUM(L330)</f>
        <v>0</v>
      </c>
    </row>
    <row r="330" customFormat="false" ht="28.5" hidden="true" customHeight="false" outlineLevel="0" collapsed="false">
      <c r="B330" s="25" t="s">
        <v>130</v>
      </c>
      <c r="C330" s="63" t="s">
        <v>268</v>
      </c>
      <c r="D330" s="63" t="s">
        <v>11</v>
      </c>
      <c r="E330" s="63" t="s">
        <v>17</v>
      </c>
      <c r="F330" s="63"/>
      <c r="G330" s="63"/>
      <c r="H330" s="28" t="n">
        <f aca="false">SUM(H335+H339+H341+H331+H333+H337+H343+H345)</f>
        <v>0</v>
      </c>
      <c r="I330" s="29" t="n">
        <f aca="false">SUM(I335+I339+I341+I331+I333+I337+I343)</f>
        <v>0</v>
      </c>
      <c r="J330" s="10"/>
      <c r="K330" s="28" t="n">
        <f aca="false">SUM(K335+K339+K341+K331+K333+K337+K343+K345)</f>
        <v>0</v>
      </c>
      <c r="L330" s="28" t="n">
        <f aca="false">SUM(L335+L339+L341+L331+L333+L337+L343+L345)</f>
        <v>0</v>
      </c>
    </row>
    <row r="331" customFormat="false" ht="48.75" hidden="true" customHeight="true" outlineLevel="0" collapsed="false">
      <c r="B331" s="66" t="s">
        <v>270</v>
      </c>
      <c r="C331" s="63" t="s">
        <v>268</v>
      </c>
      <c r="D331" s="63" t="s">
        <v>11</v>
      </c>
      <c r="E331" s="63" t="s">
        <v>17</v>
      </c>
      <c r="F331" s="63" t="s">
        <v>271</v>
      </c>
      <c r="G331" s="63"/>
      <c r="H331" s="28" t="n">
        <f aca="false">SUM(H332)</f>
        <v>0</v>
      </c>
      <c r="I331" s="29" t="n">
        <f aca="false">SUM(I332)</f>
        <v>0</v>
      </c>
      <c r="J331" s="10"/>
      <c r="K331" s="28" t="n">
        <f aca="false">SUM(K332)</f>
        <v>0</v>
      </c>
      <c r="L331" s="28" t="n">
        <f aca="false">SUM(L332)</f>
        <v>0</v>
      </c>
    </row>
    <row r="332" customFormat="false" ht="35.25" hidden="true" customHeight="true" outlineLevel="0" collapsed="false">
      <c r="B332" s="25" t="s">
        <v>158</v>
      </c>
      <c r="C332" s="63" t="s">
        <v>268</v>
      </c>
      <c r="D332" s="63" t="s">
        <v>11</v>
      </c>
      <c r="E332" s="63" t="s">
        <v>17</v>
      </c>
      <c r="F332" s="63" t="s">
        <v>271</v>
      </c>
      <c r="G332" s="63" t="s">
        <v>272</v>
      </c>
      <c r="H332" s="28"/>
      <c r="I332" s="29"/>
      <c r="J332" s="10"/>
      <c r="K332" s="28"/>
      <c r="L332" s="28"/>
    </row>
    <row r="333" customFormat="false" ht="57.75" hidden="true" customHeight="true" outlineLevel="0" collapsed="false">
      <c r="B333" s="66" t="s">
        <v>273</v>
      </c>
      <c r="C333" s="63" t="s">
        <v>268</v>
      </c>
      <c r="D333" s="63" t="s">
        <v>11</v>
      </c>
      <c r="E333" s="63" t="s">
        <v>17</v>
      </c>
      <c r="F333" s="63" t="s">
        <v>274</v>
      </c>
      <c r="G333" s="63"/>
      <c r="H333" s="28" t="n">
        <f aca="false">SUM(H334)</f>
        <v>0</v>
      </c>
      <c r="I333" s="29" t="n">
        <f aca="false">SUM(I334)</f>
        <v>0</v>
      </c>
      <c r="J333" s="10"/>
      <c r="K333" s="28" t="n">
        <f aca="false">SUM(K334)</f>
        <v>0</v>
      </c>
      <c r="L333" s="28" t="n">
        <f aca="false">SUM(L334)</f>
        <v>0</v>
      </c>
    </row>
    <row r="334" customFormat="false" ht="17.25" hidden="true" customHeight="true" outlineLevel="0" collapsed="false">
      <c r="B334" s="25" t="s">
        <v>118</v>
      </c>
      <c r="C334" s="63" t="s">
        <v>268</v>
      </c>
      <c r="D334" s="63" t="s">
        <v>11</v>
      </c>
      <c r="E334" s="63" t="s">
        <v>17</v>
      </c>
      <c r="F334" s="63" t="s">
        <v>274</v>
      </c>
      <c r="G334" s="63" t="s">
        <v>223</v>
      </c>
      <c r="H334" s="28"/>
      <c r="I334" s="29"/>
      <c r="J334" s="10" t="s">
        <v>275</v>
      </c>
      <c r="K334" s="28"/>
      <c r="L334" s="28"/>
    </row>
    <row r="335" customFormat="false" ht="29.25" hidden="true" customHeight="true" outlineLevel="0" collapsed="false">
      <c r="B335" s="30" t="s">
        <v>276</v>
      </c>
      <c r="C335" s="63" t="s">
        <v>268</v>
      </c>
      <c r="D335" s="63" t="s">
        <v>11</v>
      </c>
      <c r="E335" s="63" t="s">
        <v>17</v>
      </c>
      <c r="F335" s="63" t="s">
        <v>277</v>
      </c>
      <c r="G335" s="63"/>
      <c r="H335" s="28" t="n">
        <f aca="false">SUM(H336)</f>
        <v>0</v>
      </c>
      <c r="I335" s="29" t="n">
        <f aca="false">SUM(I336)</f>
        <v>0</v>
      </c>
      <c r="J335" s="10"/>
      <c r="K335" s="28" t="n">
        <f aca="false">SUM(K336)</f>
        <v>0</v>
      </c>
      <c r="L335" s="28" t="n">
        <f aca="false">SUM(L336)</f>
        <v>0</v>
      </c>
    </row>
    <row r="336" customFormat="false" ht="42.75" hidden="true" customHeight="false" outlineLevel="0" collapsed="false">
      <c r="B336" s="25" t="s">
        <v>158</v>
      </c>
      <c r="C336" s="63" t="s">
        <v>268</v>
      </c>
      <c r="D336" s="63" t="s">
        <v>11</v>
      </c>
      <c r="E336" s="63" t="s">
        <v>17</v>
      </c>
      <c r="F336" s="63" t="s">
        <v>277</v>
      </c>
      <c r="G336" s="63" t="s">
        <v>272</v>
      </c>
      <c r="H336" s="28"/>
      <c r="I336" s="29"/>
      <c r="J336" s="10"/>
      <c r="K336" s="28"/>
      <c r="L336" s="28"/>
    </row>
    <row r="337" customFormat="false" ht="42.75" hidden="true" customHeight="false" outlineLevel="0" collapsed="false">
      <c r="B337" s="25" t="s">
        <v>278</v>
      </c>
      <c r="C337" s="63" t="s">
        <v>268</v>
      </c>
      <c r="D337" s="63" t="s">
        <v>11</v>
      </c>
      <c r="E337" s="63" t="s">
        <v>17</v>
      </c>
      <c r="F337" s="63" t="s">
        <v>279</v>
      </c>
      <c r="G337" s="63"/>
      <c r="H337" s="28" t="n">
        <f aca="false">SUM(H338)</f>
        <v>0</v>
      </c>
      <c r="I337" s="29"/>
      <c r="J337" s="10"/>
      <c r="K337" s="28" t="n">
        <f aca="false">SUM(K338)</f>
        <v>0</v>
      </c>
      <c r="L337" s="28" t="n">
        <f aca="false">SUM(L338)</f>
        <v>0</v>
      </c>
    </row>
    <row r="338" customFormat="false" ht="17.25" hidden="true" customHeight="true" outlineLevel="0" collapsed="false">
      <c r="B338" s="25" t="s">
        <v>118</v>
      </c>
      <c r="C338" s="63" t="s">
        <v>268</v>
      </c>
      <c r="D338" s="63" t="s">
        <v>11</v>
      </c>
      <c r="E338" s="63" t="s">
        <v>17</v>
      </c>
      <c r="F338" s="63" t="s">
        <v>279</v>
      </c>
      <c r="G338" s="63" t="s">
        <v>223</v>
      </c>
      <c r="H338" s="28"/>
      <c r="I338" s="29"/>
      <c r="J338" s="10"/>
      <c r="K338" s="28"/>
      <c r="L338" s="28"/>
    </row>
    <row r="339" customFormat="false" ht="14.25" hidden="true" customHeight="false" outlineLevel="0" collapsed="false">
      <c r="B339" s="25" t="s">
        <v>280</v>
      </c>
      <c r="C339" s="63" t="s">
        <v>268</v>
      </c>
      <c r="D339" s="63" t="s">
        <v>11</v>
      </c>
      <c r="E339" s="63" t="s">
        <v>17</v>
      </c>
      <c r="F339" s="63" t="s">
        <v>281</v>
      </c>
      <c r="G339" s="63"/>
      <c r="H339" s="28" t="n">
        <f aca="false">SUM(H340)</f>
        <v>0</v>
      </c>
      <c r="I339" s="29" t="n">
        <f aca="false">SUM(I340)</f>
        <v>0</v>
      </c>
      <c r="J339" s="10"/>
      <c r="K339" s="28" t="n">
        <f aca="false">SUM(K340)</f>
        <v>0</v>
      </c>
      <c r="L339" s="28" t="n">
        <f aca="false">SUM(L340)</f>
        <v>0</v>
      </c>
    </row>
    <row r="340" customFormat="false" ht="42.75" hidden="true" customHeight="false" outlineLevel="0" collapsed="false">
      <c r="B340" s="25" t="s">
        <v>158</v>
      </c>
      <c r="C340" s="63" t="s">
        <v>268</v>
      </c>
      <c r="D340" s="63" t="s">
        <v>11</v>
      </c>
      <c r="E340" s="63" t="s">
        <v>17</v>
      </c>
      <c r="F340" s="63" t="s">
        <v>281</v>
      </c>
      <c r="G340" s="63" t="s">
        <v>272</v>
      </c>
      <c r="H340" s="28"/>
      <c r="I340" s="29"/>
      <c r="J340" s="10"/>
      <c r="K340" s="28"/>
      <c r="L340" s="28"/>
    </row>
    <row r="341" customFormat="false" ht="36" hidden="true" customHeight="true" outlineLevel="0" collapsed="false">
      <c r="B341" s="25" t="s">
        <v>282</v>
      </c>
      <c r="C341" s="63" t="s">
        <v>268</v>
      </c>
      <c r="D341" s="63" t="s">
        <v>11</v>
      </c>
      <c r="E341" s="63" t="s">
        <v>17</v>
      </c>
      <c r="F341" s="63" t="s">
        <v>283</v>
      </c>
      <c r="G341" s="63"/>
      <c r="H341" s="28" t="n">
        <f aca="false">SUM(H342)</f>
        <v>0</v>
      </c>
      <c r="I341" s="29" t="n">
        <f aca="false">SUM(I342)</f>
        <v>0</v>
      </c>
      <c r="J341" s="10"/>
      <c r="K341" s="28" t="n">
        <f aca="false">SUM(K342)</f>
        <v>0</v>
      </c>
      <c r="L341" s="28" t="n">
        <f aca="false">SUM(L342)</f>
        <v>0</v>
      </c>
    </row>
    <row r="342" customFormat="false" ht="17.25" hidden="true" customHeight="true" outlineLevel="0" collapsed="false">
      <c r="B342" s="25" t="s">
        <v>118</v>
      </c>
      <c r="C342" s="63" t="s">
        <v>268</v>
      </c>
      <c r="D342" s="63" t="s">
        <v>11</v>
      </c>
      <c r="E342" s="63" t="s">
        <v>17</v>
      </c>
      <c r="F342" s="63" t="s">
        <v>283</v>
      </c>
      <c r="G342" s="63" t="s">
        <v>223</v>
      </c>
      <c r="H342" s="28"/>
      <c r="I342" s="29"/>
      <c r="J342" s="10"/>
      <c r="K342" s="28"/>
      <c r="L342" s="28"/>
    </row>
    <row r="343" customFormat="false" ht="39.75" hidden="true" customHeight="true" outlineLevel="0" collapsed="false">
      <c r="B343" s="25" t="s">
        <v>164</v>
      </c>
      <c r="C343" s="63" t="s">
        <v>268</v>
      </c>
      <c r="D343" s="63" t="s">
        <v>11</v>
      </c>
      <c r="E343" s="63" t="s">
        <v>17</v>
      </c>
      <c r="F343" s="63" t="s">
        <v>165</v>
      </c>
      <c r="G343" s="63"/>
      <c r="H343" s="28" t="n">
        <f aca="false">SUM(H344)</f>
        <v>0</v>
      </c>
      <c r="I343" s="29" t="n">
        <f aca="false">SUM(I344)</f>
        <v>0</v>
      </c>
      <c r="J343" s="10"/>
      <c r="K343" s="28" t="n">
        <f aca="false">SUM(K344)</f>
        <v>0</v>
      </c>
      <c r="L343" s="28" t="n">
        <f aca="false">SUM(L344)</f>
        <v>0</v>
      </c>
    </row>
    <row r="344" customFormat="false" ht="28.5" hidden="true" customHeight="false" outlineLevel="0" collapsed="false">
      <c r="B344" s="30" t="s">
        <v>24</v>
      </c>
      <c r="C344" s="63" t="s">
        <v>268</v>
      </c>
      <c r="D344" s="63" t="s">
        <v>11</v>
      </c>
      <c r="E344" s="63" t="s">
        <v>17</v>
      </c>
      <c r="F344" s="63" t="s">
        <v>165</v>
      </c>
      <c r="G344" s="63" t="s">
        <v>191</v>
      </c>
      <c r="H344" s="28"/>
      <c r="I344" s="29"/>
      <c r="J344" s="10"/>
      <c r="K344" s="28"/>
      <c r="L344" s="28"/>
    </row>
    <row r="345" customFormat="false" ht="53.25" hidden="true" customHeight="true" outlineLevel="0" collapsed="false">
      <c r="B345" s="30" t="s">
        <v>284</v>
      </c>
      <c r="C345" s="63" t="s">
        <v>268</v>
      </c>
      <c r="D345" s="63" t="s">
        <v>11</v>
      </c>
      <c r="E345" s="63" t="s">
        <v>17</v>
      </c>
      <c r="F345" s="63" t="s">
        <v>166</v>
      </c>
      <c r="G345" s="63"/>
      <c r="H345" s="28" t="n">
        <f aca="false">SUM(H346)</f>
        <v>0</v>
      </c>
      <c r="I345" s="29"/>
      <c r="J345" s="10"/>
      <c r="K345" s="28" t="n">
        <f aca="false">SUM(K346)</f>
        <v>0</v>
      </c>
      <c r="L345" s="28" t="n">
        <f aca="false">SUM(L346)</f>
        <v>0</v>
      </c>
    </row>
    <row r="346" customFormat="false" ht="14.25" hidden="true" customHeight="false" outlineLevel="0" collapsed="false">
      <c r="B346" s="25" t="s">
        <v>118</v>
      </c>
      <c r="C346" s="63" t="s">
        <v>268</v>
      </c>
      <c r="D346" s="63" t="s">
        <v>11</v>
      </c>
      <c r="E346" s="63" t="s">
        <v>17</v>
      </c>
      <c r="F346" s="63" t="s">
        <v>166</v>
      </c>
      <c r="G346" s="63" t="s">
        <v>223</v>
      </c>
      <c r="H346" s="28"/>
      <c r="I346" s="29"/>
      <c r="J346" s="10"/>
      <c r="K346" s="28"/>
      <c r="L346" s="28"/>
    </row>
    <row r="347" customFormat="false" ht="28.5" hidden="false" customHeight="false" outlineLevel="0" collapsed="false">
      <c r="B347" s="75" t="s">
        <v>267</v>
      </c>
      <c r="C347" s="76" t="s">
        <v>268</v>
      </c>
      <c r="D347" s="76"/>
      <c r="E347" s="76"/>
      <c r="F347" s="76"/>
      <c r="G347" s="76"/>
      <c r="H347" s="77" t="n">
        <f aca="false">SUM(H348)</f>
        <v>1274210</v>
      </c>
      <c r="I347" s="29"/>
      <c r="J347" s="10"/>
      <c r="K347" s="28"/>
      <c r="L347" s="28"/>
    </row>
    <row r="348" customFormat="false" ht="50.25" hidden="false" customHeight="true" outlineLevel="0" collapsed="false">
      <c r="B348" s="20" t="s">
        <v>269</v>
      </c>
      <c r="C348" s="68" t="s">
        <v>268</v>
      </c>
      <c r="D348" s="68" t="s">
        <v>11</v>
      </c>
      <c r="E348" s="68"/>
      <c r="F348" s="68"/>
      <c r="G348" s="68"/>
      <c r="H348" s="23" t="n">
        <f aca="false">SUM(H349+H351)</f>
        <v>1274210</v>
      </c>
      <c r="I348" s="29"/>
      <c r="J348" s="10"/>
      <c r="K348" s="28"/>
      <c r="L348" s="28"/>
    </row>
    <row r="349" customFormat="false" ht="29.25" hidden="false" customHeight="true" outlineLevel="0" collapsed="false">
      <c r="B349" s="25" t="s">
        <v>285</v>
      </c>
      <c r="C349" s="63" t="s">
        <v>268</v>
      </c>
      <c r="D349" s="63" t="s">
        <v>11</v>
      </c>
      <c r="E349" s="63" t="s">
        <v>17</v>
      </c>
      <c r="F349" s="63" t="s">
        <v>277</v>
      </c>
      <c r="G349" s="63"/>
      <c r="H349" s="28" t="n">
        <f aca="false">SUM(H350)</f>
        <v>206882</v>
      </c>
      <c r="I349" s="29"/>
      <c r="J349" s="10"/>
      <c r="K349" s="28"/>
      <c r="L349" s="28"/>
    </row>
    <row r="350" customFormat="false" ht="42.75" hidden="false" customHeight="false" outlineLevel="0" collapsed="false">
      <c r="B350" s="25" t="s">
        <v>158</v>
      </c>
      <c r="C350" s="63" t="s">
        <v>268</v>
      </c>
      <c r="D350" s="63" t="s">
        <v>11</v>
      </c>
      <c r="E350" s="63" t="s">
        <v>17</v>
      </c>
      <c r="F350" s="63" t="s">
        <v>277</v>
      </c>
      <c r="G350" s="63" t="s">
        <v>272</v>
      </c>
      <c r="H350" s="28" t="n">
        <v>206882</v>
      </c>
      <c r="I350" s="29"/>
      <c r="J350" s="10"/>
      <c r="K350" s="28"/>
      <c r="L350" s="28"/>
    </row>
    <row r="351" customFormat="false" ht="14.25" hidden="false" customHeight="false" outlineLevel="0" collapsed="false">
      <c r="B351" s="25" t="s">
        <v>280</v>
      </c>
      <c r="C351" s="63" t="s">
        <v>268</v>
      </c>
      <c r="D351" s="63" t="s">
        <v>11</v>
      </c>
      <c r="E351" s="63" t="s">
        <v>17</v>
      </c>
      <c r="F351" s="63" t="s">
        <v>281</v>
      </c>
      <c r="G351" s="63"/>
      <c r="H351" s="28" t="n">
        <v>1067328</v>
      </c>
      <c r="I351" s="29"/>
      <c r="J351" s="10"/>
      <c r="K351" s="28"/>
      <c r="L351" s="28"/>
    </row>
    <row r="352" customFormat="false" ht="42.75" hidden="false" customHeight="false" outlineLevel="0" collapsed="false">
      <c r="B352" s="25" t="s">
        <v>158</v>
      </c>
      <c r="C352" s="63" t="s">
        <v>268</v>
      </c>
      <c r="D352" s="63" t="s">
        <v>11</v>
      </c>
      <c r="E352" s="63" t="s">
        <v>17</v>
      </c>
      <c r="F352" s="63" t="s">
        <v>281</v>
      </c>
      <c r="G352" s="63" t="s">
        <v>272</v>
      </c>
      <c r="H352" s="28" t="n">
        <v>1067328</v>
      </c>
      <c r="I352" s="29"/>
      <c r="J352" s="10"/>
      <c r="K352" s="28"/>
      <c r="L352" s="28"/>
    </row>
    <row r="353" customFormat="false" ht="18.75" hidden="false" customHeight="true" outlineLevel="0" collapsed="false">
      <c r="B353" s="76" t="s">
        <v>286</v>
      </c>
      <c r="C353" s="65" t="s">
        <v>287</v>
      </c>
      <c r="D353" s="65"/>
      <c r="E353" s="65"/>
      <c r="F353" s="65"/>
      <c r="G353" s="65"/>
      <c r="H353" s="17" t="n">
        <f aca="false">SUM(H357+H354)</f>
        <v>272000</v>
      </c>
      <c r="I353" s="18" t="n">
        <f aca="false">SUM(I357+I354)</f>
        <v>146835.49</v>
      </c>
      <c r="J353" s="10"/>
      <c r="K353" s="17" t="n">
        <f aca="false">SUM(K357+K354)</f>
        <v>272000</v>
      </c>
      <c r="L353" s="17" t="n">
        <f aca="false">SUM(L357+L354)</f>
        <v>272000</v>
      </c>
    </row>
    <row r="354" customFormat="false" ht="48.75" hidden="false" customHeight="true" outlineLevel="0" collapsed="false">
      <c r="B354" s="76" t="s">
        <v>288</v>
      </c>
      <c r="C354" s="68" t="s">
        <v>287</v>
      </c>
      <c r="D354" s="68" t="s">
        <v>11</v>
      </c>
      <c r="E354" s="68"/>
      <c r="F354" s="68"/>
      <c r="G354" s="68"/>
      <c r="H354" s="23" t="n">
        <f aca="false">SUM(H355)</f>
        <v>35000</v>
      </c>
      <c r="I354" s="24" t="n">
        <f aca="false">SUM(I355)</f>
        <v>28335.49</v>
      </c>
      <c r="J354" s="10"/>
      <c r="K354" s="23" t="n">
        <f aca="false">SUM(K355)</f>
        <v>35000</v>
      </c>
      <c r="L354" s="23" t="n">
        <f aca="false">SUM(L355)</f>
        <v>35000</v>
      </c>
    </row>
    <row r="355" customFormat="false" ht="18.75" hidden="false" customHeight="true" outlineLevel="0" collapsed="false">
      <c r="B355" s="78" t="s">
        <v>289</v>
      </c>
      <c r="C355" s="63" t="s">
        <v>287</v>
      </c>
      <c r="D355" s="63" t="s">
        <v>11</v>
      </c>
      <c r="E355" s="63" t="s">
        <v>27</v>
      </c>
      <c r="F355" s="63" t="s">
        <v>290</v>
      </c>
      <c r="G355" s="63"/>
      <c r="H355" s="28" t="n">
        <f aca="false">SUM(H356)</f>
        <v>35000</v>
      </c>
      <c r="I355" s="29" t="n">
        <f aca="false">SUM(I356)</f>
        <v>28335.49</v>
      </c>
      <c r="J355" s="10"/>
      <c r="K355" s="28" t="n">
        <f aca="false">SUM(K356)</f>
        <v>35000</v>
      </c>
      <c r="L355" s="28" t="n">
        <f aca="false">SUM(L356)</f>
        <v>35000</v>
      </c>
    </row>
    <row r="356" customFormat="false" ht="32.25" hidden="false" customHeight="true" outlineLevel="0" collapsed="false">
      <c r="B356" s="39" t="s">
        <v>291</v>
      </c>
      <c r="C356" s="63" t="s">
        <v>287</v>
      </c>
      <c r="D356" s="63" t="s">
        <v>11</v>
      </c>
      <c r="E356" s="63" t="s">
        <v>27</v>
      </c>
      <c r="F356" s="63" t="s">
        <v>290</v>
      </c>
      <c r="G356" s="63" t="s">
        <v>196</v>
      </c>
      <c r="H356" s="28" t="n">
        <v>35000</v>
      </c>
      <c r="I356" s="29" t="n">
        <v>28335.49</v>
      </c>
      <c r="J356" s="10" t="s">
        <v>23</v>
      </c>
      <c r="K356" s="28" t="n">
        <v>35000</v>
      </c>
      <c r="L356" s="28" t="n">
        <v>35000</v>
      </c>
    </row>
    <row r="357" customFormat="false" ht="48" hidden="false" customHeight="true" outlineLevel="0" collapsed="false">
      <c r="B357" s="79" t="s">
        <v>292</v>
      </c>
      <c r="C357" s="65" t="s">
        <v>287</v>
      </c>
      <c r="D357" s="65" t="s">
        <v>12</v>
      </c>
      <c r="E357" s="65"/>
      <c r="F357" s="65"/>
      <c r="G357" s="65"/>
      <c r="H357" s="17" t="n">
        <f aca="false">SUM(H358)</f>
        <v>237000</v>
      </c>
      <c r="I357" s="18" t="n">
        <f aca="false">SUM(I358)</f>
        <v>118500</v>
      </c>
      <c r="J357" s="10"/>
      <c r="K357" s="17" t="n">
        <f aca="false">SUM(K358)</f>
        <v>237000</v>
      </c>
      <c r="L357" s="17" t="n">
        <f aca="false">SUM(L358)</f>
        <v>237000</v>
      </c>
    </row>
    <row r="358" customFormat="false" ht="42.75" hidden="false" customHeight="false" outlineLevel="0" collapsed="false">
      <c r="B358" s="25" t="s">
        <v>293</v>
      </c>
      <c r="C358" s="63" t="s">
        <v>287</v>
      </c>
      <c r="D358" s="63" t="s">
        <v>12</v>
      </c>
      <c r="E358" s="63" t="s">
        <v>17</v>
      </c>
      <c r="F358" s="63"/>
      <c r="G358" s="63"/>
      <c r="H358" s="28" t="n">
        <f aca="false">SUM(H359)</f>
        <v>237000</v>
      </c>
      <c r="I358" s="29" t="n">
        <f aca="false">SUM(I359)</f>
        <v>118500</v>
      </c>
      <c r="J358" s="10"/>
      <c r="K358" s="28" t="n">
        <f aca="false">SUM(K359)</f>
        <v>237000</v>
      </c>
      <c r="L358" s="28" t="n">
        <f aca="false">SUM(L359)</f>
        <v>237000</v>
      </c>
    </row>
    <row r="359" customFormat="false" ht="28.5" hidden="false" customHeight="false" outlineLevel="0" collapsed="false">
      <c r="B359" s="25" t="s">
        <v>294</v>
      </c>
      <c r="C359" s="63" t="s">
        <v>287</v>
      </c>
      <c r="D359" s="63" t="s">
        <v>12</v>
      </c>
      <c r="E359" s="63" t="s">
        <v>17</v>
      </c>
      <c r="F359" s="63" t="s">
        <v>295</v>
      </c>
      <c r="G359" s="63"/>
      <c r="H359" s="28" t="n">
        <f aca="false">SUM(H360)</f>
        <v>237000</v>
      </c>
      <c r="I359" s="29" t="n">
        <f aca="false">SUM(I360)</f>
        <v>118500</v>
      </c>
      <c r="J359" s="10"/>
      <c r="K359" s="28" t="n">
        <f aca="false">SUM(K360)</f>
        <v>237000</v>
      </c>
      <c r="L359" s="28" t="n">
        <f aca="false">SUM(L360)</f>
        <v>237000</v>
      </c>
    </row>
    <row r="360" customFormat="false" ht="71.25" hidden="false" customHeight="false" outlineLevel="0" collapsed="false">
      <c r="B360" s="25" t="s">
        <v>22</v>
      </c>
      <c r="C360" s="63" t="s">
        <v>287</v>
      </c>
      <c r="D360" s="63" t="s">
        <v>12</v>
      </c>
      <c r="E360" s="63" t="s">
        <v>17</v>
      </c>
      <c r="F360" s="63" t="s">
        <v>295</v>
      </c>
      <c r="G360" s="63" t="s">
        <v>214</v>
      </c>
      <c r="H360" s="28" t="n">
        <v>237000</v>
      </c>
      <c r="I360" s="29" t="n">
        <v>118500</v>
      </c>
      <c r="J360" s="10" t="s">
        <v>30</v>
      </c>
      <c r="K360" s="28" t="n">
        <v>237000</v>
      </c>
      <c r="L360" s="28" t="n">
        <v>237000</v>
      </c>
    </row>
    <row r="361" customFormat="false" ht="28.5" hidden="false" customHeight="false" outlineLevel="0" collapsed="false">
      <c r="B361" s="39" t="s">
        <v>296</v>
      </c>
      <c r="C361" s="65" t="s">
        <v>297</v>
      </c>
      <c r="D361" s="65"/>
      <c r="E361" s="65"/>
      <c r="F361" s="65"/>
      <c r="G361" s="65"/>
      <c r="H361" s="17" t="n">
        <f aca="false">SUM(H362)</f>
        <v>1346800</v>
      </c>
      <c r="I361" s="18" t="n">
        <f aca="false">SUM(I362)</f>
        <v>633395.65</v>
      </c>
      <c r="J361" s="10"/>
      <c r="K361" s="17" t="n">
        <f aca="false">SUM(K362)</f>
        <v>1346800</v>
      </c>
      <c r="L361" s="17" t="n">
        <f aca="false">SUM(L362)</f>
        <v>1346800</v>
      </c>
    </row>
    <row r="362" customFormat="false" ht="14.25" hidden="false" customHeight="false" outlineLevel="0" collapsed="false">
      <c r="B362" s="39" t="s">
        <v>298</v>
      </c>
      <c r="C362" s="63" t="s">
        <v>297</v>
      </c>
      <c r="D362" s="63" t="s">
        <v>11</v>
      </c>
      <c r="E362" s="63"/>
      <c r="F362" s="63"/>
      <c r="G362" s="63"/>
      <c r="H362" s="28" t="n">
        <f aca="false">SUM(H363)</f>
        <v>1346800</v>
      </c>
      <c r="I362" s="29" t="n">
        <f aca="false">SUM(I363)</f>
        <v>633395.65</v>
      </c>
      <c r="J362" s="10"/>
      <c r="K362" s="28" t="n">
        <f aca="false">SUM(K363)</f>
        <v>1346800</v>
      </c>
      <c r="L362" s="28" t="n">
        <f aca="false">SUM(L363)</f>
        <v>1346800</v>
      </c>
    </row>
    <row r="363" customFormat="false" ht="28.5" hidden="false" customHeight="false" outlineLevel="0" collapsed="false">
      <c r="B363" s="39" t="s">
        <v>299</v>
      </c>
      <c r="C363" s="63" t="s">
        <v>297</v>
      </c>
      <c r="D363" s="63" t="s">
        <v>11</v>
      </c>
      <c r="E363" s="63" t="s">
        <v>300</v>
      </c>
      <c r="F363" s="63" t="s">
        <v>38</v>
      </c>
      <c r="G363" s="63"/>
      <c r="H363" s="28" t="n">
        <f aca="false">SUM(H364)</f>
        <v>1346800</v>
      </c>
      <c r="I363" s="29" t="n">
        <f aca="false">SUM(I364)</f>
        <v>633395.65</v>
      </c>
      <c r="J363" s="10"/>
      <c r="K363" s="28" t="n">
        <f aca="false">SUM(K364)</f>
        <v>1346800</v>
      </c>
      <c r="L363" s="28" t="n">
        <f aca="false">SUM(L364)</f>
        <v>1346800</v>
      </c>
    </row>
    <row r="364" customFormat="false" ht="71.25" hidden="false" customHeight="false" outlineLevel="0" collapsed="false">
      <c r="B364" s="39" t="s">
        <v>22</v>
      </c>
      <c r="C364" s="63" t="s">
        <v>297</v>
      </c>
      <c r="D364" s="63" t="s">
        <v>11</v>
      </c>
      <c r="E364" s="63" t="s">
        <v>300</v>
      </c>
      <c r="F364" s="63" t="s">
        <v>38</v>
      </c>
      <c r="G364" s="63" t="s">
        <v>214</v>
      </c>
      <c r="H364" s="28" t="n">
        <v>1346800</v>
      </c>
      <c r="I364" s="29" t="n">
        <v>633395.65</v>
      </c>
      <c r="J364" s="10" t="s">
        <v>23</v>
      </c>
      <c r="K364" s="28" t="n">
        <v>1346800</v>
      </c>
      <c r="L364" s="28" t="n">
        <v>1346800</v>
      </c>
    </row>
    <row r="365" customFormat="false" ht="28.5" hidden="false" customHeight="false" outlineLevel="0" collapsed="false">
      <c r="B365" s="39" t="s">
        <v>301</v>
      </c>
      <c r="C365" s="65" t="s">
        <v>302</v>
      </c>
      <c r="D365" s="65"/>
      <c r="E365" s="65"/>
      <c r="F365" s="65"/>
      <c r="G365" s="65"/>
      <c r="H365" s="17" t="n">
        <f aca="false">SUM(H366)</f>
        <v>9937100</v>
      </c>
      <c r="I365" s="18" t="n">
        <f aca="false">SUM(I366)</f>
        <v>4824753.87</v>
      </c>
      <c r="J365" s="10"/>
      <c r="K365" s="17" t="n">
        <f aca="false">SUM(K366)</f>
        <v>9934300</v>
      </c>
      <c r="L365" s="17" t="n">
        <f aca="false">SUM(L366)</f>
        <v>9934300</v>
      </c>
    </row>
    <row r="366" customFormat="false" ht="28.5" hidden="false" customHeight="false" outlineLevel="0" collapsed="false">
      <c r="B366" s="39" t="s">
        <v>303</v>
      </c>
      <c r="C366" s="63" t="s">
        <v>302</v>
      </c>
      <c r="D366" s="63" t="s">
        <v>11</v>
      </c>
      <c r="E366" s="63"/>
      <c r="F366" s="63"/>
      <c r="G366" s="63"/>
      <c r="H366" s="28" t="n">
        <f aca="false">SUM(H367)</f>
        <v>9937100</v>
      </c>
      <c r="I366" s="29" t="n">
        <f aca="false">SUM(I367)</f>
        <v>4824753.87</v>
      </c>
      <c r="J366" s="10"/>
      <c r="K366" s="28" t="n">
        <f aca="false">SUM(K367)</f>
        <v>9934300</v>
      </c>
      <c r="L366" s="28" t="n">
        <f aca="false">SUM(L367)</f>
        <v>9934300</v>
      </c>
    </row>
    <row r="367" customFormat="false" ht="28.5" hidden="false" customHeight="false" outlineLevel="0" collapsed="false">
      <c r="B367" s="39" t="s">
        <v>37</v>
      </c>
      <c r="C367" s="63" t="s">
        <v>302</v>
      </c>
      <c r="D367" s="63" t="s">
        <v>11</v>
      </c>
      <c r="E367" s="63" t="s">
        <v>300</v>
      </c>
      <c r="F367" s="63" t="s">
        <v>38</v>
      </c>
      <c r="G367" s="63"/>
      <c r="H367" s="28" t="n">
        <f aca="false">SUM(H368:H370)</f>
        <v>9937100</v>
      </c>
      <c r="I367" s="29" t="n">
        <f aca="false">SUM(I368:I370)</f>
        <v>4824753.87</v>
      </c>
      <c r="J367" s="10"/>
      <c r="K367" s="28" t="n">
        <f aca="false">SUM(K368:K370)</f>
        <v>9934300</v>
      </c>
      <c r="L367" s="28" t="n">
        <f aca="false">SUM(L368:L370)</f>
        <v>9934300</v>
      </c>
    </row>
    <row r="368" customFormat="false" ht="71.25" hidden="false" customHeight="false" outlineLevel="0" collapsed="false">
      <c r="B368" s="25" t="s">
        <v>22</v>
      </c>
      <c r="C368" s="63" t="s">
        <v>302</v>
      </c>
      <c r="D368" s="63" t="s">
        <v>11</v>
      </c>
      <c r="E368" s="63" t="s">
        <v>300</v>
      </c>
      <c r="F368" s="63" t="s">
        <v>38</v>
      </c>
      <c r="G368" s="63" t="s">
        <v>214</v>
      </c>
      <c r="H368" s="28" t="n">
        <v>9295000</v>
      </c>
      <c r="I368" s="29" t="n">
        <v>4431541.31</v>
      </c>
      <c r="J368" s="10" t="s">
        <v>23</v>
      </c>
      <c r="K368" s="28" t="n">
        <v>9295000</v>
      </c>
      <c r="L368" s="28" t="n">
        <v>9295000</v>
      </c>
    </row>
    <row r="369" customFormat="false" ht="28.5" hidden="false" customHeight="false" outlineLevel="0" collapsed="false">
      <c r="B369" s="30" t="s">
        <v>24</v>
      </c>
      <c r="C369" s="63" t="s">
        <v>302</v>
      </c>
      <c r="D369" s="63" t="s">
        <v>11</v>
      </c>
      <c r="E369" s="63" t="s">
        <v>300</v>
      </c>
      <c r="F369" s="63" t="s">
        <v>38</v>
      </c>
      <c r="G369" s="63" t="s">
        <v>191</v>
      </c>
      <c r="H369" s="28" t="n">
        <v>487000</v>
      </c>
      <c r="I369" s="29" t="n">
        <v>229070.14</v>
      </c>
      <c r="J369" s="10" t="s">
        <v>23</v>
      </c>
      <c r="K369" s="28" t="n">
        <v>485200</v>
      </c>
      <c r="L369" s="28" t="n">
        <v>485200</v>
      </c>
    </row>
    <row r="370" customFormat="false" ht="25.5" hidden="false" customHeight="false" outlineLevel="0" collapsed="false">
      <c r="B370" s="25" t="s">
        <v>25</v>
      </c>
      <c r="C370" s="63" t="s">
        <v>302</v>
      </c>
      <c r="D370" s="63" t="s">
        <v>11</v>
      </c>
      <c r="E370" s="63" t="s">
        <v>300</v>
      </c>
      <c r="F370" s="63" t="s">
        <v>38</v>
      </c>
      <c r="G370" s="63" t="s">
        <v>228</v>
      </c>
      <c r="H370" s="28" t="n">
        <v>155100</v>
      </c>
      <c r="I370" s="29" t="n">
        <v>164142.42</v>
      </c>
      <c r="J370" s="10" t="s">
        <v>23</v>
      </c>
      <c r="K370" s="28" t="n">
        <v>154100</v>
      </c>
      <c r="L370" s="28" t="n">
        <v>154100</v>
      </c>
    </row>
    <row r="371" customFormat="false" ht="28.5" hidden="false" customHeight="false" outlineLevel="0" collapsed="false">
      <c r="B371" s="39" t="s">
        <v>304</v>
      </c>
      <c r="C371" s="65" t="s">
        <v>305</v>
      </c>
      <c r="D371" s="65"/>
      <c r="E371" s="65"/>
      <c r="F371" s="65"/>
      <c r="G371" s="65"/>
      <c r="H371" s="17" t="n">
        <f aca="false">SUM(H372+H375)</f>
        <v>1637400</v>
      </c>
      <c r="I371" s="18" t="n">
        <f aca="false">SUM(I372+I375)</f>
        <v>469523.33</v>
      </c>
      <c r="J371" s="10"/>
      <c r="K371" s="17" t="n">
        <f aca="false">SUM(K372+K375)</f>
        <v>936200</v>
      </c>
      <c r="L371" s="17" t="n">
        <f aca="false">SUM(L372+L375)</f>
        <v>936200</v>
      </c>
    </row>
    <row r="372" customFormat="false" ht="28.5" hidden="false" customHeight="false" outlineLevel="0" collapsed="false">
      <c r="B372" s="39" t="s">
        <v>306</v>
      </c>
      <c r="C372" s="63" t="s">
        <v>305</v>
      </c>
      <c r="D372" s="63" t="s">
        <v>11</v>
      </c>
      <c r="E372" s="63"/>
      <c r="F372" s="63"/>
      <c r="G372" s="63"/>
      <c r="H372" s="28" t="n">
        <f aca="false">SUM(H373)</f>
        <v>497100</v>
      </c>
      <c r="I372" s="29" t="n">
        <f aca="false">SUM(I373)</f>
        <v>219363.86</v>
      </c>
      <c r="J372" s="10"/>
      <c r="K372" s="28" t="n">
        <f aca="false">SUM(K373)</f>
        <v>304000</v>
      </c>
      <c r="L372" s="28" t="n">
        <f aca="false">SUM(L373)</f>
        <v>304000</v>
      </c>
    </row>
    <row r="373" customFormat="false" ht="28.5" hidden="false" customHeight="false" outlineLevel="0" collapsed="false">
      <c r="B373" s="39" t="s">
        <v>299</v>
      </c>
      <c r="C373" s="63" t="s">
        <v>305</v>
      </c>
      <c r="D373" s="63" t="s">
        <v>11</v>
      </c>
      <c r="E373" s="63" t="s">
        <v>300</v>
      </c>
      <c r="F373" s="63" t="s">
        <v>38</v>
      </c>
      <c r="G373" s="63"/>
      <c r="H373" s="28" t="n">
        <f aca="false">SUM(H374)</f>
        <v>497100</v>
      </c>
      <c r="I373" s="29" t="n">
        <f aca="false">SUM(I374)</f>
        <v>219363.86</v>
      </c>
      <c r="J373" s="10"/>
      <c r="K373" s="28" t="n">
        <f aca="false">SUM(K374)</f>
        <v>304000</v>
      </c>
      <c r="L373" s="28" t="n">
        <f aca="false">SUM(L374)</f>
        <v>304000</v>
      </c>
    </row>
    <row r="374" customFormat="false" ht="71.25" hidden="false" customHeight="false" outlineLevel="0" collapsed="false">
      <c r="B374" s="39" t="s">
        <v>22</v>
      </c>
      <c r="C374" s="63" t="s">
        <v>305</v>
      </c>
      <c r="D374" s="63" t="s">
        <v>11</v>
      </c>
      <c r="E374" s="63" t="s">
        <v>300</v>
      </c>
      <c r="F374" s="63" t="s">
        <v>38</v>
      </c>
      <c r="G374" s="63" t="s">
        <v>214</v>
      </c>
      <c r="H374" s="28" t="n">
        <v>497100</v>
      </c>
      <c r="I374" s="29" t="n">
        <v>219363.86</v>
      </c>
      <c r="J374" s="10" t="s">
        <v>23</v>
      </c>
      <c r="K374" s="28" t="n">
        <v>304000</v>
      </c>
      <c r="L374" s="28" t="n">
        <v>304000</v>
      </c>
    </row>
    <row r="375" customFormat="false" ht="28.5" hidden="false" customHeight="false" outlineLevel="0" collapsed="false">
      <c r="B375" s="39" t="s">
        <v>307</v>
      </c>
      <c r="C375" s="80" t="s">
        <v>305</v>
      </c>
      <c r="D375" s="80" t="s">
        <v>13</v>
      </c>
      <c r="E375" s="80"/>
      <c r="F375" s="80"/>
      <c r="G375" s="80"/>
      <c r="H375" s="54" t="n">
        <f aca="false">SUM(H376+H381)</f>
        <v>1140300</v>
      </c>
      <c r="I375" s="55" t="n">
        <f aca="false">SUM(I376+I381)</f>
        <v>250159.47</v>
      </c>
      <c r="J375" s="10"/>
      <c r="K375" s="54" t="n">
        <f aca="false">SUM(K376+K381)</f>
        <v>632200</v>
      </c>
      <c r="L375" s="54" t="n">
        <f aca="false">SUM(L376+L381)</f>
        <v>632200</v>
      </c>
    </row>
    <row r="376" customFormat="false" ht="28.5" hidden="false" customHeight="false" outlineLevel="0" collapsed="false">
      <c r="B376" s="39" t="s">
        <v>308</v>
      </c>
      <c r="C376" s="80" t="s">
        <v>305</v>
      </c>
      <c r="D376" s="80" t="s">
        <v>13</v>
      </c>
      <c r="E376" s="80" t="s">
        <v>300</v>
      </c>
      <c r="F376" s="80" t="s">
        <v>38</v>
      </c>
      <c r="G376" s="80"/>
      <c r="H376" s="54" t="n">
        <f aca="false">SUM(H377:H380)</f>
        <v>439100</v>
      </c>
      <c r="I376" s="55" t="n">
        <f aca="false">SUM(I377:I379)</f>
        <v>250159.47</v>
      </c>
      <c r="J376" s="10"/>
      <c r="K376" s="54" t="n">
        <f aca="false">SUM(K377:K379)</f>
        <v>632200</v>
      </c>
      <c r="L376" s="54" t="n">
        <f aca="false">SUM(L377:L379)</f>
        <v>632200</v>
      </c>
    </row>
    <row r="377" customFormat="false" ht="71.25" hidden="false" customHeight="false" outlineLevel="0" collapsed="false">
      <c r="B377" s="39" t="s">
        <v>22</v>
      </c>
      <c r="C377" s="80" t="s">
        <v>305</v>
      </c>
      <c r="D377" s="80" t="s">
        <v>13</v>
      </c>
      <c r="E377" s="80" t="s">
        <v>300</v>
      </c>
      <c r="F377" s="80" t="s">
        <v>38</v>
      </c>
      <c r="G377" s="80" t="s">
        <v>214</v>
      </c>
      <c r="H377" s="54" t="n">
        <v>304000</v>
      </c>
      <c r="I377" s="55" t="n">
        <v>151298.72</v>
      </c>
      <c r="J377" s="10" t="s">
        <v>23</v>
      </c>
      <c r="K377" s="54" t="n">
        <v>497200</v>
      </c>
      <c r="L377" s="54" t="n">
        <v>497200</v>
      </c>
    </row>
    <row r="378" customFormat="false" ht="28.5" hidden="false" customHeight="true" outlineLevel="0" collapsed="false">
      <c r="B378" s="30" t="s">
        <v>24</v>
      </c>
      <c r="C378" s="80" t="s">
        <v>305</v>
      </c>
      <c r="D378" s="80" t="s">
        <v>13</v>
      </c>
      <c r="E378" s="80" t="s">
        <v>300</v>
      </c>
      <c r="F378" s="80" t="s">
        <v>38</v>
      </c>
      <c r="G378" s="81" t="n">
        <v>200</v>
      </c>
      <c r="H378" s="54" t="n">
        <v>135000</v>
      </c>
      <c r="I378" s="55" t="n">
        <v>98860.75</v>
      </c>
      <c r="J378" s="10" t="s">
        <v>23</v>
      </c>
      <c r="K378" s="54" t="n">
        <v>135000</v>
      </c>
      <c r="L378" s="54" t="n">
        <v>135000</v>
      </c>
    </row>
    <row r="379" customFormat="false" ht="20.25" hidden="true" customHeight="true" outlineLevel="0" collapsed="false">
      <c r="B379" s="25" t="s">
        <v>25</v>
      </c>
      <c r="C379" s="80" t="s">
        <v>305</v>
      </c>
      <c r="D379" s="80" t="s">
        <v>13</v>
      </c>
      <c r="E379" s="80" t="s">
        <v>300</v>
      </c>
      <c r="F379" s="80" t="s">
        <v>38</v>
      </c>
      <c r="G379" s="81" t="n">
        <v>800</v>
      </c>
      <c r="H379" s="54"/>
      <c r="I379" s="55"/>
      <c r="J379" s="10"/>
      <c r="K379" s="54"/>
      <c r="L379" s="54"/>
    </row>
    <row r="380" customFormat="false" ht="21" hidden="false" customHeight="true" outlineLevel="0" collapsed="false">
      <c r="B380" s="25" t="s">
        <v>25</v>
      </c>
      <c r="C380" s="80" t="s">
        <v>305</v>
      </c>
      <c r="D380" s="80" t="s">
        <v>13</v>
      </c>
      <c r="E380" s="80" t="s">
        <v>300</v>
      </c>
      <c r="F380" s="80" t="s">
        <v>38</v>
      </c>
      <c r="G380" s="81" t="n">
        <v>800</v>
      </c>
      <c r="H380" s="54" t="n">
        <v>100</v>
      </c>
      <c r="I380" s="55"/>
      <c r="J380" s="10"/>
      <c r="K380" s="54"/>
      <c r="L380" s="54"/>
    </row>
    <row r="381" customFormat="false" ht="45.75" hidden="false" customHeight="true" outlineLevel="0" collapsed="false">
      <c r="B381" s="82" t="s">
        <v>309</v>
      </c>
      <c r="C381" s="81" t="n">
        <v>74</v>
      </c>
      <c r="D381" s="81" t="n">
        <v>3</v>
      </c>
      <c r="E381" s="80" t="s">
        <v>300</v>
      </c>
      <c r="F381" s="61" t="s">
        <v>310</v>
      </c>
      <c r="G381" s="62"/>
      <c r="H381" s="28" t="n">
        <f aca="false">SUM(H382:H383)</f>
        <v>701200</v>
      </c>
      <c r="I381" s="29" t="n">
        <f aca="false">SUM(I382:I383)</f>
        <v>0</v>
      </c>
      <c r="J381" s="10"/>
      <c r="K381" s="28" t="n">
        <f aca="false">SUM(K382:K383)</f>
        <v>0</v>
      </c>
      <c r="L381" s="28" t="n">
        <f aca="false">SUM(L382:L383)</f>
        <v>0</v>
      </c>
    </row>
    <row r="382" customFormat="false" ht="24" hidden="false" customHeight="true" outlineLevel="0" collapsed="false">
      <c r="B382" s="39" t="s">
        <v>22</v>
      </c>
      <c r="C382" s="81" t="n">
        <v>74</v>
      </c>
      <c r="D382" s="81" t="n">
        <v>3</v>
      </c>
      <c r="E382" s="80" t="s">
        <v>300</v>
      </c>
      <c r="F382" s="61" t="s">
        <v>310</v>
      </c>
      <c r="G382" s="61" t="n">
        <v>100</v>
      </c>
      <c r="H382" s="28" t="n">
        <v>648200</v>
      </c>
      <c r="I382" s="29"/>
      <c r="J382" s="10"/>
      <c r="K382" s="28"/>
      <c r="L382" s="28"/>
    </row>
    <row r="383" customFormat="false" ht="19.5" hidden="false" customHeight="true" outlineLevel="0" collapsed="false">
      <c r="B383" s="30" t="s">
        <v>24</v>
      </c>
      <c r="C383" s="81" t="n">
        <v>74</v>
      </c>
      <c r="D383" s="81" t="n">
        <v>3</v>
      </c>
      <c r="E383" s="80" t="s">
        <v>300</v>
      </c>
      <c r="F383" s="61" t="s">
        <v>310</v>
      </c>
      <c r="G383" s="10" t="n">
        <v>200</v>
      </c>
      <c r="H383" s="28" t="n">
        <v>53000</v>
      </c>
      <c r="I383" s="83"/>
      <c r="J383" s="10"/>
      <c r="K383" s="84"/>
      <c r="L383" s="84"/>
    </row>
    <row r="384" customFormat="false" ht="28.5" hidden="false" customHeight="false" outlineLevel="0" collapsed="false">
      <c r="B384" s="39" t="s">
        <v>311</v>
      </c>
      <c r="C384" s="85" t="s">
        <v>312</v>
      </c>
      <c r="D384" s="85"/>
      <c r="E384" s="85"/>
      <c r="F384" s="85"/>
      <c r="G384" s="86"/>
      <c r="H384" s="56" t="n">
        <f aca="false">SUM(H385)</f>
        <v>814200</v>
      </c>
      <c r="I384" s="57" t="n">
        <f aca="false">SUM(I385)</f>
        <v>391187.33</v>
      </c>
      <c r="J384" s="10"/>
      <c r="K384" s="56" t="n">
        <f aca="false">SUM(K385)</f>
        <v>781200</v>
      </c>
      <c r="L384" s="56" t="n">
        <f aca="false">SUM(L385)</f>
        <v>781200</v>
      </c>
    </row>
    <row r="385" customFormat="false" ht="28.5" hidden="false" customHeight="false" outlineLevel="0" collapsed="false">
      <c r="B385" s="42" t="s">
        <v>313</v>
      </c>
      <c r="C385" s="80" t="s">
        <v>312</v>
      </c>
      <c r="D385" s="80" t="s">
        <v>13</v>
      </c>
      <c r="E385" s="80"/>
      <c r="F385" s="80"/>
      <c r="G385" s="81"/>
      <c r="H385" s="54" t="n">
        <f aca="false">SUM(H386)</f>
        <v>814200</v>
      </c>
      <c r="I385" s="55" t="n">
        <f aca="false">SUM(I386)</f>
        <v>391187.33</v>
      </c>
      <c r="J385" s="10"/>
      <c r="K385" s="54" t="n">
        <f aca="false">SUM(K386)</f>
        <v>781200</v>
      </c>
      <c r="L385" s="54" t="n">
        <f aca="false">SUM(L386)</f>
        <v>781200</v>
      </c>
    </row>
    <row r="386" customFormat="false" ht="28.5" hidden="false" customHeight="false" outlineLevel="0" collapsed="false">
      <c r="B386" s="25" t="s">
        <v>37</v>
      </c>
      <c r="C386" s="80" t="s">
        <v>312</v>
      </c>
      <c r="D386" s="80" t="s">
        <v>13</v>
      </c>
      <c r="E386" s="80" t="s">
        <v>300</v>
      </c>
      <c r="F386" s="80" t="s">
        <v>38</v>
      </c>
      <c r="G386" s="81"/>
      <c r="H386" s="54" t="n">
        <f aca="false">SUM(H387:H389)</f>
        <v>814200</v>
      </c>
      <c r="I386" s="55" t="n">
        <f aca="false">SUM(I387:I389)</f>
        <v>391187.33</v>
      </c>
      <c r="J386" s="10"/>
      <c r="K386" s="54" t="n">
        <f aca="false">SUM(K387:K389)</f>
        <v>781200</v>
      </c>
      <c r="L386" s="54" t="n">
        <f aca="false">SUM(L387:L389)</f>
        <v>781200</v>
      </c>
    </row>
    <row r="387" customFormat="false" ht="71.25" hidden="false" customHeight="false" outlineLevel="0" collapsed="false">
      <c r="B387" s="39" t="s">
        <v>22</v>
      </c>
      <c r="C387" s="80" t="s">
        <v>312</v>
      </c>
      <c r="D387" s="80" t="s">
        <v>13</v>
      </c>
      <c r="E387" s="80" t="s">
        <v>300</v>
      </c>
      <c r="F387" s="80" t="s">
        <v>38</v>
      </c>
      <c r="G387" s="81" t="n">
        <v>100</v>
      </c>
      <c r="H387" s="54" t="n">
        <v>659000</v>
      </c>
      <c r="I387" s="55" t="n">
        <v>327610.12</v>
      </c>
      <c r="J387" s="10" t="s">
        <v>23</v>
      </c>
      <c r="K387" s="54" t="n">
        <v>659000</v>
      </c>
      <c r="L387" s="54" t="n">
        <v>659000</v>
      </c>
    </row>
    <row r="388" customFormat="false" ht="28.5" hidden="false" customHeight="false" outlineLevel="0" collapsed="false">
      <c r="B388" s="30" t="s">
        <v>24</v>
      </c>
      <c r="C388" s="80" t="s">
        <v>312</v>
      </c>
      <c r="D388" s="80" t="s">
        <v>13</v>
      </c>
      <c r="E388" s="80" t="s">
        <v>300</v>
      </c>
      <c r="F388" s="80" t="s">
        <v>38</v>
      </c>
      <c r="G388" s="81" t="n">
        <v>200</v>
      </c>
      <c r="H388" s="54" t="n">
        <v>154700</v>
      </c>
      <c r="I388" s="55" t="n">
        <v>63463.05</v>
      </c>
      <c r="J388" s="10" t="s">
        <v>23</v>
      </c>
      <c r="K388" s="54" t="n">
        <v>121700</v>
      </c>
      <c r="L388" s="54" t="n">
        <v>121700</v>
      </c>
    </row>
    <row r="389" customFormat="false" ht="25.5" hidden="false" customHeight="false" outlineLevel="0" collapsed="false">
      <c r="B389" s="25" t="s">
        <v>25</v>
      </c>
      <c r="C389" s="80" t="s">
        <v>312</v>
      </c>
      <c r="D389" s="80" t="s">
        <v>13</v>
      </c>
      <c r="E389" s="80" t="s">
        <v>300</v>
      </c>
      <c r="F389" s="80" t="s">
        <v>38</v>
      </c>
      <c r="G389" s="81" t="n">
        <v>800</v>
      </c>
      <c r="H389" s="54" t="n">
        <v>500</v>
      </c>
      <c r="I389" s="55" t="n">
        <v>114.16</v>
      </c>
      <c r="J389" s="10" t="s">
        <v>23</v>
      </c>
      <c r="K389" s="54" t="n">
        <v>500</v>
      </c>
      <c r="L389" s="54" t="n">
        <v>500</v>
      </c>
    </row>
    <row r="390" customFormat="false" ht="28.5" hidden="false" customHeight="false" outlineLevel="0" collapsed="false">
      <c r="B390" s="36" t="s">
        <v>314</v>
      </c>
      <c r="C390" s="85" t="s">
        <v>315</v>
      </c>
      <c r="D390" s="85"/>
      <c r="E390" s="85"/>
      <c r="F390" s="85"/>
      <c r="G390" s="86"/>
      <c r="H390" s="56" t="n">
        <f aca="false">SUM(H391)</f>
        <v>938053.48</v>
      </c>
      <c r="I390" s="57" t="n">
        <f aca="false">SUM(I391)</f>
        <v>298319.54</v>
      </c>
      <c r="J390" s="10"/>
      <c r="K390" s="56" t="n">
        <f aca="false">SUM(K391)</f>
        <v>846068</v>
      </c>
      <c r="L390" s="56" t="n">
        <f aca="false">SUM(L391)</f>
        <v>846075</v>
      </c>
    </row>
    <row r="391" customFormat="false" ht="14.25" hidden="false" customHeight="false" outlineLevel="0" collapsed="false">
      <c r="B391" s="39" t="s">
        <v>316</v>
      </c>
      <c r="C391" s="80" t="s">
        <v>315</v>
      </c>
      <c r="D391" s="80" t="s">
        <v>11</v>
      </c>
      <c r="E391" s="80"/>
      <c r="F391" s="80"/>
      <c r="G391" s="81"/>
      <c r="H391" s="54" t="n">
        <f aca="false">SUM(H398+H396+H394+H392+H401+H403)</f>
        <v>938053.48</v>
      </c>
      <c r="I391" s="55" t="n">
        <f aca="false">SUM(I398+I396+I394+I392)</f>
        <v>298319.54</v>
      </c>
      <c r="J391" s="10"/>
      <c r="K391" s="54" t="n">
        <f aca="false">SUM(K398+K396+K394+K392+K401+K403)</f>
        <v>846068</v>
      </c>
      <c r="L391" s="54" t="n">
        <f aca="false">SUM(L398+L396+L394+L392+L401+L403)</f>
        <v>846075</v>
      </c>
    </row>
    <row r="392" customFormat="false" ht="14.25" hidden="false" customHeight="false" outlineLevel="0" collapsed="false">
      <c r="B392" s="39" t="s">
        <v>317</v>
      </c>
      <c r="C392" s="80" t="s">
        <v>315</v>
      </c>
      <c r="D392" s="80" t="s">
        <v>11</v>
      </c>
      <c r="E392" s="80" t="s">
        <v>300</v>
      </c>
      <c r="F392" s="80" t="s">
        <v>318</v>
      </c>
      <c r="G392" s="81"/>
      <c r="H392" s="54" t="n">
        <f aca="false">SUM(H393)</f>
        <v>99715</v>
      </c>
      <c r="I392" s="55" t="n">
        <f aca="false">SUM(I393)</f>
        <v>0</v>
      </c>
      <c r="J392" s="10"/>
      <c r="K392" s="54" t="n">
        <f aca="false">SUM(K393)</f>
        <v>99715</v>
      </c>
      <c r="L392" s="54" t="n">
        <f aca="false">SUM(L393)</f>
        <v>99715</v>
      </c>
    </row>
    <row r="393" customFormat="false" ht="28.5" hidden="false" customHeight="false" outlineLevel="0" collapsed="false">
      <c r="B393" s="30" t="s">
        <v>24</v>
      </c>
      <c r="C393" s="80" t="s">
        <v>315</v>
      </c>
      <c r="D393" s="80" t="s">
        <v>11</v>
      </c>
      <c r="E393" s="80" t="s">
        <v>300</v>
      </c>
      <c r="F393" s="80" t="s">
        <v>318</v>
      </c>
      <c r="G393" s="81" t="n">
        <v>200</v>
      </c>
      <c r="H393" s="54" t="n">
        <v>99715</v>
      </c>
      <c r="I393" s="55"/>
      <c r="J393" s="10" t="s">
        <v>30</v>
      </c>
      <c r="K393" s="54" t="n">
        <v>99715</v>
      </c>
      <c r="L393" s="54" t="n">
        <v>99715</v>
      </c>
    </row>
    <row r="394" customFormat="false" ht="57" hidden="false" customHeight="true" outlineLevel="0" collapsed="false">
      <c r="B394" s="39" t="s">
        <v>319</v>
      </c>
      <c r="C394" s="80" t="s">
        <v>315</v>
      </c>
      <c r="D394" s="80" t="s">
        <v>11</v>
      </c>
      <c r="E394" s="80" t="s">
        <v>300</v>
      </c>
      <c r="F394" s="80" t="s">
        <v>320</v>
      </c>
      <c r="G394" s="81"/>
      <c r="H394" s="54" t="n">
        <f aca="false">SUM(H395)</f>
        <v>23700</v>
      </c>
      <c r="I394" s="55" t="n">
        <f aca="false">SUM(I395)</f>
        <v>0</v>
      </c>
      <c r="J394" s="10"/>
      <c r="K394" s="54" t="n">
        <f aca="false">SUM(K395)</f>
        <v>23700</v>
      </c>
      <c r="L394" s="54" t="n">
        <f aca="false">SUM(L395)</f>
        <v>23700</v>
      </c>
    </row>
    <row r="395" customFormat="false" ht="71.25" hidden="false" customHeight="false" outlineLevel="0" collapsed="false">
      <c r="B395" s="39" t="s">
        <v>22</v>
      </c>
      <c r="C395" s="80" t="s">
        <v>315</v>
      </c>
      <c r="D395" s="80" t="s">
        <v>11</v>
      </c>
      <c r="E395" s="80" t="s">
        <v>300</v>
      </c>
      <c r="F395" s="80" t="s">
        <v>320</v>
      </c>
      <c r="G395" s="81" t="n">
        <v>100</v>
      </c>
      <c r="H395" s="54" t="n">
        <v>23700</v>
      </c>
      <c r="I395" s="55"/>
      <c r="J395" s="10" t="s">
        <v>30</v>
      </c>
      <c r="K395" s="54" t="n">
        <v>23700</v>
      </c>
      <c r="L395" s="54" t="n">
        <v>23700</v>
      </c>
    </row>
    <row r="396" customFormat="false" ht="30" hidden="true" customHeight="true" outlineLevel="0" collapsed="false">
      <c r="B396" s="25" t="s">
        <v>321</v>
      </c>
      <c r="C396" s="80" t="s">
        <v>315</v>
      </c>
      <c r="D396" s="80" t="s">
        <v>11</v>
      </c>
      <c r="E396" s="80" t="s">
        <v>300</v>
      </c>
      <c r="F396" s="80" t="s">
        <v>322</v>
      </c>
      <c r="G396" s="81"/>
      <c r="H396" s="54" t="n">
        <f aca="false">SUM(H397)</f>
        <v>0</v>
      </c>
      <c r="I396" s="55" t="n">
        <f aca="false">SUM(I397)</f>
        <v>0</v>
      </c>
      <c r="J396" s="10"/>
      <c r="K396" s="54" t="n">
        <f aca="false">SUM(K397)</f>
        <v>0</v>
      </c>
      <c r="L396" s="54" t="n">
        <f aca="false">SUM(L397)</f>
        <v>0</v>
      </c>
    </row>
    <row r="397" customFormat="false" ht="28.5" hidden="true" customHeight="false" outlineLevel="0" collapsed="false">
      <c r="B397" s="25" t="s">
        <v>24</v>
      </c>
      <c r="C397" s="80" t="s">
        <v>315</v>
      </c>
      <c r="D397" s="80" t="s">
        <v>11</v>
      </c>
      <c r="E397" s="80" t="s">
        <v>300</v>
      </c>
      <c r="F397" s="80" t="s">
        <v>322</v>
      </c>
      <c r="G397" s="81" t="n">
        <v>200</v>
      </c>
      <c r="H397" s="54"/>
      <c r="I397" s="55"/>
      <c r="J397" s="10"/>
      <c r="K397" s="54"/>
      <c r="L397" s="54"/>
    </row>
    <row r="398" customFormat="false" ht="28.5" hidden="false" customHeight="false" outlineLevel="0" collapsed="false">
      <c r="B398" s="39" t="s">
        <v>323</v>
      </c>
      <c r="C398" s="80" t="s">
        <v>315</v>
      </c>
      <c r="D398" s="80" t="s">
        <v>11</v>
      </c>
      <c r="E398" s="80" t="s">
        <v>300</v>
      </c>
      <c r="F398" s="80" t="s">
        <v>324</v>
      </c>
      <c r="G398" s="81"/>
      <c r="H398" s="54" t="n">
        <f aca="false">SUM(H399+H400)</f>
        <v>814638.48</v>
      </c>
      <c r="I398" s="55" t="n">
        <f aca="false">SUM(I399+I400)</f>
        <v>298319.54</v>
      </c>
      <c r="J398" s="10" t="s">
        <v>23</v>
      </c>
      <c r="K398" s="54" t="n">
        <f aca="false">SUM(K399+K400)</f>
        <v>722653</v>
      </c>
      <c r="L398" s="54" t="n">
        <f aca="false">SUM(L399+L400)</f>
        <v>722660</v>
      </c>
    </row>
    <row r="399" customFormat="false" ht="28.5" hidden="false" customHeight="false" outlineLevel="0" collapsed="false">
      <c r="B399" s="30" t="s">
        <v>24</v>
      </c>
      <c r="C399" s="80" t="s">
        <v>315</v>
      </c>
      <c r="D399" s="80" t="s">
        <v>11</v>
      </c>
      <c r="E399" s="80" t="s">
        <v>300</v>
      </c>
      <c r="F399" s="80" t="s">
        <v>324</v>
      </c>
      <c r="G399" s="81" t="n">
        <v>200</v>
      </c>
      <c r="H399" s="54" t="n">
        <v>804638.48</v>
      </c>
      <c r="I399" s="55" t="n">
        <v>278319.54</v>
      </c>
      <c r="J399" s="10" t="s">
        <v>23</v>
      </c>
      <c r="K399" s="54" t="n">
        <v>712653</v>
      </c>
      <c r="L399" s="54" t="n">
        <v>712660</v>
      </c>
    </row>
    <row r="400" customFormat="false" ht="25.5" hidden="false" customHeight="false" outlineLevel="0" collapsed="false">
      <c r="B400" s="25" t="s">
        <v>29</v>
      </c>
      <c r="C400" s="80" t="s">
        <v>315</v>
      </c>
      <c r="D400" s="80" t="s">
        <v>11</v>
      </c>
      <c r="E400" s="80" t="s">
        <v>300</v>
      </c>
      <c r="F400" s="80" t="s">
        <v>324</v>
      </c>
      <c r="G400" s="81" t="n">
        <v>300</v>
      </c>
      <c r="H400" s="54" t="n">
        <v>10000</v>
      </c>
      <c r="I400" s="55" t="n">
        <v>20000</v>
      </c>
      <c r="J400" s="10" t="s">
        <v>23</v>
      </c>
      <c r="K400" s="54" t="n">
        <v>10000</v>
      </c>
      <c r="L400" s="54" t="n">
        <v>10000</v>
      </c>
    </row>
    <row r="401" customFormat="false" ht="40.5" hidden="true" customHeight="false" outlineLevel="0" collapsed="false">
      <c r="B401" s="60" t="s">
        <v>325</v>
      </c>
      <c r="C401" s="80" t="s">
        <v>315</v>
      </c>
      <c r="D401" s="80" t="s">
        <v>11</v>
      </c>
      <c r="E401" s="80" t="s">
        <v>300</v>
      </c>
      <c r="F401" s="80" t="s">
        <v>326</v>
      </c>
      <c r="G401" s="81"/>
      <c r="H401" s="54" t="n">
        <f aca="false">SUM(H402)</f>
        <v>0</v>
      </c>
      <c r="I401" s="55"/>
      <c r="J401" s="10"/>
      <c r="K401" s="54" t="n">
        <f aca="false">SUM(K402)</f>
        <v>0</v>
      </c>
      <c r="L401" s="54" t="n">
        <f aca="false">SUM(L402)</f>
        <v>0</v>
      </c>
    </row>
    <row r="402" customFormat="false" ht="28.5" hidden="true" customHeight="false" outlineLevel="0" collapsed="false">
      <c r="B402" s="25" t="s">
        <v>24</v>
      </c>
      <c r="C402" s="80" t="s">
        <v>315</v>
      </c>
      <c r="D402" s="80" t="s">
        <v>11</v>
      </c>
      <c r="E402" s="80" t="s">
        <v>300</v>
      </c>
      <c r="F402" s="80" t="s">
        <v>326</v>
      </c>
      <c r="G402" s="81" t="n">
        <v>200</v>
      </c>
      <c r="H402" s="54"/>
      <c r="I402" s="55"/>
      <c r="J402" s="10"/>
      <c r="K402" s="54"/>
      <c r="L402" s="54"/>
    </row>
    <row r="403" customFormat="false" ht="54" hidden="true" customHeight="false" outlineLevel="0" collapsed="false">
      <c r="B403" s="60" t="s">
        <v>327</v>
      </c>
      <c r="C403" s="80" t="s">
        <v>315</v>
      </c>
      <c r="D403" s="80" t="s">
        <v>11</v>
      </c>
      <c r="E403" s="80" t="s">
        <v>300</v>
      </c>
      <c r="F403" s="80" t="s">
        <v>328</v>
      </c>
      <c r="G403" s="81"/>
      <c r="H403" s="54" t="n">
        <f aca="false">SUM(H404)</f>
        <v>0</v>
      </c>
      <c r="I403" s="55"/>
      <c r="J403" s="10"/>
      <c r="K403" s="54" t="n">
        <f aca="false">SUM(K404)</f>
        <v>0</v>
      </c>
      <c r="L403" s="54" t="n">
        <f aca="false">SUM(L404)</f>
        <v>0</v>
      </c>
    </row>
    <row r="404" customFormat="false" ht="28.5" hidden="true" customHeight="false" outlineLevel="0" collapsed="false">
      <c r="B404" s="25" t="s">
        <v>24</v>
      </c>
      <c r="C404" s="80" t="s">
        <v>315</v>
      </c>
      <c r="D404" s="80" t="s">
        <v>11</v>
      </c>
      <c r="E404" s="80" t="s">
        <v>300</v>
      </c>
      <c r="F404" s="80" t="s">
        <v>328</v>
      </c>
      <c r="G404" s="81" t="n">
        <v>200</v>
      </c>
      <c r="H404" s="54"/>
      <c r="I404" s="55"/>
      <c r="J404" s="10"/>
      <c r="K404" s="54"/>
      <c r="L404" s="54"/>
    </row>
    <row r="405" customFormat="false" ht="30" hidden="false" customHeight="false" outlineLevel="0" collapsed="false">
      <c r="B405" s="16" t="s">
        <v>329</v>
      </c>
      <c r="C405" s="85" t="s">
        <v>330</v>
      </c>
      <c r="D405" s="85"/>
      <c r="E405" s="85"/>
      <c r="F405" s="85"/>
      <c r="G405" s="86"/>
      <c r="H405" s="56" t="n">
        <f aca="false">SUM(H406)</f>
        <v>10166233.52</v>
      </c>
      <c r="I405" s="57" t="n">
        <f aca="false">SUM(I406)</f>
        <v>4657083.75</v>
      </c>
      <c r="J405" s="10"/>
      <c r="K405" s="56" t="n">
        <f aca="false">SUM(K406)</f>
        <v>9145119</v>
      </c>
      <c r="L405" s="56" t="n">
        <f aca="false">SUM(L406)</f>
        <v>9145119</v>
      </c>
    </row>
    <row r="406" customFormat="false" ht="28.5" hidden="false" customHeight="false" outlineLevel="0" collapsed="false">
      <c r="B406" s="25" t="s">
        <v>331</v>
      </c>
      <c r="C406" s="80" t="s">
        <v>330</v>
      </c>
      <c r="D406" s="80" t="s">
        <v>12</v>
      </c>
      <c r="E406" s="80"/>
      <c r="F406" s="80"/>
      <c r="G406" s="81"/>
      <c r="H406" s="54" t="n">
        <f aca="false">SUM(H407+H409+H412+H417)</f>
        <v>10166233.52</v>
      </c>
      <c r="I406" s="55" t="n">
        <f aca="false">SUM(I407+I409+I412)</f>
        <v>4657083.75</v>
      </c>
      <c r="J406" s="10"/>
      <c r="K406" s="54" t="n">
        <f aca="false">SUM(K407+K409+K412)</f>
        <v>9145119</v>
      </c>
      <c r="L406" s="54" t="n">
        <f aca="false">SUM(L407+L409+L412)</f>
        <v>9145119</v>
      </c>
    </row>
    <row r="407" customFormat="false" ht="42.75" hidden="false" customHeight="false" outlineLevel="0" collapsed="false">
      <c r="B407" s="25" t="s">
        <v>332</v>
      </c>
      <c r="C407" s="80" t="s">
        <v>330</v>
      </c>
      <c r="D407" s="80" t="s">
        <v>12</v>
      </c>
      <c r="E407" s="80" t="s">
        <v>300</v>
      </c>
      <c r="F407" s="80" t="s">
        <v>333</v>
      </c>
      <c r="G407" s="81"/>
      <c r="H407" s="54" t="n">
        <f aca="false">SUM(H408)</f>
        <v>237000</v>
      </c>
      <c r="I407" s="55" t="n">
        <f aca="false">SUM(I408)</f>
        <v>104152.75</v>
      </c>
      <c r="J407" s="10"/>
      <c r="K407" s="54" t="n">
        <f aca="false">SUM(K408)</f>
        <v>237000</v>
      </c>
      <c r="L407" s="54" t="n">
        <f aca="false">SUM(L408)</f>
        <v>237000</v>
      </c>
    </row>
    <row r="408" customFormat="false" ht="71.25" hidden="false" customHeight="false" outlineLevel="0" collapsed="false">
      <c r="B408" s="25" t="s">
        <v>22</v>
      </c>
      <c r="C408" s="80" t="s">
        <v>330</v>
      </c>
      <c r="D408" s="80" t="s">
        <v>12</v>
      </c>
      <c r="E408" s="80" t="s">
        <v>300</v>
      </c>
      <c r="F408" s="80" t="s">
        <v>333</v>
      </c>
      <c r="G408" s="81" t="n">
        <v>100</v>
      </c>
      <c r="H408" s="54" t="n">
        <v>237000</v>
      </c>
      <c r="I408" s="55" t="n">
        <v>104152.75</v>
      </c>
      <c r="J408" s="10" t="s">
        <v>30</v>
      </c>
      <c r="K408" s="54" t="n">
        <v>237000</v>
      </c>
      <c r="L408" s="54" t="n">
        <v>237000</v>
      </c>
    </row>
    <row r="409" customFormat="false" ht="99.75" hidden="false" customHeight="false" outlineLevel="0" collapsed="false">
      <c r="B409" s="36" t="s">
        <v>334</v>
      </c>
      <c r="C409" s="80" t="s">
        <v>330</v>
      </c>
      <c r="D409" s="80" t="s">
        <v>12</v>
      </c>
      <c r="E409" s="80" t="s">
        <v>300</v>
      </c>
      <c r="F409" s="80" t="s">
        <v>335</v>
      </c>
      <c r="G409" s="81"/>
      <c r="H409" s="54" t="n">
        <f aca="false">SUM(H410:H411)</f>
        <v>1465473</v>
      </c>
      <c r="I409" s="55" t="n">
        <f aca="false">SUM(I410:I411)</f>
        <v>423985</v>
      </c>
      <c r="J409" s="10"/>
      <c r="K409" s="54" t="n">
        <f aca="false">SUM(K410:K411)</f>
        <v>1312819</v>
      </c>
      <c r="L409" s="54" t="n">
        <f aca="false">SUM(L410:L411)</f>
        <v>1312819</v>
      </c>
    </row>
    <row r="410" customFormat="false" ht="71.25" hidden="false" customHeight="false" outlineLevel="0" collapsed="false">
      <c r="B410" s="25" t="s">
        <v>22</v>
      </c>
      <c r="C410" s="80" t="s">
        <v>330</v>
      </c>
      <c r="D410" s="80" t="s">
        <v>12</v>
      </c>
      <c r="E410" s="80" t="s">
        <v>300</v>
      </c>
      <c r="F410" s="80" t="s">
        <v>335</v>
      </c>
      <c r="G410" s="81" t="n">
        <v>100</v>
      </c>
      <c r="H410" s="54" t="n">
        <v>725062</v>
      </c>
      <c r="I410" s="55" t="n">
        <v>373068.38</v>
      </c>
      <c r="J410" s="10" t="s">
        <v>275</v>
      </c>
      <c r="K410" s="54" t="n">
        <v>725062</v>
      </c>
      <c r="L410" s="54" t="n">
        <v>725062</v>
      </c>
    </row>
    <row r="411" customFormat="false" ht="28.5" hidden="false" customHeight="false" outlineLevel="0" collapsed="false">
      <c r="B411" s="30" t="s">
        <v>24</v>
      </c>
      <c r="C411" s="80" t="s">
        <v>330</v>
      </c>
      <c r="D411" s="80" t="s">
        <v>12</v>
      </c>
      <c r="E411" s="80" t="s">
        <v>300</v>
      </c>
      <c r="F411" s="80" t="s">
        <v>335</v>
      </c>
      <c r="G411" s="81" t="n">
        <v>200</v>
      </c>
      <c r="H411" s="54" t="n">
        <v>740411</v>
      </c>
      <c r="I411" s="55" t="n">
        <v>50916.62</v>
      </c>
      <c r="J411" s="10"/>
      <c r="K411" s="54" t="n">
        <v>587757</v>
      </c>
      <c r="L411" s="54" t="n">
        <v>587757</v>
      </c>
    </row>
    <row r="412" customFormat="false" ht="28.5" hidden="false" customHeight="false" outlineLevel="0" collapsed="false">
      <c r="B412" s="39" t="s">
        <v>336</v>
      </c>
      <c r="C412" s="80" t="s">
        <v>330</v>
      </c>
      <c r="D412" s="80" t="s">
        <v>12</v>
      </c>
      <c r="E412" s="80" t="s">
        <v>300</v>
      </c>
      <c r="F412" s="80" t="s">
        <v>21</v>
      </c>
      <c r="G412" s="81"/>
      <c r="H412" s="54" t="n">
        <f aca="false">SUM(H413:H416)</f>
        <v>8150300</v>
      </c>
      <c r="I412" s="55" t="n">
        <f aca="false">SUM(I413:I415)</f>
        <v>4128946</v>
      </c>
      <c r="J412" s="10"/>
      <c r="K412" s="54" t="n">
        <f aca="false">SUM(K413:K415)</f>
        <v>7595300</v>
      </c>
      <c r="L412" s="54" t="n">
        <f aca="false">SUM(L413:L415)</f>
        <v>7595300</v>
      </c>
    </row>
    <row r="413" customFormat="false" ht="71.25" hidden="false" customHeight="false" outlineLevel="0" collapsed="false">
      <c r="B413" s="25" t="s">
        <v>22</v>
      </c>
      <c r="C413" s="80" t="s">
        <v>330</v>
      </c>
      <c r="D413" s="80" t="s">
        <v>12</v>
      </c>
      <c r="E413" s="80" t="s">
        <v>300</v>
      </c>
      <c r="F413" s="80" t="s">
        <v>21</v>
      </c>
      <c r="G413" s="81" t="n">
        <v>100</v>
      </c>
      <c r="H413" s="54" t="n">
        <v>4173000</v>
      </c>
      <c r="I413" s="55" t="n">
        <v>2003154.23</v>
      </c>
      <c r="J413" s="10" t="s">
        <v>23</v>
      </c>
      <c r="K413" s="54" t="n">
        <v>4169000</v>
      </c>
      <c r="L413" s="54" t="n">
        <v>4169000</v>
      </c>
    </row>
    <row r="414" customFormat="false" ht="28.5" hidden="false" customHeight="false" outlineLevel="0" collapsed="false">
      <c r="B414" s="30" t="s">
        <v>24</v>
      </c>
      <c r="C414" s="80" t="s">
        <v>330</v>
      </c>
      <c r="D414" s="80" t="s">
        <v>12</v>
      </c>
      <c r="E414" s="80" t="s">
        <v>300</v>
      </c>
      <c r="F414" s="80" t="s">
        <v>21</v>
      </c>
      <c r="G414" s="81" t="n">
        <v>200</v>
      </c>
      <c r="H414" s="54" t="n">
        <v>3957300</v>
      </c>
      <c r="I414" s="55" t="n">
        <v>2116122.4</v>
      </c>
      <c r="J414" s="10" t="s">
        <v>23</v>
      </c>
      <c r="K414" s="54" t="n">
        <v>3426300</v>
      </c>
      <c r="L414" s="54" t="n">
        <v>3426300</v>
      </c>
    </row>
    <row r="415" customFormat="false" ht="17.25" hidden="true" customHeight="true" outlineLevel="0" collapsed="false">
      <c r="B415" s="39" t="s">
        <v>25</v>
      </c>
      <c r="C415" s="80" t="s">
        <v>330</v>
      </c>
      <c r="D415" s="80" t="s">
        <v>12</v>
      </c>
      <c r="E415" s="80" t="s">
        <v>300</v>
      </c>
      <c r="F415" s="80" t="s">
        <v>21</v>
      </c>
      <c r="G415" s="81" t="n">
        <v>800</v>
      </c>
      <c r="H415" s="54"/>
      <c r="I415" s="55" t="n">
        <v>9669.37</v>
      </c>
      <c r="J415" s="10" t="s">
        <v>23</v>
      </c>
      <c r="K415" s="54"/>
      <c r="L415" s="54"/>
    </row>
    <row r="416" customFormat="false" ht="17.25" hidden="false" customHeight="true" outlineLevel="0" collapsed="false">
      <c r="B416" s="25" t="s">
        <v>25</v>
      </c>
      <c r="C416" s="80" t="s">
        <v>330</v>
      </c>
      <c r="D416" s="80" t="s">
        <v>12</v>
      </c>
      <c r="E416" s="80" t="s">
        <v>300</v>
      </c>
      <c r="F416" s="80" t="s">
        <v>21</v>
      </c>
      <c r="G416" s="81" t="n">
        <v>800</v>
      </c>
      <c r="H416" s="54" t="n">
        <v>20000</v>
      </c>
      <c r="I416" s="55"/>
      <c r="J416" s="10"/>
      <c r="K416" s="54"/>
      <c r="L416" s="54"/>
    </row>
    <row r="417" customFormat="false" ht="31.5" hidden="false" customHeight="true" outlineLevel="0" collapsed="false">
      <c r="B417" s="25" t="s">
        <v>337</v>
      </c>
      <c r="C417" s="80" t="s">
        <v>330</v>
      </c>
      <c r="D417" s="80" t="s">
        <v>12</v>
      </c>
      <c r="E417" s="80" t="s">
        <v>300</v>
      </c>
      <c r="F417" s="80" t="s">
        <v>338</v>
      </c>
      <c r="G417" s="81"/>
      <c r="H417" s="54" t="n">
        <f aca="false">SUM(H418)</f>
        <v>313460.52</v>
      </c>
      <c r="I417" s="55"/>
      <c r="J417" s="10"/>
      <c r="K417" s="54"/>
      <c r="L417" s="54"/>
    </row>
    <row r="418" customFormat="false" ht="17.25" hidden="false" customHeight="true" outlineLevel="0" collapsed="false">
      <c r="B418" s="25" t="s">
        <v>118</v>
      </c>
      <c r="C418" s="80" t="s">
        <v>330</v>
      </c>
      <c r="D418" s="80" t="s">
        <v>12</v>
      </c>
      <c r="E418" s="80" t="s">
        <v>300</v>
      </c>
      <c r="F418" s="80" t="s">
        <v>338</v>
      </c>
      <c r="G418" s="81" t="n">
        <v>500</v>
      </c>
      <c r="H418" s="54" t="n">
        <v>313460.52</v>
      </c>
      <c r="I418" s="55"/>
      <c r="J418" s="10"/>
      <c r="K418" s="54"/>
      <c r="L418" s="54"/>
    </row>
    <row r="419" customFormat="false" ht="14.25" hidden="false" customHeight="false" outlineLevel="0" collapsed="false">
      <c r="B419" s="39" t="s">
        <v>339</v>
      </c>
      <c r="C419" s="85" t="s">
        <v>340</v>
      </c>
      <c r="D419" s="85"/>
      <c r="E419" s="85"/>
      <c r="F419" s="85"/>
      <c r="G419" s="86"/>
      <c r="H419" s="56" t="n">
        <f aca="false">SUM(H420)</f>
        <v>50130.72</v>
      </c>
      <c r="I419" s="57"/>
      <c r="J419" s="10"/>
      <c r="K419" s="56" t="n">
        <f aca="false">SUM(K420)</f>
        <v>59396</v>
      </c>
      <c r="L419" s="56" t="n">
        <f aca="false">SUM(L420)</f>
        <v>714</v>
      </c>
    </row>
    <row r="420" customFormat="false" ht="14.25" hidden="false" customHeight="false" outlineLevel="0" collapsed="false">
      <c r="B420" s="39" t="s">
        <v>341</v>
      </c>
      <c r="C420" s="80" t="s">
        <v>340</v>
      </c>
      <c r="D420" s="80" t="s">
        <v>11</v>
      </c>
      <c r="E420" s="80"/>
      <c r="F420" s="80"/>
      <c r="G420" s="81"/>
      <c r="H420" s="54" t="n">
        <f aca="false">SUM(H421)</f>
        <v>50130.72</v>
      </c>
      <c r="I420" s="55"/>
      <c r="J420" s="10"/>
      <c r="K420" s="54" t="n">
        <f aca="false">SUM(K421)</f>
        <v>59396</v>
      </c>
      <c r="L420" s="54" t="n">
        <f aca="false">SUM(L421)</f>
        <v>714</v>
      </c>
    </row>
    <row r="421" customFormat="false" ht="14.25" hidden="false" customHeight="false" outlineLevel="0" collapsed="false">
      <c r="B421" s="39" t="s">
        <v>342</v>
      </c>
      <c r="C421" s="80" t="s">
        <v>340</v>
      </c>
      <c r="D421" s="80" t="s">
        <v>11</v>
      </c>
      <c r="E421" s="80" t="s">
        <v>300</v>
      </c>
      <c r="F421" s="80" t="s">
        <v>343</v>
      </c>
      <c r="G421" s="81"/>
      <c r="H421" s="54" t="n">
        <f aca="false">SUM(H422)</f>
        <v>50130.72</v>
      </c>
      <c r="I421" s="55"/>
      <c r="J421" s="10"/>
      <c r="K421" s="54" t="n">
        <f aca="false">SUM(K422)</f>
        <v>59396</v>
      </c>
      <c r="L421" s="54" t="n">
        <f aca="false">SUM(L422)</f>
        <v>714</v>
      </c>
    </row>
    <row r="422" customFormat="false" ht="14.25" hidden="false" customHeight="false" outlineLevel="0" collapsed="false">
      <c r="B422" s="39" t="s">
        <v>25</v>
      </c>
      <c r="C422" s="80" t="s">
        <v>340</v>
      </c>
      <c r="D422" s="80" t="s">
        <v>11</v>
      </c>
      <c r="E422" s="80" t="s">
        <v>300</v>
      </c>
      <c r="F422" s="80" t="s">
        <v>343</v>
      </c>
      <c r="G422" s="81" t="n">
        <v>800</v>
      </c>
      <c r="H422" s="54" t="n">
        <v>50130.72</v>
      </c>
      <c r="I422" s="55"/>
      <c r="J422" s="10"/>
      <c r="K422" s="54" t="n">
        <v>59396</v>
      </c>
      <c r="L422" s="54" t="n">
        <v>714</v>
      </c>
    </row>
    <row r="423" customFormat="false" ht="14.25" hidden="false" customHeight="false" outlineLevel="0" collapsed="false">
      <c r="B423" s="25" t="s">
        <v>344</v>
      </c>
      <c r="C423" s="80" t="s">
        <v>345</v>
      </c>
      <c r="D423" s="80"/>
      <c r="E423" s="80"/>
      <c r="F423" s="80"/>
      <c r="G423" s="81"/>
      <c r="H423" s="54" t="n">
        <f aca="false">SUM(H424)</f>
        <v>50000</v>
      </c>
      <c r="I423" s="55"/>
      <c r="J423" s="10"/>
      <c r="K423" s="54"/>
      <c r="L423" s="54"/>
    </row>
    <row r="424" customFormat="false" ht="14.25" hidden="false" customHeight="false" outlineLevel="0" collapsed="false">
      <c r="B424" s="25" t="s">
        <v>346</v>
      </c>
      <c r="C424" s="80" t="s">
        <v>345</v>
      </c>
      <c r="D424" s="80" t="s">
        <v>11</v>
      </c>
      <c r="E424" s="80"/>
      <c r="F424" s="80"/>
      <c r="G424" s="81"/>
      <c r="H424" s="54" t="n">
        <f aca="false">SUM(H425)</f>
        <v>50000</v>
      </c>
      <c r="I424" s="55"/>
      <c r="J424" s="10"/>
      <c r="K424" s="54"/>
      <c r="L424" s="54"/>
    </row>
    <row r="425" customFormat="false" ht="14.25" hidden="false" customHeight="false" outlineLevel="0" collapsed="false">
      <c r="B425" s="39" t="s">
        <v>346</v>
      </c>
      <c r="C425" s="80" t="s">
        <v>345</v>
      </c>
      <c r="D425" s="80" t="s">
        <v>11</v>
      </c>
      <c r="E425" s="80" t="s">
        <v>300</v>
      </c>
      <c r="F425" s="80" t="s">
        <v>347</v>
      </c>
      <c r="G425" s="81"/>
      <c r="H425" s="54" t="n">
        <f aca="false">SUM(H426)</f>
        <v>50000</v>
      </c>
      <c r="I425" s="55"/>
      <c r="J425" s="10"/>
      <c r="K425" s="54"/>
      <c r="L425" s="54"/>
    </row>
    <row r="426" customFormat="false" ht="14.25" hidden="false" customHeight="false" outlineLevel="0" collapsed="false">
      <c r="B426" s="25" t="s">
        <v>348</v>
      </c>
      <c r="C426" s="80" t="s">
        <v>345</v>
      </c>
      <c r="D426" s="80" t="s">
        <v>11</v>
      </c>
      <c r="E426" s="80" t="s">
        <v>300</v>
      </c>
      <c r="F426" s="80" t="s">
        <v>347</v>
      </c>
      <c r="G426" s="10" t="n">
        <v>300</v>
      </c>
      <c r="H426" s="84" t="n">
        <v>50000</v>
      </c>
      <c r="I426" s="10"/>
      <c r="J426" s="10"/>
      <c r="K426" s="10" t="n">
        <v>7518444</v>
      </c>
      <c r="L426" s="10" t="n">
        <v>15265773</v>
      </c>
    </row>
    <row r="427" customFormat="false" ht="12.75" hidden="false" customHeight="false" outlineLevel="0" collapsed="false">
      <c r="B427" s="87"/>
      <c r="C427" s="87"/>
      <c r="D427" s="87"/>
      <c r="E427" s="87"/>
      <c r="F427" s="87"/>
      <c r="G427" s="87"/>
      <c r="H427" s="87"/>
    </row>
    <row r="428" customFormat="false" ht="22.5" hidden="true" customHeight="false" outlineLevel="0" collapsed="false">
      <c r="F428" s="88" t="s">
        <v>349</v>
      </c>
      <c r="G428" s="10"/>
      <c r="H428" s="84" t="n">
        <f aca="false">SUM(H9+H38+H90+H160+H172+H177+H198+H239+H270+H275+H281+H298+H307+H317+H328+H353)</f>
        <v>311893262.06</v>
      </c>
      <c r="I428" s="10"/>
      <c r="J428" s="10"/>
      <c r="K428" s="84" t="n">
        <f aca="false">SUM(K9+K38+K90+K160+K172+K177+K198+K239+K270+K275+K281+K298+K307+K317+K328+K353)</f>
        <v>270165147</v>
      </c>
      <c r="L428" s="84" t="n">
        <f aca="false">SUM(L9+L38+L90+L160+L172+L177+L198+L239+L270+L275+L281+L298+L307+L317+L328+L353)</f>
        <v>266994309</v>
      </c>
    </row>
    <row r="429" customFormat="false" ht="22.5" hidden="true" customHeight="false" outlineLevel="0" collapsed="false">
      <c r="F429" s="88" t="s">
        <v>350</v>
      </c>
      <c r="G429" s="10"/>
      <c r="H429" s="84" t="n">
        <f aca="false">SUM(H361+H365+H371+H384+H390+H405+H419)</f>
        <v>24889917.72</v>
      </c>
      <c r="I429" s="10"/>
      <c r="J429" s="10"/>
      <c r="K429" s="84" t="n">
        <f aca="false">SUM(K361+K365+K371+K384+K390+K405+K419)</f>
        <v>23049083</v>
      </c>
      <c r="L429" s="84" t="n">
        <f aca="false">SUM(L361+L365+L371+L384+L390+L405+L419)</f>
        <v>22990408</v>
      </c>
    </row>
    <row r="430" customFormat="false" ht="45" hidden="true" customHeight="false" outlineLevel="0" collapsed="false">
      <c r="F430" s="89" t="s">
        <v>348</v>
      </c>
      <c r="G430" s="10"/>
      <c r="H430" s="10"/>
      <c r="I430" s="10"/>
      <c r="J430" s="10"/>
      <c r="K430" s="10" t="n">
        <v>7518444</v>
      </c>
      <c r="L430" s="10" t="n">
        <v>15265773</v>
      </c>
    </row>
    <row r="431" customFormat="false" ht="12.75" hidden="true" customHeight="false" outlineLevel="0" collapsed="false">
      <c r="F431" s="10"/>
      <c r="G431" s="10"/>
      <c r="H431" s="10"/>
      <c r="I431" s="10"/>
      <c r="J431" s="10"/>
      <c r="K431" s="10"/>
      <c r="L431" s="10"/>
    </row>
    <row r="432" customFormat="false" ht="12.75" hidden="true" customHeight="false" outlineLevel="0" collapsed="false">
      <c r="F432" s="10"/>
      <c r="G432" s="10"/>
      <c r="H432" s="84" t="n">
        <f aca="false">SUM(H428:H431)</f>
        <v>336783179.78</v>
      </c>
      <c r="I432" s="10"/>
      <c r="J432" s="10"/>
      <c r="K432" s="84" t="n">
        <f aca="false">SUM(K428:K431)</f>
        <v>300732674</v>
      </c>
      <c r="L432" s="84" t="n">
        <f aca="false">SUM(L428:L431)</f>
        <v>305250490</v>
      </c>
    </row>
  </sheetData>
  <mergeCells count="5">
    <mergeCell ref="C2:H2"/>
    <mergeCell ref="B3:H3"/>
    <mergeCell ref="B4:H4"/>
    <mergeCell ref="C6:F6"/>
    <mergeCell ref="C7:F7"/>
  </mergeCells>
  <hyperlinks>
    <hyperlink ref="B294" r:id="rId1" display="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"/>
    <hyperlink ref="B328" r:id="rId2" display="Муниципальная  программа  «Социальное развитие села в МО»"/>
    <hyperlink ref="B329" r:id="rId3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479861111111111" right="0.39375" top="0.209722222222222" bottom="0.39375" header="0.2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20T09:32:08Z</cp:lastPrinted>
  <dcterms:modified xsi:type="dcterms:W3CDTF">2017-11-14T06:42:22Z</dcterms:modified>
  <cp:revision>0</cp:revision>
  <dc:subject/>
  <dc:title/>
</cp:coreProperties>
</file>