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64">
  <si>
    <t xml:space="preserve">Приложение № 13
к решению Представительного              Собрания  Касторенского района 
Курской области
от  26 декабря 2017 № 37
 «О бюджете муниципального района
 «Касторенский район» Курской области на 2018год и на  плановый период 2019-2020 годов»
(в редакции от 02.02.2018 №47,от 28.02.2018 №52 , от 29.03.20185 №57, от 29.05.2018 № 75, от  28.06.2018 №82, от 27.07.2018 № 88, от 16.10.2018 № 102)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Субсидии на мероприятия по обеспечению населения экологически чистой водой</t>
  </si>
  <si>
    <t xml:space="preserve">Иные межбюджетные трансферты</t>
  </si>
  <si>
    <t xml:space="preserve">софинансирование текущего ремонта  объектов водоснабжения</t>
  </si>
  <si>
    <t xml:space="preserve">S3430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Расходы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53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7+H258+H292+H297+H303+H322+H331+H341+H352+H382+H390+H394+H400+H414+H420+H436+H453+H170+H371+H457+H377)</f>
        <v>380789534.64</v>
      </c>
      <c r="I8" s="15" t="e">
        <f aca="false">SUM(I9+I41+I93+I182+I187+I217+I258+I292+I297+I303+I322+I331+I341+I352+I382+I390+I394+I400+I414+I420+I436+I453+#REF!+I170)</f>
        <v>#REF!</v>
      </c>
      <c r="J8" s="10"/>
      <c r="K8" s="14" t="n">
        <f aca="false">SUM(K9+K41+K93+K182+K187+K217+K258+K292+K297+K303+K322+K331+K341+K352+K382+K390+K394+K400+K414+K420+K436+K453+K170+K371+K457+K377)</f>
        <v>288517204</v>
      </c>
      <c r="L8" s="14" t="n">
        <f aca="false">SUM(L9+L41+L93+L182+L187+L217+L258+L292+L297+L303+L322+L331+L341+L352+L382+L390+L394+L400+L414+L420+L436+L453+L170+L371+L457+L377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890345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517477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164341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948773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914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6940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2280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2280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2280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28680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18058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32618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276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311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4970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4970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854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854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634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8871780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400647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807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807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807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279701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279701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154701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5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5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4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535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535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395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14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50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160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50086148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641935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122035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85435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85435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70366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7037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30691029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41496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41496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6729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9686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8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4905061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3997814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3784170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2136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88040602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56488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308540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393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47428112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40104936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14.25" hidden="false" customHeight="false" outlineLevel="0" collapsed="false">
      <c r="B130" s="54"/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14.25" hidden="false" customHeight="false" outlineLevel="0" collapsed="false">
      <c r="B142" s="54"/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5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531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6" t="n">
        <f aca="false">SUM(H166)</f>
        <v>10753184</v>
      </c>
      <c r="I165" s="57" t="n">
        <f aca="false">SUM(I166)</f>
        <v>0</v>
      </c>
      <c r="J165" s="10"/>
      <c r="K165" s="56" t="n">
        <f aca="false">SUM(K166)</f>
        <v>10668300</v>
      </c>
      <c r="L165" s="56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8" t="n">
        <f aca="false">SUM(H167:H169)</f>
        <v>10753184</v>
      </c>
      <c r="I166" s="59" t="n">
        <f aca="false">SUM(I167:I169)</f>
        <v>0</v>
      </c>
      <c r="J166" s="10"/>
      <c r="K166" s="58" t="n">
        <f aca="false">SUM(K167:K169)</f>
        <v>10668300</v>
      </c>
      <c r="L166" s="58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8" t="n">
        <v>9942400</v>
      </c>
      <c r="I167" s="59"/>
      <c r="J167" s="10"/>
      <c r="K167" s="58" t="n">
        <v>9930400</v>
      </c>
      <c r="L167" s="58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8" t="n">
        <v>788384</v>
      </c>
      <c r="I168" s="59"/>
      <c r="J168" s="10"/>
      <c r="K168" s="58" t="n">
        <v>715500</v>
      </c>
      <c r="L168" s="58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8" t="n">
        <v>22400</v>
      </c>
      <c r="I169" s="59"/>
      <c r="J169" s="10"/>
      <c r="K169" s="58" t="n">
        <v>22400</v>
      </c>
      <c r="L169" s="58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60" t="n">
        <f aca="false">SUM(H171)</f>
        <v>330000</v>
      </c>
      <c r="I170" s="61" t="n">
        <f aca="false">SUM(I171)</f>
        <v>0</v>
      </c>
      <c r="J170" s="10"/>
      <c r="K170" s="60" t="n">
        <f aca="false">SUM(K171)</f>
        <v>150000</v>
      </c>
      <c r="L170" s="60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60" t="n">
        <f aca="false">SUM(H172)</f>
        <v>330000</v>
      </c>
      <c r="I171" s="61" t="n">
        <f aca="false">SUM(I173)</f>
        <v>0</v>
      </c>
      <c r="J171" s="10"/>
      <c r="K171" s="60" t="n">
        <f aca="false">SUM(K172)</f>
        <v>150000</v>
      </c>
      <c r="L171" s="60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8" t="n">
        <f aca="false">SUM(H173+H175+H177+H180)</f>
        <v>330000</v>
      </c>
      <c r="I172" s="59" t="n">
        <f aca="false">SUM(I173)</f>
        <v>0</v>
      </c>
      <c r="J172" s="10"/>
      <c r="K172" s="58" t="n">
        <f aca="false">SUM(K173+K175+K177+K180)</f>
        <v>150000</v>
      </c>
      <c r="L172" s="58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8" t="n">
        <f aca="false">SUM(H174)</f>
        <v>230000</v>
      </c>
      <c r="I173" s="59" t="n">
        <f aca="false">SUM(I174)</f>
        <v>0</v>
      </c>
      <c r="J173" s="10"/>
      <c r="K173" s="58" t="n">
        <f aca="false">SUM(K174)</f>
        <v>50000</v>
      </c>
      <c r="L173" s="58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8" t="n">
        <v>230000</v>
      </c>
      <c r="I174" s="59"/>
      <c r="J174" s="10"/>
      <c r="K174" s="58" t="n">
        <v>50000</v>
      </c>
      <c r="L174" s="58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8" t="n">
        <f aca="false">SUM(H176)</f>
        <v>0</v>
      </c>
      <c r="I175" s="59"/>
      <c r="J175" s="10"/>
      <c r="K175" s="58" t="n">
        <f aca="false">SUM(K176)</f>
        <v>0</v>
      </c>
      <c r="L175" s="58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8"/>
      <c r="I176" s="59"/>
      <c r="J176" s="10"/>
      <c r="K176" s="58"/>
      <c r="L176" s="58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8" t="n">
        <f aca="false">SUM(H178)</f>
        <v>0</v>
      </c>
      <c r="I177" s="59"/>
      <c r="J177" s="10"/>
      <c r="K177" s="58" t="n">
        <f aca="false">SUM(K178)</f>
        <v>0</v>
      </c>
      <c r="L177" s="58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8"/>
      <c r="I178" s="59"/>
      <c r="J178" s="10"/>
      <c r="K178" s="58"/>
      <c r="L178" s="58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8" t="n">
        <f aca="false">SUM(H180)</f>
        <v>100000</v>
      </c>
      <c r="I179" s="59"/>
      <c r="J179" s="10"/>
      <c r="K179" s="58" t="n">
        <f aca="false">SUM(K180)</f>
        <v>100000</v>
      </c>
      <c r="L179" s="58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8" t="n">
        <v>100000</v>
      </c>
      <c r="I180" s="59"/>
      <c r="J180" s="10"/>
      <c r="K180" s="58" t="n">
        <v>100000</v>
      </c>
      <c r="L180" s="58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8"/>
      <c r="I181" s="59"/>
      <c r="J181" s="10"/>
      <c r="K181" s="58"/>
      <c r="L181" s="58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12)</f>
        <v>3635200</v>
      </c>
      <c r="I187" s="24" t="n">
        <f aca="false">SUM(I188)</f>
        <v>0</v>
      </c>
      <c r="J187" s="10"/>
      <c r="K187" s="23" t="n">
        <f aca="false">SUM(K188+K212)</f>
        <v>1030000</v>
      </c>
      <c r="L187" s="23" t="n">
        <f aca="false">SUM(L188+L212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3105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9.2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8+H210+H201+H190+H203+H205+H207+H192+H195)</f>
        <v>3105200</v>
      </c>
      <c r="I189" s="29" t="n">
        <f aca="false">SUM(I198+I210+I201+I190)</f>
        <v>0</v>
      </c>
      <c r="J189" s="10"/>
      <c r="K189" s="28" t="n">
        <f aca="false">SUM(K198+K210+K201+K190)</f>
        <v>800000</v>
      </c>
      <c r="L189" s="28" t="n">
        <f aca="false">SUM(L198+L210+L201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4.75" hidden="false" customHeight="false" outlineLevel="0" collapsed="false">
      <c r="B192" s="62" t="s">
        <v>133</v>
      </c>
      <c r="C192" s="31" t="s">
        <v>62</v>
      </c>
      <c r="D192" s="31" t="s">
        <v>11</v>
      </c>
      <c r="E192" s="31" t="s">
        <v>17</v>
      </c>
      <c r="F192" s="26" t="n">
        <v>13430</v>
      </c>
      <c r="G192" s="26"/>
      <c r="H192" s="28" t="n">
        <f aca="false">SUM(H193+H194)</f>
        <v>1430000</v>
      </c>
      <c r="I192" s="29"/>
      <c r="J192" s="10"/>
      <c r="K192" s="28"/>
      <c r="L192" s="28"/>
    </row>
    <row r="193" customFormat="false" ht="24.75" hidden="false" customHeight="false" outlineLevel="0" collapsed="false">
      <c r="B193" s="63" t="s">
        <v>24</v>
      </c>
      <c r="C193" s="31" t="s">
        <v>62</v>
      </c>
      <c r="D193" s="31" t="s">
        <v>11</v>
      </c>
      <c r="E193" s="31" t="s">
        <v>17</v>
      </c>
      <c r="F193" s="26" t="n">
        <v>13430</v>
      </c>
      <c r="G193" s="26" t="n">
        <v>200</v>
      </c>
      <c r="H193" s="28" t="n">
        <v>502000</v>
      </c>
      <c r="I193" s="29"/>
      <c r="J193" s="10"/>
      <c r="K193" s="28"/>
      <c r="L193" s="28"/>
    </row>
    <row r="194" customFormat="false" ht="13.5" hidden="false" customHeight="false" outlineLevel="0" collapsed="false">
      <c r="B194" s="63" t="s">
        <v>134</v>
      </c>
      <c r="C194" s="31" t="s">
        <v>62</v>
      </c>
      <c r="D194" s="31" t="s">
        <v>11</v>
      </c>
      <c r="E194" s="31" t="s">
        <v>17</v>
      </c>
      <c r="F194" s="26" t="n">
        <v>13430</v>
      </c>
      <c r="G194" s="26" t="n">
        <v>500</v>
      </c>
      <c r="H194" s="28" t="n">
        <v>928000</v>
      </c>
      <c r="I194" s="29"/>
      <c r="J194" s="10"/>
      <c r="K194" s="28"/>
      <c r="L194" s="28"/>
    </row>
    <row r="195" customFormat="false" ht="13.5" hidden="false" customHeight="false" outlineLevel="0" collapsed="false">
      <c r="B195" s="63" t="s">
        <v>135</v>
      </c>
      <c r="C195" s="31" t="s">
        <v>62</v>
      </c>
      <c r="D195" s="31" t="s">
        <v>11</v>
      </c>
      <c r="E195" s="31" t="s">
        <v>17</v>
      </c>
      <c r="F195" s="26" t="s">
        <v>136</v>
      </c>
      <c r="G195" s="26"/>
      <c r="H195" s="28" t="n">
        <f aca="false">SUM(H196+H197)</f>
        <v>196696</v>
      </c>
      <c r="I195" s="29"/>
      <c r="J195" s="10"/>
      <c r="K195" s="28"/>
      <c r="L195" s="28"/>
    </row>
    <row r="196" customFormat="false" ht="24.75" hidden="false" customHeight="false" outlineLevel="0" collapsed="false">
      <c r="B196" s="63" t="s">
        <v>24</v>
      </c>
      <c r="C196" s="31" t="s">
        <v>62</v>
      </c>
      <c r="D196" s="31" t="s">
        <v>11</v>
      </c>
      <c r="E196" s="31" t="s">
        <v>17</v>
      </c>
      <c r="F196" s="26" t="s">
        <v>136</v>
      </c>
      <c r="G196" s="26" t="n">
        <v>200</v>
      </c>
      <c r="H196" s="28" t="n">
        <v>126486</v>
      </c>
      <c r="I196" s="29"/>
      <c r="J196" s="10"/>
      <c r="K196" s="28"/>
      <c r="L196" s="28"/>
    </row>
    <row r="197" customFormat="false" ht="13.5" hidden="false" customHeight="false" outlineLevel="0" collapsed="false">
      <c r="B197" s="63" t="s">
        <v>134</v>
      </c>
      <c r="C197" s="31" t="s">
        <v>62</v>
      </c>
      <c r="D197" s="31" t="s">
        <v>11</v>
      </c>
      <c r="E197" s="31" t="s">
        <v>17</v>
      </c>
      <c r="F197" s="26" t="s">
        <v>136</v>
      </c>
      <c r="G197" s="26" t="n">
        <v>500</v>
      </c>
      <c r="H197" s="28" t="n">
        <v>70210</v>
      </c>
      <c r="I197" s="29"/>
      <c r="J197" s="10"/>
      <c r="K197" s="28"/>
      <c r="L197" s="28"/>
    </row>
    <row r="198" customFormat="false" ht="28.5" hidden="false" customHeight="false" outlineLevel="0" collapsed="false">
      <c r="B198" s="25" t="s">
        <v>137</v>
      </c>
      <c r="C198" s="31" t="s">
        <v>62</v>
      </c>
      <c r="D198" s="31" t="s">
        <v>11</v>
      </c>
      <c r="E198" s="31" t="s">
        <v>17</v>
      </c>
      <c r="F198" s="26" t="s">
        <v>138</v>
      </c>
      <c r="G198" s="26"/>
      <c r="H198" s="28" t="n">
        <f aca="false">SUM(H199+H200)</f>
        <v>1225200</v>
      </c>
      <c r="I198" s="29" t="n">
        <f aca="false">SUM(I199)</f>
        <v>0</v>
      </c>
      <c r="J198" s="10"/>
      <c r="K198" s="28" t="n">
        <f aca="false">SUM(K199)</f>
        <v>350000</v>
      </c>
      <c r="L198" s="28" t="n">
        <f aca="false">SUM(L199)</f>
        <v>350000</v>
      </c>
    </row>
    <row r="199" customFormat="false" ht="28.5" hidden="false" customHeight="false" outlineLevel="0" collapsed="false">
      <c r="B199" s="30" t="s">
        <v>24</v>
      </c>
      <c r="C199" s="31" t="s">
        <v>62</v>
      </c>
      <c r="D199" s="31" t="s">
        <v>11</v>
      </c>
      <c r="E199" s="31" t="s">
        <v>17</v>
      </c>
      <c r="F199" s="26" t="s">
        <v>138</v>
      </c>
      <c r="G199" s="26" t="n">
        <v>200</v>
      </c>
      <c r="H199" s="28" t="n">
        <v>653790</v>
      </c>
      <c r="I199" s="29"/>
      <c r="J199" s="10"/>
      <c r="K199" s="28" t="n">
        <v>350000</v>
      </c>
      <c r="L199" s="28" t="n">
        <v>350000</v>
      </c>
    </row>
    <row r="200" customFormat="false" ht="42.75" hidden="false" customHeight="false" outlineLevel="0" collapsed="false">
      <c r="B200" s="25" t="s">
        <v>139</v>
      </c>
      <c r="C200" s="31" t="s">
        <v>62</v>
      </c>
      <c r="D200" s="31" t="s">
        <v>11</v>
      </c>
      <c r="E200" s="31" t="s">
        <v>17</v>
      </c>
      <c r="F200" s="26" t="s">
        <v>138</v>
      </c>
      <c r="G200" s="26" t="n">
        <v>400</v>
      </c>
      <c r="H200" s="28" t="n">
        <v>571410</v>
      </c>
      <c r="I200" s="29"/>
      <c r="J200" s="10"/>
      <c r="K200" s="28"/>
      <c r="L200" s="28"/>
    </row>
    <row r="201" customFormat="false" ht="48" hidden="false" customHeight="true" outlineLevel="0" collapsed="false">
      <c r="B201" s="25" t="s">
        <v>140</v>
      </c>
      <c r="C201" s="31" t="s">
        <v>62</v>
      </c>
      <c r="D201" s="31" t="s">
        <v>11</v>
      </c>
      <c r="E201" s="31" t="s">
        <v>17</v>
      </c>
      <c r="F201" s="26" t="s">
        <v>141</v>
      </c>
      <c r="G201" s="26"/>
      <c r="H201" s="28" t="n">
        <f aca="false">SUM(H202)</f>
        <v>253304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18.75" hidden="false" customHeight="true" outlineLevel="0" collapsed="false">
      <c r="B202" s="25" t="s">
        <v>119</v>
      </c>
      <c r="C202" s="31" t="s">
        <v>62</v>
      </c>
      <c r="D202" s="31" t="s">
        <v>11</v>
      </c>
      <c r="E202" s="31" t="s">
        <v>17</v>
      </c>
      <c r="F202" s="26" t="s">
        <v>141</v>
      </c>
      <c r="G202" s="26" t="n">
        <v>500</v>
      </c>
      <c r="H202" s="28" t="n">
        <v>253304</v>
      </c>
      <c r="I202" s="29"/>
      <c r="J202" s="10"/>
      <c r="K202" s="28" t="n">
        <v>450000</v>
      </c>
      <c r="L202" s="28" t="n">
        <v>450000</v>
      </c>
    </row>
    <row r="203" customFormat="false" ht="18.75" hidden="true" customHeight="true" outlineLevel="0" collapsed="false">
      <c r="B203" s="25" t="s">
        <v>142</v>
      </c>
      <c r="C203" s="31" t="s">
        <v>62</v>
      </c>
      <c r="D203" s="31" t="s">
        <v>11</v>
      </c>
      <c r="E203" s="31" t="s">
        <v>17</v>
      </c>
      <c r="F203" s="26" t="n">
        <v>13430</v>
      </c>
      <c r="G203" s="26"/>
      <c r="H203" s="28" t="n">
        <f aca="false">SUM(H204)</f>
        <v>0</v>
      </c>
      <c r="I203" s="29"/>
      <c r="J203" s="10"/>
      <c r="K203" s="28"/>
      <c r="L203" s="28"/>
    </row>
    <row r="204" customFormat="false" ht="18.75" hidden="true" customHeight="true" outlineLevel="0" collapsed="false">
      <c r="B204" s="30" t="s">
        <v>24</v>
      </c>
      <c r="C204" s="31" t="s">
        <v>62</v>
      </c>
      <c r="D204" s="31" t="s">
        <v>11</v>
      </c>
      <c r="E204" s="31" t="s">
        <v>17</v>
      </c>
      <c r="F204" s="26" t="n">
        <v>13430</v>
      </c>
      <c r="G204" s="26" t="n">
        <v>2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30" t="s">
        <v>142</v>
      </c>
      <c r="C205" s="31" t="s">
        <v>62</v>
      </c>
      <c r="D205" s="31" t="s">
        <v>17</v>
      </c>
      <c r="E205" s="31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25" t="s">
        <v>119</v>
      </c>
      <c r="C206" s="31" t="s">
        <v>62</v>
      </c>
      <c r="D206" s="31" t="s">
        <v>17</v>
      </c>
      <c r="E206" s="31" t="s">
        <v>17</v>
      </c>
      <c r="F206" s="26" t="n">
        <v>13430</v>
      </c>
      <c r="G206" s="26" t="n">
        <v>5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25" t="s">
        <v>143</v>
      </c>
      <c r="C207" s="31" t="s">
        <v>62</v>
      </c>
      <c r="D207" s="31" t="s">
        <v>11</v>
      </c>
      <c r="E207" s="31" t="s">
        <v>17</v>
      </c>
      <c r="F207" s="26" t="s">
        <v>136</v>
      </c>
      <c r="G207" s="26"/>
      <c r="H207" s="28" t="n">
        <f aca="false">SUM(H208:H209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30" t="s">
        <v>24</v>
      </c>
      <c r="C208" s="31" t="s">
        <v>62</v>
      </c>
      <c r="D208" s="31" t="s">
        <v>11</v>
      </c>
      <c r="E208" s="31" t="s">
        <v>17</v>
      </c>
      <c r="F208" s="26" t="s">
        <v>136</v>
      </c>
      <c r="G208" s="26" t="n">
        <v>2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19</v>
      </c>
      <c r="C209" s="31" t="s">
        <v>62</v>
      </c>
      <c r="D209" s="31" t="s">
        <v>11</v>
      </c>
      <c r="E209" s="31" t="s">
        <v>17</v>
      </c>
      <c r="F209" s="26" t="s">
        <v>136</v>
      </c>
      <c r="G209" s="26" t="n">
        <v>500</v>
      </c>
      <c r="H209" s="28"/>
      <c r="I209" s="29"/>
      <c r="J209" s="10"/>
      <c r="K209" s="28"/>
      <c r="L209" s="28"/>
    </row>
    <row r="210" customFormat="false" ht="28.5" hidden="true" customHeight="true" outlineLevel="0" collapsed="false">
      <c r="B210" s="25" t="s">
        <v>144</v>
      </c>
      <c r="C210" s="31" t="s">
        <v>62</v>
      </c>
      <c r="D210" s="31" t="s">
        <v>11</v>
      </c>
      <c r="E210" s="31" t="s">
        <v>17</v>
      </c>
      <c r="F210" s="26" t="s">
        <v>145</v>
      </c>
      <c r="G210" s="26"/>
      <c r="H210" s="28" t="n">
        <f aca="false">SUM(H211)</f>
        <v>0</v>
      </c>
      <c r="I210" s="29" t="n">
        <f aca="false">SUM(I211)</f>
        <v>0</v>
      </c>
      <c r="J210" s="10"/>
      <c r="K210" s="28" t="n">
        <f aca="false">SUM(K211)</f>
        <v>0</v>
      </c>
      <c r="L210" s="28" t="n">
        <f aca="false">SUM(L211)</f>
        <v>0</v>
      </c>
    </row>
    <row r="211" customFormat="false" ht="18" hidden="true" customHeight="true" outlineLevel="0" collapsed="false">
      <c r="B211" s="25" t="s">
        <v>119</v>
      </c>
      <c r="C211" s="31" t="s">
        <v>62</v>
      </c>
      <c r="D211" s="31" t="s">
        <v>11</v>
      </c>
      <c r="E211" s="31" t="s">
        <v>17</v>
      </c>
      <c r="F211" s="26" t="s">
        <v>145</v>
      </c>
      <c r="G211" s="26" t="n">
        <v>500</v>
      </c>
      <c r="H211" s="28"/>
      <c r="I211" s="29"/>
      <c r="J211" s="10" t="s">
        <v>23</v>
      </c>
      <c r="K211" s="28"/>
      <c r="L211" s="28"/>
    </row>
    <row r="212" customFormat="false" ht="60" hidden="false" customHeight="true" outlineLevel="0" collapsed="false">
      <c r="B212" s="64" t="s">
        <v>146</v>
      </c>
      <c r="C212" s="31" t="s">
        <v>62</v>
      </c>
      <c r="D212" s="31" t="s">
        <v>12</v>
      </c>
      <c r="E212" s="31"/>
      <c r="F212" s="26"/>
      <c r="G212" s="26"/>
      <c r="H212" s="28" t="n">
        <f aca="false">SUM(H213+H215)</f>
        <v>530000</v>
      </c>
      <c r="I212" s="29"/>
      <c r="J212" s="10"/>
      <c r="K212" s="28" t="n">
        <f aca="false">SUM(K213+K215)</f>
        <v>230000</v>
      </c>
      <c r="L212" s="28" t="n">
        <f aca="false">SUM(L213+L215)</f>
        <v>230000</v>
      </c>
    </row>
    <row r="213" customFormat="false" ht="33.75" hidden="true" customHeight="true" outlineLevel="0" collapsed="false">
      <c r="B213" s="25" t="s">
        <v>137</v>
      </c>
      <c r="C213" s="31" t="s">
        <v>62</v>
      </c>
      <c r="D213" s="31" t="s">
        <v>12</v>
      </c>
      <c r="E213" s="31" t="s">
        <v>17</v>
      </c>
      <c r="F213" s="26" t="s">
        <v>147</v>
      </c>
      <c r="G213" s="26"/>
      <c r="H213" s="28" t="n">
        <f aca="false">SUM(H214)</f>
        <v>0</v>
      </c>
      <c r="I213" s="29"/>
      <c r="J213" s="10"/>
      <c r="K213" s="28"/>
      <c r="L213" s="28"/>
    </row>
    <row r="214" customFormat="false" ht="18" hidden="true" customHeight="true" outlineLevel="0" collapsed="false">
      <c r="B214" s="30" t="s">
        <v>24</v>
      </c>
      <c r="C214" s="31" t="s">
        <v>62</v>
      </c>
      <c r="D214" s="31" t="s">
        <v>12</v>
      </c>
      <c r="E214" s="31" t="s">
        <v>17</v>
      </c>
      <c r="F214" s="26" t="s">
        <v>147</v>
      </c>
      <c r="G214" s="26" t="n">
        <v>200</v>
      </c>
      <c r="H214" s="28"/>
      <c r="I214" s="29"/>
      <c r="J214" s="10"/>
      <c r="K214" s="28"/>
      <c r="L214" s="28"/>
    </row>
    <row r="215" customFormat="false" ht="18" hidden="false" customHeight="true" outlineLevel="0" collapsed="false">
      <c r="B215" s="30" t="s">
        <v>148</v>
      </c>
      <c r="C215" s="31" t="s">
        <v>62</v>
      </c>
      <c r="D215" s="31" t="s">
        <v>12</v>
      </c>
      <c r="E215" s="31" t="s">
        <v>17</v>
      </c>
      <c r="F215" s="26" t="s">
        <v>149</v>
      </c>
      <c r="G215" s="26"/>
      <c r="H215" s="28" t="n">
        <f aca="false">SUM(H216)</f>
        <v>530000</v>
      </c>
      <c r="I215" s="29"/>
      <c r="J215" s="10"/>
      <c r="K215" s="28" t="n">
        <f aca="false">SUM(K216)</f>
        <v>230000</v>
      </c>
      <c r="L215" s="28" t="n">
        <f aca="false">SUM(L216)</f>
        <v>230000</v>
      </c>
    </row>
    <row r="216" customFormat="false" ht="18" hidden="false" customHeight="true" outlineLevel="0" collapsed="false">
      <c r="B216" s="30" t="s">
        <v>24</v>
      </c>
      <c r="C216" s="31" t="s">
        <v>62</v>
      </c>
      <c r="D216" s="31" t="s">
        <v>12</v>
      </c>
      <c r="E216" s="31" t="s">
        <v>17</v>
      </c>
      <c r="F216" s="26" t="s">
        <v>149</v>
      </c>
      <c r="G216" s="26" t="n">
        <v>200</v>
      </c>
      <c r="H216" s="28" t="n">
        <v>530000</v>
      </c>
      <c r="I216" s="29"/>
      <c r="J216" s="10"/>
      <c r="K216" s="28" t="n">
        <v>230000</v>
      </c>
      <c r="L216" s="28" t="n">
        <v>230000</v>
      </c>
    </row>
    <row r="217" customFormat="false" ht="45" hidden="false" customHeight="false" outlineLevel="0" collapsed="false">
      <c r="B217" s="16" t="s">
        <v>150</v>
      </c>
      <c r="C217" s="43" t="s">
        <v>65</v>
      </c>
      <c r="D217" s="13"/>
      <c r="E217" s="43"/>
      <c r="F217" s="32"/>
      <c r="G217" s="45"/>
      <c r="H217" s="17" t="n">
        <f aca="false">SUM(H222+H247+H218)</f>
        <v>899000</v>
      </c>
      <c r="I217" s="18" t="e">
        <f aca="false">SUM(I222+I247)</f>
        <v>#REF!</v>
      </c>
      <c r="J217" s="10"/>
      <c r="K217" s="17" t="n">
        <f aca="false">SUM(K222+K247+K218)</f>
        <v>750992</v>
      </c>
      <c r="L217" s="17" t="n">
        <f aca="false">SUM(L222+L247+L218)</f>
        <v>4045404</v>
      </c>
    </row>
    <row r="218" customFormat="false" ht="66.75" hidden="false" customHeight="true" outlineLevel="0" collapsed="false">
      <c r="B218" s="65" t="s">
        <v>151</v>
      </c>
      <c r="C218" s="43" t="s">
        <v>65</v>
      </c>
      <c r="D218" s="13" t="n">
        <v>1</v>
      </c>
      <c r="E218" s="43"/>
      <c r="F218" s="32"/>
      <c r="G218" s="45"/>
      <c r="H218" s="17" t="n">
        <f aca="false">SUM(H219)</f>
        <v>12500</v>
      </c>
      <c r="I218" s="18"/>
      <c r="J218" s="10"/>
      <c r="K218" s="17" t="n">
        <f aca="false">SUM(K219)</f>
        <v>15000</v>
      </c>
      <c r="L218" s="17" t="n">
        <f aca="false">SUM(L219)</f>
        <v>15000</v>
      </c>
    </row>
    <row r="219" customFormat="false" ht="42" hidden="false" customHeight="false" outlineLevel="0" collapsed="false">
      <c r="B219" s="66" t="s">
        <v>152</v>
      </c>
      <c r="C219" s="31" t="s">
        <v>65</v>
      </c>
      <c r="D219" s="33" t="n">
        <v>1</v>
      </c>
      <c r="E219" s="31" t="s">
        <v>17</v>
      </c>
      <c r="F219" s="26"/>
      <c r="G219" s="27"/>
      <c r="H219" s="28" t="n">
        <f aca="false">SUM(H220)</f>
        <v>12500</v>
      </c>
      <c r="I219" s="18"/>
      <c r="J219" s="10"/>
      <c r="K219" s="28" t="n">
        <f aca="false">SUM(K220)</f>
        <v>15000</v>
      </c>
      <c r="L219" s="28" t="n">
        <f aca="false">SUM(L220)</f>
        <v>15000</v>
      </c>
    </row>
    <row r="220" customFormat="false" ht="28.5" hidden="false" customHeight="false" outlineLevel="0" collapsed="false">
      <c r="B220" s="25" t="s">
        <v>153</v>
      </c>
      <c r="C220" s="31" t="s">
        <v>65</v>
      </c>
      <c r="D220" s="33" t="n">
        <v>1</v>
      </c>
      <c r="E220" s="31" t="s">
        <v>17</v>
      </c>
      <c r="F220" s="26" t="s">
        <v>154</v>
      </c>
      <c r="G220" s="27"/>
      <c r="H220" s="28" t="n">
        <f aca="false">SUM(H221)</f>
        <v>12500</v>
      </c>
      <c r="I220" s="18"/>
      <c r="J220" s="10"/>
      <c r="K220" s="28" t="n">
        <f aca="false">SUM(K221)</f>
        <v>15000</v>
      </c>
      <c r="L220" s="28" t="n">
        <f aca="false">SUM(L221)</f>
        <v>15000</v>
      </c>
    </row>
    <row r="221" customFormat="false" ht="28.5" hidden="false" customHeight="false" outlineLevel="0" collapsed="false">
      <c r="B221" s="30" t="s">
        <v>24</v>
      </c>
      <c r="C221" s="31" t="s">
        <v>65</v>
      </c>
      <c r="D221" s="33" t="n">
        <v>1</v>
      </c>
      <c r="E221" s="31" t="s">
        <v>17</v>
      </c>
      <c r="F221" s="26" t="s">
        <v>154</v>
      </c>
      <c r="G221" s="27" t="n">
        <v>200</v>
      </c>
      <c r="H221" s="28" t="n">
        <v>12500</v>
      </c>
      <c r="I221" s="18"/>
      <c r="J221" s="10"/>
      <c r="K221" s="28" t="n">
        <v>15000</v>
      </c>
      <c r="L221" s="28" t="n">
        <v>15000</v>
      </c>
    </row>
    <row r="222" customFormat="false" ht="71.25" hidden="false" customHeight="false" outlineLevel="0" collapsed="false">
      <c r="B222" s="20" t="s">
        <v>155</v>
      </c>
      <c r="C222" s="43" t="s">
        <v>65</v>
      </c>
      <c r="D222" s="43" t="s">
        <v>12</v>
      </c>
      <c r="E222" s="43"/>
      <c r="F222" s="32"/>
      <c r="G222" s="32"/>
      <c r="H222" s="17" t="n">
        <f aca="false">SUM(H223+H233)</f>
        <v>886500</v>
      </c>
      <c r="I222" s="18" t="e">
        <f aca="false">SUM(I223+I233)</f>
        <v>#REF!</v>
      </c>
      <c r="J222" s="10"/>
      <c r="K222" s="17" t="n">
        <f aca="false">SUM(K223+K233)</f>
        <v>735992</v>
      </c>
      <c r="L222" s="17" t="n">
        <f aca="false">SUM(L223+L233)</f>
        <v>4030404</v>
      </c>
    </row>
    <row r="223" customFormat="false" ht="28.5" hidden="false" customHeight="false" outlineLevel="0" collapsed="false">
      <c r="B223" s="39" t="s">
        <v>156</v>
      </c>
      <c r="C223" s="31" t="s">
        <v>65</v>
      </c>
      <c r="D223" s="31" t="s">
        <v>12</v>
      </c>
      <c r="E223" s="31" t="s">
        <v>28</v>
      </c>
      <c r="F223" s="13"/>
      <c r="G223" s="26"/>
      <c r="H223" s="17" t="n">
        <f aca="false">SUM(H224+H226+H229+H231)</f>
        <v>434700</v>
      </c>
      <c r="I223" s="18" t="n">
        <f aca="false">SUM(I224+I226+I229)</f>
        <v>0</v>
      </c>
      <c r="J223" s="10"/>
      <c r="K223" s="17" t="n">
        <f aca="false">SUM(K224+K226+K229)</f>
        <v>274600</v>
      </c>
      <c r="L223" s="17" t="n">
        <f aca="false">SUM(L224+L226+L229)</f>
        <v>274600</v>
      </c>
    </row>
    <row r="224" customFormat="false" ht="32.25" hidden="false" customHeight="true" outlineLevel="0" collapsed="false">
      <c r="B224" s="39" t="s">
        <v>157</v>
      </c>
      <c r="C224" s="31" t="s">
        <v>65</v>
      </c>
      <c r="D224" s="31" t="s">
        <v>12</v>
      </c>
      <c r="E224" s="31" t="s">
        <v>28</v>
      </c>
      <c r="F224" s="26" t="s">
        <v>158</v>
      </c>
      <c r="G224" s="67"/>
      <c r="H224" s="28" t="n">
        <f aca="false">SUM(H225)</f>
        <v>434700</v>
      </c>
      <c r="I224" s="29"/>
      <c r="J224" s="10" t="s">
        <v>23</v>
      </c>
      <c r="K224" s="28" t="n">
        <f aca="false">SUM(K225)</f>
        <v>274600</v>
      </c>
      <c r="L224" s="28" t="n">
        <f aca="false">SUM(L225)</f>
        <v>274600</v>
      </c>
    </row>
    <row r="225" customFormat="false" ht="14.25" hidden="false" customHeight="false" outlineLevel="0" collapsed="false">
      <c r="B225" s="39" t="s">
        <v>30</v>
      </c>
      <c r="C225" s="31" t="s">
        <v>65</v>
      </c>
      <c r="D225" s="31" t="s">
        <v>12</v>
      </c>
      <c r="E225" s="31" t="s">
        <v>28</v>
      </c>
      <c r="F225" s="26" t="s">
        <v>158</v>
      </c>
      <c r="G225" s="67" t="n">
        <v>300</v>
      </c>
      <c r="H225" s="28" t="n">
        <v>434700</v>
      </c>
      <c r="I225" s="29"/>
      <c r="J225" s="10"/>
      <c r="K225" s="28" t="n">
        <v>274600</v>
      </c>
      <c r="L225" s="28" t="n">
        <v>274600</v>
      </c>
    </row>
    <row r="226" customFormat="false" ht="45.75" hidden="true" customHeight="true" outlineLevel="0" collapsed="false">
      <c r="B226" s="39" t="s">
        <v>159</v>
      </c>
      <c r="C226" s="31" t="s">
        <v>65</v>
      </c>
      <c r="D226" s="31" t="s">
        <v>12</v>
      </c>
      <c r="E226" s="31" t="s">
        <v>28</v>
      </c>
      <c r="F226" s="26" t="n">
        <v>50200</v>
      </c>
      <c r="G226" s="67"/>
      <c r="H226" s="28" t="n">
        <f aca="false">SUM(H227)</f>
        <v>0</v>
      </c>
      <c r="I226" s="29" t="n">
        <f aca="false">SUM(I227)</f>
        <v>0</v>
      </c>
      <c r="J226" s="10"/>
      <c r="K226" s="28" t="n">
        <f aca="false">SUM(K227)</f>
        <v>0</v>
      </c>
      <c r="L226" s="28" t="n">
        <f aca="false">SUM(L227)</f>
        <v>0</v>
      </c>
    </row>
    <row r="227" customFormat="false" ht="18" hidden="true" customHeight="true" outlineLevel="0" collapsed="false">
      <c r="B227" s="25" t="s">
        <v>30</v>
      </c>
      <c r="C227" s="31" t="s">
        <v>65</v>
      </c>
      <c r="D227" s="31" t="s">
        <v>12</v>
      </c>
      <c r="E227" s="31" t="s">
        <v>28</v>
      </c>
      <c r="F227" s="26" t="n">
        <v>50200</v>
      </c>
      <c r="G227" s="67" t="n">
        <v>300</v>
      </c>
      <c r="H227" s="28"/>
      <c r="I227" s="29"/>
      <c r="J227" s="10"/>
      <c r="K227" s="28"/>
      <c r="L227" s="28"/>
    </row>
    <row r="228" customFormat="false" ht="42.75" hidden="true" customHeight="false" outlineLevel="0" collapsed="false">
      <c r="B228" s="39" t="s">
        <v>160</v>
      </c>
      <c r="C228" s="31" t="s">
        <v>65</v>
      </c>
      <c r="D228" s="31" t="s">
        <v>12</v>
      </c>
      <c r="E228" s="31" t="s">
        <v>17</v>
      </c>
      <c r="F228" s="26"/>
      <c r="G228" s="67"/>
      <c r="H228" s="28"/>
      <c r="I228" s="29"/>
      <c r="J228" s="10"/>
      <c r="K228" s="28"/>
      <c r="L228" s="28"/>
    </row>
    <row r="229" customFormat="false" ht="27" hidden="true" customHeight="true" outlineLevel="0" collapsed="false">
      <c r="B229" s="39" t="s">
        <v>161</v>
      </c>
      <c r="C229" s="31" t="s">
        <v>65</v>
      </c>
      <c r="D229" s="31" t="s">
        <v>12</v>
      </c>
      <c r="E229" s="31" t="s">
        <v>17</v>
      </c>
      <c r="F229" s="26" t="s">
        <v>162</v>
      </c>
      <c r="G229" s="67"/>
      <c r="H229" s="28" t="n">
        <f aca="false">SUM(H230)</f>
        <v>0</v>
      </c>
      <c r="I229" s="29" t="n">
        <f aca="false">SUM(I230)</f>
        <v>0</v>
      </c>
      <c r="J229" s="10"/>
      <c r="K229" s="28" t="n">
        <f aca="false">SUM(K230)</f>
        <v>0</v>
      </c>
      <c r="L229" s="28" t="n">
        <f aca="false">SUM(L230)</f>
        <v>0</v>
      </c>
    </row>
    <row r="230" customFormat="false" ht="14.25" hidden="true" customHeight="false" outlineLevel="0" collapsed="false">
      <c r="B230" s="25" t="s">
        <v>30</v>
      </c>
      <c r="C230" s="31" t="s">
        <v>65</v>
      </c>
      <c r="D230" s="31" t="s">
        <v>12</v>
      </c>
      <c r="E230" s="31" t="s">
        <v>17</v>
      </c>
      <c r="F230" s="26" t="s">
        <v>162</v>
      </c>
      <c r="G230" s="67" t="n">
        <v>300</v>
      </c>
      <c r="H230" s="28"/>
      <c r="I230" s="29"/>
      <c r="J230" s="10"/>
      <c r="K230" s="28"/>
      <c r="L230" s="28"/>
    </row>
    <row r="231" customFormat="false" ht="31.5" hidden="false" customHeight="true" outlineLevel="0" collapsed="false">
      <c r="B231" s="25" t="s">
        <v>161</v>
      </c>
      <c r="C231" s="31" t="s">
        <v>65</v>
      </c>
      <c r="D231" s="31" t="s">
        <v>12</v>
      </c>
      <c r="E231" s="31" t="s">
        <v>28</v>
      </c>
      <c r="F231" s="26" t="s">
        <v>162</v>
      </c>
      <c r="G231" s="67"/>
      <c r="H231" s="28" t="n">
        <f aca="false">SUM(H232)</f>
        <v>0</v>
      </c>
      <c r="I231" s="29"/>
      <c r="J231" s="10"/>
      <c r="K231" s="28"/>
      <c r="L231" s="28"/>
    </row>
    <row r="232" customFormat="false" ht="14.25" hidden="false" customHeight="false" outlineLevel="0" collapsed="false">
      <c r="B232" s="39" t="s">
        <v>30</v>
      </c>
      <c r="C232" s="31" t="s">
        <v>65</v>
      </c>
      <c r="D232" s="31" t="s">
        <v>12</v>
      </c>
      <c r="E232" s="31" t="s">
        <v>28</v>
      </c>
      <c r="F232" s="26" t="s">
        <v>162</v>
      </c>
      <c r="G232" s="67" t="n">
        <v>300</v>
      </c>
      <c r="H232" s="28"/>
      <c r="I232" s="29"/>
      <c r="J232" s="10"/>
      <c r="K232" s="28"/>
      <c r="L232" s="28"/>
    </row>
    <row r="233" customFormat="false" ht="42.75" hidden="false" customHeight="false" outlineLevel="0" collapsed="false">
      <c r="B233" s="25" t="s">
        <v>163</v>
      </c>
      <c r="C233" s="31" t="s">
        <v>65</v>
      </c>
      <c r="D233" s="31" t="s">
        <v>12</v>
      </c>
      <c r="E233" s="31" t="s">
        <v>17</v>
      </c>
      <c r="F233" s="26"/>
      <c r="G233" s="67"/>
      <c r="H233" s="28" t="n">
        <f aca="false">SUM(H236+H242+H254+H256)</f>
        <v>451800</v>
      </c>
      <c r="I233" s="29" t="e">
        <f aca="false">SUM(I234+I236+I238+I240+I242+#REF!)</f>
        <v>#REF!</v>
      </c>
      <c r="J233" s="10"/>
      <c r="K233" s="28" t="n">
        <f aca="false">SUM(K236+K242+K254)</f>
        <v>461392</v>
      </c>
      <c r="L233" s="28" t="n">
        <f aca="false">SUM(L236+L242+L254)</f>
        <v>3755804</v>
      </c>
    </row>
    <row r="234" customFormat="false" ht="28.5" hidden="true" customHeight="false" outlineLevel="0" collapsed="false">
      <c r="B234" s="39" t="s">
        <v>164</v>
      </c>
      <c r="C234" s="31" t="s">
        <v>65</v>
      </c>
      <c r="D234" s="31" t="s">
        <v>12</v>
      </c>
      <c r="E234" s="31" t="s">
        <v>17</v>
      </c>
      <c r="F234" s="26" t="n">
        <v>11500</v>
      </c>
      <c r="G234" s="67"/>
      <c r="H234" s="28" t="n">
        <f aca="false">SUM(H235)</f>
        <v>0</v>
      </c>
      <c r="I234" s="29" t="n">
        <f aca="false">SUM(I235)</f>
        <v>0</v>
      </c>
      <c r="J234" s="10"/>
      <c r="K234" s="28" t="n">
        <f aca="false">SUM(K235)</f>
        <v>0</v>
      </c>
      <c r="L234" s="28" t="n">
        <f aca="false">SUM(L235)</f>
        <v>0</v>
      </c>
    </row>
    <row r="235" customFormat="false" ht="42.75" hidden="true" customHeight="false" outlineLevel="0" collapsed="false">
      <c r="B235" s="25" t="s">
        <v>139</v>
      </c>
      <c r="C235" s="31" t="s">
        <v>65</v>
      </c>
      <c r="D235" s="31" t="s">
        <v>12</v>
      </c>
      <c r="E235" s="31" t="s">
        <v>17</v>
      </c>
      <c r="F235" s="26" t="n">
        <v>11500</v>
      </c>
      <c r="G235" s="67" t="n">
        <v>400</v>
      </c>
      <c r="H235" s="28"/>
      <c r="I235" s="29"/>
      <c r="J235" s="10"/>
      <c r="K235" s="28"/>
      <c r="L235" s="28"/>
    </row>
    <row r="236" customFormat="false" ht="43.5" hidden="true" customHeight="true" outlineLevel="0" collapsed="false">
      <c r="B236" s="25" t="s">
        <v>165</v>
      </c>
      <c r="C236" s="31" t="s">
        <v>65</v>
      </c>
      <c r="D236" s="31" t="s">
        <v>12</v>
      </c>
      <c r="E236" s="31" t="s">
        <v>17</v>
      </c>
      <c r="F236" s="26" t="s">
        <v>166</v>
      </c>
      <c r="G236" s="67"/>
      <c r="H236" s="28" t="n">
        <f aca="false">SUM(H237)</f>
        <v>0</v>
      </c>
      <c r="I236" s="29" t="n">
        <f aca="false">SUM(I237)</f>
        <v>498554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39</v>
      </c>
      <c r="C237" s="31" t="s">
        <v>65</v>
      </c>
      <c r="D237" s="31" t="s">
        <v>12</v>
      </c>
      <c r="E237" s="31" t="s">
        <v>17</v>
      </c>
      <c r="F237" s="26" t="s">
        <v>166</v>
      </c>
      <c r="G237" s="67" t="n">
        <v>400</v>
      </c>
      <c r="H237" s="28"/>
      <c r="I237" s="29" t="n">
        <v>498554</v>
      </c>
      <c r="J237" s="10" t="s">
        <v>23</v>
      </c>
      <c r="K237" s="28"/>
      <c r="L237" s="28"/>
    </row>
    <row r="238" customFormat="false" ht="57.75" hidden="true" customHeight="true" outlineLevel="0" collapsed="false">
      <c r="B238" s="25" t="s">
        <v>167</v>
      </c>
      <c r="C238" s="31" t="s">
        <v>65</v>
      </c>
      <c r="D238" s="31" t="s">
        <v>12</v>
      </c>
      <c r="E238" s="31" t="s">
        <v>17</v>
      </c>
      <c r="F238" s="26" t="s">
        <v>168</v>
      </c>
      <c r="G238" s="67"/>
      <c r="H238" s="28" t="n">
        <f aca="false">SUM(H239)</f>
        <v>0</v>
      </c>
      <c r="I238" s="29" t="n">
        <f aca="false">SUM(I239)</f>
        <v>0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16.5" hidden="true" customHeight="true" outlineLevel="0" collapsed="false">
      <c r="B239" s="25" t="s">
        <v>119</v>
      </c>
      <c r="C239" s="31" t="s">
        <v>65</v>
      </c>
      <c r="D239" s="31" t="s">
        <v>12</v>
      </c>
      <c r="E239" s="31" t="s">
        <v>17</v>
      </c>
      <c r="F239" s="26" t="s">
        <v>168</v>
      </c>
      <c r="G239" s="67" t="n">
        <v>500</v>
      </c>
      <c r="H239" s="28"/>
      <c r="I239" s="29"/>
      <c r="J239" s="10"/>
      <c r="K239" s="28"/>
      <c r="L239" s="28"/>
    </row>
    <row r="240" customFormat="false" ht="42.75" hidden="true" customHeight="true" outlineLevel="0" collapsed="false">
      <c r="B240" s="25" t="s">
        <v>169</v>
      </c>
      <c r="C240" s="31" t="s">
        <v>65</v>
      </c>
      <c r="D240" s="31" t="s">
        <v>12</v>
      </c>
      <c r="E240" s="31" t="s">
        <v>17</v>
      </c>
      <c r="F240" s="26" t="n">
        <v>11501</v>
      </c>
      <c r="G240" s="67"/>
      <c r="H240" s="28" t="n">
        <f aca="false">SUM(H241)</f>
        <v>0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21.75" hidden="true" customHeight="true" outlineLevel="0" collapsed="false">
      <c r="B241" s="25" t="s">
        <v>119</v>
      </c>
      <c r="C241" s="31" t="s">
        <v>65</v>
      </c>
      <c r="D241" s="31" t="s">
        <v>12</v>
      </c>
      <c r="E241" s="31" t="s">
        <v>17</v>
      </c>
      <c r="F241" s="26" t="n">
        <v>11501</v>
      </c>
      <c r="G241" s="67" t="n">
        <v>500</v>
      </c>
      <c r="H241" s="28"/>
      <c r="I241" s="29"/>
      <c r="J241" s="10"/>
      <c r="K241" s="28"/>
      <c r="L241" s="28"/>
    </row>
    <row r="242" customFormat="false" ht="42.75" hidden="false" customHeight="false" outlineLevel="0" collapsed="false">
      <c r="B242" s="25" t="s">
        <v>170</v>
      </c>
      <c r="C242" s="31" t="s">
        <v>65</v>
      </c>
      <c r="D242" s="31" t="s">
        <v>12</v>
      </c>
      <c r="E242" s="31" t="s">
        <v>17</v>
      </c>
      <c r="F242" s="26" t="s">
        <v>171</v>
      </c>
      <c r="G242" s="67"/>
      <c r="H242" s="28" t="n">
        <f aca="false">SUM(H243)</f>
        <v>286800</v>
      </c>
      <c r="I242" s="29" t="n">
        <f aca="false">SUM(I243)</f>
        <v>76980</v>
      </c>
      <c r="J242" s="10"/>
      <c r="K242" s="28" t="n">
        <f aca="false">SUM(K243)</f>
        <v>461392</v>
      </c>
      <c r="L242" s="28" t="n">
        <f aca="false">SUM(L243)</f>
        <v>3755804</v>
      </c>
    </row>
    <row r="243" customFormat="false" ht="42.75" hidden="false" customHeight="false" outlineLevel="0" collapsed="false">
      <c r="B243" s="25" t="s">
        <v>139</v>
      </c>
      <c r="C243" s="31" t="s">
        <v>65</v>
      </c>
      <c r="D243" s="31" t="s">
        <v>12</v>
      </c>
      <c r="E243" s="31" t="s">
        <v>17</v>
      </c>
      <c r="F243" s="26" t="s">
        <v>171</v>
      </c>
      <c r="G243" s="67" t="n">
        <v>400</v>
      </c>
      <c r="H243" s="28" t="n">
        <v>286800</v>
      </c>
      <c r="I243" s="29" t="n">
        <v>76980</v>
      </c>
      <c r="J243" s="10" t="s">
        <v>23</v>
      </c>
      <c r="K243" s="28" t="n">
        <v>461392</v>
      </c>
      <c r="L243" s="28" t="n">
        <v>3755804</v>
      </c>
    </row>
    <row r="244" customFormat="false" ht="18" hidden="true" customHeight="true" outlineLevel="0" collapsed="false">
      <c r="B244" s="25" t="s">
        <v>119</v>
      </c>
      <c r="C244" s="31" t="s">
        <v>65</v>
      </c>
      <c r="D244" s="31" t="s">
        <v>12</v>
      </c>
      <c r="E244" s="31" t="s">
        <v>17</v>
      </c>
      <c r="F244" s="26" t="s">
        <v>172</v>
      </c>
      <c r="G244" s="67" t="n">
        <v>500</v>
      </c>
      <c r="H244" s="28"/>
      <c r="I244" s="29"/>
      <c r="J244" s="10"/>
      <c r="K244" s="28"/>
      <c r="L244" s="28"/>
    </row>
    <row r="245" customFormat="false" ht="14.25" hidden="true" customHeight="false" outlineLevel="0" collapsed="false">
      <c r="B245" s="25" t="s">
        <v>173</v>
      </c>
      <c r="C245" s="31" t="s">
        <v>65</v>
      </c>
      <c r="D245" s="31" t="s">
        <v>12</v>
      </c>
      <c r="E245" s="31" t="s">
        <v>17</v>
      </c>
      <c r="F245" s="26" t="s">
        <v>174</v>
      </c>
      <c r="G245" s="67"/>
      <c r="H245" s="28" t="n">
        <f aca="false">SUM(H246)</f>
        <v>0</v>
      </c>
      <c r="I245" s="29"/>
      <c r="J245" s="10"/>
      <c r="K245" s="28" t="n">
        <f aca="false">SUM(K246)</f>
        <v>0</v>
      </c>
      <c r="L245" s="28" t="n">
        <f aca="false">SUM(L246)</f>
        <v>0</v>
      </c>
    </row>
    <row r="246" customFormat="false" ht="28.5" hidden="true" customHeight="false" outlineLevel="0" collapsed="false">
      <c r="B246" s="30" t="s">
        <v>24</v>
      </c>
      <c r="C246" s="31" t="s">
        <v>65</v>
      </c>
      <c r="D246" s="31" t="s">
        <v>12</v>
      </c>
      <c r="E246" s="31" t="s">
        <v>17</v>
      </c>
      <c r="F246" s="26" t="s">
        <v>174</v>
      </c>
      <c r="G246" s="67" t="n">
        <v>200</v>
      </c>
      <c r="H246" s="28"/>
      <c r="I246" s="29"/>
      <c r="J246" s="10"/>
      <c r="K246" s="28"/>
      <c r="L246" s="28"/>
    </row>
    <row r="247" customFormat="false" ht="71.25" hidden="true" customHeight="false" outlineLevel="0" collapsed="false">
      <c r="B247" s="20" t="s">
        <v>175</v>
      </c>
      <c r="C247" s="43" t="s">
        <v>65</v>
      </c>
      <c r="D247" s="43" t="s">
        <v>13</v>
      </c>
      <c r="E247" s="26"/>
      <c r="F247" s="26"/>
      <c r="G247" s="67"/>
      <c r="H247" s="28" t="n">
        <f aca="false">SUM(H248+H251)</f>
        <v>0</v>
      </c>
      <c r="I247" s="29" t="n">
        <f aca="false">SUM(I248+I251)</f>
        <v>0</v>
      </c>
      <c r="J247" s="10"/>
      <c r="K247" s="28" t="n">
        <f aca="false">SUM(K248+K251)</f>
        <v>0</v>
      </c>
      <c r="L247" s="28" t="n">
        <f aca="false">SUM(L248+L251)</f>
        <v>0</v>
      </c>
    </row>
    <row r="248" customFormat="false" ht="42.75" hidden="true" customHeight="false" outlineLevel="0" collapsed="false">
      <c r="B248" s="25" t="s">
        <v>176</v>
      </c>
      <c r="C248" s="31" t="s">
        <v>65</v>
      </c>
      <c r="D248" s="31" t="s">
        <v>13</v>
      </c>
      <c r="E248" s="31" t="s">
        <v>17</v>
      </c>
      <c r="F248" s="67"/>
      <c r="G248" s="67"/>
      <c r="H248" s="28" t="n">
        <f aca="false">SUM(H249)</f>
        <v>0</v>
      </c>
      <c r="I248" s="29" t="n">
        <f aca="false">SUM(I249)</f>
        <v>0</v>
      </c>
      <c r="J248" s="10"/>
      <c r="K248" s="28" t="n">
        <f aca="false">SUM(K249)</f>
        <v>0</v>
      </c>
      <c r="L248" s="28" t="n">
        <f aca="false">SUM(L249)</f>
        <v>0</v>
      </c>
    </row>
    <row r="249" customFormat="false" ht="28.5" hidden="true" customHeight="false" outlineLevel="0" collapsed="false">
      <c r="B249" s="25" t="s">
        <v>177</v>
      </c>
      <c r="C249" s="31" t="s">
        <v>65</v>
      </c>
      <c r="D249" s="31" t="s">
        <v>13</v>
      </c>
      <c r="E249" s="31" t="s">
        <v>17</v>
      </c>
      <c r="F249" s="33" t="s">
        <v>178</v>
      </c>
      <c r="G249" s="67"/>
      <c r="H249" s="28" t="n">
        <f aca="false">SUM(H250)</f>
        <v>0</v>
      </c>
      <c r="I249" s="29" t="n">
        <f aca="false">SUM(I250)</f>
        <v>0</v>
      </c>
      <c r="J249" s="10"/>
      <c r="K249" s="28" t="n">
        <f aca="false">SUM(K250)</f>
        <v>0</v>
      </c>
      <c r="L249" s="28" t="n">
        <f aca="false">SUM(L250)</f>
        <v>0</v>
      </c>
    </row>
    <row r="250" customFormat="false" ht="28.5" hidden="true" customHeight="false" outlineLevel="0" collapsed="false">
      <c r="B250" s="30" t="s">
        <v>24</v>
      </c>
      <c r="C250" s="31" t="s">
        <v>65</v>
      </c>
      <c r="D250" s="31" t="s">
        <v>13</v>
      </c>
      <c r="E250" s="31" t="s">
        <v>17</v>
      </c>
      <c r="F250" s="33" t="s">
        <v>178</v>
      </c>
      <c r="G250" s="67" t="n">
        <v>200</v>
      </c>
      <c r="H250" s="28"/>
      <c r="I250" s="29"/>
      <c r="J250" s="10"/>
      <c r="K250" s="28"/>
      <c r="L250" s="28"/>
    </row>
    <row r="251" customFormat="false" ht="32.25" hidden="true" customHeight="true" outlineLevel="0" collapsed="false">
      <c r="B251" s="25" t="s">
        <v>179</v>
      </c>
      <c r="C251" s="31" t="s">
        <v>65</v>
      </c>
      <c r="D251" s="31" t="s">
        <v>13</v>
      </c>
      <c r="E251" s="31" t="s">
        <v>28</v>
      </c>
      <c r="F251" s="67"/>
      <c r="G251" s="67"/>
      <c r="H251" s="28" t="n">
        <f aca="false">SUM(H252)</f>
        <v>0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14.25" hidden="true" customHeight="false" outlineLevel="0" collapsed="false">
      <c r="B252" s="25" t="s">
        <v>180</v>
      </c>
      <c r="C252" s="31" t="s">
        <v>65</v>
      </c>
      <c r="D252" s="31" t="s">
        <v>13</v>
      </c>
      <c r="E252" s="31" t="s">
        <v>28</v>
      </c>
      <c r="F252" s="33" t="s">
        <v>181</v>
      </c>
      <c r="G252" s="67"/>
      <c r="H252" s="28" t="n">
        <f aca="false">SUM(H253)</f>
        <v>0</v>
      </c>
      <c r="I252" s="29" t="n">
        <f aca="false">SUM(I253)</f>
        <v>0</v>
      </c>
      <c r="J252" s="10"/>
      <c r="K252" s="28" t="n">
        <f aca="false">SUM(K253)</f>
        <v>0</v>
      </c>
      <c r="L252" s="28" t="n">
        <f aca="false">SUM(L253)</f>
        <v>0</v>
      </c>
    </row>
    <row r="253" customFormat="false" ht="28.5" hidden="true" customHeight="false" outlineLevel="0" collapsed="false">
      <c r="B253" s="30" t="s">
        <v>24</v>
      </c>
      <c r="C253" s="31" t="s">
        <v>65</v>
      </c>
      <c r="D253" s="31" t="s">
        <v>13</v>
      </c>
      <c r="E253" s="31" t="s">
        <v>28</v>
      </c>
      <c r="F253" s="33" t="s">
        <v>181</v>
      </c>
      <c r="G253" s="67" t="n">
        <v>200</v>
      </c>
      <c r="H253" s="28"/>
      <c r="I253" s="29"/>
      <c r="J253" s="10"/>
      <c r="K253" s="28"/>
      <c r="L253" s="28"/>
    </row>
    <row r="254" customFormat="false" ht="46.5" hidden="false" customHeight="true" outlineLevel="0" collapsed="false">
      <c r="B254" s="30" t="s">
        <v>24</v>
      </c>
      <c r="C254" s="31" t="s">
        <v>65</v>
      </c>
      <c r="D254" s="31" t="s">
        <v>12</v>
      </c>
      <c r="E254" s="31" t="s">
        <v>17</v>
      </c>
      <c r="F254" s="26" t="s">
        <v>171</v>
      </c>
      <c r="G254" s="67" t="n">
        <v>200</v>
      </c>
      <c r="H254" s="28" t="n">
        <f aca="false">SUM(H255)</f>
        <v>165000</v>
      </c>
      <c r="I254" s="29"/>
      <c r="J254" s="10"/>
      <c r="K254" s="28"/>
      <c r="L254" s="28"/>
    </row>
    <row r="255" customFormat="false" ht="28.5" hidden="false" customHeight="false" outlineLevel="0" collapsed="false">
      <c r="B255" s="25" t="s">
        <v>24</v>
      </c>
      <c r="C255" s="31" t="s">
        <v>65</v>
      </c>
      <c r="D255" s="31" t="s">
        <v>12</v>
      </c>
      <c r="E255" s="31" t="s">
        <v>17</v>
      </c>
      <c r="F255" s="26" t="s">
        <v>171</v>
      </c>
      <c r="G255" s="67" t="n">
        <v>200</v>
      </c>
      <c r="H255" s="28" t="n">
        <v>165000</v>
      </c>
      <c r="I255" s="29"/>
      <c r="J255" s="10"/>
      <c r="K255" s="28"/>
      <c r="L255" s="28"/>
    </row>
    <row r="256" customFormat="false" ht="49.5" hidden="false" customHeight="true" outlineLevel="0" collapsed="false">
      <c r="B256" s="25" t="s">
        <v>182</v>
      </c>
      <c r="C256" s="31" t="s">
        <v>65</v>
      </c>
      <c r="D256" s="31" t="s">
        <v>12</v>
      </c>
      <c r="E256" s="31" t="s">
        <v>17</v>
      </c>
      <c r="F256" s="26" t="n">
        <v>13600</v>
      </c>
      <c r="G256" s="67"/>
      <c r="H256" s="28" t="n">
        <f aca="false">SUM(H257)</f>
        <v>0</v>
      </c>
      <c r="I256" s="29"/>
      <c r="J256" s="10"/>
      <c r="K256" s="28"/>
      <c r="L256" s="28"/>
    </row>
    <row r="257" customFormat="false" ht="28.5" hidden="false" customHeight="false" outlineLevel="0" collapsed="false">
      <c r="B257" s="25" t="s">
        <v>24</v>
      </c>
      <c r="C257" s="31" t="s">
        <v>65</v>
      </c>
      <c r="D257" s="31" t="s">
        <v>12</v>
      </c>
      <c r="E257" s="31" t="s">
        <v>17</v>
      </c>
      <c r="F257" s="26" t="n">
        <v>13600</v>
      </c>
      <c r="G257" s="67" t="n">
        <v>200</v>
      </c>
      <c r="H257" s="28"/>
      <c r="I257" s="29"/>
      <c r="J257" s="10"/>
      <c r="K257" s="28"/>
      <c r="L257" s="28"/>
    </row>
    <row r="258" customFormat="false" ht="60" hidden="false" customHeight="false" outlineLevel="0" collapsed="false">
      <c r="B258" s="16" t="s">
        <v>183</v>
      </c>
      <c r="C258" s="43" t="s">
        <v>184</v>
      </c>
      <c r="D258" s="43"/>
      <c r="E258" s="68"/>
      <c r="F258" s="68"/>
      <c r="G258" s="68"/>
      <c r="H258" s="17" t="n">
        <f aca="false">SUM(H269+H265+H273+H259)</f>
        <v>5957940.6</v>
      </c>
      <c r="I258" s="18" t="n">
        <f aca="false">SUM(I269+I265+I273+I259)</f>
        <v>12000</v>
      </c>
      <c r="J258" s="10"/>
      <c r="K258" s="17" t="n">
        <f aca="false">SUM(K269+K265+K273+K259)</f>
        <v>5374400</v>
      </c>
      <c r="L258" s="17" t="n">
        <f aca="false">SUM(L269+L265+L273+L259)</f>
        <v>5374400</v>
      </c>
    </row>
    <row r="259" customFormat="false" ht="87.75" hidden="false" customHeight="true" outlineLevel="0" collapsed="false">
      <c r="B259" s="64" t="s">
        <v>185</v>
      </c>
      <c r="C259" s="47" t="s">
        <v>184</v>
      </c>
      <c r="D259" s="47" t="s">
        <v>11</v>
      </c>
      <c r="E259" s="67"/>
      <c r="F259" s="67"/>
      <c r="G259" s="67"/>
      <c r="H259" s="28" t="n">
        <f aca="false">SUM(H260)</f>
        <v>4504300</v>
      </c>
      <c r="I259" s="29" t="n">
        <f aca="false">SUM(I260)</f>
        <v>0</v>
      </c>
      <c r="J259" s="10"/>
      <c r="K259" s="28" t="n">
        <f aca="false">SUM(K260)</f>
        <v>4443300</v>
      </c>
      <c r="L259" s="28" t="n">
        <f aca="false">SUM(L260)</f>
        <v>4443300</v>
      </c>
    </row>
    <row r="260" customFormat="false" ht="42.75" hidden="false" customHeight="false" outlineLevel="0" collapsed="false">
      <c r="B260" s="25" t="s">
        <v>186</v>
      </c>
      <c r="C260" s="31" t="s">
        <v>184</v>
      </c>
      <c r="D260" s="31" t="s">
        <v>11</v>
      </c>
      <c r="E260" s="69" t="s">
        <v>53</v>
      </c>
      <c r="F260" s="67"/>
      <c r="G260" s="67"/>
      <c r="H260" s="28" t="n">
        <f aca="false">SUM(H261)</f>
        <v>4504300</v>
      </c>
      <c r="I260" s="29" t="n">
        <f aca="false">SUM(I261)</f>
        <v>0</v>
      </c>
      <c r="J260" s="10"/>
      <c r="K260" s="28" t="n">
        <f aca="false">SUM(K261)</f>
        <v>4443300</v>
      </c>
      <c r="L260" s="28" t="n">
        <f aca="false">SUM(L261)</f>
        <v>4443300</v>
      </c>
    </row>
    <row r="261" customFormat="false" ht="28.5" hidden="false" customHeight="false" outlineLevel="0" collapsed="false">
      <c r="B261" s="25" t="s">
        <v>81</v>
      </c>
      <c r="C261" s="31" t="s">
        <v>184</v>
      </c>
      <c r="D261" s="31" t="s">
        <v>11</v>
      </c>
      <c r="E261" s="69" t="s">
        <v>53</v>
      </c>
      <c r="F261" s="67" t="s">
        <v>21</v>
      </c>
      <c r="G261" s="67"/>
      <c r="H261" s="28" t="n">
        <f aca="false">SUM(H262:H264)</f>
        <v>4504300</v>
      </c>
      <c r="I261" s="29" t="n">
        <f aca="false">SUM(I262:I264)</f>
        <v>0</v>
      </c>
      <c r="J261" s="10"/>
      <c r="K261" s="28" t="n">
        <f aca="false">SUM(K262:K264)</f>
        <v>4443300</v>
      </c>
      <c r="L261" s="28" t="n">
        <f aca="false">SUM(L262:L264)</f>
        <v>4443300</v>
      </c>
    </row>
    <row r="262" customFormat="false" ht="71.25" hidden="false" customHeight="false" outlineLevel="0" collapsed="false">
      <c r="B262" s="25" t="s">
        <v>22</v>
      </c>
      <c r="C262" s="31" t="s">
        <v>184</v>
      </c>
      <c r="D262" s="31" t="s">
        <v>11</v>
      </c>
      <c r="E262" s="69" t="s">
        <v>53</v>
      </c>
      <c r="F262" s="67" t="s">
        <v>21</v>
      </c>
      <c r="G262" s="67" t="n">
        <v>100</v>
      </c>
      <c r="H262" s="28" t="n">
        <v>1805200</v>
      </c>
      <c r="I262" s="29"/>
      <c r="J262" s="10"/>
      <c r="K262" s="28" t="n">
        <v>1805200</v>
      </c>
      <c r="L262" s="28" t="n">
        <v>1805200</v>
      </c>
    </row>
    <row r="263" customFormat="false" ht="28.5" hidden="false" customHeight="false" outlineLevel="0" collapsed="false">
      <c r="B263" s="30" t="s">
        <v>24</v>
      </c>
      <c r="C263" s="31" t="s">
        <v>184</v>
      </c>
      <c r="D263" s="31" t="s">
        <v>11</v>
      </c>
      <c r="E263" s="69" t="s">
        <v>53</v>
      </c>
      <c r="F263" s="67" t="s">
        <v>21</v>
      </c>
      <c r="G263" s="67" t="n">
        <v>200</v>
      </c>
      <c r="H263" s="28" t="n">
        <v>1286900</v>
      </c>
      <c r="I263" s="29"/>
      <c r="J263" s="10"/>
      <c r="K263" s="28" t="n">
        <v>1227900</v>
      </c>
      <c r="L263" s="28" t="n">
        <v>1227900</v>
      </c>
    </row>
    <row r="264" customFormat="false" ht="17.25" hidden="false" customHeight="true" outlineLevel="0" collapsed="false">
      <c r="B264" s="25" t="s">
        <v>25</v>
      </c>
      <c r="C264" s="31" t="s">
        <v>184</v>
      </c>
      <c r="D264" s="31" t="s">
        <v>11</v>
      </c>
      <c r="E264" s="69" t="s">
        <v>53</v>
      </c>
      <c r="F264" s="67" t="s">
        <v>21</v>
      </c>
      <c r="G264" s="67" t="n">
        <v>800</v>
      </c>
      <c r="H264" s="28" t="n">
        <v>1412200</v>
      </c>
      <c r="I264" s="29"/>
      <c r="J264" s="10"/>
      <c r="K264" s="28" t="n">
        <v>1410200</v>
      </c>
      <c r="L264" s="28" t="n">
        <v>1410200</v>
      </c>
    </row>
    <row r="265" customFormat="false" ht="92.25" hidden="false" customHeight="true" outlineLevel="0" collapsed="false">
      <c r="B265" s="20" t="s">
        <v>187</v>
      </c>
      <c r="C265" s="47" t="s">
        <v>184</v>
      </c>
      <c r="D265" s="47" t="s">
        <v>12</v>
      </c>
      <c r="E265" s="70"/>
      <c r="F265" s="70"/>
      <c r="G265" s="70"/>
      <c r="H265" s="23" t="n">
        <f aca="false">SUM(H266)</f>
        <v>70000</v>
      </c>
      <c r="I265" s="24" t="n">
        <f aca="false">SUM(I266)</f>
        <v>0</v>
      </c>
      <c r="J265" s="10"/>
      <c r="K265" s="23" t="n">
        <f aca="false">SUM(K266)</f>
        <v>70000</v>
      </c>
      <c r="L265" s="23" t="n">
        <f aca="false">SUM(L266)</f>
        <v>70000</v>
      </c>
    </row>
    <row r="266" customFormat="false" ht="35.25" hidden="false" customHeight="true" outlineLevel="0" collapsed="false">
      <c r="B266" s="36" t="s">
        <v>188</v>
      </c>
      <c r="C266" s="31" t="s">
        <v>184</v>
      </c>
      <c r="D266" s="31" t="s">
        <v>12</v>
      </c>
      <c r="E266" s="69" t="s">
        <v>17</v>
      </c>
      <c r="F266" s="68"/>
      <c r="G266" s="68"/>
      <c r="H266" s="28" t="n">
        <f aca="false">SUM(H267)</f>
        <v>70000</v>
      </c>
      <c r="I266" s="29" t="n">
        <f aca="false">SUM(I267)</f>
        <v>0</v>
      </c>
      <c r="J266" s="10"/>
      <c r="K266" s="28" t="n">
        <f aca="false">SUM(K267)</f>
        <v>70000</v>
      </c>
      <c r="L266" s="28" t="n">
        <f aca="false">SUM(L267)</f>
        <v>70000</v>
      </c>
    </row>
    <row r="267" customFormat="false" ht="28.5" hidden="false" customHeight="false" outlineLevel="0" collapsed="false">
      <c r="B267" s="25" t="s">
        <v>189</v>
      </c>
      <c r="C267" s="31" t="s">
        <v>184</v>
      </c>
      <c r="D267" s="31" t="s">
        <v>12</v>
      </c>
      <c r="E267" s="69" t="s">
        <v>17</v>
      </c>
      <c r="F267" s="67" t="s">
        <v>190</v>
      </c>
      <c r="G267" s="68"/>
      <c r="H267" s="28" t="n">
        <f aca="false">SUM(H268)</f>
        <v>70000</v>
      </c>
      <c r="I267" s="29" t="n">
        <f aca="false">SUM(I268)</f>
        <v>0</v>
      </c>
      <c r="J267" s="10"/>
      <c r="K267" s="28" t="n">
        <f aca="false">SUM(K268)</f>
        <v>70000</v>
      </c>
      <c r="L267" s="28" t="n">
        <f aca="false">SUM(L268)</f>
        <v>70000</v>
      </c>
    </row>
    <row r="268" customFormat="false" ht="28.5" hidden="false" customHeight="false" outlineLevel="0" collapsed="false">
      <c r="B268" s="30" t="s">
        <v>24</v>
      </c>
      <c r="C268" s="31" t="s">
        <v>184</v>
      </c>
      <c r="D268" s="31" t="s">
        <v>12</v>
      </c>
      <c r="E268" s="69" t="s">
        <v>17</v>
      </c>
      <c r="F268" s="67" t="s">
        <v>190</v>
      </c>
      <c r="G268" s="67" t="n">
        <v>200</v>
      </c>
      <c r="H268" s="28" t="n">
        <v>70000</v>
      </c>
      <c r="I268" s="29"/>
      <c r="J268" s="10"/>
      <c r="K268" s="28" t="n">
        <v>70000</v>
      </c>
      <c r="L268" s="28" t="n">
        <v>70000</v>
      </c>
    </row>
    <row r="269" customFormat="false" ht="84" hidden="false" customHeight="true" outlineLevel="0" collapsed="false">
      <c r="B269" s="20" t="s">
        <v>191</v>
      </c>
      <c r="C269" s="71" t="s">
        <v>184</v>
      </c>
      <c r="D269" s="71" t="s">
        <v>13</v>
      </c>
      <c r="E269" s="71"/>
      <c r="F269" s="71"/>
      <c r="G269" s="71"/>
      <c r="H269" s="17" t="n">
        <f aca="false">SUM(H270)</f>
        <v>170000</v>
      </c>
      <c r="I269" s="18" t="n">
        <f aca="false">SUM(I270)</f>
        <v>0</v>
      </c>
      <c r="J269" s="10"/>
      <c r="K269" s="17" t="n">
        <f aca="false">SUM(K270)</f>
        <v>60000</v>
      </c>
      <c r="L269" s="17" t="n">
        <f aca="false">SUM(L270)</f>
        <v>60000</v>
      </c>
    </row>
    <row r="270" customFormat="false" ht="71.25" hidden="false" customHeight="false" outlineLevel="0" collapsed="false">
      <c r="B270" s="36" t="s">
        <v>192</v>
      </c>
      <c r="C270" s="69" t="s">
        <v>184</v>
      </c>
      <c r="D270" s="69" t="s">
        <v>13</v>
      </c>
      <c r="E270" s="69" t="s">
        <v>17</v>
      </c>
      <c r="F270" s="69"/>
      <c r="G270" s="69"/>
      <c r="H270" s="28" t="n">
        <f aca="false">SUM(H271)</f>
        <v>170000</v>
      </c>
      <c r="I270" s="29" t="n">
        <f aca="false">SUM(I271)</f>
        <v>0</v>
      </c>
      <c r="J270" s="10"/>
      <c r="K270" s="28" t="n">
        <f aca="false">SUM(K271)</f>
        <v>60000</v>
      </c>
      <c r="L270" s="28" t="n">
        <f aca="false">SUM(L271)</f>
        <v>60000</v>
      </c>
    </row>
    <row r="271" customFormat="false" ht="57" hidden="false" customHeight="false" outlineLevel="0" collapsed="false">
      <c r="B271" s="25" t="s">
        <v>193</v>
      </c>
      <c r="C271" s="69" t="s">
        <v>184</v>
      </c>
      <c r="D271" s="69" t="s">
        <v>13</v>
      </c>
      <c r="E271" s="69" t="s">
        <v>17</v>
      </c>
      <c r="F271" s="69" t="s">
        <v>194</v>
      </c>
      <c r="G271" s="69"/>
      <c r="H271" s="28" t="n">
        <f aca="false">SUM(H272)</f>
        <v>170000</v>
      </c>
      <c r="I271" s="29" t="n">
        <f aca="false">SUM(I272)</f>
        <v>0</v>
      </c>
      <c r="J271" s="10"/>
      <c r="K271" s="28" t="n">
        <f aca="false">SUM(K272)</f>
        <v>60000</v>
      </c>
      <c r="L271" s="28" t="n">
        <f aca="false">SUM(L272)</f>
        <v>60000</v>
      </c>
    </row>
    <row r="272" customFormat="false" ht="28.5" hidden="false" customHeight="false" outlineLevel="0" collapsed="false">
      <c r="B272" s="30" t="s">
        <v>24</v>
      </c>
      <c r="C272" s="69" t="s">
        <v>184</v>
      </c>
      <c r="D272" s="69" t="s">
        <v>13</v>
      </c>
      <c r="E272" s="69" t="s">
        <v>17</v>
      </c>
      <c r="F272" s="69" t="s">
        <v>194</v>
      </c>
      <c r="G272" s="69" t="s">
        <v>195</v>
      </c>
      <c r="H272" s="28" t="n">
        <v>170000</v>
      </c>
      <c r="I272" s="29"/>
      <c r="J272" s="10"/>
      <c r="K272" s="28" t="n">
        <v>60000</v>
      </c>
      <c r="L272" s="28" t="n">
        <v>60000</v>
      </c>
    </row>
    <row r="273" customFormat="false" ht="85.5" hidden="false" customHeight="false" outlineLevel="0" collapsed="false">
      <c r="B273" s="20" t="s">
        <v>196</v>
      </c>
      <c r="C273" s="71" t="s">
        <v>184</v>
      </c>
      <c r="D273" s="71" t="s">
        <v>14</v>
      </c>
      <c r="E273" s="71"/>
      <c r="F273" s="71"/>
      <c r="G273" s="71"/>
      <c r="H273" s="17" t="n">
        <f aca="false">SUM(H274+H289)</f>
        <v>1213640.6</v>
      </c>
      <c r="I273" s="18" t="n">
        <f aca="false">SUM(I274+I289)</f>
        <v>12000</v>
      </c>
      <c r="J273" s="10"/>
      <c r="K273" s="17" t="n">
        <f aca="false">SUM(K274+K289)</f>
        <v>801100</v>
      </c>
      <c r="L273" s="17" t="n">
        <f aca="false">SUM(L274+L289)</f>
        <v>801100</v>
      </c>
    </row>
    <row r="274" customFormat="false" ht="28.5" hidden="false" customHeight="false" outlineLevel="0" collapsed="false">
      <c r="B274" s="36" t="s">
        <v>197</v>
      </c>
      <c r="C274" s="69" t="s">
        <v>184</v>
      </c>
      <c r="D274" s="69" t="s">
        <v>14</v>
      </c>
      <c r="E274" s="69" t="s">
        <v>17</v>
      </c>
      <c r="F274" s="69"/>
      <c r="G274" s="69"/>
      <c r="H274" s="28" t="n">
        <f aca="false">SUM(H281+H283)+H275+H286+H278</f>
        <v>1201640.6</v>
      </c>
      <c r="I274" s="29" t="n">
        <f aca="false">SUM(I281+I283)+I275</f>
        <v>0</v>
      </c>
      <c r="J274" s="10"/>
      <c r="K274" s="28" t="n">
        <f aca="false">SUM(K281+K283)+K275</f>
        <v>789100</v>
      </c>
      <c r="L274" s="28" t="n">
        <f aca="false">SUM(L281+L283)+L275</f>
        <v>789100</v>
      </c>
    </row>
    <row r="275" customFormat="false" ht="14.25" hidden="true" customHeight="false" outlineLevel="0" collapsed="false">
      <c r="B275" s="36" t="s">
        <v>198</v>
      </c>
      <c r="C275" s="69" t="s">
        <v>184</v>
      </c>
      <c r="D275" s="69" t="s">
        <v>14</v>
      </c>
      <c r="E275" s="69" t="s">
        <v>17</v>
      </c>
      <c r="F275" s="69" t="s">
        <v>199</v>
      </c>
      <c r="G275" s="69"/>
      <c r="H275" s="28" t="n">
        <f aca="false">SUM(H276:H277)</f>
        <v>0</v>
      </c>
      <c r="I275" s="29" t="n">
        <f aca="false">SUM(I276:I277)</f>
        <v>0</v>
      </c>
      <c r="J275" s="10"/>
      <c r="K275" s="28" t="n">
        <f aca="false">SUM(K276:K277)</f>
        <v>0</v>
      </c>
      <c r="L275" s="28" t="n">
        <f aca="false">SUM(L276:L277)</f>
        <v>0</v>
      </c>
    </row>
    <row r="276" customFormat="false" ht="28.5" hidden="true" customHeight="false" outlineLevel="0" collapsed="false">
      <c r="B276" s="30" t="s">
        <v>24</v>
      </c>
      <c r="C276" s="69" t="s">
        <v>184</v>
      </c>
      <c r="D276" s="69" t="s">
        <v>14</v>
      </c>
      <c r="E276" s="69" t="s">
        <v>17</v>
      </c>
      <c r="F276" s="69" t="s">
        <v>199</v>
      </c>
      <c r="G276" s="69" t="s">
        <v>195</v>
      </c>
      <c r="H276" s="28"/>
      <c r="I276" s="29"/>
      <c r="J276" s="10"/>
      <c r="K276" s="28"/>
      <c r="L276" s="28"/>
    </row>
    <row r="277" customFormat="false" ht="14.25" hidden="true" customHeight="false" outlineLevel="0" collapsed="false">
      <c r="B277" s="25" t="s">
        <v>30</v>
      </c>
      <c r="C277" s="69" t="s">
        <v>184</v>
      </c>
      <c r="D277" s="69" t="s">
        <v>14</v>
      </c>
      <c r="E277" s="69" t="s">
        <v>17</v>
      </c>
      <c r="F277" s="69" t="s">
        <v>199</v>
      </c>
      <c r="G277" s="69" t="s">
        <v>200</v>
      </c>
      <c r="H277" s="28"/>
      <c r="I277" s="29"/>
      <c r="J277" s="10"/>
      <c r="K277" s="28"/>
      <c r="L277" s="28"/>
    </row>
    <row r="278" customFormat="false" ht="14.25" hidden="false" customHeight="false" outlineLevel="0" collapsed="false">
      <c r="B278" s="55" t="s">
        <v>198</v>
      </c>
      <c r="C278" s="69" t="s">
        <v>184</v>
      </c>
      <c r="D278" s="69" t="s">
        <v>14</v>
      </c>
      <c r="E278" s="69" t="s">
        <v>17</v>
      </c>
      <c r="F278" s="69" t="s">
        <v>199</v>
      </c>
      <c r="G278" s="69"/>
      <c r="H278" s="28" t="n">
        <f aca="false">SUM(H279:H280)</f>
        <v>411526</v>
      </c>
      <c r="I278" s="29"/>
      <c r="J278" s="10"/>
      <c r="K278" s="28"/>
      <c r="L278" s="28"/>
    </row>
    <row r="279" customFormat="false" ht="28.5" hidden="false" customHeight="false" outlineLevel="0" collapsed="false">
      <c r="B279" s="30" t="s">
        <v>24</v>
      </c>
      <c r="C279" s="69" t="s">
        <v>184</v>
      </c>
      <c r="D279" s="69" t="s">
        <v>14</v>
      </c>
      <c r="E279" s="69" t="s">
        <v>17</v>
      </c>
      <c r="F279" s="69" t="s">
        <v>199</v>
      </c>
      <c r="G279" s="69" t="s">
        <v>195</v>
      </c>
      <c r="H279" s="28" t="n">
        <v>178432</v>
      </c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30</v>
      </c>
      <c r="C280" s="69" t="s">
        <v>184</v>
      </c>
      <c r="D280" s="69" t="s">
        <v>14</v>
      </c>
      <c r="E280" s="69" t="s">
        <v>17</v>
      </c>
      <c r="F280" s="69" t="s">
        <v>201</v>
      </c>
      <c r="G280" s="69" t="s">
        <v>200</v>
      </c>
      <c r="H280" s="28" t="n">
        <v>233094</v>
      </c>
      <c r="I280" s="29"/>
      <c r="J280" s="10"/>
      <c r="K280" s="28"/>
      <c r="L280" s="28"/>
    </row>
    <row r="281" customFormat="false" ht="14.25" hidden="false" customHeight="false" outlineLevel="0" collapsed="false">
      <c r="B281" s="25" t="s">
        <v>202</v>
      </c>
      <c r="C281" s="69" t="s">
        <v>184</v>
      </c>
      <c r="D281" s="69" t="s">
        <v>14</v>
      </c>
      <c r="E281" s="69" t="s">
        <v>17</v>
      </c>
      <c r="F281" s="69" t="s">
        <v>203</v>
      </c>
      <c r="G281" s="69"/>
      <c r="H281" s="28" t="n">
        <f aca="false">SUM(H282)</f>
        <v>41105</v>
      </c>
      <c r="I281" s="29" t="n">
        <f aca="false">SUM(I282)</f>
        <v>0</v>
      </c>
      <c r="J281" s="10"/>
      <c r="K281" s="28" t="n">
        <f aca="false">SUM(K282)</f>
        <v>40000</v>
      </c>
      <c r="L281" s="28" t="n">
        <f aca="false">SUM(L282)</f>
        <v>40000</v>
      </c>
    </row>
    <row r="282" customFormat="false" ht="28.5" hidden="false" customHeight="false" outlineLevel="0" collapsed="false">
      <c r="B282" s="30" t="s">
        <v>24</v>
      </c>
      <c r="C282" s="69" t="s">
        <v>184</v>
      </c>
      <c r="D282" s="69" t="s">
        <v>14</v>
      </c>
      <c r="E282" s="69" t="s">
        <v>17</v>
      </c>
      <c r="F282" s="69" t="s">
        <v>203</v>
      </c>
      <c r="G282" s="69" t="s">
        <v>195</v>
      </c>
      <c r="H282" s="28" t="n">
        <v>41105</v>
      </c>
      <c r="I282" s="29"/>
      <c r="J282" s="10"/>
      <c r="K282" s="28" t="n">
        <v>40000</v>
      </c>
      <c r="L282" s="28" t="n">
        <v>40000</v>
      </c>
    </row>
    <row r="283" customFormat="false" ht="27.75" hidden="false" customHeight="true" outlineLevel="0" collapsed="false">
      <c r="B283" s="25" t="s">
        <v>204</v>
      </c>
      <c r="C283" s="69" t="s">
        <v>184</v>
      </c>
      <c r="D283" s="69" t="s">
        <v>14</v>
      </c>
      <c r="E283" s="69" t="s">
        <v>17</v>
      </c>
      <c r="F283" s="69" t="s">
        <v>205</v>
      </c>
      <c r="G283" s="69"/>
      <c r="H283" s="28" t="n">
        <f aca="false">SUM(H284:H285)</f>
        <v>749009.6</v>
      </c>
      <c r="I283" s="29" t="n">
        <f aca="false">SUM(I284:I285)</f>
        <v>0</v>
      </c>
      <c r="J283" s="10"/>
      <c r="K283" s="28" t="n">
        <f aca="false">SUM(K284:K285)</f>
        <v>749100</v>
      </c>
      <c r="L283" s="28" t="n">
        <f aca="false">SUM(L284:L285)</f>
        <v>749100</v>
      </c>
    </row>
    <row r="284" customFormat="false" ht="28.5" hidden="false" customHeight="false" outlineLevel="0" collapsed="false">
      <c r="B284" s="30" t="s">
        <v>24</v>
      </c>
      <c r="C284" s="69" t="s">
        <v>184</v>
      </c>
      <c r="D284" s="69" t="s">
        <v>14</v>
      </c>
      <c r="E284" s="69" t="s">
        <v>17</v>
      </c>
      <c r="F284" s="69" t="s">
        <v>205</v>
      </c>
      <c r="G284" s="69" t="s">
        <v>195</v>
      </c>
      <c r="H284" s="28" t="n">
        <v>324760.6</v>
      </c>
      <c r="I284" s="29"/>
      <c r="J284" s="10"/>
      <c r="K284" s="28" t="n">
        <v>316700</v>
      </c>
      <c r="L284" s="28" t="n">
        <v>316700</v>
      </c>
    </row>
    <row r="285" customFormat="false" ht="18" hidden="false" customHeight="true" outlineLevel="0" collapsed="false">
      <c r="B285" s="25" t="s">
        <v>30</v>
      </c>
      <c r="C285" s="69" t="s">
        <v>184</v>
      </c>
      <c r="D285" s="69" t="s">
        <v>14</v>
      </c>
      <c r="E285" s="69" t="s">
        <v>17</v>
      </c>
      <c r="F285" s="69" t="s">
        <v>205</v>
      </c>
      <c r="G285" s="69" t="s">
        <v>200</v>
      </c>
      <c r="H285" s="28" t="n">
        <v>424249</v>
      </c>
      <c r="I285" s="29"/>
      <c r="J285" s="10"/>
      <c r="K285" s="28" t="n">
        <v>432400</v>
      </c>
      <c r="L285" s="28" t="n">
        <v>432400</v>
      </c>
    </row>
    <row r="286" customFormat="false" ht="18" hidden="true" customHeight="true" outlineLevel="0" collapsed="false">
      <c r="B286" s="72" t="s">
        <v>198</v>
      </c>
      <c r="C286" s="69" t="s">
        <v>184</v>
      </c>
      <c r="D286" s="69" t="s">
        <v>14</v>
      </c>
      <c r="E286" s="69" t="s">
        <v>17</v>
      </c>
      <c r="F286" s="69" t="s">
        <v>199</v>
      </c>
      <c r="G286" s="69"/>
      <c r="H286" s="28" t="n">
        <f aca="false">SUM(H287:H288)</f>
        <v>0</v>
      </c>
      <c r="I286" s="29"/>
      <c r="J286" s="10"/>
      <c r="K286" s="28"/>
      <c r="L286" s="28"/>
    </row>
    <row r="287" customFormat="false" ht="18" hidden="true" customHeight="true" outlineLevel="0" collapsed="false">
      <c r="B287" s="30" t="s">
        <v>24</v>
      </c>
      <c r="C287" s="69" t="s">
        <v>184</v>
      </c>
      <c r="D287" s="69" t="s">
        <v>14</v>
      </c>
      <c r="E287" s="69" t="s">
        <v>17</v>
      </c>
      <c r="F287" s="69" t="s">
        <v>199</v>
      </c>
      <c r="G287" s="69" t="s">
        <v>195</v>
      </c>
      <c r="H287" s="28"/>
      <c r="I287" s="29"/>
      <c r="J287" s="10"/>
      <c r="K287" s="28"/>
      <c r="L287" s="28"/>
    </row>
    <row r="288" customFormat="false" ht="18" hidden="true" customHeight="true" outlineLevel="0" collapsed="false">
      <c r="B288" s="25" t="s">
        <v>30</v>
      </c>
      <c r="C288" s="69" t="s">
        <v>184</v>
      </c>
      <c r="D288" s="69" t="s">
        <v>14</v>
      </c>
      <c r="E288" s="69" t="s">
        <v>17</v>
      </c>
      <c r="F288" s="69" t="s">
        <v>199</v>
      </c>
      <c r="G288" s="69" t="s">
        <v>200</v>
      </c>
      <c r="H288" s="28"/>
      <c r="I288" s="29"/>
      <c r="J288" s="10"/>
      <c r="K288" s="28"/>
      <c r="L288" s="28"/>
    </row>
    <row r="289" customFormat="false" ht="18.75" hidden="false" customHeight="true" outlineLevel="0" collapsed="false">
      <c r="B289" s="73" t="s">
        <v>206</v>
      </c>
      <c r="C289" s="69" t="s">
        <v>184</v>
      </c>
      <c r="D289" s="69" t="s">
        <v>14</v>
      </c>
      <c r="E289" s="69" t="s">
        <v>28</v>
      </c>
      <c r="F289" s="69"/>
      <c r="G289" s="69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14.25" hidden="false" customHeight="false" outlineLevel="0" collapsed="false">
      <c r="B290" s="25" t="s">
        <v>202</v>
      </c>
      <c r="C290" s="69" t="s">
        <v>184</v>
      </c>
      <c r="D290" s="69" t="s">
        <v>14</v>
      </c>
      <c r="E290" s="69" t="s">
        <v>28</v>
      </c>
      <c r="F290" s="69" t="s">
        <v>203</v>
      </c>
      <c r="G290" s="69"/>
      <c r="H290" s="28" t="n">
        <f aca="false">SUM(H291)</f>
        <v>12000</v>
      </c>
      <c r="I290" s="29" t="n">
        <f aca="false">SUM(I291)</f>
        <v>12000</v>
      </c>
      <c r="J290" s="10"/>
      <c r="K290" s="28" t="n">
        <f aca="false">SUM(K291)</f>
        <v>12000</v>
      </c>
      <c r="L290" s="28" t="n">
        <f aca="false">SUM(L291)</f>
        <v>12000</v>
      </c>
    </row>
    <row r="291" customFormat="false" ht="28.5" hidden="false" customHeight="false" outlineLevel="0" collapsed="false">
      <c r="B291" s="30" t="s">
        <v>24</v>
      </c>
      <c r="C291" s="69" t="s">
        <v>184</v>
      </c>
      <c r="D291" s="69" t="s">
        <v>14</v>
      </c>
      <c r="E291" s="69" t="s">
        <v>28</v>
      </c>
      <c r="F291" s="69" t="s">
        <v>203</v>
      </c>
      <c r="G291" s="69" t="s">
        <v>195</v>
      </c>
      <c r="H291" s="28" t="n">
        <v>12000</v>
      </c>
      <c r="I291" s="29" t="n">
        <v>12000</v>
      </c>
      <c r="J291" s="10" t="s">
        <v>23</v>
      </c>
      <c r="K291" s="28" t="n">
        <v>12000</v>
      </c>
      <c r="L291" s="28" t="n">
        <v>12000</v>
      </c>
    </row>
    <row r="292" customFormat="false" ht="30" hidden="false" customHeight="false" outlineLevel="0" collapsed="false">
      <c r="B292" s="16" t="s">
        <v>207</v>
      </c>
      <c r="C292" s="71" t="s">
        <v>208</v>
      </c>
      <c r="D292" s="71"/>
      <c r="E292" s="71"/>
      <c r="F292" s="71"/>
      <c r="G292" s="71"/>
      <c r="H292" s="17" t="n">
        <f aca="false">SUM(H293)</f>
        <v>25000</v>
      </c>
      <c r="I292" s="18" t="n">
        <f aca="false">SUM(I293)</f>
        <v>0</v>
      </c>
      <c r="J292" s="10"/>
      <c r="K292" s="17" t="n">
        <f aca="false">SUM(K293)</f>
        <v>25000</v>
      </c>
      <c r="L292" s="17" t="n">
        <f aca="false">SUM(L293)</f>
        <v>25000</v>
      </c>
    </row>
    <row r="293" customFormat="false" ht="59.25" hidden="false" customHeight="true" outlineLevel="0" collapsed="false">
      <c r="B293" s="20" t="s">
        <v>209</v>
      </c>
      <c r="C293" s="71" t="s">
        <v>208</v>
      </c>
      <c r="D293" s="71" t="s">
        <v>11</v>
      </c>
      <c r="E293" s="71"/>
      <c r="F293" s="71"/>
      <c r="G293" s="71"/>
      <c r="H293" s="17" t="n">
        <f aca="false">SUM(H294)</f>
        <v>25000</v>
      </c>
      <c r="I293" s="18" t="n">
        <f aca="false">SUM(I294)</f>
        <v>0</v>
      </c>
      <c r="J293" s="10"/>
      <c r="K293" s="17" t="n">
        <f aca="false">SUM(K294)</f>
        <v>25000</v>
      </c>
      <c r="L293" s="17" t="n">
        <f aca="false">SUM(L294)</f>
        <v>25000</v>
      </c>
    </row>
    <row r="294" customFormat="false" ht="28.5" hidden="false" customHeight="false" outlineLevel="0" collapsed="false">
      <c r="B294" s="25" t="s">
        <v>210</v>
      </c>
      <c r="C294" s="69" t="s">
        <v>208</v>
      </c>
      <c r="D294" s="69" t="s">
        <v>11</v>
      </c>
      <c r="E294" s="69" t="s">
        <v>17</v>
      </c>
      <c r="F294" s="69"/>
      <c r="G294" s="69"/>
      <c r="H294" s="28" t="n">
        <f aca="false">SUM(H295)</f>
        <v>25000</v>
      </c>
      <c r="I294" s="29" t="n">
        <f aca="false">SUM(I295)</f>
        <v>0</v>
      </c>
      <c r="J294" s="10"/>
      <c r="K294" s="28" t="n">
        <f aca="false">SUM(K295)</f>
        <v>25000</v>
      </c>
      <c r="L294" s="28" t="n">
        <f aca="false">SUM(L295)</f>
        <v>25000</v>
      </c>
    </row>
    <row r="295" customFormat="false" ht="28.5" hidden="false" customHeight="false" outlineLevel="0" collapsed="false">
      <c r="B295" s="25" t="s">
        <v>211</v>
      </c>
      <c r="C295" s="69" t="s">
        <v>208</v>
      </c>
      <c r="D295" s="69" t="s">
        <v>11</v>
      </c>
      <c r="E295" s="69" t="s">
        <v>17</v>
      </c>
      <c r="F295" s="69" t="s">
        <v>212</v>
      </c>
      <c r="G295" s="69"/>
      <c r="H295" s="28" t="n">
        <f aca="false">SUM(H296)</f>
        <v>25000</v>
      </c>
      <c r="I295" s="29" t="n">
        <f aca="false">SUM(I296)</f>
        <v>0</v>
      </c>
      <c r="J295" s="10"/>
      <c r="K295" s="28" t="n">
        <f aca="false">SUM(K296)</f>
        <v>25000</v>
      </c>
      <c r="L295" s="28" t="n">
        <f aca="false">SUM(L296)</f>
        <v>25000</v>
      </c>
    </row>
    <row r="296" customFormat="false" ht="28.5" hidden="false" customHeight="false" outlineLevel="0" collapsed="false">
      <c r="B296" s="30" t="s">
        <v>24</v>
      </c>
      <c r="C296" s="69" t="s">
        <v>208</v>
      </c>
      <c r="D296" s="69" t="s">
        <v>11</v>
      </c>
      <c r="E296" s="69" t="s">
        <v>17</v>
      </c>
      <c r="F296" s="69" t="s">
        <v>212</v>
      </c>
      <c r="G296" s="69" t="s">
        <v>195</v>
      </c>
      <c r="H296" s="28" t="n">
        <v>25000</v>
      </c>
      <c r="I296" s="29"/>
      <c r="J296" s="10"/>
      <c r="K296" s="28" t="n">
        <v>25000</v>
      </c>
      <c r="L296" s="28" t="n">
        <v>25000</v>
      </c>
    </row>
    <row r="297" customFormat="false" ht="30" hidden="false" customHeight="false" outlineLevel="0" collapsed="false">
      <c r="B297" s="16" t="s">
        <v>213</v>
      </c>
      <c r="C297" s="71" t="s">
        <v>214</v>
      </c>
      <c r="D297" s="71"/>
      <c r="E297" s="69"/>
      <c r="F297" s="69"/>
      <c r="G297" s="69"/>
      <c r="H297" s="17" t="n">
        <f aca="false">SUM(H298)</f>
        <v>321180</v>
      </c>
      <c r="I297" s="18" t="n">
        <f aca="false">SUM(I298)</f>
        <v>0</v>
      </c>
      <c r="J297" s="10"/>
      <c r="K297" s="17" t="n">
        <f aca="false">SUM(K298)</f>
        <v>321180</v>
      </c>
      <c r="L297" s="17" t="n">
        <f aca="false">SUM(L298)</f>
        <v>321180</v>
      </c>
    </row>
    <row r="298" customFormat="false" ht="77.25" hidden="false" customHeight="true" outlineLevel="0" collapsed="false">
      <c r="B298" s="20" t="s">
        <v>215</v>
      </c>
      <c r="C298" s="71" t="s">
        <v>214</v>
      </c>
      <c r="D298" s="71" t="s">
        <v>12</v>
      </c>
      <c r="E298" s="71"/>
      <c r="F298" s="71"/>
      <c r="G298" s="71"/>
      <c r="H298" s="17" t="n">
        <f aca="false">SUM(H299)</f>
        <v>321180</v>
      </c>
      <c r="I298" s="18" t="n">
        <f aca="false">SUM(I299)</f>
        <v>0</v>
      </c>
      <c r="J298" s="10"/>
      <c r="K298" s="17" t="n">
        <f aca="false">SUM(K299)</f>
        <v>321180</v>
      </c>
      <c r="L298" s="17" t="n">
        <f aca="false">SUM(L299)</f>
        <v>321180</v>
      </c>
    </row>
    <row r="299" customFormat="false" ht="42.75" hidden="false" customHeight="false" outlineLevel="0" collapsed="false">
      <c r="B299" s="36" t="s">
        <v>216</v>
      </c>
      <c r="C299" s="69" t="s">
        <v>214</v>
      </c>
      <c r="D299" s="69" t="s">
        <v>12</v>
      </c>
      <c r="E299" s="69" t="s">
        <v>17</v>
      </c>
      <c r="F299" s="69"/>
      <c r="G299" s="69"/>
      <c r="H299" s="28" t="n">
        <f aca="false">SUM(H300)</f>
        <v>321180</v>
      </c>
      <c r="I299" s="29" t="n">
        <f aca="false">SUM(I300)</f>
        <v>0</v>
      </c>
      <c r="J299" s="10"/>
      <c r="K299" s="28" t="n">
        <f aca="false">SUM(K300)</f>
        <v>321180</v>
      </c>
      <c r="L299" s="28" t="n">
        <f aca="false">SUM(L300)</f>
        <v>321180</v>
      </c>
    </row>
    <row r="300" customFormat="false" ht="28.5" hidden="false" customHeight="false" outlineLevel="0" collapsed="false">
      <c r="B300" s="25" t="s">
        <v>217</v>
      </c>
      <c r="C300" s="69" t="s">
        <v>214</v>
      </c>
      <c r="D300" s="69" t="s">
        <v>12</v>
      </c>
      <c r="E300" s="69" t="s">
        <v>17</v>
      </c>
      <c r="F300" s="69" t="s">
        <v>218</v>
      </c>
      <c r="G300" s="69"/>
      <c r="H300" s="28" t="n">
        <f aca="false">SUM(H301:H302)</f>
        <v>321180</v>
      </c>
      <c r="I300" s="29" t="n">
        <f aca="false">SUM(I301:I302)</f>
        <v>0</v>
      </c>
      <c r="J300" s="10"/>
      <c r="K300" s="28" t="n">
        <f aca="false">SUM(K301:K302)</f>
        <v>321180</v>
      </c>
      <c r="L300" s="28" t="n">
        <f aca="false">SUM(L301:L302)</f>
        <v>321180</v>
      </c>
    </row>
    <row r="301" customFormat="false" ht="71.25" hidden="false" customHeight="false" outlineLevel="0" collapsed="false">
      <c r="B301" s="25" t="s">
        <v>22</v>
      </c>
      <c r="C301" s="69" t="s">
        <v>214</v>
      </c>
      <c r="D301" s="69" t="s">
        <v>12</v>
      </c>
      <c r="E301" s="69" t="s">
        <v>17</v>
      </c>
      <c r="F301" s="69" t="s">
        <v>218</v>
      </c>
      <c r="G301" s="69" t="s">
        <v>219</v>
      </c>
      <c r="H301" s="28" t="n">
        <v>301180</v>
      </c>
      <c r="I301" s="29"/>
      <c r="J301" s="10"/>
      <c r="K301" s="28" t="n">
        <v>301180</v>
      </c>
      <c r="L301" s="28" t="n">
        <v>301180</v>
      </c>
    </row>
    <row r="302" customFormat="false" ht="28.5" hidden="false" customHeight="false" outlineLevel="0" collapsed="false">
      <c r="B302" s="30" t="s">
        <v>24</v>
      </c>
      <c r="C302" s="69" t="s">
        <v>214</v>
      </c>
      <c r="D302" s="69" t="s">
        <v>12</v>
      </c>
      <c r="E302" s="69" t="s">
        <v>17</v>
      </c>
      <c r="F302" s="69" t="s">
        <v>218</v>
      </c>
      <c r="G302" s="69" t="s">
        <v>195</v>
      </c>
      <c r="H302" s="28" t="n">
        <v>20000</v>
      </c>
      <c r="I302" s="29"/>
      <c r="J302" s="10"/>
      <c r="K302" s="28" t="n">
        <v>20000</v>
      </c>
      <c r="L302" s="28" t="n">
        <v>20000</v>
      </c>
    </row>
    <row r="303" customFormat="false" ht="67.5" hidden="false" customHeight="true" outlineLevel="0" collapsed="false">
      <c r="B303" s="16" t="s">
        <v>220</v>
      </c>
      <c r="C303" s="71" t="s">
        <v>221</v>
      </c>
      <c r="D303" s="71"/>
      <c r="E303" s="71"/>
      <c r="F303" s="71"/>
      <c r="G303" s="71"/>
      <c r="H303" s="17" t="n">
        <f aca="false">SUM(H310+H304+H318)</f>
        <v>32502759.96</v>
      </c>
      <c r="I303" s="18" t="n">
        <f aca="false">SUM(I310+I304)</f>
        <v>0</v>
      </c>
      <c r="J303" s="10"/>
      <c r="K303" s="17" t="n">
        <f aca="false">SUM(K310+K304+K318)</f>
        <v>9071505</v>
      </c>
      <c r="L303" s="17" t="n">
        <f aca="false">SUM(L310+L304+L318)</f>
        <v>9359401</v>
      </c>
    </row>
    <row r="304" customFormat="false" ht="71.25" hidden="false" customHeight="false" outlineLevel="0" collapsed="false">
      <c r="B304" s="20" t="s">
        <v>222</v>
      </c>
      <c r="C304" s="71" t="s">
        <v>221</v>
      </c>
      <c r="D304" s="71" t="s">
        <v>12</v>
      </c>
      <c r="E304" s="71"/>
      <c r="F304" s="71"/>
      <c r="G304" s="71"/>
      <c r="H304" s="17" t="n">
        <f aca="false">SUM(H305)</f>
        <v>31515759.96</v>
      </c>
      <c r="I304" s="18" t="n">
        <f aca="false">SUM(I305)</f>
        <v>0</v>
      </c>
      <c r="J304" s="10"/>
      <c r="K304" s="17" t="n">
        <f aca="false">SUM(K305)</f>
        <v>8271505</v>
      </c>
      <c r="L304" s="17" t="n">
        <f aca="false">SUM(L305)</f>
        <v>8559401</v>
      </c>
    </row>
    <row r="305" customFormat="false" ht="42.75" hidden="false" customHeight="false" outlineLevel="0" collapsed="false">
      <c r="B305" s="25" t="s">
        <v>223</v>
      </c>
      <c r="C305" s="69" t="s">
        <v>221</v>
      </c>
      <c r="D305" s="69" t="s">
        <v>12</v>
      </c>
      <c r="E305" s="69" t="s">
        <v>17</v>
      </c>
      <c r="F305" s="69"/>
      <c r="G305" s="69"/>
      <c r="H305" s="28" t="n">
        <f aca="false">SUM(H306)</f>
        <v>31515759.96</v>
      </c>
      <c r="I305" s="29" t="n">
        <f aca="false">SUM(I306)</f>
        <v>0</v>
      </c>
      <c r="J305" s="10"/>
      <c r="K305" s="28" t="n">
        <f aca="false">SUM(K306)</f>
        <v>8271505</v>
      </c>
      <c r="L305" s="28" t="n">
        <f aca="false">SUM(L306)</f>
        <v>8559401</v>
      </c>
    </row>
    <row r="306" customFormat="false" ht="42.75" hidden="false" customHeight="false" outlineLevel="0" collapsed="false">
      <c r="B306" s="25" t="s">
        <v>224</v>
      </c>
      <c r="C306" s="69" t="s">
        <v>221</v>
      </c>
      <c r="D306" s="69" t="s">
        <v>12</v>
      </c>
      <c r="E306" s="69" t="s">
        <v>17</v>
      </c>
      <c r="F306" s="69" t="s">
        <v>225</v>
      </c>
      <c r="G306" s="69"/>
      <c r="H306" s="28" t="n">
        <f aca="false">SUM(H307)</f>
        <v>31515759.96</v>
      </c>
      <c r="I306" s="29" t="n">
        <f aca="false">SUM(I307)</f>
        <v>0</v>
      </c>
      <c r="J306" s="10"/>
      <c r="K306" s="28" t="n">
        <f aca="false">SUM(K307)</f>
        <v>8271505</v>
      </c>
      <c r="L306" s="28" t="n">
        <f aca="false">SUM(L307)</f>
        <v>8559401</v>
      </c>
    </row>
    <row r="307" customFormat="false" ht="28.5" hidden="false" customHeight="false" outlineLevel="0" collapsed="false">
      <c r="B307" s="30" t="s">
        <v>24</v>
      </c>
      <c r="C307" s="69" t="s">
        <v>221</v>
      </c>
      <c r="D307" s="69" t="s">
        <v>12</v>
      </c>
      <c r="E307" s="69" t="s">
        <v>17</v>
      </c>
      <c r="F307" s="69" t="s">
        <v>225</v>
      </c>
      <c r="G307" s="69" t="s">
        <v>195</v>
      </c>
      <c r="H307" s="28" t="n">
        <v>31515759.96</v>
      </c>
      <c r="I307" s="29"/>
      <c r="J307" s="10"/>
      <c r="K307" s="28" t="n">
        <v>8271505</v>
      </c>
      <c r="L307" s="28" t="n">
        <v>8559401</v>
      </c>
    </row>
    <row r="308" customFormat="false" ht="47.25" hidden="true" customHeight="true" outlineLevel="0" collapsed="false">
      <c r="B308" s="30" t="s">
        <v>226</v>
      </c>
      <c r="C308" s="69" t="s">
        <v>221</v>
      </c>
      <c r="D308" s="69" t="s">
        <v>12</v>
      </c>
      <c r="E308" s="69" t="s">
        <v>17</v>
      </c>
      <c r="F308" s="69" t="s">
        <v>227</v>
      </c>
      <c r="G308" s="69"/>
      <c r="H308" s="28" t="n">
        <f aca="false">SUM(H309)</f>
        <v>0</v>
      </c>
      <c r="I308" s="29"/>
      <c r="J308" s="10"/>
      <c r="K308" s="28"/>
      <c r="L308" s="28"/>
    </row>
    <row r="309" customFormat="false" ht="14.25" hidden="true" customHeight="false" outlineLevel="0" collapsed="false">
      <c r="B309" s="25" t="s">
        <v>119</v>
      </c>
      <c r="C309" s="69" t="s">
        <v>221</v>
      </c>
      <c r="D309" s="69" t="s">
        <v>12</v>
      </c>
      <c r="E309" s="69" t="s">
        <v>17</v>
      </c>
      <c r="F309" s="69" t="s">
        <v>227</v>
      </c>
      <c r="G309" s="69" t="s">
        <v>228</v>
      </c>
      <c r="H309" s="28"/>
      <c r="I309" s="29"/>
      <c r="J309" s="10"/>
      <c r="K309" s="28"/>
      <c r="L309" s="28"/>
    </row>
    <row r="310" customFormat="false" ht="71.25" hidden="false" customHeight="false" outlineLevel="0" collapsed="false">
      <c r="B310" s="20" t="s">
        <v>229</v>
      </c>
      <c r="C310" s="74" t="s">
        <v>221</v>
      </c>
      <c r="D310" s="74" t="s">
        <v>13</v>
      </c>
      <c r="E310" s="74"/>
      <c r="F310" s="74"/>
      <c r="G310" s="74"/>
      <c r="H310" s="23" t="n">
        <f aca="false">SUM(H311)</f>
        <v>837000</v>
      </c>
      <c r="I310" s="24" t="n">
        <f aca="false">SUM(I311)</f>
        <v>0</v>
      </c>
      <c r="J310" s="10"/>
      <c r="K310" s="23" t="n">
        <f aca="false">SUM(K311)</f>
        <v>650000</v>
      </c>
      <c r="L310" s="23" t="n">
        <f aca="false">SUM(L311)</f>
        <v>650000</v>
      </c>
    </row>
    <row r="311" customFormat="false" ht="32.25" hidden="false" customHeight="true" outlineLevel="0" collapsed="false">
      <c r="B311" s="75" t="s">
        <v>230</v>
      </c>
      <c r="C311" s="69" t="s">
        <v>221</v>
      </c>
      <c r="D311" s="69" t="s">
        <v>13</v>
      </c>
      <c r="E311" s="69" t="s">
        <v>17</v>
      </c>
      <c r="F311" s="69"/>
      <c r="G311" s="69"/>
      <c r="H311" s="28" t="n">
        <f aca="false">SUM(H312+H316)</f>
        <v>837000</v>
      </c>
      <c r="I311" s="29" t="n">
        <f aca="false">SUM(I312)</f>
        <v>0</v>
      </c>
      <c r="J311" s="10"/>
      <c r="K311" s="28" t="n">
        <f aca="false">SUM(K312+K314)</f>
        <v>650000</v>
      </c>
      <c r="L311" s="28" t="n">
        <f aca="false">SUM(L312+L314)</f>
        <v>650000</v>
      </c>
    </row>
    <row r="312" customFormat="false" ht="14.25" hidden="false" customHeight="false" outlineLevel="0" collapsed="false">
      <c r="B312" s="25" t="s">
        <v>231</v>
      </c>
      <c r="C312" s="69" t="s">
        <v>221</v>
      </c>
      <c r="D312" s="69" t="s">
        <v>13</v>
      </c>
      <c r="E312" s="69" t="s">
        <v>17</v>
      </c>
      <c r="F312" s="69" t="s">
        <v>232</v>
      </c>
      <c r="G312" s="69"/>
      <c r="H312" s="28" t="n">
        <f aca="false">SUM(H313)</f>
        <v>650000</v>
      </c>
      <c r="I312" s="29" t="n">
        <f aca="false">SUM(I313)</f>
        <v>0</v>
      </c>
      <c r="J312" s="10"/>
      <c r="K312" s="28" t="n">
        <f aca="false">SUM(K313)</f>
        <v>650000</v>
      </c>
      <c r="L312" s="28" t="n">
        <f aca="false">SUM(L313)</f>
        <v>650000</v>
      </c>
    </row>
    <row r="313" customFormat="false" ht="17.25" hidden="false" customHeight="true" outlineLevel="0" collapsed="false">
      <c r="B313" s="25" t="s">
        <v>25</v>
      </c>
      <c r="C313" s="69" t="s">
        <v>221</v>
      </c>
      <c r="D313" s="69" t="s">
        <v>13</v>
      </c>
      <c r="E313" s="69" t="s">
        <v>17</v>
      </c>
      <c r="F313" s="69" t="s">
        <v>232</v>
      </c>
      <c r="G313" s="69" t="s">
        <v>233</v>
      </c>
      <c r="H313" s="28" t="n">
        <v>650000</v>
      </c>
      <c r="I313" s="29"/>
      <c r="J313" s="10"/>
      <c r="K313" s="28" t="n">
        <v>650000</v>
      </c>
      <c r="L313" s="28" t="n">
        <v>650000</v>
      </c>
    </row>
    <row r="314" customFormat="false" ht="24" hidden="true" customHeight="true" outlineLevel="0" collapsed="false">
      <c r="B314" s="62" t="s">
        <v>234</v>
      </c>
      <c r="C314" s="69" t="s">
        <v>221</v>
      </c>
      <c r="D314" s="69" t="s">
        <v>13</v>
      </c>
      <c r="E314" s="69" t="s">
        <v>17</v>
      </c>
      <c r="F314" s="69" t="s">
        <v>232</v>
      </c>
      <c r="G314" s="69"/>
      <c r="H314" s="28" t="n">
        <f aca="false">SUM(H315)</f>
        <v>0</v>
      </c>
      <c r="I314" s="29"/>
      <c r="J314" s="10"/>
      <c r="K314" s="28" t="n">
        <f aca="false">SUM(K315)</f>
        <v>0</v>
      </c>
      <c r="L314" s="28" t="n">
        <f aca="false">SUM(L315)</f>
        <v>0</v>
      </c>
    </row>
    <row r="315" customFormat="false" ht="15.75" hidden="true" customHeight="true" outlineLevel="0" collapsed="false">
      <c r="B315" s="25" t="s">
        <v>25</v>
      </c>
      <c r="C315" s="69" t="s">
        <v>221</v>
      </c>
      <c r="D315" s="69" t="s">
        <v>13</v>
      </c>
      <c r="E315" s="69" t="s">
        <v>17</v>
      </c>
      <c r="F315" s="69" t="s">
        <v>235</v>
      </c>
      <c r="G315" s="69" t="s">
        <v>233</v>
      </c>
      <c r="H315" s="28"/>
      <c r="I315" s="29"/>
      <c r="J315" s="10"/>
      <c r="K315" s="28"/>
      <c r="L315" s="28"/>
    </row>
    <row r="316" customFormat="false" ht="15.75" hidden="false" customHeight="true" outlineLevel="0" collapsed="false">
      <c r="B316" s="76" t="s">
        <v>234</v>
      </c>
      <c r="C316" s="69" t="s">
        <v>221</v>
      </c>
      <c r="D316" s="69" t="s">
        <v>13</v>
      </c>
      <c r="E316" s="69" t="s">
        <v>17</v>
      </c>
      <c r="F316" s="69" t="s">
        <v>235</v>
      </c>
      <c r="G316" s="69"/>
      <c r="H316" s="28" t="n">
        <f aca="false">SUM(H317)</f>
        <v>187000</v>
      </c>
      <c r="I316" s="29"/>
      <c r="J316" s="10"/>
      <c r="K316" s="28"/>
      <c r="L316" s="28"/>
    </row>
    <row r="317" customFormat="false" ht="15.75" hidden="false" customHeight="true" outlineLevel="0" collapsed="false">
      <c r="B317" s="25" t="s">
        <v>25</v>
      </c>
      <c r="C317" s="69" t="s">
        <v>221</v>
      </c>
      <c r="D317" s="69" t="s">
        <v>13</v>
      </c>
      <c r="E317" s="69" t="s">
        <v>17</v>
      </c>
      <c r="F317" s="69" t="s">
        <v>235</v>
      </c>
      <c r="G317" s="69" t="s">
        <v>233</v>
      </c>
      <c r="H317" s="28" t="n">
        <v>187000</v>
      </c>
      <c r="I317" s="29"/>
      <c r="J317" s="10"/>
      <c r="K317" s="28"/>
      <c r="L317" s="28"/>
    </row>
    <row r="318" customFormat="false" ht="71.25" hidden="false" customHeight="false" outlineLevel="0" collapsed="false">
      <c r="B318" s="77" t="s">
        <v>236</v>
      </c>
      <c r="C318" s="74" t="s">
        <v>221</v>
      </c>
      <c r="D318" s="74" t="s">
        <v>14</v>
      </c>
      <c r="E318" s="69"/>
      <c r="F318" s="69"/>
      <c r="G318" s="69"/>
      <c r="H318" s="17" t="n">
        <f aca="false">SUM(H319)</f>
        <v>150000</v>
      </c>
      <c r="I318" s="29"/>
      <c r="J318" s="10"/>
      <c r="K318" s="17" t="n">
        <f aca="false">SUM(K319)</f>
        <v>150000</v>
      </c>
      <c r="L318" s="17" t="n">
        <f aca="false">SUM(L319)</f>
        <v>150000</v>
      </c>
    </row>
    <row r="319" customFormat="false" ht="41.25" hidden="false" customHeight="false" outlineLevel="0" collapsed="false">
      <c r="B319" s="78" t="s">
        <v>237</v>
      </c>
      <c r="C319" s="69" t="s">
        <v>221</v>
      </c>
      <c r="D319" s="69" t="s">
        <v>14</v>
      </c>
      <c r="E319" s="69" t="s">
        <v>17</v>
      </c>
      <c r="F319" s="69"/>
      <c r="G319" s="69"/>
      <c r="H319" s="28" t="n">
        <f aca="false">SUM(H320)</f>
        <v>150000</v>
      </c>
      <c r="I319" s="29"/>
      <c r="J319" s="10"/>
      <c r="K319" s="28" t="n">
        <f aca="false">SUM(K320)</f>
        <v>150000</v>
      </c>
      <c r="L319" s="28" t="n">
        <f aca="false">SUM(L320)</f>
        <v>150000</v>
      </c>
    </row>
    <row r="320" customFormat="false" ht="27" hidden="false" customHeight="false" outlineLevel="0" collapsed="false">
      <c r="B320" s="66" t="s">
        <v>238</v>
      </c>
      <c r="C320" s="69" t="s">
        <v>221</v>
      </c>
      <c r="D320" s="69" t="s">
        <v>14</v>
      </c>
      <c r="E320" s="69" t="s">
        <v>17</v>
      </c>
      <c r="F320" s="69" t="s">
        <v>239</v>
      </c>
      <c r="G320" s="69"/>
      <c r="H320" s="28" t="n">
        <f aca="false">SUM(H321)</f>
        <v>150000</v>
      </c>
      <c r="I320" s="29"/>
      <c r="J320" s="10"/>
      <c r="K320" s="28" t="n">
        <f aca="false">SUM(K321)</f>
        <v>150000</v>
      </c>
      <c r="L320" s="28" t="n">
        <f aca="false">SUM(L321)</f>
        <v>150000</v>
      </c>
    </row>
    <row r="321" customFormat="false" ht="28.5" hidden="false" customHeight="false" outlineLevel="0" collapsed="false">
      <c r="B321" s="25" t="s">
        <v>24</v>
      </c>
      <c r="C321" s="69" t="s">
        <v>221</v>
      </c>
      <c r="D321" s="69" t="s">
        <v>14</v>
      </c>
      <c r="E321" s="69" t="s">
        <v>17</v>
      </c>
      <c r="F321" s="69" t="s">
        <v>239</v>
      </c>
      <c r="G321" s="69" t="s">
        <v>195</v>
      </c>
      <c r="H321" s="28" t="n">
        <v>150000</v>
      </c>
      <c r="I321" s="29"/>
      <c r="J321" s="10"/>
      <c r="K321" s="28" t="n">
        <v>150000</v>
      </c>
      <c r="L321" s="28" t="n">
        <v>150000</v>
      </c>
    </row>
    <row r="322" customFormat="false" ht="31.5" hidden="false" customHeight="true" outlineLevel="0" collapsed="false">
      <c r="B322" s="16" t="s">
        <v>240</v>
      </c>
      <c r="C322" s="71" t="s">
        <v>241</v>
      </c>
      <c r="D322" s="71"/>
      <c r="E322" s="71"/>
      <c r="F322" s="71"/>
      <c r="G322" s="71"/>
      <c r="H322" s="17" t="n">
        <f aca="false">SUM(H323+H327)</f>
        <v>372200</v>
      </c>
      <c r="I322" s="18" t="n">
        <f aca="false">SUM(I323+I327)</f>
        <v>0</v>
      </c>
      <c r="J322" s="10"/>
      <c r="K322" s="17" t="n">
        <f aca="false">SUM(K323+K327)</f>
        <v>322200</v>
      </c>
      <c r="L322" s="17" t="n">
        <f aca="false">SUM(L323+L327)</f>
        <v>322200</v>
      </c>
    </row>
    <row r="323" customFormat="false" ht="47.25" hidden="false" customHeight="true" outlineLevel="0" collapsed="false">
      <c r="B323" s="20" t="s">
        <v>242</v>
      </c>
      <c r="C323" s="74" t="s">
        <v>241</v>
      </c>
      <c r="D323" s="74" t="s">
        <v>11</v>
      </c>
      <c r="E323" s="74"/>
      <c r="F323" s="74"/>
      <c r="G323" s="74"/>
      <c r="H323" s="23" t="n">
        <f aca="false">SUM(H324)</f>
        <v>292200</v>
      </c>
      <c r="I323" s="24" t="n">
        <f aca="false">SUM(I324)</f>
        <v>0</v>
      </c>
      <c r="J323" s="10"/>
      <c r="K323" s="23" t="n">
        <f aca="false">SUM(K324)</f>
        <v>292200</v>
      </c>
      <c r="L323" s="23" t="n">
        <f aca="false">SUM(L324)</f>
        <v>292200</v>
      </c>
    </row>
    <row r="324" customFormat="false" ht="57" hidden="false" customHeight="false" outlineLevel="0" collapsed="false">
      <c r="B324" s="36" t="s">
        <v>243</v>
      </c>
      <c r="C324" s="69" t="s">
        <v>241</v>
      </c>
      <c r="D324" s="69" t="s">
        <v>11</v>
      </c>
      <c r="E324" s="69" t="s">
        <v>17</v>
      </c>
      <c r="F324" s="69"/>
      <c r="G324" s="69"/>
      <c r="H324" s="28" t="n">
        <f aca="false">SUM(H325)</f>
        <v>292200</v>
      </c>
      <c r="I324" s="29" t="n">
        <f aca="false">SUM(I325)</f>
        <v>0</v>
      </c>
      <c r="J324" s="10"/>
      <c r="K324" s="28" t="n">
        <f aca="false">SUM(K325)</f>
        <v>292200</v>
      </c>
      <c r="L324" s="28" t="n">
        <f aca="false">SUM(L325)</f>
        <v>292200</v>
      </c>
    </row>
    <row r="325" customFormat="false" ht="57" hidden="false" customHeight="false" outlineLevel="0" collapsed="false">
      <c r="B325" s="25" t="s">
        <v>244</v>
      </c>
      <c r="C325" s="69" t="s">
        <v>241</v>
      </c>
      <c r="D325" s="69" t="s">
        <v>11</v>
      </c>
      <c r="E325" s="69" t="s">
        <v>17</v>
      </c>
      <c r="F325" s="69" t="s">
        <v>245</v>
      </c>
      <c r="G325" s="69"/>
      <c r="H325" s="28" t="n">
        <f aca="false">SUM(H326)</f>
        <v>292200</v>
      </c>
      <c r="I325" s="29" t="n">
        <f aca="false">SUM(I326)</f>
        <v>0</v>
      </c>
      <c r="J325" s="10"/>
      <c r="K325" s="28" t="n">
        <f aca="false">SUM(K326)</f>
        <v>292200</v>
      </c>
      <c r="L325" s="28" t="n">
        <f aca="false">SUM(L326)</f>
        <v>292200</v>
      </c>
    </row>
    <row r="326" customFormat="false" ht="71.25" hidden="false" customHeight="false" outlineLevel="0" collapsed="false">
      <c r="B326" s="25" t="s">
        <v>22</v>
      </c>
      <c r="C326" s="69" t="s">
        <v>241</v>
      </c>
      <c r="D326" s="69" t="s">
        <v>11</v>
      </c>
      <c r="E326" s="69" t="s">
        <v>17</v>
      </c>
      <c r="F326" s="69" t="s">
        <v>245</v>
      </c>
      <c r="G326" s="69" t="s">
        <v>219</v>
      </c>
      <c r="H326" s="28" t="n">
        <v>292200</v>
      </c>
      <c r="I326" s="29"/>
      <c r="J326" s="10"/>
      <c r="K326" s="28" t="n">
        <v>292200</v>
      </c>
      <c r="L326" s="28" t="n">
        <v>292200</v>
      </c>
    </row>
    <row r="327" customFormat="false" ht="57" hidden="false" customHeight="false" outlineLevel="0" collapsed="false">
      <c r="B327" s="64" t="s">
        <v>246</v>
      </c>
      <c r="C327" s="74" t="s">
        <v>241</v>
      </c>
      <c r="D327" s="74" t="s">
        <v>12</v>
      </c>
      <c r="E327" s="74"/>
      <c r="F327" s="74"/>
      <c r="G327" s="74"/>
      <c r="H327" s="23" t="n">
        <f aca="false">SUM(H328)</f>
        <v>80000</v>
      </c>
      <c r="I327" s="24" t="n">
        <f aca="false">SUM(I328)</f>
        <v>0</v>
      </c>
      <c r="J327" s="10"/>
      <c r="K327" s="23" t="n">
        <f aca="false">SUM(K328)</f>
        <v>30000</v>
      </c>
      <c r="L327" s="23" t="n">
        <f aca="false">SUM(L328)</f>
        <v>30000</v>
      </c>
    </row>
    <row r="328" customFormat="false" ht="57" hidden="false" customHeight="false" outlineLevel="0" collapsed="false">
      <c r="B328" s="30" t="s">
        <v>247</v>
      </c>
      <c r="C328" s="69" t="s">
        <v>241</v>
      </c>
      <c r="D328" s="69" t="s">
        <v>12</v>
      </c>
      <c r="E328" s="69" t="s">
        <v>17</v>
      </c>
      <c r="F328" s="69"/>
      <c r="G328" s="69"/>
      <c r="H328" s="28" t="n">
        <f aca="false">SUM(H329)</f>
        <v>80000</v>
      </c>
      <c r="I328" s="29" t="n">
        <f aca="false">SUM(I329)</f>
        <v>0</v>
      </c>
      <c r="J328" s="10"/>
      <c r="K328" s="28" t="n">
        <f aca="false">SUM(K329)</f>
        <v>30000</v>
      </c>
      <c r="L328" s="28" t="n">
        <f aca="false">SUM(L329)</f>
        <v>30000</v>
      </c>
    </row>
    <row r="329" customFormat="false" ht="28.5" hidden="false" customHeight="false" outlineLevel="0" collapsed="false">
      <c r="B329" s="25" t="s">
        <v>248</v>
      </c>
      <c r="C329" s="69" t="s">
        <v>241</v>
      </c>
      <c r="D329" s="69" t="s">
        <v>12</v>
      </c>
      <c r="E329" s="69" t="s">
        <v>17</v>
      </c>
      <c r="F329" s="69" t="s">
        <v>249</v>
      </c>
      <c r="G329" s="69"/>
      <c r="H329" s="28" t="n">
        <f aca="false">SUM(H330)</f>
        <v>80000</v>
      </c>
      <c r="I329" s="29" t="n">
        <f aca="false">SUM(I330)</f>
        <v>0</v>
      </c>
      <c r="J329" s="10"/>
      <c r="K329" s="28" t="n">
        <f aca="false">SUM(K330)</f>
        <v>30000</v>
      </c>
      <c r="L329" s="28" t="n">
        <f aca="false">SUM(L330)</f>
        <v>30000</v>
      </c>
    </row>
    <row r="330" customFormat="false" ht="28.5" hidden="false" customHeight="false" outlineLevel="0" collapsed="false">
      <c r="B330" s="30" t="s">
        <v>24</v>
      </c>
      <c r="C330" s="69" t="s">
        <v>241</v>
      </c>
      <c r="D330" s="69" t="s">
        <v>12</v>
      </c>
      <c r="E330" s="69" t="s">
        <v>17</v>
      </c>
      <c r="F330" s="69" t="s">
        <v>249</v>
      </c>
      <c r="G330" s="69" t="s">
        <v>195</v>
      </c>
      <c r="H330" s="28" t="n">
        <v>80000</v>
      </c>
      <c r="I330" s="29"/>
      <c r="J330" s="10"/>
      <c r="K330" s="28" t="n">
        <v>30000</v>
      </c>
      <c r="L330" s="28" t="n">
        <v>30000</v>
      </c>
    </row>
    <row r="331" customFormat="false" ht="67.5" hidden="false" customHeight="true" outlineLevel="0" collapsed="false">
      <c r="B331" s="16" t="s">
        <v>250</v>
      </c>
      <c r="C331" s="71" t="s">
        <v>251</v>
      </c>
      <c r="D331" s="71"/>
      <c r="E331" s="71"/>
      <c r="F331" s="71"/>
      <c r="G331" s="71"/>
      <c r="H331" s="17" t="n">
        <f aca="false">SUM(H332)</f>
        <v>288800</v>
      </c>
      <c r="I331" s="18" t="n">
        <f aca="false">SUM(I332)</f>
        <v>0</v>
      </c>
      <c r="J331" s="10"/>
      <c r="K331" s="17" t="n">
        <f aca="false">SUM(K332)</f>
        <v>248000</v>
      </c>
      <c r="L331" s="17" t="n">
        <f aca="false">SUM(L332)</f>
        <v>248000</v>
      </c>
    </row>
    <row r="332" customFormat="false" ht="99.75" hidden="false" customHeight="false" outlineLevel="0" collapsed="false">
      <c r="B332" s="20" t="s">
        <v>252</v>
      </c>
      <c r="C332" s="74" t="s">
        <v>251</v>
      </c>
      <c r="D332" s="74" t="s">
        <v>12</v>
      </c>
      <c r="E332" s="74"/>
      <c r="F332" s="74"/>
      <c r="G332" s="74"/>
      <c r="H332" s="23" t="n">
        <f aca="false">SUM(H333+H338)</f>
        <v>288800</v>
      </c>
      <c r="I332" s="24" t="n">
        <f aca="false">SUM(I333)</f>
        <v>0</v>
      </c>
      <c r="J332" s="10"/>
      <c r="K332" s="23" t="n">
        <f aca="false">SUM(K333+K338)</f>
        <v>248000</v>
      </c>
      <c r="L332" s="23" t="n">
        <f aca="false">SUM(L333+L338)</f>
        <v>248000</v>
      </c>
    </row>
    <row r="333" customFormat="false" ht="42.75" hidden="false" customHeight="false" outlineLevel="0" collapsed="false">
      <c r="B333" s="25" t="s">
        <v>253</v>
      </c>
      <c r="C333" s="69" t="s">
        <v>251</v>
      </c>
      <c r="D333" s="69" t="s">
        <v>12</v>
      </c>
      <c r="E333" s="69" t="s">
        <v>17</v>
      </c>
      <c r="F333" s="69"/>
      <c r="G333" s="69"/>
      <c r="H333" s="28" t="n">
        <f aca="false">SUM(H334+H336)</f>
        <v>88800</v>
      </c>
      <c r="I333" s="29" t="n">
        <f aca="false">SUM(I334+I336)</f>
        <v>0</v>
      </c>
      <c r="J333" s="10"/>
      <c r="K333" s="28" t="n">
        <f aca="false">SUM(K334+K336)</f>
        <v>48000</v>
      </c>
      <c r="L333" s="28" t="n">
        <f aca="false">SUM(L334+L336)</f>
        <v>48000</v>
      </c>
    </row>
    <row r="334" customFormat="false" ht="57" hidden="false" customHeight="false" outlineLevel="0" collapsed="false">
      <c r="B334" s="25" t="s">
        <v>254</v>
      </c>
      <c r="C334" s="69" t="s">
        <v>251</v>
      </c>
      <c r="D334" s="69" t="s">
        <v>12</v>
      </c>
      <c r="E334" s="69" t="s">
        <v>17</v>
      </c>
      <c r="F334" s="69" t="s">
        <v>255</v>
      </c>
      <c r="G334" s="69"/>
      <c r="H334" s="28" t="n">
        <f aca="false">SUM(H335)</f>
        <v>88800</v>
      </c>
      <c r="I334" s="29" t="n">
        <f aca="false">SUM(I335)</f>
        <v>0</v>
      </c>
      <c r="J334" s="10"/>
      <c r="K334" s="28" t="n">
        <f aca="false">SUM(K335)</f>
        <v>48000</v>
      </c>
      <c r="L334" s="28" t="n">
        <f aca="false">SUM(L335)</f>
        <v>48000</v>
      </c>
    </row>
    <row r="335" customFormat="false" ht="28.5" hidden="false" customHeight="false" outlineLevel="0" collapsed="false">
      <c r="B335" s="25" t="s">
        <v>24</v>
      </c>
      <c r="C335" s="69" t="s">
        <v>251</v>
      </c>
      <c r="D335" s="69" t="s">
        <v>12</v>
      </c>
      <c r="E335" s="69" t="s">
        <v>17</v>
      </c>
      <c r="F335" s="69" t="s">
        <v>255</v>
      </c>
      <c r="G335" s="69" t="s">
        <v>195</v>
      </c>
      <c r="H335" s="28" t="n">
        <v>88800</v>
      </c>
      <c r="I335" s="29"/>
      <c r="J335" s="10"/>
      <c r="K335" s="28" t="n">
        <v>48000</v>
      </c>
      <c r="L335" s="28" t="n">
        <v>48000</v>
      </c>
    </row>
    <row r="336" customFormat="false" ht="65.25" hidden="true" customHeight="true" outlineLevel="0" collapsed="false">
      <c r="B336" s="25" t="s">
        <v>256</v>
      </c>
      <c r="C336" s="69" t="s">
        <v>251</v>
      </c>
      <c r="D336" s="69" t="s">
        <v>12</v>
      </c>
      <c r="E336" s="69" t="s">
        <v>17</v>
      </c>
      <c r="F336" s="69" t="s">
        <v>257</v>
      </c>
      <c r="G336" s="69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8.75" hidden="true" customHeight="true" outlineLevel="0" collapsed="false">
      <c r="B337" s="25" t="s">
        <v>119</v>
      </c>
      <c r="C337" s="69" t="s">
        <v>251</v>
      </c>
      <c r="D337" s="69" t="s">
        <v>12</v>
      </c>
      <c r="E337" s="69" t="s">
        <v>17</v>
      </c>
      <c r="F337" s="69" t="s">
        <v>257</v>
      </c>
      <c r="G337" s="69" t="s">
        <v>228</v>
      </c>
      <c r="H337" s="28"/>
      <c r="I337" s="29"/>
      <c r="J337" s="10"/>
      <c r="K337" s="28"/>
      <c r="L337" s="28"/>
    </row>
    <row r="338" customFormat="false" ht="25.5" hidden="false" customHeight="false" outlineLevel="0" collapsed="false">
      <c r="B338" s="53" t="s">
        <v>258</v>
      </c>
      <c r="C338" s="69" t="s">
        <v>251</v>
      </c>
      <c r="D338" s="69" t="s">
        <v>12</v>
      </c>
      <c r="E338" s="69" t="s">
        <v>53</v>
      </c>
      <c r="F338" s="69"/>
      <c r="G338" s="69"/>
      <c r="H338" s="28" t="n">
        <f aca="false">SUM(H339)</f>
        <v>200000</v>
      </c>
      <c r="I338" s="29"/>
      <c r="J338" s="10"/>
      <c r="K338" s="28" t="n">
        <f aca="false">SUM(K339)</f>
        <v>200000</v>
      </c>
      <c r="L338" s="28" t="n">
        <f aca="false">SUM(L339)</f>
        <v>200000</v>
      </c>
    </row>
    <row r="339" customFormat="false" ht="47.25" hidden="false" customHeight="true" outlineLevel="0" collapsed="false">
      <c r="B339" s="25" t="s">
        <v>259</v>
      </c>
      <c r="C339" s="69" t="s">
        <v>251</v>
      </c>
      <c r="D339" s="69" t="s">
        <v>12</v>
      </c>
      <c r="E339" s="69" t="s">
        <v>53</v>
      </c>
      <c r="F339" s="69" t="s">
        <v>260</v>
      </c>
      <c r="G339" s="69"/>
      <c r="H339" s="28" t="n">
        <f aca="false">SUM(H340)</f>
        <v>200000</v>
      </c>
      <c r="I339" s="29"/>
      <c r="J339" s="10"/>
      <c r="K339" s="28" t="n">
        <f aca="false">SUM(K340)</f>
        <v>200000</v>
      </c>
      <c r="L339" s="28" t="n">
        <f aca="false">SUM(L340)</f>
        <v>200000</v>
      </c>
    </row>
    <row r="340" customFormat="false" ht="28.5" hidden="false" customHeight="false" outlineLevel="0" collapsed="false">
      <c r="B340" s="25" t="s">
        <v>24</v>
      </c>
      <c r="C340" s="69" t="s">
        <v>251</v>
      </c>
      <c r="D340" s="69" t="s">
        <v>12</v>
      </c>
      <c r="E340" s="69" t="s">
        <v>53</v>
      </c>
      <c r="F340" s="69" t="s">
        <v>260</v>
      </c>
      <c r="G340" s="69" t="s">
        <v>195</v>
      </c>
      <c r="H340" s="28" t="n">
        <v>200000</v>
      </c>
      <c r="I340" s="29"/>
      <c r="J340" s="10"/>
      <c r="K340" s="28" t="n">
        <v>200000</v>
      </c>
      <c r="L340" s="28" t="n">
        <v>200000</v>
      </c>
    </row>
    <row r="341" customFormat="false" ht="28.5" hidden="false" customHeight="false" outlineLevel="0" collapsed="false">
      <c r="B341" s="50" t="s">
        <v>261</v>
      </c>
      <c r="C341" s="71" t="s">
        <v>262</v>
      </c>
      <c r="D341" s="71"/>
      <c r="E341" s="69"/>
      <c r="F341" s="69"/>
      <c r="G341" s="69"/>
      <c r="H341" s="17" t="n">
        <f aca="false">SUM(H346+H342)</f>
        <v>10637893</v>
      </c>
      <c r="I341" s="18" t="n">
        <f aca="false">SUM(I346+I342)</f>
        <v>0</v>
      </c>
      <c r="J341" s="10"/>
      <c r="K341" s="17" t="n">
        <f aca="false">SUM(K346+K342)</f>
        <v>9845050</v>
      </c>
      <c r="L341" s="17" t="n">
        <f aca="false">SUM(L346+L342)</f>
        <v>9418135</v>
      </c>
    </row>
    <row r="342" customFormat="false" ht="57" hidden="false" customHeight="false" outlineLevel="0" collapsed="false">
      <c r="B342" s="20" t="s">
        <v>263</v>
      </c>
      <c r="C342" s="71" t="s">
        <v>262</v>
      </c>
      <c r="D342" s="71" t="s">
        <v>12</v>
      </c>
      <c r="E342" s="69"/>
      <c r="F342" s="69"/>
      <c r="G342" s="69"/>
      <c r="H342" s="17" t="n">
        <f aca="false">SUM(H343)</f>
        <v>6098793</v>
      </c>
      <c r="I342" s="18" t="n">
        <f aca="false">SUM(I343)</f>
        <v>0</v>
      </c>
      <c r="J342" s="10"/>
      <c r="K342" s="17" t="n">
        <f aca="false">SUM(K343)</f>
        <v>5305950</v>
      </c>
      <c r="L342" s="17" t="n">
        <f aca="false">SUM(L343)</f>
        <v>4879035</v>
      </c>
    </row>
    <row r="343" customFormat="false" ht="57" hidden="false" customHeight="false" outlineLevel="0" collapsed="false">
      <c r="B343" s="25" t="s">
        <v>264</v>
      </c>
      <c r="C343" s="69" t="s">
        <v>262</v>
      </c>
      <c r="D343" s="69" t="s">
        <v>12</v>
      </c>
      <c r="E343" s="69" t="s">
        <v>17</v>
      </c>
      <c r="F343" s="69"/>
      <c r="G343" s="69"/>
      <c r="H343" s="28" t="n">
        <f aca="false">SUM(H344)</f>
        <v>6098793</v>
      </c>
      <c r="I343" s="29" t="n">
        <f aca="false">SUM(I344)</f>
        <v>0</v>
      </c>
      <c r="J343" s="10"/>
      <c r="K343" s="28" t="n">
        <f aca="false">SUM(K344)</f>
        <v>5305950</v>
      </c>
      <c r="L343" s="28" t="n">
        <f aca="false">SUM(L344)</f>
        <v>4879035</v>
      </c>
    </row>
    <row r="344" customFormat="false" ht="42.75" hidden="false" customHeight="false" outlineLevel="0" collapsed="false">
      <c r="B344" s="25" t="s">
        <v>265</v>
      </c>
      <c r="C344" s="69" t="s">
        <v>262</v>
      </c>
      <c r="D344" s="69" t="s">
        <v>12</v>
      </c>
      <c r="E344" s="69" t="s">
        <v>17</v>
      </c>
      <c r="F344" s="69" t="s">
        <v>266</v>
      </c>
      <c r="G344" s="69"/>
      <c r="H344" s="28" t="n">
        <f aca="false">SUM(H345)</f>
        <v>6098793</v>
      </c>
      <c r="I344" s="29" t="n">
        <f aca="false">SUM(I345)</f>
        <v>0</v>
      </c>
      <c r="J344" s="10"/>
      <c r="K344" s="28" t="n">
        <f aca="false">SUM(K345)</f>
        <v>5305950</v>
      </c>
      <c r="L344" s="28" t="n">
        <f aca="false">SUM(L345)</f>
        <v>4879035</v>
      </c>
    </row>
    <row r="345" customFormat="false" ht="14.25" hidden="false" customHeight="false" outlineLevel="0" collapsed="false">
      <c r="B345" s="25" t="s">
        <v>267</v>
      </c>
      <c r="C345" s="69" t="s">
        <v>262</v>
      </c>
      <c r="D345" s="69" t="s">
        <v>12</v>
      </c>
      <c r="E345" s="69" t="s">
        <v>17</v>
      </c>
      <c r="F345" s="69" t="s">
        <v>266</v>
      </c>
      <c r="G345" s="69" t="s">
        <v>268</v>
      </c>
      <c r="H345" s="28" t="n">
        <v>6098793</v>
      </c>
      <c r="I345" s="29"/>
      <c r="J345" s="10"/>
      <c r="K345" s="28" t="n">
        <v>5305950</v>
      </c>
      <c r="L345" s="28" t="n">
        <v>4879035</v>
      </c>
    </row>
    <row r="346" customFormat="false" ht="59.25" hidden="false" customHeight="true" outlineLevel="0" collapsed="false">
      <c r="B346" s="50" t="s">
        <v>269</v>
      </c>
      <c r="C346" s="71" t="s">
        <v>262</v>
      </c>
      <c r="D346" s="71" t="s">
        <v>13</v>
      </c>
      <c r="E346" s="69"/>
      <c r="F346" s="69"/>
      <c r="G346" s="69"/>
      <c r="H346" s="17" t="n">
        <f aca="false">SUM(H347)</f>
        <v>4539100</v>
      </c>
      <c r="I346" s="18" t="n">
        <f aca="false">SUM(I347)</f>
        <v>0</v>
      </c>
      <c r="J346" s="10"/>
      <c r="K346" s="17" t="n">
        <f aca="false">SUM(K347)</f>
        <v>4539100</v>
      </c>
      <c r="L346" s="17" t="n">
        <f aca="false">SUM(L347)</f>
        <v>4539100</v>
      </c>
    </row>
    <row r="347" customFormat="false" ht="45.75" hidden="false" customHeight="true" outlineLevel="0" collapsed="false">
      <c r="B347" s="42" t="s">
        <v>270</v>
      </c>
      <c r="C347" s="69" t="s">
        <v>262</v>
      </c>
      <c r="D347" s="69" t="s">
        <v>13</v>
      </c>
      <c r="E347" s="69" t="s">
        <v>17</v>
      </c>
      <c r="F347" s="69"/>
      <c r="G347" s="69"/>
      <c r="H347" s="28" t="n">
        <f aca="false">SUM(H348)</f>
        <v>4539100</v>
      </c>
      <c r="I347" s="29" t="n">
        <f aca="false">SUM(I348)</f>
        <v>0</v>
      </c>
      <c r="J347" s="10"/>
      <c r="K347" s="28" t="n">
        <f aca="false">SUM(K348)</f>
        <v>4539100</v>
      </c>
      <c r="L347" s="28" t="n">
        <f aca="false">SUM(L348)</f>
        <v>4539100</v>
      </c>
    </row>
    <row r="348" customFormat="false" ht="28.5" hidden="false" customHeight="false" outlineLevel="0" collapsed="false">
      <c r="B348" s="39" t="s">
        <v>37</v>
      </c>
      <c r="C348" s="69" t="s">
        <v>262</v>
      </c>
      <c r="D348" s="69" t="s">
        <v>13</v>
      </c>
      <c r="E348" s="69" t="s">
        <v>17</v>
      </c>
      <c r="F348" s="69" t="s">
        <v>271</v>
      </c>
      <c r="G348" s="69"/>
      <c r="H348" s="28" t="n">
        <f aca="false">SUM(H349:H351)</f>
        <v>4539100</v>
      </c>
      <c r="I348" s="29" t="n">
        <f aca="false">SUM(I349:I351)</f>
        <v>0</v>
      </c>
      <c r="J348" s="10"/>
      <c r="K348" s="28" t="n">
        <f aca="false">SUM(K349:K351)</f>
        <v>4539100</v>
      </c>
      <c r="L348" s="28" t="n">
        <f aca="false">SUM(L349:L351)</f>
        <v>4539100</v>
      </c>
    </row>
    <row r="349" customFormat="false" ht="71.25" hidden="false" customHeight="false" outlineLevel="0" collapsed="false">
      <c r="B349" s="39" t="s">
        <v>22</v>
      </c>
      <c r="C349" s="69" t="s">
        <v>262</v>
      </c>
      <c r="D349" s="69" t="s">
        <v>13</v>
      </c>
      <c r="E349" s="69" t="s">
        <v>17</v>
      </c>
      <c r="F349" s="69" t="s">
        <v>271</v>
      </c>
      <c r="G349" s="69" t="s">
        <v>219</v>
      </c>
      <c r="H349" s="28" t="n">
        <v>3500100</v>
      </c>
      <c r="I349" s="29"/>
      <c r="J349" s="10"/>
      <c r="K349" s="28" t="n">
        <v>4181100</v>
      </c>
      <c r="L349" s="28" t="n">
        <v>4181100</v>
      </c>
    </row>
    <row r="350" customFormat="false" ht="28.5" hidden="false" customHeight="false" outlineLevel="0" collapsed="false">
      <c r="B350" s="30" t="s">
        <v>24</v>
      </c>
      <c r="C350" s="69" t="s">
        <v>262</v>
      </c>
      <c r="D350" s="69" t="s">
        <v>13</v>
      </c>
      <c r="E350" s="69" t="s">
        <v>17</v>
      </c>
      <c r="F350" s="69" t="s">
        <v>271</v>
      </c>
      <c r="G350" s="69" t="s">
        <v>195</v>
      </c>
      <c r="H350" s="28" t="n">
        <v>1033000</v>
      </c>
      <c r="I350" s="29"/>
      <c r="J350" s="10"/>
      <c r="K350" s="28" t="n">
        <v>352000</v>
      </c>
      <c r="L350" s="28" t="n">
        <v>352000</v>
      </c>
    </row>
    <row r="351" customFormat="false" ht="19.5" hidden="false" customHeight="true" outlineLevel="0" collapsed="false">
      <c r="B351" s="39" t="s">
        <v>25</v>
      </c>
      <c r="C351" s="69" t="s">
        <v>262</v>
      </c>
      <c r="D351" s="69" t="s">
        <v>13</v>
      </c>
      <c r="E351" s="69" t="s">
        <v>17</v>
      </c>
      <c r="F351" s="69" t="s">
        <v>271</v>
      </c>
      <c r="G351" s="69" t="s">
        <v>233</v>
      </c>
      <c r="H351" s="28" t="n">
        <v>6000</v>
      </c>
      <c r="I351" s="29"/>
      <c r="J351" s="10"/>
      <c r="K351" s="28" t="n">
        <v>6000</v>
      </c>
      <c r="L351" s="28" t="n">
        <v>6000</v>
      </c>
    </row>
    <row r="352" customFormat="false" ht="28.5" hidden="true" customHeight="false" outlineLevel="0" collapsed="false">
      <c r="B352" s="79" t="s">
        <v>272</v>
      </c>
      <c r="C352" s="71" t="s">
        <v>273</v>
      </c>
      <c r="D352" s="71"/>
      <c r="E352" s="71"/>
      <c r="F352" s="71"/>
      <c r="G352" s="71"/>
      <c r="H352" s="17" t="n">
        <f aca="false">SUM(H353)</f>
        <v>0</v>
      </c>
      <c r="I352" s="18" t="n">
        <f aca="false">SUM(I353)</f>
        <v>0</v>
      </c>
      <c r="J352" s="10"/>
      <c r="K352" s="17" t="n">
        <f aca="false">SUM(K353)</f>
        <v>0</v>
      </c>
      <c r="L352" s="17" t="n">
        <f aca="false">SUM(L353)</f>
        <v>0</v>
      </c>
    </row>
    <row r="353" customFormat="false" ht="42.75" hidden="true" customHeight="false" outlineLevel="0" collapsed="false">
      <c r="B353" s="79" t="s">
        <v>274</v>
      </c>
      <c r="C353" s="71" t="s">
        <v>273</v>
      </c>
      <c r="D353" s="71" t="s">
        <v>11</v>
      </c>
      <c r="E353" s="71"/>
      <c r="F353" s="71"/>
      <c r="G353" s="71"/>
      <c r="H353" s="17" t="n">
        <f aca="false">SUM(H354)</f>
        <v>0</v>
      </c>
      <c r="I353" s="18" t="n">
        <f aca="false">SUM(I354)</f>
        <v>0</v>
      </c>
      <c r="J353" s="10"/>
      <c r="K353" s="17" t="n">
        <f aca="false">SUM(K354)</f>
        <v>0</v>
      </c>
      <c r="L353" s="17" t="n">
        <f aca="false">SUM(L354)</f>
        <v>0</v>
      </c>
    </row>
    <row r="354" customFormat="false" ht="28.5" hidden="true" customHeight="false" outlineLevel="0" collapsed="false">
      <c r="B354" s="25" t="s">
        <v>131</v>
      </c>
      <c r="C354" s="69" t="s">
        <v>273</v>
      </c>
      <c r="D354" s="69" t="s">
        <v>11</v>
      </c>
      <c r="E354" s="69" t="s">
        <v>17</v>
      </c>
      <c r="F354" s="69"/>
      <c r="G354" s="69"/>
      <c r="H354" s="28" t="n">
        <f aca="false">SUM(H359+H363+H365+H355+H357+H361+H367+H369)</f>
        <v>0</v>
      </c>
      <c r="I354" s="29" t="n">
        <f aca="false">SUM(I359+I363+I365+I355+I357+I361+I367)</f>
        <v>0</v>
      </c>
      <c r="J354" s="10"/>
      <c r="K354" s="28" t="n">
        <f aca="false">SUM(K359+K363+K365+K355+K357+K361+K367+K369)</f>
        <v>0</v>
      </c>
      <c r="L354" s="28" t="n">
        <f aca="false">SUM(L359+L363+L365+L355+L357+L361+L367+L369)</f>
        <v>0</v>
      </c>
    </row>
    <row r="355" customFormat="false" ht="48.75" hidden="true" customHeight="true" outlineLevel="0" collapsed="false">
      <c r="B355" s="72" t="s">
        <v>275</v>
      </c>
      <c r="C355" s="69" t="s">
        <v>273</v>
      </c>
      <c r="D355" s="69" t="s">
        <v>11</v>
      </c>
      <c r="E355" s="69" t="s">
        <v>17</v>
      </c>
      <c r="F355" s="69" t="s">
        <v>276</v>
      </c>
      <c r="G355" s="69"/>
      <c r="H355" s="28" t="n">
        <f aca="false">SUM(H356)</f>
        <v>0</v>
      </c>
      <c r="I355" s="29" t="n">
        <f aca="false">SUM(I356)</f>
        <v>0</v>
      </c>
      <c r="J355" s="10"/>
      <c r="K355" s="28" t="n">
        <f aca="false">SUM(K356)</f>
        <v>0</v>
      </c>
      <c r="L355" s="28" t="n">
        <f aca="false">SUM(L356)</f>
        <v>0</v>
      </c>
    </row>
    <row r="356" customFormat="false" ht="35.25" hidden="true" customHeight="true" outlineLevel="0" collapsed="false">
      <c r="B356" s="25" t="s">
        <v>139</v>
      </c>
      <c r="C356" s="69" t="s">
        <v>273</v>
      </c>
      <c r="D356" s="69" t="s">
        <v>11</v>
      </c>
      <c r="E356" s="69" t="s">
        <v>17</v>
      </c>
      <c r="F356" s="69" t="s">
        <v>276</v>
      </c>
      <c r="G356" s="69" t="s">
        <v>277</v>
      </c>
      <c r="H356" s="28"/>
      <c r="I356" s="29"/>
      <c r="J356" s="10"/>
      <c r="K356" s="28"/>
      <c r="L356" s="28"/>
    </row>
    <row r="357" customFormat="false" ht="57.75" hidden="true" customHeight="true" outlineLevel="0" collapsed="false">
      <c r="B357" s="72" t="s">
        <v>278</v>
      </c>
      <c r="C357" s="69" t="s">
        <v>273</v>
      </c>
      <c r="D357" s="69" t="s">
        <v>11</v>
      </c>
      <c r="E357" s="69" t="s">
        <v>17</v>
      </c>
      <c r="F357" s="69" t="s">
        <v>279</v>
      </c>
      <c r="G357" s="69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17.25" hidden="true" customHeight="true" outlineLevel="0" collapsed="false">
      <c r="B358" s="25" t="s">
        <v>119</v>
      </c>
      <c r="C358" s="69" t="s">
        <v>273</v>
      </c>
      <c r="D358" s="69" t="s">
        <v>11</v>
      </c>
      <c r="E358" s="69" t="s">
        <v>17</v>
      </c>
      <c r="F358" s="69" t="s">
        <v>279</v>
      </c>
      <c r="G358" s="69" t="s">
        <v>228</v>
      </c>
      <c r="H358" s="28"/>
      <c r="I358" s="29"/>
      <c r="J358" s="10" t="s">
        <v>280</v>
      </c>
      <c r="K358" s="28"/>
      <c r="L358" s="28"/>
    </row>
    <row r="359" customFormat="false" ht="29.25" hidden="true" customHeight="true" outlineLevel="0" collapsed="false">
      <c r="B359" s="30" t="s">
        <v>281</v>
      </c>
      <c r="C359" s="69" t="s">
        <v>273</v>
      </c>
      <c r="D359" s="69" t="s">
        <v>11</v>
      </c>
      <c r="E359" s="69" t="s">
        <v>17</v>
      </c>
      <c r="F359" s="69" t="s">
        <v>282</v>
      </c>
      <c r="G359" s="69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42.75" hidden="true" customHeight="false" outlineLevel="0" collapsed="false">
      <c r="B360" s="25" t="s">
        <v>139</v>
      </c>
      <c r="C360" s="69" t="s">
        <v>273</v>
      </c>
      <c r="D360" s="69" t="s">
        <v>11</v>
      </c>
      <c r="E360" s="69" t="s">
        <v>17</v>
      </c>
      <c r="F360" s="69" t="s">
        <v>282</v>
      </c>
      <c r="G360" s="69" t="s">
        <v>277</v>
      </c>
      <c r="H360" s="28"/>
      <c r="I360" s="29"/>
      <c r="J360" s="10"/>
      <c r="K360" s="28"/>
      <c r="L360" s="28"/>
    </row>
    <row r="361" customFormat="false" ht="42.75" hidden="true" customHeight="false" outlineLevel="0" collapsed="false">
      <c r="B361" s="25" t="s">
        <v>283</v>
      </c>
      <c r="C361" s="69" t="s">
        <v>273</v>
      </c>
      <c r="D361" s="69" t="s">
        <v>11</v>
      </c>
      <c r="E361" s="69" t="s">
        <v>17</v>
      </c>
      <c r="F361" s="69" t="s">
        <v>284</v>
      </c>
      <c r="G361" s="69"/>
      <c r="H361" s="28" t="n">
        <f aca="false">SUM(H362)</f>
        <v>0</v>
      </c>
      <c r="I361" s="29"/>
      <c r="J361" s="10"/>
      <c r="K361" s="28" t="n">
        <f aca="false">SUM(K362)</f>
        <v>0</v>
      </c>
      <c r="L361" s="28" t="n">
        <f aca="false">SUM(L362)</f>
        <v>0</v>
      </c>
    </row>
    <row r="362" customFormat="false" ht="17.25" hidden="true" customHeight="true" outlineLevel="0" collapsed="false">
      <c r="B362" s="25" t="s">
        <v>119</v>
      </c>
      <c r="C362" s="69" t="s">
        <v>273</v>
      </c>
      <c r="D362" s="69" t="s">
        <v>11</v>
      </c>
      <c r="E362" s="69" t="s">
        <v>17</v>
      </c>
      <c r="F362" s="69" t="s">
        <v>284</v>
      </c>
      <c r="G362" s="69" t="s">
        <v>228</v>
      </c>
      <c r="H362" s="28"/>
      <c r="I362" s="29"/>
      <c r="J362" s="10"/>
      <c r="K362" s="28"/>
      <c r="L362" s="28"/>
    </row>
    <row r="363" customFormat="false" ht="14.25" hidden="true" customHeight="false" outlineLevel="0" collapsed="false">
      <c r="B363" s="25" t="s">
        <v>285</v>
      </c>
      <c r="C363" s="69" t="s">
        <v>273</v>
      </c>
      <c r="D363" s="69" t="s">
        <v>11</v>
      </c>
      <c r="E363" s="69" t="s">
        <v>17</v>
      </c>
      <c r="F363" s="69" t="s">
        <v>286</v>
      </c>
      <c r="G363" s="69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42.75" hidden="true" customHeight="false" outlineLevel="0" collapsed="false">
      <c r="B364" s="25" t="s">
        <v>139</v>
      </c>
      <c r="C364" s="69" t="s">
        <v>273</v>
      </c>
      <c r="D364" s="69" t="s">
        <v>11</v>
      </c>
      <c r="E364" s="69" t="s">
        <v>17</v>
      </c>
      <c r="F364" s="69" t="s">
        <v>286</v>
      </c>
      <c r="G364" s="69" t="s">
        <v>277</v>
      </c>
      <c r="H364" s="28"/>
      <c r="I364" s="29"/>
      <c r="J364" s="10"/>
      <c r="K364" s="28"/>
      <c r="L364" s="28"/>
    </row>
    <row r="365" customFormat="false" ht="36" hidden="true" customHeight="true" outlineLevel="0" collapsed="false">
      <c r="B365" s="25" t="s">
        <v>287</v>
      </c>
      <c r="C365" s="69" t="s">
        <v>273</v>
      </c>
      <c r="D365" s="69" t="s">
        <v>11</v>
      </c>
      <c r="E365" s="69" t="s">
        <v>17</v>
      </c>
      <c r="F365" s="69" t="s">
        <v>288</v>
      </c>
      <c r="G365" s="69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17.25" hidden="true" customHeight="true" outlineLevel="0" collapsed="false">
      <c r="B366" s="25" t="s">
        <v>119</v>
      </c>
      <c r="C366" s="69" t="s">
        <v>273</v>
      </c>
      <c r="D366" s="69" t="s">
        <v>11</v>
      </c>
      <c r="E366" s="69" t="s">
        <v>17</v>
      </c>
      <c r="F366" s="69" t="s">
        <v>288</v>
      </c>
      <c r="G366" s="69" t="s">
        <v>228</v>
      </c>
      <c r="H366" s="28"/>
      <c r="I366" s="29"/>
      <c r="J366" s="10"/>
      <c r="K366" s="28"/>
      <c r="L366" s="28"/>
    </row>
    <row r="367" customFormat="false" ht="39.75" hidden="true" customHeight="true" outlineLevel="0" collapsed="false">
      <c r="B367" s="25" t="s">
        <v>170</v>
      </c>
      <c r="C367" s="69" t="s">
        <v>273</v>
      </c>
      <c r="D367" s="69" t="s">
        <v>11</v>
      </c>
      <c r="E367" s="69" t="s">
        <v>17</v>
      </c>
      <c r="F367" s="69" t="s">
        <v>171</v>
      </c>
      <c r="G367" s="69"/>
      <c r="H367" s="28" t="n">
        <f aca="false">SUM(H368)</f>
        <v>0</v>
      </c>
      <c r="I367" s="29" t="n">
        <f aca="false">SUM(I368)</f>
        <v>0</v>
      </c>
      <c r="J367" s="10"/>
      <c r="K367" s="28" t="n">
        <f aca="false">SUM(K368)</f>
        <v>0</v>
      </c>
      <c r="L367" s="28" t="n">
        <f aca="false">SUM(L368)</f>
        <v>0</v>
      </c>
    </row>
    <row r="368" customFormat="false" ht="28.5" hidden="true" customHeight="false" outlineLevel="0" collapsed="false">
      <c r="B368" s="30" t="s">
        <v>24</v>
      </c>
      <c r="C368" s="69" t="s">
        <v>273</v>
      </c>
      <c r="D368" s="69" t="s">
        <v>11</v>
      </c>
      <c r="E368" s="69" t="s">
        <v>17</v>
      </c>
      <c r="F368" s="69" t="s">
        <v>171</v>
      </c>
      <c r="G368" s="69" t="s">
        <v>195</v>
      </c>
      <c r="H368" s="28"/>
      <c r="I368" s="29"/>
      <c r="J368" s="10"/>
      <c r="K368" s="28"/>
      <c r="L368" s="28"/>
    </row>
    <row r="369" customFormat="false" ht="53.25" hidden="true" customHeight="true" outlineLevel="0" collapsed="false">
      <c r="B369" s="30" t="s">
        <v>289</v>
      </c>
      <c r="C369" s="69" t="s">
        <v>273</v>
      </c>
      <c r="D369" s="69" t="s">
        <v>11</v>
      </c>
      <c r="E369" s="69" t="s">
        <v>17</v>
      </c>
      <c r="F369" s="69" t="s">
        <v>172</v>
      </c>
      <c r="G369" s="69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14.25" hidden="true" customHeight="false" outlineLevel="0" collapsed="false">
      <c r="B370" s="25" t="s">
        <v>119</v>
      </c>
      <c r="C370" s="69" t="s">
        <v>273</v>
      </c>
      <c r="D370" s="69" t="s">
        <v>11</v>
      </c>
      <c r="E370" s="69" t="s">
        <v>17</v>
      </c>
      <c r="F370" s="69" t="s">
        <v>172</v>
      </c>
      <c r="G370" s="69" t="s">
        <v>228</v>
      </c>
      <c r="H370" s="28"/>
      <c r="I370" s="29"/>
      <c r="J370" s="10"/>
      <c r="K370" s="28"/>
      <c r="L370" s="28"/>
    </row>
    <row r="371" customFormat="false" ht="28.5" hidden="true" customHeight="false" outlineLevel="0" collapsed="false">
      <c r="B371" s="80" t="s">
        <v>272</v>
      </c>
      <c r="C371" s="81" t="s">
        <v>273</v>
      </c>
      <c r="D371" s="81"/>
      <c r="E371" s="81"/>
      <c r="F371" s="81"/>
      <c r="G371" s="81"/>
      <c r="H371" s="82" t="n">
        <f aca="false">SUM(H372)</f>
        <v>0</v>
      </c>
      <c r="I371" s="29"/>
      <c r="J371" s="10"/>
      <c r="K371" s="82" t="n">
        <f aca="false">SUM(K372)</f>
        <v>0</v>
      </c>
      <c r="L371" s="82" t="n">
        <f aca="false">SUM(L372)</f>
        <v>0</v>
      </c>
    </row>
    <row r="372" customFormat="false" ht="50.25" hidden="true" customHeight="true" outlineLevel="0" collapsed="false">
      <c r="B372" s="20" t="s">
        <v>274</v>
      </c>
      <c r="C372" s="74" t="s">
        <v>273</v>
      </c>
      <c r="D372" s="74" t="s">
        <v>11</v>
      </c>
      <c r="E372" s="74"/>
      <c r="F372" s="74"/>
      <c r="G372" s="74"/>
      <c r="H372" s="23" t="n">
        <f aca="false">SUM(H373+H375)</f>
        <v>0</v>
      </c>
      <c r="I372" s="29"/>
      <c r="J372" s="10"/>
      <c r="K372" s="23" t="n">
        <f aca="false">SUM(K373+K375)</f>
        <v>0</v>
      </c>
      <c r="L372" s="23" t="n">
        <f aca="false">SUM(L373+L375)</f>
        <v>0</v>
      </c>
    </row>
    <row r="373" customFormat="false" ht="29.25" hidden="true" customHeight="true" outlineLevel="0" collapsed="false">
      <c r="B373" s="25" t="s">
        <v>290</v>
      </c>
      <c r="C373" s="69" t="s">
        <v>273</v>
      </c>
      <c r="D373" s="69" t="s">
        <v>11</v>
      </c>
      <c r="E373" s="69" t="s">
        <v>17</v>
      </c>
      <c r="F373" s="69" t="s">
        <v>282</v>
      </c>
      <c r="G373" s="69"/>
      <c r="H373" s="28" t="n">
        <f aca="false">SUM(H374)</f>
        <v>0</v>
      </c>
      <c r="I373" s="29"/>
      <c r="J373" s="10"/>
      <c r="K373" s="28" t="n">
        <f aca="false">SUM(K374)</f>
        <v>0</v>
      </c>
      <c r="L373" s="28" t="n">
        <f aca="false">SUM(L374)</f>
        <v>0</v>
      </c>
    </row>
    <row r="374" customFormat="false" ht="42.75" hidden="true" customHeight="false" outlineLevel="0" collapsed="false">
      <c r="B374" s="25" t="s">
        <v>139</v>
      </c>
      <c r="C374" s="69" t="s">
        <v>273</v>
      </c>
      <c r="D374" s="69" t="s">
        <v>11</v>
      </c>
      <c r="E374" s="69" t="s">
        <v>17</v>
      </c>
      <c r="F374" s="69" t="s">
        <v>282</v>
      </c>
      <c r="G374" s="69" t="s">
        <v>277</v>
      </c>
      <c r="H374" s="28"/>
      <c r="I374" s="29"/>
      <c r="J374" s="10"/>
      <c r="K374" s="28"/>
      <c r="L374" s="28"/>
    </row>
    <row r="375" customFormat="false" ht="14.25" hidden="true" customHeight="false" outlineLevel="0" collapsed="false">
      <c r="B375" s="25" t="s">
        <v>285</v>
      </c>
      <c r="C375" s="69" t="s">
        <v>273</v>
      </c>
      <c r="D375" s="69" t="s">
        <v>11</v>
      </c>
      <c r="E375" s="69" t="s">
        <v>17</v>
      </c>
      <c r="F375" s="69" t="s">
        <v>286</v>
      </c>
      <c r="G375" s="69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42.75" hidden="true" customHeight="false" outlineLevel="0" collapsed="false">
      <c r="B376" s="25" t="s">
        <v>139</v>
      </c>
      <c r="C376" s="69" t="s">
        <v>273</v>
      </c>
      <c r="D376" s="69" t="s">
        <v>11</v>
      </c>
      <c r="E376" s="69" t="s">
        <v>17</v>
      </c>
      <c r="F376" s="69" t="s">
        <v>286</v>
      </c>
      <c r="G376" s="69" t="s">
        <v>277</v>
      </c>
      <c r="H376" s="28"/>
      <c r="I376" s="29"/>
      <c r="J376" s="10"/>
      <c r="K376" s="28"/>
      <c r="L376" s="28"/>
    </row>
    <row r="377" customFormat="false" ht="37.5" hidden="false" customHeight="false" outlineLevel="0" collapsed="false">
      <c r="B377" s="19" t="s">
        <v>291</v>
      </c>
      <c r="C377" s="71" t="s">
        <v>292</v>
      </c>
      <c r="D377" s="71"/>
      <c r="E377" s="71"/>
      <c r="F377" s="71"/>
      <c r="G377" s="71"/>
      <c r="H377" s="17" t="n">
        <f aca="false">SUM(H378)</f>
        <v>15000</v>
      </c>
      <c r="I377" s="18"/>
      <c r="J377" s="83"/>
      <c r="K377" s="17" t="n">
        <f aca="false">SUM(K378)</f>
        <v>15000</v>
      </c>
      <c r="L377" s="17" t="n">
        <f aca="false">SUM(L378)</f>
        <v>15000</v>
      </c>
    </row>
    <row r="378" customFormat="false" ht="57.75" hidden="false" customHeight="false" outlineLevel="0" collapsed="false">
      <c r="B378" s="84" t="s">
        <v>293</v>
      </c>
      <c r="C378" s="71" t="s">
        <v>292</v>
      </c>
      <c r="D378" s="71" t="s">
        <v>11</v>
      </c>
      <c r="E378" s="71"/>
      <c r="F378" s="71"/>
      <c r="G378" s="71"/>
      <c r="H378" s="17" t="n">
        <f aca="false">SUM(H379)</f>
        <v>15000</v>
      </c>
      <c r="I378" s="18"/>
      <c r="J378" s="83"/>
      <c r="K378" s="17" t="n">
        <f aca="false">SUM(K379)</f>
        <v>15000</v>
      </c>
      <c r="L378" s="17" t="n">
        <f aca="false">SUM(L379)</f>
        <v>15000</v>
      </c>
    </row>
    <row r="379" customFormat="false" ht="43.5" hidden="false" customHeight="false" outlineLevel="0" collapsed="false">
      <c r="B379" s="85" t="s">
        <v>294</v>
      </c>
      <c r="C379" s="69" t="s">
        <v>292</v>
      </c>
      <c r="D379" s="69" t="s">
        <v>11</v>
      </c>
      <c r="E379" s="69" t="s">
        <v>17</v>
      </c>
      <c r="F379" s="69"/>
      <c r="G379" s="69"/>
      <c r="H379" s="28" t="n">
        <f aca="false">SUM(H380)</f>
        <v>15000</v>
      </c>
      <c r="I379" s="29"/>
      <c r="J379" s="10"/>
      <c r="K379" s="28" t="n">
        <f aca="false">SUM(K380)</f>
        <v>15000</v>
      </c>
      <c r="L379" s="28" t="n">
        <f aca="false">SUM(L380)</f>
        <v>15000</v>
      </c>
    </row>
    <row r="380" customFormat="false" ht="43.5" hidden="false" customHeight="false" outlineLevel="0" collapsed="false">
      <c r="B380" s="86" t="s">
        <v>295</v>
      </c>
      <c r="C380" s="69" t="s">
        <v>292</v>
      </c>
      <c r="D380" s="69" t="s">
        <v>11</v>
      </c>
      <c r="E380" s="69" t="s">
        <v>17</v>
      </c>
      <c r="F380" s="69" t="s">
        <v>296</v>
      </c>
      <c r="G380" s="69"/>
      <c r="H380" s="28" t="n">
        <f aca="false">SUM(H381)</f>
        <v>15000</v>
      </c>
      <c r="I380" s="29"/>
      <c r="J380" s="10"/>
      <c r="K380" s="28" t="n">
        <f aca="false">SUM(K381)</f>
        <v>15000</v>
      </c>
      <c r="L380" s="28" t="n">
        <f aca="false">SUM(L381)</f>
        <v>15000</v>
      </c>
    </row>
    <row r="381" customFormat="false" ht="29.25" hidden="false" customHeight="false" outlineLevel="0" collapsed="false">
      <c r="B381" s="86" t="s">
        <v>24</v>
      </c>
      <c r="C381" s="69" t="s">
        <v>292</v>
      </c>
      <c r="D381" s="69" t="s">
        <v>11</v>
      </c>
      <c r="E381" s="69" t="s">
        <v>17</v>
      </c>
      <c r="F381" s="69" t="s">
        <v>296</v>
      </c>
      <c r="G381" s="69" t="s">
        <v>195</v>
      </c>
      <c r="H381" s="28" t="n">
        <v>15000</v>
      </c>
      <c r="I381" s="29"/>
      <c r="J381" s="10"/>
      <c r="K381" s="28" t="n">
        <v>15000</v>
      </c>
      <c r="L381" s="28" t="n">
        <v>15000</v>
      </c>
    </row>
    <row r="382" customFormat="false" ht="18.75" hidden="false" customHeight="true" outlineLevel="0" collapsed="false">
      <c r="B382" s="81" t="s">
        <v>297</v>
      </c>
      <c r="C382" s="71" t="s">
        <v>298</v>
      </c>
      <c r="D382" s="71"/>
      <c r="E382" s="71"/>
      <c r="F382" s="71"/>
      <c r="G382" s="71"/>
      <c r="H382" s="17" t="n">
        <f aca="false">SUM(H386+H383)</f>
        <v>337700</v>
      </c>
      <c r="I382" s="18" t="n">
        <f aca="false">SUM(I386+I383)</f>
        <v>0</v>
      </c>
      <c r="J382" s="10"/>
      <c r="K382" s="17" t="n">
        <f aca="false">SUM(K386+K383)</f>
        <v>327200</v>
      </c>
      <c r="L382" s="17" t="n">
        <f aca="false">SUM(L386+L383)</f>
        <v>327200</v>
      </c>
    </row>
    <row r="383" customFormat="false" ht="48.75" hidden="false" customHeight="true" outlineLevel="0" collapsed="false">
      <c r="B383" s="81" t="s">
        <v>299</v>
      </c>
      <c r="C383" s="74" t="s">
        <v>298</v>
      </c>
      <c r="D383" s="74" t="s">
        <v>11</v>
      </c>
      <c r="E383" s="74"/>
      <c r="F383" s="74"/>
      <c r="G383" s="74"/>
      <c r="H383" s="23" t="n">
        <f aca="false">SUM(H384)</f>
        <v>45500</v>
      </c>
      <c r="I383" s="24" t="n">
        <f aca="false">SUM(I384)</f>
        <v>0</v>
      </c>
      <c r="J383" s="10"/>
      <c r="K383" s="23" t="n">
        <f aca="false">SUM(K384)</f>
        <v>35000</v>
      </c>
      <c r="L383" s="23" t="n">
        <f aca="false">SUM(L384)</f>
        <v>35000</v>
      </c>
    </row>
    <row r="384" customFormat="false" ht="18.75" hidden="false" customHeight="true" outlineLevel="0" collapsed="false">
      <c r="B384" s="87" t="s">
        <v>300</v>
      </c>
      <c r="C384" s="69" t="s">
        <v>298</v>
      </c>
      <c r="D384" s="69" t="s">
        <v>11</v>
      </c>
      <c r="E384" s="69" t="s">
        <v>28</v>
      </c>
      <c r="F384" s="69" t="s">
        <v>301</v>
      </c>
      <c r="G384" s="69"/>
      <c r="H384" s="28" t="n">
        <f aca="false">SUM(H385)</f>
        <v>45500</v>
      </c>
      <c r="I384" s="29" t="n">
        <f aca="false">SUM(I385)</f>
        <v>0</v>
      </c>
      <c r="J384" s="10"/>
      <c r="K384" s="28" t="n">
        <f aca="false">SUM(K385)</f>
        <v>35000</v>
      </c>
      <c r="L384" s="28" t="n">
        <f aca="false">SUM(L385)</f>
        <v>35000</v>
      </c>
    </row>
    <row r="385" customFormat="false" ht="32.25" hidden="false" customHeight="true" outlineLevel="0" collapsed="false">
      <c r="B385" s="39" t="s">
        <v>302</v>
      </c>
      <c r="C385" s="69" t="s">
        <v>298</v>
      </c>
      <c r="D385" s="69" t="s">
        <v>11</v>
      </c>
      <c r="E385" s="69" t="s">
        <v>28</v>
      </c>
      <c r="F385" s="69" t="s">
        <v>301</v>
      </c>
      <c r="G385" s="69" t="s">
        <v>200</v>
      </c>
      <c r="H385" s="28" t="n">
        <v>45500</v>
      </c>
      <c r="I385" s="29"/>
      <c r="J385" s="10"/>
      <c r="K385" s="28" t="n">
        <v>35000</v>
      </c>
      <c r="L385" s="28" t="n">
        <v>35000</v>
      </c>
    </row>
    <row r="386" customFormat="false" ht="48" hidden="false" customHeight="true" outlineLevel="0" collapsed="false">
      <c r="B386" s="88" t="s">
        <v>303</v>
      </c>
      <c r="C386" s="71" t="s">
        <v>298</v>
      </c>
      <c r="D386" s="71" t="s">
        <v>12</v>
      </c>
      <c r="E386" s="71"/>
      <c r="F386" s="71"/>
      <c r="G386" s="71"/>
      <c r="H386" s="17" t="n">
        <f aca="false">SUM(H387)</f>
        <v>292200</v>
      </c>
      <c r="I386" s="18" t="n">
        <f aca="false">SUM(I387)</f>
        <v>0</v>
      </c>
      <c r="J386" s="10"/>
      <c r="K386" s="17" t="n">
        <f aca="false">SUM(K387)</f>
        <v>292200</v>
      </c>
      <c r="L386" s="17" t="n">
        <f aca="false">SUM(L387)</f>
        <v>292200</v>
      </c>
    </row>
    <row r="387" customFormat="false" ht="42.75" hidden="false" customHeight="false" outlineLevel="0" collapsed="false">
      <c r="B387" s="25" t="s">
        <v>304</v>
      </c>
      <c r="C387" s="69" t="s">
        <v>298</v>
      </c>
      <c r="D387" s="69" t="s">
        <v>12</v>
      </c>
      <c r="E387" s="69" t="s">
        <v>17</v>
      </c>
      <c r="F387" s="69"/>
      <c r="G387" s="69"/>
      <c r="H387" s="28" t="n">
        <f aca="false">SUM(H388)</f>
        <v>292200</v>
      </c>
      <c r="I387" s="29" t="n">
        <f aca="false">SUM(I388)</f>
        <v>0</v>
      </c>
      <c r="J387" s="10"/>
      <c r="K387" s="28" t="n">
        <f aca="false">SUM(K388)</f>
        <v>292200</v>
      </c>
      <c r="L387" s="28" t="n">
        <f aca="false">SUM(L388)</f>
        <v>292200</v>
      </c>
    </row>
    <row r="388" customFormat="false" ht="28.5" hidden="false" customHeight="false" outlineLevel="0" collapsed="false">
      <c r="B388" s="25" t="s">
        <v>305</v>
      </c>
      <c r="C388" s="69" t="s">
        <v>298</v>
      </c>
      <c r="D388" s="69" t="s">
        <v>12</v>
      </c>
      <c r="E388" s="69" t="s">
        <v>17</v>
      </c>
      <c r="F388" s="69" t="s">
        <v>306</v>
      </c>
      <c r="G388" s="69"/>
      <c r="H388" s="28" t="n">
        <f aca="false">SUM(H389)</f>
        <v>292200</v>
      </c>
      <c r="I388" s="29" t="n">
        <f aca="false">SUM(I389)</f>
        <v>0</v>
      </c>
      <c r="J388" s="10"/>
      <c r="K388" s="28" t="n">
        <f aca="false">SUM(K389)</f>
        <v>292200</v>
      </c>
      <c r="L388" s="28" t="n">
        <f aca="false">SUM(L389)</f>
        <v>292200</v>
      </c>
    </row>
    <row r="389" customFormat="false" ht="71.25" hidden="false" customHeight="false" outlineLevel="0" collapsed="false">
      <c r="B389" s="25" t="s">
        <v>22</v>
      </c>
      <c r="C389" s="69" t="s">
        <v>298</v>
      </c>
      <c r="D389" s="69" t="s">
        <v>12</v>
      </c>
      <c r="E389" s="69" t="s">
        <v>17</v>
      </c>
      <c r="F389" s="69" t="s">
        <v>306</v>
      </c>
      <c r="G389" s="69" t="s">
        <v>219</v>
      </c>
      <c r="H389" s="28" t="n">
        <v>292200</v>
      </c>
      <c r="I389" s="29"/>
      <c r="J389" s="10"/>
      <c r="K389" s="28" t="n">
        <v>292200</v>
      </c>
      <c r="L389" s="28" t="n">
        <v>292200</v>
      </c>
    </row>
    <row r="390" customFormat="false" ht="28.5" hidden="false" customHeight="false" outlineLevel="0" collapsed="false">
      <c r="B390" s="39" t="s">
        <v>307</v>
      </c>
      <c r="C390" s="71" t="s">
        <v>308</v>
      </c>
      <c r="D390" s="71"/>
      <c r="E390" s="71"/>
      <c r="F390" s="71"/>
      <c r="G390" s="71"/>
      <c r="H390" s="17" t="n">
        <f aca="false">SUM(H391)</f>
        <v>1478800</v>
      </c>
      <c r="I390" s="18" t="n">
        <f aca="false">SUM(I391)</f>
        <v>0</v>
      </c>
      <c r="J390" s="10"/>
      <c r="K390" s="17" t="n">
        <f aca="false">SUM(K391)</f>
        <v>1578400</v>
      </c>
      <c r="L390" s="17" t="n">
        <f aca="false">SUM(L391)</f>
        <v>1578400</v>
      </c>
    </row>
    <row r="391" customFormat="false" ht="14.25" hidden="false" customHeight="false" outlineLevel="0" collapsed="false">
      <c r="B391" s="39" t="s">
        <v>309</v>
      </c>
      <c r="C391" s="69" t="s">
        <v>308</v>
      </c>
      <c r="D391" s="69" t="s">
        <v>11</v>
      </c>
      <c r="E391" s="69"/>
      <c r="F391" s="69"/>
      <c r="G391" s="69"/>
      <c r="H391" s="28" t="n">
        <f aca="false">SUM(H392)</f>
        <v>1478800</v>
      </c>
      <c r="I391" s="29" t="n">
        <f aca="false">SUM(I392)</f>
        <v>0</v>
      </c>
      <c r="J391" s="10"/>
      <c r="K391" s="28" t="n">
        <f aca="false">SUM(K392)</f>
        <v>1578400</v>
      </c>
      <c r="L391" s="28" t="n">
        <f aca="false">SUM(L392)</f>
        <v>1578400</v>
      </c>
    </row>
    <row r="392" customFormat="false" ht="28.5" hidden="false" customHeight="false" outlineLevel="0" collapsed="false">
      <c r="B392" s="39" t="s">
        <v>310</v>
      </c>
      <c r="C392" s="69" t="s">
        <v>308</v>
      </c>
      <c r="D392" s="69" t="s">
        <v>11</v>
      </c>
      <c r="E392" s="69" t="s">
        <v>311</v>
      </c>
      <c r="F392" s="69" t="s">
        <v>38</v>
      </c>
      <c r="G392" s="69"/>
      <c r="H392" s="28" t="n">
        <f aca="false">SUM(H393)</f>
        <v>1478800</v>
      </c>
      <c r="I392" s="29" t="n">
        <f aca="false">SUM(I393)</f>
        <v>0</v>
      </c>
      <c r="J392" s="10"/>
      <c r="K392" s="28" t="n">
        <f aca="false">SUM(K393)</f>
        <v>1578400</v>
      </c>
      <c r="L392" s="28" t="n">
        <f aca="false">SUM(L393)</f>
        <v>1578400</v>
      </c>
    </row>
    <row r="393" customFormat="false" ht="71.25" hidden="false" customHeight="false" outlineLevel="0" collapsed="false">
      <c r="B393" s="39" t="s">
        <v>22</v>
      </c>
      <c r="C393" s="69" t="s">
        <v>308</v>
      </c>
      <c r="D393" s="69" t="s">
        <v>11</v>
      </c>
      <c r="E393" s="69" t="s">
        <v>311</v>
      </c>
      <c r="F393" s="69" t="s">
        <v>38</v>
      </c>
      <c r="G393" s="69" t="s">
        <v>219</v>
      </c>
      <c r="H393" s="28" t="n">
        <v>1478800</v>
      </c>
      <c r="I393" s="29"/>
      <c r="J393" s="10"/>
      <c r="K393" s="28" t="n">
        <v>1578400</v>
      </c>
      <c r="L393" s="28" t="n">
        <v>1578400</v>
      </c>
    </row>
    <row r="394" customFormat="false" ht="28.5" hidden="false" customHeight="false" outlineLevel="0" collapsed="false">
      <c r="B394" s="39" t="s">
        <v>312</v>
      </c>
      <c r="C394" s="71" t="s">
        <v>313</v>
      </c>
      <c r="D394" s="71"/>
      <c r="E394" s="71"/>
      <c r="F394" s="71"/>
      <c r="G394" s="71"/>
      <c r="H394" s="17" t="n">
        <f aca="false">SUM(H395)</f>
        <v>11280900</v>
      </c>
      <c r="I394" s="18" t="n">
        <f aca="false">SUM(I395)</f>
        <v>0</v>
      </c>
      <c r="J394" s="10"/>
      <c r="K394" s="17" t="n">
        <f aca="false">SUM(K395)</f>
        <v>11301900</v>
      </c>
      <c r="L394" s="17" t="n">
        <f aca="false">SUM(L395)</f>
        <v>11301900</v>
      </c>
    </row>
    <row r="395" customFormat="false" ht="28.5" hidden="false" customHeight="false" outlineLevel="0" collapsed="false">
      <c r="B395" s="39" t="s">
        <v>314</v>
      </c>
      <c r="C395" s="69" t="s">
        <v>313</v>
      </c>
      <c r="D395" s="69" t="s">
        <v>11</v>
      </c>
      <c r="E395" s="69"/>
      <c r="F395" s="69"/>
      <c r="G395" s="69"/>
      <c r="H395" s="28" t="n">
        <f aca="false">SUM(H396)</f>
        <v>11280900</v>
      </c>
      <c r="I395" s="29" t="n">
        <f aca="false">SUM(I396)</f>
        <v>0</v>
      </c>
      <c r="J395" s="10"/>
      <c r="K395" s="28" t="n">
        <f aca="false">SUM(K396)</f>
        <v>11301900</v>
      </c>
      <c r="L395" s="28" t="n">
        <f aca="false">SUM(L396)</f>
        <v>11301900</v>
      </c>
    </row>
    <row r="396" customFormat="false" ht="28.5" hidden="false" customHeight="false" outlineLevel="0" collapsed="false">
      <c r="B396" s="39" t="s">
        <v>37</v>
      </c>
      <c r="C396" s="69" t="s">
        <v>313</v>
      </c>
      <c r="D396" s="69" t="s">
        <v>11</v>
      </c>
      <c r="E396" s="69" t="s">
        <v>311</v>
      </c>
      <c r="F396" s="69" t="s">
        <v>38</v>
      </c>
      <c r="G396" s="69"/>
      <c r="H396" s="28" t="n">
        <f aca="false">SUM(H397:H399)</f>
        <v>11280900</v>
      </c>
      <c r="I396" s="29" t="n">
        <f aca="false">SUM(I397:I399)</f>
        <v>0</v>
      </c>
      <c r="J396" s="10"/>
      <c r="K396" s="28" t="n">
        <f aca="false">SUM(K397:K399)</f>
        <v>11301900</v>
      </c>
      <c r="L396" s="28" t="n">
        <f aca="false">SUM(L397:L399)</f>
        <v>11301900</v>
      </c>
    </row>
    <row r="397" customFormat="false" ht="71.25" hidden="false" customHeight="false" outlineLevel="0" collapsed="false">
      <c r="B397" s="25" t="s">
        <v>22</v>
      </c>
      <c r="C397" s="69" t="s">
        <v>313</v>
      </c>
      <c r="D397" s="69" t="s">
        <v>11</v>
      </c>
      <c r="E397" s="69" t="s">
        <v>311</v>
      </c>
      <c r="F397" s="69" t="s">
        <v>38</v>
      </c>
      <c r="G397" s="69" t="s">
        <v>219</v>
      </c>
      <c r="H397" s="28" t="n">
        <v>10514500</v>
      </c>
      <c r="I397" s="29"/>
      <c r="J397" s="10"/>
      <c r="K397" s="28" t="n">
        <v>10804900</v>
      </c>
      <c r="L397" s="28" t="n">
        <v>10804900</v>
      </c>
    </row>
    <row r="398" customFormat="false" ht="28.5" hidden="false" customHeight="false" outlineLevel="0" collapsed="false">
      <c r="B398" s="30" t="s">
        <v>24</v>
      </c>
      <c r="C398" s="69" t="s">
        <v>313</v>
      </c>
      <c r="D398" s="69" t="s">
        <v>11</v>
      </c>
      <c r="E398" s="69" t="s">
        <v>311</v>
      </c>
      <c r="F398" s="69" t="s">
        <v>38</v>
      </c>
      <c r="G398" s="69" t="s">
        <v>195</v>
      </c>
      <c r="H398" s="28" t="n">
        <v>607400</v>
      </c>
      <c r="I398" s="29"/>
      <c r="J398" s="10"/>
      <c r="K398" s="28" t="n">
        <v>338000</v>
      </c>
      <c r="L398" s="28" t="n">
        <v>338000</v>
      </c>
    </row>
    <row r="399" customFormat="false" ht="14.25" hidden="false" customHeight="false" outlineLevel="0" collapsed="false">
      <c r="B399" s="25" t="s">
        <v>25</v>
      </c>
      <c r="C399" s="69" t="s">
        <v>313</v>
      </c>
      <c r="D399" s="69" t="s">
        <v>11</v>
      </c>
      <c r="E399" s="69" t="s">
        <v>311</v>
      </c>
      <c r="F399" s="69" t="s">
        <v>38</v>
      </c>
      <c r="G399" s="69" t="s">
        <v>233</v>
      </c>
      <c r="H399" s="28" t="n">
        <v>159000</v>
      </c>
      <c r="I399" s="29"/>
      <c r="J399" s="10"/>
      <c r="K399" s="28" t="n">
        <v>159000</v>
      </c>
      <c r="L399" s="28" t="n">
        <v>159000</v>
      </c>
    </row>
    <row r="400" customFormat="false" ht="28.5" hidden="false" customHeight="false" outlineLevel="0" collapsed="false">
      <c r="B400" s="39" t="s">
        <v>315</v>
      </c>
      <c r="C400" s="71" t="s">
        <v>316</v>
      </c>
      <c r="D400" s="71"/>
      <c r="E400" s="71"/>
      <c r="F400" s="71"/>
      <c r="G400" s="71"/>
      <c r="H400" s="17" t="n">
        <f aca="false">SUM(H401+H404)</f>
        <v>1733263.24</v>
      </c>
      <c r="I400" s="18" t="n">
        <f aca="false">SUM(I401+I404)</f>
        <v>0</v>
      </c>
      <c r="J400" s="10"/>
      <c r="K400" s="17" t="n">
        <f aca="false">SUM(K401+K404)</f>
        <v>846300</v>
      </c>
      <c r="L400" s="17" t="n">
        <f aca="false">SUM(L401+L404)</f>
        <v>846300</v>
      </c>
    </row>
    <row r="401" customFormat="false" ht="28.5" hidden="false" customHeight="false" outlineLevel="0" collapsed="false">
      <c r="B401" s="39" t="s">
        <v>317</v>
      </c>
      <c r="C401" s="69" t="s">
        <v>316</v>
      </c>
      <c r="D401" s="69" t="s">
        <v>11</v>
      </c>
      <c r="E401" s="69"/>
      <c r="F401" s="69"/>
      <c r="G401" s="69"/>
      <c r="H401" s="28" t="n">
        <f aca="false">SUM(H402)</f>
        <v>545700</v>
      </c>
      <c r="I401" s="29" t="n">
        <f aca="false">SUM(I402)</f>
        <v>0</v>
      </c>
      <c r="J401" s="10"/>
      <c r="K401" s="28" t="n">
        <f aca="false">SUM(K402)</f>
        <v>471800</v>
      </c>
      <c r="L401" s="28" t="n">
        <f aca="false">SUM(L402)</f>
        <v>471800</v>
      </c>
    </row>
    <row r="402" customFormat="false" ht="28.5" hidden="false" customHeight="false" outlineLevel="0" collapsed="false">
      <c r="B402" s="39" t="s">
        <v>310</v>
      </c>
      <c r="C402" s="69" t="s">
        <v>316</v>
      </c>
      <c r="D402" s="69" t="s">
        <v>11</v>
      </c>
      <c r="E402" s="69" t="s">
        <v>311</v>
      </c>
      <c r="F402" s="69" t="s">
        <v>38</v>
      </c>
      <c r="G402" s="69"/>
      <c r="H402" s="28" t="n">
        <f aca="false">SUM(H403)</f>
        <v>545700</v>
      </c>
      <c r="I402" s="29" t="n">
        <f aca="false">SUM(I403)</f>
        <v>0</v>
      </c>
      <c r="J402" s="10"/>
      <c r="K402" s="28" t="n">
        <f aca="false">SUM(K403)</f>
        <v>471800</v>
      </c>
      <c r="L402" s="28" t="n">
        <f aca="false">SUM(L403)</f>
        <v>471800</v>
      </c>
    </row>
    <row r="403" customFormat="false" ht="71.25" hidden="false" customHeight="false" outlineLevel="0" collapsed="false">
      <c r="B403" s="39" t="s">
        <v>22</v>
      </c>
      <c r="C403" s="69" t="s">
        <v>316</v>
      </c>
      <c r="D403" s="69" t="s">
        <v>11</v>
      </c>
      <c r="E403" s="69" t="s">
        <v>311</v>
      </c>
      <c r="F403" s="69" t="s">
        <v>38</v>
      </c>
      <c r="G403" s="69" t="s">
        <v>219</v>
      </c>
      <c r="H403" s="28" t="n">
        <v>545700</v>
      </c>
      <c r="I403" s="29"/>
      <c r="J403" s="10"/>
      <c r="K403" s="28" t="n">
        <v>471800</v>
      </c>
      <c r="L403" s="28" t="n">
        <v>471800</v>
      </c>
    </row>
    <row r="404" customFormat="false" ht="28.5" hidden="false" customHeight="false" outlineLevel="0" collapsed="false">
      <c r="B404" s="39" t="s">
        <v>318</v>
      </c>
      <c r="C404" s="89" t="s">
        <v>316</v>
      </c>
      <c r="D404" s="89" t="s">
        <v>13</v>
      </c>
      <c r="E404" s="89"/>
      <c r="F404" s="89"/>
      <c r="G404" s="89"/>
      <c r="H404" s="58" t="n">
        <f aca="false">SUM(H405+H411)</f>
        <v>1187563.24</v>
      </c>
      <c r="I404" s="59" t="n">
        <f aca="false">SUM(I405+I411)</f>
        <v>0</v>
      </c>
      <c r="J404" s="10"/>
      <c r="K404" s="58" t="n">
        <f aca="false">SUM(K405+K411)</f>
        <v>374500</v>
      </c>
      <c r="L404" s="58" t="n">
        <f aca="false">SUM(L405+L411)</f>
        <v>374500</v>
      </c>
    </row>
    <row r="405" customFormat="false" ht="28.5" hidden="false" customHeight="false" outlineLevel="0" collapsed="false">
      <c r="B405" s="39" t="s">
        <v>319</v>
      </c>
      <c r="C405" s="89" t="s">
        <v>316</v>
      </c>
      <c r="D405" s="89" t="s">
        <v>13</v>
      </c>
      <c r="E405" s="89" t="s">
        <v>311</v>
      </c>
      <c r="F405" s="89" t="s">
        <v>38</v>
      </c>
      <c r="G405" s="89"/>
      <c r="H405" s="58" t="n">
        <f aca="false">SUM(H406:H410)</f>
        <v>400200</v>
      </c>
      <c r="I405" s="59" t="n">
        <f aca="false">SUM(I406:I408)</f>
        <v>0</v>
      </c>
      <c r="J405" s="10"/>
      <c r="K405" s="58" t="n">
        <f aca="false">SUM(K406:K408)</f>
        <v>374500</v>
      </c>
      <c r="L405" s="58" t="n">
        <f aca="false">SUM(L406:L408)</f>
        <v>374500</v>
      </c>
    </row>
    <row r="406" customFormat="false" ht="71.25" hidden="false" customHeight="false" outlineLevel="0" collapsed="false">
      <c r="B406" s="39" t="s">
        <v>22</v>
      </c>
      <c r="C406" s="89" t="s">
        <v>316</v>
      </c>
      <c r="D406" s="89" t="s">
        <v>13</v>
      </c>
      <c r="E406" s="89" t="s">
        <v>311</v>
      </c>
      <c r="F406" s="89" t="s">
        <v>38</v>
      </c>
      <c r="G406" s="89" t="s">
        <v>219</v>
      </c>
      <c r="H406" s="58" t="n">
        <v>348000</v>
      </c>
      <c r="I406" s="59"/>
      <c r="J406" s="10"/>
      <c r="K406" s="58" t="n">
        <v>346500</v>
      </c>
      <c r="L406" s="58" t="n">
        <v>346500</v>
      </c>
    </row>
    <row r="407" customFormat="false" ht="28.5" hidden="false" customHeight="true" outlineLevel="0" collapsed="false">
      <c r="B407" s="30" t="s">
        <v>24</v>
      </c>
      <c r="C407" s="89" t="s">
        <v>316</v>
      </c>
      <c r="D407" s="89" t="s">
        <v>13</v>
      </c>
      <c r="E407" s="89" t="s">
        <v>311</v>
      </c>
      <c r="F407" s="89" t="s">
        <v>38</v>
      </c>
      <c r="G407" s="90" t="n">
        <v>200</v>
      </c>
      <c r="H407" s="58" t="n">
        <v>52100</v>
      </c>
      <c r="I407" s="59"/>
      <c r="J407" s="10"/>
      <c r="K407" s="58" t="n">
        <v>28000</v>
      </c>
      <c r="L407" s="58" t="n">
        <v>28000</v>
      </c>
    </row>
    <row r="408" customFormat="false" ht="20.25" hidden="true" customHeight="true" outlineLevel="0" collapsed="false">
      <c r="B408" s="25" t="s">
        <v>25</v>
      </c>
      <c r="C408" s="89" t="s">
        <v>316</v>
      </c>
      <c r="D408" s="89" t="s">
        <v>13</v>
      </c>
      <c r="E408" s="89" t="s">
        <v>311</v>
      </c>
      <c r="F408" s="89" t="s">
        <v>38</v>
      </c>
      <c r="G408" s="90" t="n">
        <v>800</v>
      </c>
      <c r="H408" s="58"/>
      <c r="I408" s="59"/>
      <c r="J408" s="10"/>
      <c r="K408" s="58"/>
      <c r="L408" s="58"/>
    </row>
    <row r="409" customFormat="false" ht="21" hidden="true" customHeight="true" outlineLevel="0" collapsed="false">
      <c r="B409" s="25" t="s">
        <v>25</v>
      </c>
      <c r="C409" s="89" t="s">
        <v>316</v>
      </c>
      <c r="D409" s="89" t="s">
        <v>13</v>
      </c>
      <c r="E409" s="89" t="s">
        <v>311</v>
      </c>
      <c r="F409" s="89" t="s">
        <v>38</v>
      </c>
      <c r="G409" s="90" t="n">
        <v>800</v>
      </c>
      <c r="H409" s="58"/>
      <c r="I409" s="59"/>
      <c r="J409" s="10"/>
      <c r="K409" s="58"/>
      <c r="L409" s="58"/>
    </row>
    <row r="410" customFormat="false" ht="21" hidden="false" customHeight="true" outlineLevel="0" collapsed="false">
      <c r="B410" s="25" t="s">
        <v>25</v>
      </c>
      <c r="C410" s="89" t="s">
        <v>316</v>
      </c>
      <c r="D410" s="89" t="s">
        <v>13</v>
      </c>
      <c r="E410" s="89" t="s">
        <v>311</v>
      </c>
      <c r="F410" s="89" t="s">
        <v>38</v>
      </c>
      <c r="G410" s="90" t="n">
        <v>800</v>
      </c>
      <c r="H410" s="58" t="n">
        <v>100</v>
      </c>
      <c r="I410" s="59"/>
      <c r="J410" s="10"/>
      <c r="K410" s="58"/>
      <c r="L410" s="58"/>
    </row>
    <row r="411" customFormat="false" ht="45.75" hidden="false" customHeight="true" outlineLevel="0" collapsed="false">
      <c r="B411" s="85" t="s">
        <v>320</v>
      </c>
      <c r="C411" s="90" t="n">
        <v>74</v>
      </c>
      <c r="D411" s="90" t="n">
        <v>3</v>
      </c>
      <c r="E411" s="89" t="s">
        <v>311</v>
      </c>
      <c r="F411" s="67" t="s">
        <v>321</v>
      </c>
      <c r="G411" s="68"/>
      <c r="H411" s="28" t="n">
        <f aca="false">SUM(H412:H413)</f>
        <v>787363.24</v>
      </c>
      <c r="I411" s="29" t="n">
        <f aca="false">SUM(I412:I413)</f>
        <v>0</v>
      </c>
      <c r="J411" s="10"/>
      <c r="K411" s="28" t="n">
        <f aca="false">SUM(K412:K413)</f>
        <v>0</v>
      </c>
      <c r="L411" s="28" t="n">
        <f aca="false">SUM(L412:L413)</f>
        <v>0</v>
      </c>
    </row>
    <row r="412" customFormat="false" ht="24" hidden="false" customHeight="true" outlineLevel="0" collapsed="false">
      <c r="B412" s="39" t="s">
        <v>22</v>
      </c>
      <c r="C412" s="90" t="n">
        <v>74</v>
      </c>
      <c r="D412" s="90" t="n">
        <v>3</v>
      </c>
      <c r="E412" s="89" t="s">
        <v>311</v>
      </c>
      <c r="F412" s="67" t="s">
        <v>321</v>
      </c>
      <c r="G412" s="67" t="n">
        <v>100</v>
      </c>
      <c r="H412" s="28" t="n">
        <v>687450</v>
      </c>
      <c r="I412" s="29"/>
      <c r="J412" s="10"/>
      <c r="K412" s="28"/>
      <c r="L412" s="28"/>
    </row>
    <row r="413" customFormat="false" ht="19.5" hidden="false" customHeight="true" outlineLevel="0" collapsed="false">
      <c r="B413" s="30" t="s">
        <v>24</v>
      </c>
      <c r="C413" s="90" t="n">
        <v>74</v>
      </c>
      <c r="D413" s="90" t="n">
        <v>3</v>
      </c>
      <c r="E413" s="89" t="s">
        <v>311</v>
      </c>
      <c r="F413" s="67" t="s">
        <v>321</v>
      </c>
      <c r="G413" s="10" t="n">
        <v>200</v>
      </c>
      <c r="H413" s="28" t="n">
        <v>99913.24</v>
      </c>
      <c r="I413" s="91"/>
      <c r="J413" s="10"/>
      <c r="K413" s="92"/>
      <c r="L413" s="92"/>
    </row>
    <row r="414" customFormat="false" ht="28.5" hidden="false" customHeight="false" outlineLevel="0" collapsed="false">
      <c r="B414" s="39" t="s">
        <v>322</v>
      </c>
      <c r="C414" s="93" t="s">
        <v>323</v>
      </c>
      <c r="D414" s="93"/>
      <c r="E414" s="93"/>
      <c r="F414" s="93"/>
      <c r="G414" s="94"/>
      <c r="H414" s="60" t="n">
        <f aca="false">SUM(H415)</f>
        <v>834500</v>
      </c>
      <c r="I414" s="61" t="n">
        <f aca="false">SUM(I415)</f>
        <v>0</v>
      </c>
      <c r="J414" s="10"/>
      <c r="K414" s="60" t="n">
        <f aca="false">SUM(K415)</f>
        <v>813500</v>
      </c>
      <c r="L414" s="60" t="n">
        <f aca="false">SUM(L415)</f>
        <v>813500</v>
      </c>
    </row>
    <row r="415" customFormat="false" ht="28.5" hidden="false" customHeight="false" outlineLevel="0" collapsed="false">
      <c r="B415" s="42" t="s">
        <v>324</v>
      </c>
      <c r="C415" s="89" t="s">
        <v>323</v>
      </c>
      <c r="D415" s="89" t="s">
        <v>13</v>
      </c>
      <c r="E415" s="89"/>
      <c r="F415" s="89"/>
      <c r="G415" s="90"/>
      <c r="H415" s="58" t="n">
        <f aca="false">SUM(H416)</f>
        <v>834500</v>
      </c>
      <c r="I415" s="59" t="n">
        <f aca="false">SUM(I416)</f>
        <v>0</v>
      </c>
      <c r="J415" s="10"/>
      <c r="K415" s="58" t="n">
        <f aca="false">SUM(K416)</f>
        <v>813500</v>
      </c>
      <c r="L415" s="58" t="n">
        <f aca="false">SUM(L416)</f>
        <v>813500</v>
      </c>
    </row>
    <row r="416" customFormat="false" ht="28.5" hidden="false" customHeight="false" outlineLevel="0" collapsed="false">
      <c r="B416" s="25" t="s">
        <v>37</v>
      </c>
      <c r="C416" s="89" t="s">
        <v>323</v>
      </c>
      <c r="D416" s="89" t="s">
        <v>13</v>
      </c>
      <c r="E416" s="89" t="s">
        <v>311</v>
      </c>
      <c r="F416" s="89" t="s">
        <v>38</v>
      </c>
      <c r="G416" s="90"/>
      <c r="H416" s="58" t="n">
        <f aca="false">SUM(H417:H419)</f>
        <v>834500</v>
      </c>
      <c r="I416" s="59" t="n">
        <f aca="false">SUM(I417:I419)</f>
        <v>0</v>
      </c>
      <c r="J416" s="10"/>
      <c r="K416" s="58" t="n">
        <f aca="false">SUM(K417:K419)</f>
        <v>813500</v>
      </c>
      <c r="L416" s="58" t="n">
        <f aca="false">SUM(L417:L419)</f>
        <v>813500</v>
      </c>
    </row>
    <row r="417" customFormat="false" ht="71.25" hidden="false" customHeight="false" outlineLevel="0" collapsed="false">
      <c r="B417" s="39" t="s">
        <v>22</v>
      </c>
      <c r="C417" s="89" t="s">
        <v>323</v>
      </c>
      <c r="D417" s="89" t="s">
        <v>13</v>
      </c>
      <c r="E417" s="89" t="s">
        <v>311</v>
      </c>
      <c r="F417" s="89" t="s">
        <v>38</v>
      </c>
      <c r="G417" s="90" t="n">
        <v>100</v>
      </c>
      <c r="H417" s="58" t="n">
        <v>768900</v>
      </c>
      <c r="I417" s="59"/>
      <c r="J417" s="10"/>
      <c r="K417" s="58" t="n">
        <v>751500</v>
      </c>
      <c r="L417" s="58" t="n">
        <v>751500</v>
      </c>
    </row>
    <row r="418" customFormat="false" ht="28.5" hidden="false" customHeight="false" outlineLevel="0" collapsed="false">
      <c r="B418" s="30" t="s">
        <v>24</v>
      </c>
      <c r="C418" s="89" t="s">
        <v>323</v>
      </c>
      <c r="D418" s="89" t="s">
        <v>13</v>
      </c>
      <c r="E418" s="89" t="s">
        <v>311</v>
      </c>
      <c r="F418" s="89" t="s">
        <v>38</v>
      </c>
      <c r="G418" s="90" t="n">
        <v>200</v>
      </c>
      <c r="H418" s="58" t="n">
        <v>64800</v>
      </c>
      <c r="I418" s="59"/>
      <c r="J418" s="10"/>
      <c r="K418" s="58" t="n">
        <v>60000</v>
      </c>
      <c r="L418" s="58" t="n">
        <v>60000</v>
      </c>
    </row>
    <row r="419" customFormat="false" ht="14.25" hidden="false" customHeight="false" outlineLevel="0" collapsed="false">
      <c r="B419" s="25" t="s">
        <v>25</v>
      </c>
      <c r="C419" s="89" t="s">
        <v>323</v>
      </c>
      <c r="D419" s="89" t="s">
        <v>13</v>
      </c>
      <c r="E419" s="89" t="s">
        <v>311</v>
      </c>
      <c r="F419" s="89" t="s">
        <v>38</v>
      </c>
      <c r="G419" s="90" t="n">
        <v>800</v>
      </c>
      <c r="H419" s="58" t="n">
        <v>800</v>
      </c>
      <c r="I419" s="59"/>
      <c r="J419" s="10"/>
      <c r="K419" s="58" t="n">
        <v>2000</v>
      </c>
      <c r="L419" s="58" t="n">
        <v>2000</v>
      </c>
    </row>
    <row r="420" customFormat="false" ht="28.5" hidden="false" customHeight="false" outlineLevel="0" collapsed="false">
      <c r="B420" s="36" t="s">
        <v>325</v>
      </c>
      <c r="C420" s="93" t="s">
        <v>326</v>
      </c>
      <c r="D420" s="93"/>
      <c r="E420" s="93"/>
      <c r="F420" s="93"/>
      <c r="G420" s="94"/>
      <c r="H420" s="60" t="n">
        <f aca="false">SUM(H421)</f>
        <v>2302233.45</v>
      </c>
      <c r="I420" s="61" t="n">
        <f aca="false">SUM(I421)</f>
        <v>0</v>
      </c>
      <c r="J420" s="10"/>
      <c r="K420" s="60" t="n">
        <f aca="false">SUM(K421)</f>
        <v>224784</v>
      </c>
      <c r="L420" s="60" t="n">
        <f aca="false">SUM(L421)</f>
        <v>224784</v>
      </c>
    </row>
    <row r="421" customFormat="false" ht="14.25" hidden="false" customHeight="false" outlineLevel="0" collapsed="false">
      <c r="B421" s="39" t="s">
        <v>327</v>
      </c>
      <c r="C421" s="89" t="s">
        <v>326</v>
      </c>
      <c r="D421" s="89" t="s">
        <v>11</v>
      </c>
      <c r="E421" s="89"/>
      <c r="F421" s="89"/>
      <c r="G421" s="90"/>
      <c r="H421" s="58" t="n">
        <f aca="false">SUM(H428+H426+H424+H422+H431+H433)</f>
        <v>2302233.45</v>
      </c>
      <c r="I421" s="59" t="n">
        <f aca="false">SUM(I428+I426+I424+I422)</f>
        <v>0</v>
      </c>
      <c r="J421" s="10"/>
      <c r="K421" s="58" t="n">
        <f aca="false">SUM(K428+K426+K424+K422+K431+K433)</f>
        <v>224784</v>
      </c>
      <c r="L421" s="58" t="n">
        <f aca="false">SUM(L428+L426+L424+L422+L431+L433)</f>
        <v>224784</v>
      </c>
    </row>
    <row r="422" customFormat="false" ht="14.25" hidden="false" customHeight="false" outlineLevel="0" collapsed="false">
      <c r="B422" s="39" t="s">
        <v>328</v>
      </c>
      <c r="C422" s="89" t="s">
        <v>326</v>
      </c>
      <c r="D422" s="89" t="s">
        <v>11</v>
      </c>
      <c r="E422" s="89" t="s">
        <v>311</v>
      </c>
      <c r="F422" s="89" t="s">
        <v>329</v>
      </c>
      <c r="G422" s="90"/>
      <c r="H422" s="58" t="n">
        <f aca="false">SUM(H423)</f>
        <v>43564</v>
      </c>
      <c r="I422" s="59" t="n">
        <f aca="false">SUM(I423)</f>
        <v>0</v>
      </c>
      <c r="J422" s="10"/>
      <c r="K422" s="58" t="n">
        <f aca="false">SUM(K423)</f>
        <v>43564</v>
      </c>
      <c r="L422" s="58" t="n">
        <f aca="false">SUM(L423)</f>
        <v>43564</v>
      </c>
    </row>
    <row r="423" customFormat="false" ht="28.5" hidden="false" customHeight="false" outlineLevel="0" collapsed="false">
      <c r="B423" s="30" t="s">
        <v>24</v>
      </c>
      <c r="C423" s="89" t="s">
        <v>326</v>
      </c>
      <c r="D423" s="89" t="s">
        <v>11</v>
      </c>
      <c r="E423" s="89" t="s">
        <v>311</v>
      </c>
      <c r="F423" s="89" t="s">
        <v>329</v>
      </c>
      <c r="G423" s="90" t="n">
        <v>200</v>
      </c>
      <c r="H423" s="58" t="n">
        <v>43564</v>
      </c>
      <c r="I423" s="59"/>
      <c r="J423" s="10"/>
      <c r="K423" s="58" t="n">
        <v>43564</v>
      </c>
      <c r="L423" s="58" t="n">
        <v>43564</v>
      </c>
    </row>
    <row r="424" customFormat="false" ht="57" hidden="false" customHeight="true" outlineLevel="0" collapsed="false">
      <c r="B424" s="39" t="s">
        <v>330</v>
      </c>
      <c r="C424" s="89" t="s">
        <v>326</v>
      </c>
      <c r="D424" s="89" t="s">
        <v>11</v>
      </c>
      <c r="E424" s="89" t="s">
        <v>311</v>
      </c>
      <c r="F424" s="89" t="s">
        <v>331</v>
      </c>
      <c r="G424" s="90"/>
      <c r="H424" s="58" t="n">
        <f aca="false">SUM(H425)</f>
        <v>29220</v>
      </c>
      <c r="I424" s="59" t="n">
        <f aca="false">SUM(I425)</f>
        <v>0</v>
      </c>
      <c r="J424" s="10"/>
      <c r="K424" s="58" t="n">
        <f aca="false">SUM(K425)</f>
        <v>29220</v>
      </c>
      <c r="L424" s="58" t="n">
        <f aca="false">SUM(L425)</f>
        <v>29220</v>
      </c>
    </row>
    <row r="425" customFormat="false" ht="71.25" hidden="false" customHeight="false" outlineLevel="0" collapsed="false">
      <c r="B425" s="39" t="s">
        <v>22</v>
      </c>
      <c r="C425" s="89" t="s">
        <v>326</v>
      </c>
      <c r="D425" s="89" t="s">
        <v>11</v>
      </c>
      <c r="E425" s="89" t="s">
        <v>311</v>
      </c>
      <c r="F425" s="89" t="s">
        <v>331</v>
      </c>
      <c r="G425" s="90" t="n">
        <v>100</v>
      </c>
      <c r="H425" s="58" t="n">
        <v>29220</v>
      </c>
      <c r="I425" s="59"/>
      <c r="J425" s="10"/>
      <c r="K425" s="58" t="n">
        <v>29220</v>
      </c>
      <c r="L425" s="58" t="n">
        <v>29220</v>
      </c>
    </row>
    <row r="426" customFormat="false" ht="60.75" hidden="false" customHeight="true" outlineLevel="0" collapsed="false">
      <c r="B426" s="25" t="s">
        <v>332</v>
      </c>
      <c r="C426" s="89" t="s">
        <v>326</v>
      </c>
      <c r="D426" s="89" t="s">
        <v>11</v>
      </c>
      <c r="E426" s="89" t="s">
        <v>311</v>
      </c>
      <c r="F426" s="89" t="s">
        <v>333</v>
      </c>
      <c r="G426" s="90"/>
      <c r="H426" s="58" t="n">
        <f aca="false">SUM(H427)</f>
        <v>55300</v>
      </c>
      <c r="I426" s="59" t="n">
        <f aca="false">SUM(I427)</f>
        <v>0</v>
      </c>
      <c r="J426" s="10"/>
      <c r="K426" s="58" t="n">
        <f aca="false">SUM(K427)</f>
        <v>0</v>
      </c>
      <c r="L426" s="58" t="n">
        <f aca="false">SUM(L427)</f>
        <v>0</v>
      </c>
    </row>
    <row r="427" customFormat="false" ht="39" hidden="false" customHeight="true" outlineLevel="0" collapsed="false">
      <c r="B427" s="25" t="s">
        <v>24</v>
      </c>
      <c r="C427" s="89" t="s">
        <v>326</v>
      </c>
      <c r="D427" s="89" t="s">
        <v>11</v>
      </c>
      <c r="E427" s="89" t="s">
        <v>311</v>
      </c>
      <c r="F427" s="89" t="s">
        <v>333</v>
      </c>
      <c r="G427" s="90" t="n">
        <v>200</v>
      </c>
      <c r="H427" s="58" t="n">
        <v>55300</v>
      </c>
      <c r="I427" s="59"/>
      <c r="J427" s="10"/>
      <c r="K427" s="58"/>
      <c r="L427" s="58"/>
    </row>
    <row r="428" customFormat="false" ht="28.5" hidden="false" customHeight="false" outlineLevel="0" collapsed="false">
      <c r="B428" s="39" t="s">
        <v>334</v>
      </c>
      <c r="C428" s="89" t="s">
        <v>326</v>
      </c>
      <c r="D428" s="89" t="s">
        <v>11</v>
      </c>
      <c r="E428" s="89" t="s">
        <v>311</v>
      </c>
      <c r="F428" s="89" t="s">
        <v>335</v>
      </c>
      <c r="G428" s="90"/>
      <c r="H428" s="58" t="n">
        <f aca="false">SUM(H429:H435)</f>
        <v>2174149.45</v>
      </c>
      <c r="I428" s="59" t="n">
        <f aca="false">SUM(I429+I430)</f>
        <v>0</v>
      </c>
      <c r="J428" s="10" t="s">
        <v>23</v>
      </c>
      <c r="K428" s="58" t="n">
        <f aca="false">SUM(K429+K430)</f>
        <v>152000</v>
      </c>
      <c r="L428" s="58" t="n">
        <f aca="false">SUM(L429+L430)</f>
        <v>152000</v>
      </c>
    </row>
    <row r="429" customFormat="false" ht="28.5" hidden="false" customHeight="false" outlineLevel="0" collapsed="false">
      <c r="B429" s="30" t="s">
        <v>24</v>
      </c>
      <c r="C429" s="89" t="s">
        <v>326</v>
      </c>
      <c r="D429" s="89" t="s">
        <v>11</v>
      </c>
      <c r="E429" s="89" t="s">
        <v>311</v>
      </c>
      <c r="F429" s="89" t="s">
        <v>335</v>
      </c>
      <c r="G429" s="90" t="n">
        <v>200</v>
      </c>
      <c r="H429" s="58" t="n">
        <v>2174149.45</v>
      </c>
      <c r="I429" s="59"/>
      <c r="J429" s="10"/>
      <c r="K429" s="58" t="n">
        <v>152000</v>
      </c>
      <c r="L429" s="58" t="n">
        <v>152000</v>
      </c>
    </row>
    <row r="430" customFormat="false" ht="14.25" hidden="true" customHeight="false" outlineLevel="0" collapsed="false">
      <c r="B430" s="25" t="s">
        <v>30</v>
      </c>
      <c r="C430" s="89" t="s">
        <v>326</v>
      </c>
      <c r="D430" s="89" t="s">
        <v>11</v>
      </c>
      <c r="E430" s="89" t="s">
        <v>311</v>
      </c>
      <c r="F430" s="89" t="s">
        <v>335</v>
      </c>
      <c r="G430" s="90" t="n">
        <v>300</v>
      </c>
      <c r="H430" s="58"/>
      <c r="I430" s="59"/>
      <c r="J430" s="10"/>
      <c r="K430" s="58"/>
      <c r="L430" s="58"/>
    </row>
    <row r="431" customFormat="false" ht="40.5" hidden="true" customHeight="false" outlineLevel="0" collapsed="false">
      <c r="B431" s="66" t="s">
        <v>336</v>
      </c>
      <c r="C431" s="89" t="s">
        <v>326</v>
      </c>
      <c r="D431" s="89" t="s">
        <v>11</v>
      </c>
      <c r="E431" s="89" t="s">
        <v>311</v>
      </c>
      <c r="F431" s="89" t="s">
        <v>337</v>
      </c>
      <c r="G431" s="90"/>
      <c r="H431" s="58" t="n">
        <f aca="false">SUM(H432)</f>
        <v>0</v>
      </c>
      <c r="I431" s="59"/>
      <c r="J431" s="10"/>
      <c r="K431" s="58" t="n">
        <f aca="false">SUM(K432)</f>
        <v>0</v>
      </c>
      <c r="L431" s="58" t="n">
        <f aca="false">SUM(L432)</f>
        <v>0</v>
      </c>
    </row>
    <row r="432" customFormat="false" ht="28.5" hidden="true" customHeight="false" outlineLevel="0" collapsed="false">
      <c r="B432" s="25" t="s">
        <v>24</v>
      </c>
      <c r="C432" s="89" t="s">
        <v>326</v>
      </c>
      <c r="D432" s="89" t="s">
        <v>11</v>
      </c>
      <c r="E432" s="89" t="s">
        <v>311</v>
      </c>
      <c r="F432" s="89" t="s">
        <v>337</v>
      </c>
      <c r="G432" s="90" t="n">
        <v>200</v>
      </c>
      <c r="H432" s="58"/>
      <c r="I432" s="59"/>
      <c r="J432" s="10"/>
      <c r="K432" s="58"/>
      <c r="L432" s="58"/>
    </row>
    <row r="433" customFormat="false" ht="54" hidden="true" customHeight="false" outlineLevel="0" collapsed="false">
      <c r="B433" s="66" t="s">
        <v>338</v>
      </c>
      <c r="C433" s="89" t="s">
        <v>326</v>
      </c>
      <c r="D433" s="89" t="s">
        <v>11</v>
      </c>
      <c r="E433" s="89" t="s">
        <v>311</v>
      </c>
      <c r="F433" s="89" t="s">
        <v>333</v>
      </c>
      <c r="G433" s="90"/>
      <c r="H433" s="58" t="n">
        <f aca="false">SUM(H434)</f>
        <v>0</v>
      </c>
      <c r="I433" s="59"/>
      <c r="J433" s="10"/>
      <c r="K433" s="58" t="n">
        <f aca="false">SUM(K434)</f>
        <v>0</v>
      </c>
      <c r="L433" s="58" t="n">
        <f aca="false">SUM(L434)</f>
        <v>0</v>
      </c>
    </row>
    <row r="434" customFormat="false" ht="28.5" hidden="true" customHeight="false" outlineLevel="0" collapsed="false">
      <c r="B434" s="25" t="s">
        <v>24</v>
      </c>
      <c r="C434" s="89" t="s">
        <v>326</v>
      </c>
      <c r="D434" s="89" t="s">
        <v>11</v>
      </c>
      <c r="E434" s="89" t="s">
        <v>311</v>
      </c>
      <c r="F434" s="89" t="s">
        <v>333</v>
      </c>
      <c r="G434" s="90" t="n">
        <v>200</v>
      </c>
      <c r="H434" s="58"/>
      <c r="I434" s="59"/>
      <c r="J434" s="10"/>
      <c r="K434" s="58"/>
      <c r="L434" s="58"/>
    </row>
    <row r="435" customFormat="false" ht="14.25" hidden="false" customHeight="false" outlineLevel="0" collapsed="false">
      <c r="B435" s="25" t="s">
        <v>25</v>
      </c>
      <c r="C435" s="89" t="s">
        <v>326</v>
      </c>
      <c r="D435" s="89" t="s">
        <v>11</v>
      </c>
      <c r="E435" s="89" t="s">
        <v>311</v>
      </c>
      <c r="F435" s="89" t="s">
        <v>335</v>
      </c>
      <c r="G435" s="90" t="n">
        <v>800</v>
      </c>
      <c r="H435" s="58"/>
      <c r="I435" s="59"/>
      <c r="J435" s="10"/>
      <c r="K435" s="58"/>
      <c r="L435" s="58"/>
    </row>
    <row r="436" customFormat="false" ht="30" hidden="false" customHeight="false" outlineLevel="0" collapsed="false">
      <c r="B436" s="16" t="s">
        <v>339</v>
      </c>
      <c r="C436" s="93" t="s">
        <v>340</v>
      </c>
      <c r="D436" s="93"/>
      <c r="E436" s="93"/>
      <c r="F436" s="93"/>
      <c r="G436" s="94"/>
      <c r="H436" s="60" t="n">
        <f aca="false">SUM(H437+H450)</f>
        <v>11882649.39</v>
      </c>
      <c r="I436" s="61" t="n">
        <f aca="false">SUM(I437)</f>
        <v>9669.37</v>
      </c>
      <c r="J436" s="10"/>
      <c r="K436" s="60" t="n">
        <f aca="false">SUM(K437+K450)</f>
        <v>10687826</v>
      </c>
      <c r="L436" s="60" t="n">
        <f aca="false">SUM(L437+L450)</f>
        <v>10155479</v>
      </c>
    </row>
    <row r="437" customFormat="false" ht="28.5" hidden="false" customHeight="false" outlineLevel="0" collapsed="false">
      <c r="B437" s="25" t="s">
        <v>341</v>
      </c>
      <c r="C437" s="89" t="s">
        <v>340</v>
      </c>
      <c r="D437" s="89" t="s">
        <v>12</v>
      </c>
      <c r="E437" s="89"/>
      <c r="F437" s="89"/>
      <c r="G437" s="90"/>
      <c r="H437" s="58" t="n">
        <f aca="false">SUM(H438+H440+H443+H448)</f>
        <v>11882649.39</v>
      </c>
      <c r="I437" s="59" t="n">
        <f aca="false">SUM(I438+I440+I443)</f>
        <v>9669.37</v>
      </c>
      <c r="J437" s="10"/>
      <c r="K437" s="58" t="n">
        <f aca="false">SUM(K438+K440+K443+K448)</f>
        <v>10687826</v>
      </c>
      <c r="L437" s="58" t="n">
        <f aca="false">SUM(L438+L440+L443+L448)</f>
        <v>10155479</v>
      </c>
    </row>
    <row r="438" customFormat="false" ht="42.75" hidden="false" customHeight="false" outlineLevel="0" collapsed="false">
      <c r="B438" s="25" t="s">
        <v>342</v>
      </c>
      <c r="C438" s="89" t="s">
        <v>340</v>
      </c>
      <c r="D438" s="89" t="s">
        <v>12</v>
      </c>
      <c r="E438" s="89" t="s">
        <v>311</v>
      </c>
      <c r="F438" s="89" t="s">
        <v>343</v>
      </c>
      <c r="G438" s="90"/>
      <c r="H438" s="58" t="n">
        <f aca="false">SUM(H439)</f>
        <v>292200</v>
      </c>
      <c r="I438" s="59" t="n">
        <f aca="false">SUM(I439)</f>
        <v>0</v>
      </c>
      <c r="J438" s="10"/>
      <c r="K438" s="58" t="n">
        <f aca="false">SUM(K439)</f>
        <v>292200</v>
      </c>
      <c r="L438" s="58" t="n">
        <f aca="false">SUM(L439)</f>
        <v>292200</v>
      </c>
    </row>
    <row r="439" customFormat="false" ht="71.25" hidden="false" customHeight="false" outlineLevel="0" collapsed="false">
      <c r="B439" s="25" t="s">
        <v>22</v>
      </c>
      <c r="C439" s="89" t="s">
        <v>340</v>
      </c>
      <c r="D439" s="89" t="s">
        <v>12</v>
      </c>
      <c r="E439" s="89" t="s">
        <v>311</v>
      </c>
      <c r="F439" s="89" t="s">
        <v>343</v>
      </c>
      <c r="G439" s="90" t="n">
        <v>100</v>
      </c>
      <c r="H439" s="58" t="n">
        <v>292200</v>
      </c>
      <c r="I439" s="59"/>
      <c r="J439" s="10"/>
      <c r="K439" s="58" t="n">
        <v>292200</v>
      </c>
      <c r="L439" s="58" t="n">
        <v>292200</v>
      </c>
    </row>
    <row r="440" customFormat="false" ht="99.75" hidden="false" customHeight="false" outlineLevel="0" collapsed="false">
      <c r="B440" s="36" t="s">
        <v>344</v>
      </c>
      <c r="C440" s="89" t="s">
        <v>340</v>
      </c>
      <c r="D440" s="89" t="s">
        <v>12</v>
      </c>
      <c r="E440" s="89" t="s">
        <v>311</v>
      </c>
      <c r="F440" s="89" t="s">
        <v>345</v>
      </c>
      <c r="G440" s="90"/>
      <c r="H440" s="58" t="n">
        <f aca="false">SUM(H441:H442)</f>
        <v>1956050</v>
      </c>
      <c r="I440" s="59" t="n">
        <f aca="false">SUM(I441:I442)</f>
        <v>0</v>
      </c>
      <c r="J440" s="10"/>
      <c r="K440" s="58" t="n">
        <f aca="false">SUM(K441:K442)</f>
        <v>1399626</v>
      </c>
      <c r="L440" s="58" t="n">
        <f aca="false">SUM(L441:L442)</f>
        <v>867279</v>
      </c>
    </row>
    <row r="441" customFormat="false" ht="71.25" hidden="false" customHeight="false" outlineLevel="0" collapsed="false">
      <c r="B441" s="25" t="s">
        <v>22</v>
      </c>
      <c r="C441" s="89" t="s">
        <v>340</v>
      </c>
      <c r="D441" s="89" t="s">
        <v>12</v>
      </c>
      <c r="E441" s="89" t="s">
        <v>311</v>
      </c>
      <c r="F441" s="89" t="s">
        <v>345</v>
      </c>
      <c r="G441" s="90" t="n">
        <v>100</v>
      </c>
      <c r="H441" s="58" t="n">
        <v>827260</v>
      </c>
      <c r="I441" s="59"/>
      <c r="J441" s="10"/>
      <c r="K441" s="58" t="n">
        <v>827260</v>
      </c>
      <c r="L441" s="58" t="n">
        <v>827260</v>
      </c>
    </row>
    <row r="442" customFormat="false" ht="28.5" hidden="false" customHeight="false" outlineLevel="0" collapsed="false">
      <c r="B442" s="30" t="s">
        <v>24</v>
      </c>
      <c r="C442" s="89" t="s">
        <v>340</v>
      </c>
      <c r="D442" s="89" t="s">
        <v>12</v>
      </c>
      <c r="E442" s="89" t="s">
        <v>311</v>
      </c>
      <c r="F442" s="89" t="s">
        <v>345</v>
      </c>
      <c r="G442" s="90" t="n">
        <v>200</v>
      </c>
      <c r="H442" s="58" t="n">
        <v>1128790</v>
      </c>
      <c r="I442" s="59"/>
      <c r="J442" s="10"/>
      <c r="K442" s="58" t="n">
        <v>572366</v>
      </c>
      <c r="L442" s="58" t="n">
        <v>40019</v>
      </c>
    </row>
    <row r="443" customFormat="false" ht="28.5" hidden="false" customHeight="false" outlineLevel="0" collapsed="false">
      <c r="B443" s="39" t="s">
        <v>346</v>
      </c>
      <c r="C443" s="89" t="s">
        <v>340</v>
      </c>
      <c r="D443" s="89" t="s">
        <v>12</v>
      </c>
      <c r="E443" s="89" t="s">
        <v>311</v>
      </c>
      <c r="F443" s="89" t="s">
        <v>21</v>
      </c>
      <c r="G443" s="90"/>
      <c r="H443" s="58" t="n">
        <f aca="false">SUM(H444:H447)</f>
        <v>8793800</v>
      </c>
      <c r="I443" s="59" t="n">
        <f aca="false">SUM(I444:I446)</f>
        <v>9669.37</v>
      </c>
      <c r="J443" s="10"/>
      <c r="K443" s="58" t="n">
        <f aca="false">SUM(K444:K447)</f>
        <v>8446000</v>
      </c>
      <c r="L443" s="58" t="n">
        <f aca="false">SUM(L444:L447)</f>
        <v>8446000</v>
      </c>
    </row>
    <row r="444" customFormat="false" ht="71.25" hidden="false" customHeight="false" outlineLevel="0" collapsed="false">
      <c r="B444" s="25" t="s">
        <v>22</v>
      </c>
      <c r="C444" s="89" t="s">
        <v>340</v>
      </c>
      <c r="D444" s="89" t="s">
        <v>12</v>
      </c>
      <c r="E444" s="89" t="s">
        <v>311</v>
      </c>
      <c r="F444" s="89" t="s">
        <v>21</v>
      </c>
      <c r="G444" s="90" t="n">
        <v>100</v>
      </c>
      <c r="H444" s="58" t="n">
        <v>4627100</v>
      </c>
      <c r="I444" s="59"/>
      <c r="J444" s="10"/>
      <c r="K444" s="58" t="n">
        <v>4435300</v>
      </c>
      <c r="L444" s="58" t="n">
        <v>4435300</v>
      </c>
    </row>
    <row r="445" customFormat="false" ht="28.5" hidden="false" customHeight="false" outlineLevel="0" collapsed="false">
      <c r="B445" s="30" t="s">
        <v>24</v>
      </c>
      <c r="C445" s="89" t="s">
        <v>340</v>
      </c>
      <c r="D445" s="89" t="s">
        <v>12</v>
      </c>
      <c r="E445" s="89" t="s">
        <v>311</v>
      </c>
      <c r="F445" s="89" t="s">
        <v>21</v>
      </c>
      <c r="G445" s="90" t="n">
        <v>200</v>
      </c>
      <c r="H445" s="58" t="n">
        <v>4151900</v>
      </c>
      <c r="I445" s="59"/>
      <c r="J445" s="10"/>
      <c r="K445" s="58" t="n">
        <v>3995900</v>
      </c>
      <c r="L445" s="58" t="n">
        <v>3995900</v>
      </c>
    </row>
    <row r="446" customFormat="false" ht="17.25" hidden="true" customHeight="true" outlineLevel="0" collapsed="false">
      <c r="B446" s="39" t="s">
        <v>25</v>
      </c>
      <c r="C446" s="89" t="s">
        <v>340</v>
      </c>
      <c r="D446" s="89" t="s">
        <v>12</v>
      </c>
      <c r="E446" s="89" t="s">
        <v>311</v>
      </c>
      <c r="F446" s="89" t="s">
        <v>21</v>
      </c>
      <c r="G446" s="90" t="n">
        <v>800</v>
      </c>
      <c r="H446" s="58"/>
      <c r="I446" s="59" t="n">
        <v>9669.37</v>
      </c>
      <c r="J446" s="10" t="s">
        <v>23</v>
      </c>
      <c r="K446" s="58"/>
      <c r="L446" s="58"/>
    </row>
    <row r="447" customFormat="false" ht="17.25" hidden="false" customHeight="true" outlineLevel="0" collapsed="false">
      <c r="B447" s="25" t="s">
        <v>25</v>
      </c>
      <c r="C447" s="89" t="s">
        <v>340</v>
      </c>
      <c r="D447" s="89" t="s">
        <v>12</v>
      </c>
      <c r="E447" s="89" t="s">
        <v>311</v>
      </c>
      <c r="F447" s="89" t="s">
        <v>21</v>
      </c>
      <c r="G447" s="90" t="n">
        <v>800</v>
      </c>
      <c r="H447" s="58" t="n">
        <v>14800</v>
      </c>
      <c r="I447" s="59"/>
      <c r="J447" s="10"/>
      <c r="K447" s="58" t="n">
        <v>14800</v>
      </c>
      <c r="L447" s="58" t="n">
        <v>14800</v>
      </c>
    </row>
    <row r="448" customFormat="false" ht="31.5" hidden="false" customHeight="true" outlineLevel="0" collapsed="false">
      <c r="B448" s="25" t="s">
        <v>347</v>
      </c>
      <c r="C448" s="89" t="s">
        <v>340</v>
      </c>
      <c r="D448" s="89" t="s">
        <v>12</v>
      </c>
      <c r="E448" s="89" t="s">
        <v>311</v>
      </c>
      <c r="F448" s="89" t="s">
        <v>348</v>
      </c>
      <c r="G448" s="90"/>
      <c r="H448" s="58" t="n">
        <f aca="false">SUM(H449)</f>
        <v>840599.39</v>
      </c>
      <c r="I448" s="59"/>
      <c r="J448" s="10"/>
      <c r="K448" s="58" t="n">
        <f aca="false">SUM(K449)</f>
        <v>550000</v>
      </c>
      <c r="L448" s="58" t="n">
        <f aca="false">SUM(L449)</f>
        <v>550000</v>
      </c>
    </row>
    <row r="449" customFormat="false" ht="17.25" hidden="false" customHeight="true" outlineLevel="0" collapsed="false">
      <c r="B449" s="25" t="s">
        <v>119</v>
      </c>
      <c r="C449" s="89" t="s">
        <v>340</v>
      </c>
      <c r="D449" s="89" t="s">
        <v>12</v>
      </c>
      <c r="E449" s="89" t="s">
        <v>311</v>
      </c>
      <c r="F449" s="89" t="s">
        <v>348</v>
      </c>
      <c r="G449" s="90" t="n">
        <v>500</v>
      </c>
      <c r="H449" s="58" t="n">
        <v>840599.39</v>
      </c>
      <c r="I449" s="59"/>
      <c r="J449" s="10"/>
      <c r="K449" s="58" t="n">
        <v>550000</v>
      </c>
      <c r="L449" s="58" t="n">
        <v>550000</v>
      </c>
    </row>
    <row r="450" customFormat="false" ht="17.25" hidden="true" customHeight="true" outlineLevel="0" collapsed="false">
      <c r="B450" s="95" t="s">
        <v>349</v>
      </c>
      <c r="C450" s="89" t="s">
        <v>340</v>
      </c>
      <c r="D450" s="89" t="s">
        <v>13</v>
      </c>
      <c r="E450" s="89"/>
      <c r="F450" s="89"/>
      <c r="G450" s="90"/>
      <c r="H450" s="58" t="n">
        <f aca="false">SUM(H451)</f>
        <v>0</v>
      </c>
      <c r="I450" s="59"/>
      <c r="J450" s="10"/>
      <c r="K450" s="58"/>
      <c r="L450" s="58"/>
    </row>
    <row r="451" customFormat="false" ht="17.25" hidden="true" customHeight="true" outlineLevel="0" collapsed="false">
      <c r="B451" s="25" t="s">
        <v>350</v>
      </c>
      <c r="C451" s="89" t="s">
        <v>340</v>
      </c>
      <c r="D451" s="89" t="s">
        <v>13</v>
      </c>
      <c r="E451" s="89" t="s">
        <v>311</v>
      </c>
      <c r="F451" s="89" t="s">
        <v>351</v>
      </c>
      <c r="G451" s="90"/>
      <c r="H451" s="58" t="n">
        <f aca="false">SUM(H452)</f>
        <v>0</v>
      </c>
      <c r="I451" s="59"/>
      <c r="J451" s="10"/>
      <c r="K451" s="58"/>
      <c r="L451" s="58"/>
    </row>
    <row r="452" customFormat="false" ht="17.25" hidden="true" customHeight="true" outlineLevel="0" collapsed="false">
      <c r="B452" s="25" t="s">
        <v>25</v>
      </c>
      <c r="C452" s="89" t="s">
        <v>340</v>
      </c>
      <c r="D452" s="89" t="s">
        <v>13</v>
      </c>
      <c r="E452" s="89" t="s">
        <v>311</v>
      </c>
      <c r="F452" s="89" t="s">
        <v>351</v>
      </c>
      <c r="G452" s="90" t="n">
        <v>800</v>
      </c>
      <c r="H452" s="58"/>
      <c r="I452" s="59"/>
      <c r="J452" s="10"/>
      <c r="K452" s="58"/>
      <c r="L452" s="58"/>
    </row>
    <row r="453" customFormat="false" ht="14.25" hidden="false" customHeight="false" outlineLevel="0" collapsed="false">
      <c r="B453" s="39" t="s">
        <v>352</v>
      </c>
      <c r="C453" s="93" t="s">
        <v>353</v>
      </c>
      <c r="D453" s="93"/>
      <c r="E453" s="93"/>
      <c r="F453" s="93"/>
      <c r="G453" s="94"/>
      <c r="H453" s="60" t="n">
        <f aca="false">SUM(H454)</f>
        <v>6242</v>
      </c>
      <c r="I453" s="61"/>
      <c r="J453" s="10"/>
      <c r="K453" s="60" t="n">
        <f aca="false">SUM(K454)</f>
        <v>33242</v>
      </c>
      <c r="L453" s="60" t="n">
        <f aca="false">SUM(L454)</f>
        <v>33242</v>
      </c>
    </row>
    <row r="454" customFormat="false" ht="14.25" hidden="false" customHeight="false" outlineLevel="0" collapsed="false">
      <c r="B454" s="39" t="s">
        <v>354</v>
      </c>
      <c r="C454" s="89" t="s">
        <v>353</v>
      </c>
      <c r="D454" s="89" t="s">
        <v>11</v>
      </c>
      <c r="E454" s="89"/>
      <c r="F454" s="89"/>
      <c r="G454" s="90"/>
      <c r="H454" s="58" t="n">
        <f aca="false">SUM(H455)</f>
        <v>6242</v>
      </c>
      <c r="I454" s="59"/>
      <c r="J454" s="10"/>
      <c r="K454" s="58" t="n">
        <f aca="false">SUM(K455)</f>
        <v>33242</v>
      </c>
      <c r="L454" s="58" t="n">
        <f aca="false">SUM(L455)</f>
        <v>33242</v>
      </c>
    </row>
    <row r="455" customFormat="false" ht="14.25" hidden="false" customHeight="false" outlineLevel="0" collapsed="false">
      <c r="B455" s="39" t="s">
        <v>355</v>
      </c>
      <c r="C455" s="89" t="s">
        <v>353</v>
      </c>
      <c r="D455" s="89" t="s">
        <v>11</v>
      </c>
      <c r="E455" s="89" t="s">
        <v>311</v>
      </c>
      <c r="F455" s="89" t="s">
        <v>356</v>
      </c>
      <c r="G455" s="90"/>
      <c r="H455" s="58" t="n">
        <f aca="false">SUM(H456)</f>
        <v>6242</v>
      </c>
      <c r="I455" s="59"/>
      <c r="J455" s="10"/>
      <c r="K455" s="58" t="n">
        <f aca="false">SUM(K456)</f>
        <v>33242</v>
      </c>
      <c r="L455" s="58" t="n">
        <f aca="false">SUM(L456)</f>
        <v>33242</v>
      </c>
    </row>
    <row r="456" customFormat="false" ht="14.25" hidden="false" customHeight="false" outlineLevel="0" collapsed="false">
      <c r="B456" s="39" t="s">
        <v>25</v>
      </c>
      <c r="C456" s="89" t="s">
        <v>353</v>
      </c>
      <c r="D456" s="89" t="s">
        <v>11</v>
      </c>
      <c r="E456" s="89" t="s">
        <v>311</v>
      </c>
      <c r="F456" s="89" t="s">
        <v>356</v>
      </c>
      <c r="G456" s="90" t="n">
        <v>800</v>
      </c>
      <c r="H456" s="58" t="n">
        <v>6242</v>
      </c>
      <c r="I456" s="59"/>
      <c r="J456" s="10"/>
      <c r="K456" s="58" t="n">
        <v>33242</v>
      </c>
      <c r="L456" s="58" t="n">
        <v>33242</v>
      </c>
    </row>
    <row r="457" customFormat="false" ht="14.25" hidden="true" customHeight="false" outlineLevel="0" collapsed="false">
      <c r="B457" s="25" t="s">
        <v>357</v>
      </c>
      <c r="C457" s="89" t="s">
        <v>358</v>
      </c>
      <c r="D457" s="89"/>
      <c r="E457" s="89"/>
      <c r="F457" s="89"/>
      <c r="G457" s="90"/>
      <c r="H457" s="58" t="n">
        <f aca="false">SUM(H458)</f>
        <v>0</v>
      </c>
      <c r="I457" s="59"/>
      <c r="J457" s="10"/>
      <c r="K457" s="58"/>
      <c r="L457" s="58"/>
    </row>
    <row r="458" customFormat="false" ht="14.25" hidden="true" customHeight="false" outlineLevel="0" collapsed="false">
      <c r="B458" s="25" t="s">
        <v>359</v>
      </c>
      <c r="C458" s="89" t="s">
        <v>358</v>
      </c>
      <c r="D458" s="89" t="s">
        <v>11</v>
      </c>
      <c r="E458" s="89"/>
      <c r="F458" s="89"/>
      <c r="G458" s="90"/>
      <c r="H458" s="58" t="n">
        <f aca="false">SUM(H459)</f>
        <v>0</v>
      </c>
      <c r="I458" s="59"/>
      <c r="J458" s="10"/>
      <c r="K458" s="58"/>
      <c r="L458" s="58"/>
    </row>
    <row r="459" customFormat="false" ht="14.25" hidden="true" customHeight="false" outlineLevel="0" collapsed="false">
      <c r="B459" s="39" t="s">
        <v>359</v>
      </c>
      <c r="C459" s="89" t="s">
        <v>358</v>
      </c>
      <c r="D459" s="89" t="s">
        <v>11</v>
      </c>
      <c r="E459" s="89" t="s">
        <v>311</v>
      </c>
      <c r="F459" s="89" t="s">
        <v>360</v>
      </c>
      <c r="G459" s="90"/>
      <c r="H459" s="58" t="n">
        <f aca="false">SUM(H460)</f>
        <v>0</v>
      </c>
      <c r="I459" s="59"/>
      <c r="J459" s="10"/>
      <c r="K459" s="58"/>
      <c r="L459" s="58"/>
    </row>
    <row r="460" customFormat="false" ht="14.25" hidden="true" customHeight="false" outlineLevel="0" collapsed="false">
      <c r="B460" s="25" t="s">
        <v>361</v>
      </c>
      <c r="C460" s="89" t="s">
        <v>358</v>
      </c>
      <c r="D460" s="89" t="s">
        <v>11</v>
      </c>
      <c r="E460" s="89" t="s">
        <v>311</v>
      </c>
      <c r="F460" s="89" t="s">
        <v>360</v>
      </c>
      <c r="G460" s="10" t="n">
        <v>300</v>
      </c>
      <c r="H460" s="92"/>
      <c r="I460" s="10"/>
      <c r="J460" s="10"/>
      <c r="K460" s="10"/>
      <c r="L460" s="10"/>
    </row>
    <row r="461" customFormat="false" ht="12.75" hidden="false" customHeight="false" outlineLevel="0" collapsed="false">
      <c r="B461" s="96"/>
      <c r="C461" s="96"/>
      <c r="D461" s="96"/>
      <c r="E461" s="96"/>
      <c r="F461" s="96"/>
      <c r="G461" s="96"/>
      <c r="H461" s="96"/>
    </row>
    <row r="462" customFormat="false" ht="22.5" hidden="true" customHeight="false" outlineLevel="0" collapsed="false">
      <c r="F462" s="97" t="s">
        <v>362</v>
      </c>
      <c r="G462" s="10"/>
      <c r="H462" s="92" t="n">
        <f aca="false">SUM(H9+H41+H93+H170+H182+H187+H217+H258+H292+H297+H303+H322+H331+H341+H352+H382)</f>
        <v>351255946.56</v>
      </c>
      <c r="I462" s="10"/>
      <c r="J462" s="10"/>
      <c r="K462" s="92" t="n">
        <f aca="false">SUM(K9+K41+K93+K170+K182+K187+K217+K258+K292+K297+K303+K322+K331+K341+K352+K382)</f>
        <v>263016252</v>
      </c>
      <c r="L462" s="92" t="n">
        <f aca="false">SUM(L9+L41+L93+L170+L182+L187+L217+L258+L292+L297+L303+L322+L331+L341+L352+L382)</f>
        <v>278843774</v>
      </c>
    </row>
    <row r="463" customFormat="false" ht="22.5" hidden="true" customHeight="false" outlineLevel="0" collapsed="false">
      <c r="F463" s="97" t="s">
        <v>363</v>
      </c>
      <c r="G463" s="10"/>
      <c r="H463" s="92" t="n">
        <f aca="false">SUM(H390+H394+H400+H414+H420+H436+H453)</f>
        <v>29518588.08</v>
      </c>
      <c r="I463" s="10"/>
      <c r="J463" s="10"/>
      <c r="K463" s="92" t="n">
        <f aca="false">SUM(K390+K394+K400+K414+K420+K436+K453)</f>
        <v>25485952</v>
      </c>
      <c r="L463" s="92" t="n">
        <f aca="false">SUM(L390+L394+L400+L414+L420+L436+L453)</f>
        <v>24953605</v>
      </c>
    </row>
    <row r="464" customFormat="false" ht="45" hidden="true" customHeight="false" outlineLevel="0" collapsed="false">
      <c r="F464" s="98" t="s">
        <v>361</v>
      </c>
      <c r="G464" s="10"/>
      <c r="H464" s="10"/>
      <c r="I464" s="10"/>
      <c r="J464" s="10"/>
      <c r="K464" s="10" t="n">
        <v>7518444</v>
      </c>
      <c r="L464" s="10" t="n">
        <v>15265773</v>
      </c>
    </row>
    <row r="465" customFormat="false" ht="12.75" hidden="true" customHeight="false" outlineLevel="0" collapsed="false">
      <c r="F465" s="10"/>
      <c r="G465" s="10"/>
      <c r="H465" s="10"/>
      <c r="I465" s="10"/>
      <c r="J465" s="10"/>
      <c r="K465" s="10"/>
      <c r="L465" s="10"/>
    </row>
    <row r="466" customFormat="false" ht="12.75" hidden="true" customHeight="false" outlineLevel="0" collapsed="false">
      <c r="F466" s="10"/>
      <c r="G466" s="10"/>
      <c r="H466" s="92" t="n">
        <f aca="false">SUM(H462:H465)</f>
        <v>380774534.64</v>
      </c>
      <c r="I466" s="10"/>
      <c r="J466" s="10"/>
      <c r="K466" s="92" t="n">
        <f aca="false">SUM(K462:K465)</f>
        <v>296020648</v>
      </c>
      <c r="L466" s="92" t="n">
        <f aca="false">SUM(L462:L465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18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52" r:id="rId2" display="Муниципальная  программа  «Социальное развитие села в МО»"/>
    <hyperlink ref="B353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0-17T15:02:20Z</cp:lastPrinted>
  <dcterms:modified xsi:type="dcterms:W3CDTF">2018-12-13T11:04:21Z</dcterms:modified>
  <cp:revision>0</cp:revision>
  <dc:subject/>
  <dc:title/>
</cp:coreProperties>
</file>