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20" sheetId="2" state="visible" r:id="rId3"/>
    <sheet name="2021" sheetId="3" state="visible" r:id="rId4"/>
    <sheet name="2022" sheetId="4" state="visible" r:id="rId5"/>
    <sheet name="2020-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8г</t>
  </si>
  <si>
    <t xml:space="preserve">дотац на 2019г</t>
  </si>
  <si>
    <t xml:space="preserve">дот на выр 2018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Прогнозный расчет дотации на выравнивание сельским и городским поселениям на 2020г</t>
  </si>
  <si>
    <t xml:space="preserve">численность на 1 января 2019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т на выр 2019г</t>
  </si>
  <si>
    <t xml:space="preserve">вручную</t>
  </si>
  <si>
    <t xml:space="preserve">280сс 184пос</t>
  </si>
  <si>
    <t xml:space="preserve">Прогнозный расчет дотации на выравнивание сельским и городским поселениям на 2021г</t>
  </si>
  <si>
    <t xml:space="preserve">дотац на 2021г</t>
  </si>
  <si>
    <t xml:space="preserve">дот на выр 2020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Приложение №6                                                к решению Представительного Собрания Касторенского  района Курской области от «27» декабря 2019г. №84   «О бюджете муниципального  района "Касторенский район" Курской области на 2020 год и плановый период на 2021-2022 годов"      (в редакции от 27.02.2020 года №2)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0 год и плановый период 2021 и 2022 годов</t>
  </si>
  <si>
    <t xml:space="preserve">Объем дотации на 2020 год</t>
  </si>
  <si>
    <t xml:space="preserve">Объем дотации на 2021 год</t>
  </si>
  <si>
    <t xml:space="preserve">Объем дотации на 2022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9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88</v>
      </c>
      <c r="C7" s="8" t="n">
        <f aca="false">SUM(B7*184)</f>
        <v>623392</v>
      </c>
      <c r="D7" s="8" t="n">
        <f aca="false">SUM(C7/C23)*100</f>
        <v>22.7734086173288</v>
      </c>
      <c r="E7" s="8" t="n">
        <f aca="false">SUM(D7*6038427/100)</f>
        <v>1375155.65476911</v>
      </c>
      <c r="F7" s="9" t="n">
        <v>1385834.29</v>
      </c>
      <c r="G7" s="8" t="n">
        <f aca="false">SUM(E7-F7)</f>
        <v>-10678.6352308935</v>
      </c>
    </row>
    <row r="8" customFormat="false" ht="12.75" hidden="false" customHeight="false" outlineLevel="0" collapsed="false">
      <c r="A8" s="2" t="s">
        <v>8</v>
      </c>
      <c r="B8" s="8" t="n">
        <v>1672</v>
      </c>
      <c r="C8" s="8" t="n">
        <f aca="false">SUM(B8*184)</f>
        <v>307648</v>
      </c>
      <c r="D8" s="8" t="n">
        <f aca="false">SUM(C8/C23)*100</f>
        <v>11.2388250319285</v>
      </c>
      <c r="E8" s="8" t="n">
        <f aca="false">SUM(D8*6038427/100)</f>
        <v>678648.245210728</v>
      </c>
      <c r="F8" s="9" t="n">
        <v>681295.05</v>
      </c>
      <c r="G8" s="8" t="n">
        <f aca="false">SUM(E8-F8)</f>
        <v>-2646.80478927214</v>
      </c>
    </row>
    <row r="9" customFormat="false" ht="12.75" hidden="false" customHeight="false" outlineLevel="0" collapsed="false">
      <c r="A9" s="2" t="s">
        <v>9</v>
      </c>
      <c r="B9" s="8" t="n">
        <v>2193</v>
      </c>
      <c r="C9" s="8" t="n">
        <f aca="false">SUM(B9*184)</f>
        <v>403512</v>
      </c>
      <c r="D9" s="8" t="n">
        <f aca="false">SUM(C9/C23)*100</f>
        <v>14.7408751764469</v>
      </c>
      <c r="E9" s="8" t="n">
        <f aca="false">SUM(D9*6038427/100)</f>
        <v>890116.986690865</v>
      </c>
      <c r="F9" s="9" t="n">
        <v>893298.04</v>
      </c>
      <c r="G9" s="8" t="n">
        <f aca="false">SUM(E9-F9)</f>
        <v>-3181.05330913502</v>
      </c>
    </row>
    <row r="10" customFormat="false" ht="12.75" hidden="false" customHeight="false" outlineLevel="0" collapsed="false">
      <c r="A10" s="2" t="s">
        <v>10</v>
      </c>
      <c r="B10" s="8" t="n">
        <v>659</v>
      </c>
      <c r="C10" s="8" t="n">
        <f aca="false">SUM(B10*184)</f>
        <v>121256</v>
      </c>
      <c r="D10" s="8" t="n">
        <f aca="false">SUM(C10/C23)*100</f>
        <v>4.42965651677085</v>
      </c>
      <c r="E10" s="8" t="n">
        <f aca="false">SUM(D10*6038427/100)</f>
        <v>267481.575115951</v>
      </c>
      <c r="F10" s="9" t="n">
        <v>270514.21</v>
      </c>
      <c r="G10" s="8" t="n">
        <f aca="false">SUM(E10-F10)</f>
        <v>-3032.63488404924</v>
      </c>
    </row>
    <row r="11" customFormat="false" ht="12.75" hidden="false" customHeight="false" outlineLevel="0" collapsed="false">
      <c r="A11" s="2" t="s">
        <v>11</v>
      </c>
      <c r="B11" s="8" t="n">
        <v>503</v>
      </c>
      <c r="C11" s="8" t="n">
        <f aca="false">SUM(B11*184)</f>
        <v>92552</v>
      </c>
      <c r="D11" s="8" t="n">
        <f aca="false">SUM(C11/C23)*100</f>
        <v>3.38105800900719</v>
      </c>
      <c r="E11" s="8" t="n">
        <f aca="false">SUM(D11*6038427/100)</f>
        <v>204162.719701553</v>
      </c>
      <c r="F11" s="9" t="n">
        <v>205991.56</v>
      </c>
      <c r="G11" s="8" t="n">
        <f aca="false">SUM(E11-F11)</f>
        <v>-1828.84029844726</v>
      </c>
    </row>
    <row r="12" customFormat="false" ht="12.75" hidden="false" customHeight="false" outlineLevel="0" collapsed="false">
      <c r="A12" s="2" t="s">
        <v>12</v>
      </c>
      <c r="B12" s="8" t="n">
        <v>338</v>
      </c>
      <c r="C12" s="8" t="n">
        <f aca="false">SUM(B12*184)</f>
        <v>62192</v>
      </c>
      <c r="D12" s="8" t="n">
        <f aca="false">SUM(C12/C23)*100</f>
        <v>2.27196343348793</v>
      </c>
      <c r="E12" s="8" t="n">
        <f aca="false">SUM(D12*6038427/100)</f>
        <v>137190.853397862</v>
      </c>
      <c r="F12" s="9" t="n">
        <v>137862.06</v>
      </c>
      <c r="G12" s="8" t="n">
        <f aca="false">SUM(E12-F12)</f>
        <v>-671.206602137536</v>
      </c>
    </row>
    <row r="13" customFormat="false" ht="12.75" hidden="false" customHeight="false" outlineLevel="0" collapsed="false">
      <c r="A13" s="2" t="s">
        <v>13</v>
      </c>
      <c r="B13" s="8" t="n">
        <v>442</v>
      </c>
      <c r="C13" s="8" t="n">
        <f aca="false">SUM(B13*184)</f>
        <v>81328</v>
      </c>
      <c r="D13" s="8" t="n">
        <f aca="false">SUM(C13/C23)*100</f>
        <v>2.97102910533038</v>
      </c>
      <c r="E13" s="8" t="n">
        <f aca="false">SUM(D13*6038427/100)</f>
        <v>179403.423674128</v>
      </c>
      <c r="F13" s="9" t="n">
        <v>179942.05</v>
      </c>
      <c r="G13" s="8" t="n">
        <f aca="false">SUM(E13-F13)</f>
        <v>-538.626325872145</v>
      </c>
    </row>
    <row r="14" customFormat="false" ht="12.75" hidden="false" customHeight="false" outlineLevel="0" collapsed="false">
      <c r="A14" s="2" t="s">
        <v>14</v>
      </c>
      <c r="B14" s="8" t="n">
        <v>392</v>
      </c>
      <c r="C14" s="8" t="n">
        <f aca="false">SUM(B14*184)</f>
        <v>72128</v>
      </c>
      <c r="D14" s="8" t="n">
        <f aca="false">SUM(C14/C23)*100</f>
        <v>2.63493984002151</v>
      </c>
      <c r="E14" s="8" t="n">
        <f aca="false">SUM(D14*6038427/100)</f>
        <v>159108.918733616</v>
      </c>
      <c r="F14" s="9" t="n">
        <v>162308.53</v>
      </c>
      <c r="G14" s="8" t="n">
        <f aca="false">SUM(E14-F14)</f>
        <v>-3199.61126638434</v>
      </c>
    </row>
    <row r="15" customFormat="false" ht="12.75" hidden="false" customHeight="false" outlineLevel="0" collapsed="false">
      <c r="A15" s="2" t="s">
        <v>15</v>
      </c>
      <c r="B15" s="8" t="n">
        <v>796</v>
      </c>
      <c r="C15" s="8" t="n">
        <f aca="false">SUM(B15*184)</f>
        <v>146464</v>
      </c>
      <c r="D15" s="8" t="n">
        <f aca="false">SUM(C15/C23)*100</f>
        <v>5.35054110371715</v>
      </c>
      <c r="E15" s="8" t="n">
        <f aca="false">SUM(D15*6038427/100)</f>
        <v>323088.518652954</v>
      </c>
      <c r="F15" s="9" t="n">
        <v>321010.2</v>
      </c>
      <c r="G15" s="8" t="n">
        <f aca="false">SUM(E15-F15)</f>
        <v>2078.31865295419</v>
      </c>
    </row>
    <row r="16" customFormat="false" ht="12.75" hidden="false" customHeight="false" outlineLevel="0" collapsed="false">
      <c r="A16" s="2" t="s">
        <v>16</v>
      </c>
      <c r="B16" s="8" t="n">
        <v>979</v>
      </c>
      <c r="C16" s="8" t="n">
        <f aca="false">SUM(B16*184)</f>
        <v>180136</v>
      </c>
      <c r="D16" s="8" t="n">
        <f aca="false">SUM(C16/C23)*100</f>
        <v>6.5806278147476</v>
      </c>
      <c r="E16" s="8" t="n">
        <f aca="false">SUM(D16*6038427/100)</f>
        <v>397366.406735229</v>
      </c>
      <c r="F16" s="9" t="n">
        <v>410380.08</v>
      </c>
      <c r="G16" s="8" t="n">
        <f aca="false">SUM(E16-F16)</f>
        <v>-13013.6732647711</v>
      </c>
    </row>
    <row r="17" customFormat="false" ht="12.75" hidden="false" customHeight="false" outlineLevel="0" collapsed="false">
      <c r="A17" s="2" t="s">
        <v>17</v>
      </c>
      <c r="B17" s="8" t="n">
        <v>588</v>
      </c>
      <c r="C17" s="8" t="n">
        <f aca="false">SUM(B17*184)</f>
        <v>108192</v>
      </c>
      <c r="D17" s="8" t="n">
        <f aca="false">SUM(C17/C23)*100</f>
        <v>3.95240976003226</v>
      </c>
      <c r="E17" s="8" t="n">
        <f aca="false">SUM(D17*6038427/100)</f>
        <v>238663.378100424</v>
      </c>
      <c r="F17" s="9" t="n">
        <v>245266.22</v>
      </c>
      <c r="G17" s="8" t="n">
        <f aca="false">SUM(E17-F17)</f>
        <v>-6602.84189957651</v>
      </c>
    </row>
    <row r="18" customFormat="false" ht="12.75" hidden="false" customHeight="false" outlineLevel="0" collapsed="false">
      <c r="A18" s="2" t="s">
        <v>18</v>
      </c>
      <c r="B18" s="8" t="n">
        <v>481</v>
      </c>
      <c r="C18" s="8" t="n">
        <f aca="false">SUM(B18*184)</f>
        <v>88504</v>
      </c>
      <c r="D18" s="8" t="n">
        <f aca="false">SUM(C18/C23)*100</f>
        <v>3.23317873227129</v>
      </c>
      <c r="E18" s="8" t="n">
        <f aca="false">SUM(D18*6038427/100)</f>
        <v>195233.137527727</v>
      </c>
      <c r="F18" s="9" t="n">
        <v>191163.38</v>
      </c>
      <c r="G18" s="8" t="n">
        <f aca="false">SUM(E18-F18)</f>
        <v>4069.75752772737</v>
      </c>
    </row>
    <row r="19" customFormat="false" ht="12.75" hidden="false" customHeight="false" outlineLevel="0" collapsed="false">
      <c r="A19" s="2" t="s">
        <v>19</v>
      </c>
      <c r="B19" s="8" t="n">
        <v>752</v>
      </c>
      <c r="C19" s="8" t="n">
        <f aca="false">SUM(B19*184)</f>
        <v>138368</v>
      </c>
      <c r="D19" s="8" t="n">
        <f aca="false">SUM(C19/C23)*100</f>
        <v>5.05478255024535</v>
      </c>
      <c r="E19" s="8" t="n">
        <f aca="false">SUM(D19*6038427/100)</f>
        <v>305229.354305304</v>
      </c>
      <c r="F19" s="9" t="n">
        <v>310590.39</v>
      </c>
      <c r="G19" s="8" t="n">
        <f aca="false">SUM(E19-F19)</f>
        <v>-5361.03569469653</v>
      </c>
    </row>
    <row r="20" customFormat="false" ht="12.75" hidden="false" customHeight="false" outlineLevel="0" collapsed="false">
      <c r="A20" s="2" t="s">
        <v>20</v>
      </c>
      <c r="B20" s="8" t="n">
        <v>834</v>
      </c>
      <c r="C20" s="8" t="n">
        <f aca="false">SUM(B20*184)</f>
        <v>153456</v>
      </c>
      <c r="D20" s="8" t="n">
        <f aca="false">SUM(C20/C23)*100</f>
        <v>5.60596894535189</v>
      </c>
      <c r="E20" s="8" t="n">
        <f aca="false">SUM(D20*6038427/100)</f>
        <v>338512.342407744</v>
      </c>
      <c r="F20" s="9" t="n">
        <v>348262</v>
      </c>
      <c r="G20" s="8" t="n">
        <f aca="false">SUM(E20-F20)</f>
        <v>-9749.6575922565</v>
      </c>
    </row>
    <row r="21" customFormat="false" ht="12.75" hidden="false" customHeight="false" outlineLevel="0" collapsed="false">
      <c r="A21" s="2" t="s">
        <v>21</v>
      </c>
      <c r="B21" s="8" t="n">
        <v>455</v>
      </c>
      <c r="C21" s="8" t="n">
        <f aca="false">SUM(B21*184)</f>
        <v>83720</v>
      </c>
      <c r="D21" s="8" t="n">
        <f aca="false">SUM(C21/C23)*100</f>
        <v>3.05841231431068</v>
      </c>
      <c r="E21" s="8" t="n">
        <f aca="false">SUM(D21*6038427/100)</f>
        <v>184679.994958661</v>
      </c>
      <c r="F21" s="9" t="n">
        <v>187957.28</v>
      </c>
      <c r="G21" s="8" t="n">
        <f aca="false">SUM(E21-F21)</f>
        <v>-3277.285041339</v>
      </c>
    </row>
    <row r="22" customFormat="false" ht="12.75" hidden="false" customHeight="false" outlineLevel="0" collapsed="false">
      <c r="A22" s="2" t="s">
        <v>22</v>
      </c>
      <c r="B22" s="8" t="n">
        <v>405</v>
      </c>
      <c r="C22" s="8" t="n">
        <f aca="false">SUM(B22*184)</f>
        <v>74520</v>
      </c>
      <c r="D22" s="8" t="n">
        <f aca="false">SUM(C22/C23)*100</f>
        <v>2.72232304900182</v>
      </c>
      <c r="E22" s="8" t="n">
        <f aca="false">SUM(D22*6038427/100)</f>
        <v>164385.490018149</v>
      </c>
      <c r="F22" s="9" t="n">
        <v>167117.66</v>
      </c>
      <c r="G22" s="8" t="n">
        <f aca="false">SUM(E22-F22)</f>
        <v>-2732.16998185118</v>
      </c>
    </row>
    <row r="23" customFormat="false" ht="12.75" hidden="false" customHeight="false" outlineLevel="0" collapsed="false">
      <c r="A23" s="2"/>
      <c r="B23" s="8" t="n">
        <f aca="false">SUM(B7:B22)</f>
        <v>14877</v>
      </c>
      <c r="C23" s="8" t="n">
        <f aca="false">SUM(C7:C22)</f>
        <v>2737368</v>
      </c>
      <c r="D23" s="8"/>
      <c r="E23" s="8" t="n">
        <f aca="false">SUM(E7:E22)</f>
        <v>6038427</v>
      </c>
      <c r="F23" s="9" t="n">
        <f aca="false">SUM(F7:F22)</f>
        <v>6098793</v>
      </c>
      <c r="G23" s="8" t="n">
        <f aca="false">SUM(G7:G22)</f>
        <v>-60366.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" t="s">
        <v>23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4</v>
      </c>
      <c r="C5" s="4"/>
      <c r="D5" s="4"/>
      <c r="E5" s="5" t="s">
        <v>25</v>
      </c>
      <c r="F5" s="6" t="s">
        <v>26</v>
      </c>
      <c r="G5" s="2" t="s">
        <v>5</v>
      </c>
      <c r="H5" s="0" t="s">
        <v>27</v>
      </c>
    </row>
    <row r="6" customFormat="false" ht="15" hidden="false" customHeight="true" outlineLevel="0" collapsed="false">
      <c r="A6" s="2"/>
      <c r="B6" s="3" t="n">
        <v>1</v>
      </c>
      <c r="C6" s="7" t="s">
        <v>28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1" t="n">
        <v>3326</v>
      </c>
      <c r="C7" s="11" t="n">
        <f aca="false">SUM(B7*184)</f>
        <v>611984</v>
      </c>
      <c r="D7" s="8" t="n">
        <f aca="false">SUM(C7/C23)*100</f>
        <v>18.1433528369593</v>
      </c>
      <c r="E7" s="11" t="n">
        <v>1625046</v>
      </c>
      <c r="F7" s="12" t="n">
        <f aca="false">SUM('2019'!E7)</f>
        <v>1375155.65476911</v>
      </c>
      <c r="G7" s="11" t="n">
        <f aca="false">SUM(E7-F7)</f>
        <v>249890.345230893</v>
      </c>
      <c r="H7" s="0" t="n">
        <v>1625046</v>
      </c>
    </row>
    <row r="8" customFormat="false" ht="15" hidden="false" customHeight="true" outlineLevel="0" collapsed="false">
      <c r="A8" s="2" t="s">
        <v>8</v>
      </c>
      <c r="B8" s="11" t="n">
        <v>1636</v>
      </c>
      <c r="C8" s="11" t="n">
        <f aca="false">SUM(B8*184)</f>
        <v>301024</v>
      </c>
      <c r="D8" s="8" t="n">
        <f aca="false">SUM(C8/C23)*100</f>
        <v>8.92439123309244</v>
      </c>
      <c r="E8" s="11" t="n">
        <f aca="false">SUM(D8*8956707/100)</f>
        <v>799331.574281777</v>
      </c>
      <c r="F8" s="12" t="n">
        <f aca="false">SUM('2019'!E8)</f>
        <v>678648.245210728</v>
      </c>
      <c r="G8" s="11" t="n">
        <f aca="false">SUM(E8-F8)</f>
        <v>120683.329071049</v>
      </c>
      <c r="H8" s="0" t="n">
        <v>799332</v>
      </c>
    </row>
    <row r="9" customFormat="false" ht="15" hidden="false" customHeight="true" outlineLevel="0" collapsed="false">
      <c r="A9" s="2" t="s">
        <v>9</v>
      </c>
      <c r="B9" s="11" t="n">
        <v>2150</v>
      </c>
      <c r="C9" s="11" t="n">
        <f aca="false">SUM(B9*184)</f>
        <v>395600</v>
      </c>
      <c r="D9" s="8" t="n">
        <f aca="false">SUM(C9/C23)*100</f>
        <v>11.7282647623159</v>
      </c>
      <c r="E9" s="11" t="n">
        <v>1050465</v>
      </c>
      <c r="F9" s="12" t="n">
        <f aca="false">SUM('2019'!E9)</f>
        <v>890116.986690865</v>
      </c>
      <c r="G9" s="11" t="n">
        <f aca="false">SUM(E9-F9)</f>
        <v>160348.013309135</v>
      </c>
      <c r="H9" s="0" t="n">
        <v>1050465</v>
      </c>
    </row>
    <row r="10" customFormat="false" ht="15" hidden="false" customHeight="true" outlineLevel="0" collapsed="false">
      <c r="A10" s="2" t="s">
        <v>10</v>
      </c>
      <c r="B10" s="11" t="n">
        <v>641</v>
      </c>
      <c r="C10" s="11" t="n">
        <f aca="false">SUM(B10*280)</f>
        <v>179480</v>
      </c>
      <c r="D10" s="8" t="n">
        <f aca="false">SUM(C10/C23)*100</f>
        <v>5.32100343665433</v>
      </c>
      <c r="E10" s="11" t="n">
        <f aca="false">SUM(D10*8956707/100)</f>
        <v>476586.687281059</v>
      </c>
      <c r="F10" s="12" t="n">
        <f aca="false">SUM('2019'!E10)</f>
        <v>267481.575115951</v>
      </c>
      <c r="G10" s="11" t="n">
        <f aca="false">SUM(E10-F10)</f>
        <v>209105.112165108</v>
      </c>
      <c r="H10" s="0" t="n">
        <v>476587</v>
      </c>
    </row>
    <row r="11" customFormat="false" ht="15" hidden="false" customHeight="true" outlineLevel="0" collapsed="false">
      <c r="A11" s="2" t="s">
        <v>11</v>
      </c>
      <c r="B11" s="11" t="n">
        <v>485</v>
      </c>
      <c r="C11" s="11" t="n">
        <f aca="false">SUM(B11*280)</f>
        <v>135800</v>
      </c>
      <c r="D11" s="8" t="n">
        <f aca="false">SUM(C11/C23)*100</f>
        <v>4.02603224146232</v>
      </c>
      <c r="E11" s="11" t="n">
        <f aca="false">SUM(D11*8956707/100)</f>
        <v>360599.911593313</v>
      </c>
      <c r="F11" s="12" t="n">
        <f aca="false">SUM('2019'!E11)</f>
        <v>204162.719701553</v>
      </c>
      <c r="G11" s="11" t="n">
        <f aca="false">SUM(E11-F11)</f>
        <v>156437.19189176</v>
      </c>
      <c r="H11" s="0" t="n">
        <v>360600</v>
      </c>
    </row>
    <row r="12" customFormat="false" ht="15" hidden="false" customHeight="true" outlineLevel="0" collapsed="false">
      <c r="A12" s="2" t="s">
        <v>12</v>
      </c>
      <c r="B12" s="11" t="n">
        <v>333</v>
      </c>
      <c r="C12" s="11" t="n">
        <f aca="false">SUM(B12*280)</f>
        <v>93240</v>
      </c>
      <c r="D12" s="8" t="n">
        <f aca="false">SUM(C12/C23)*100</f>
        <v>2.76426543589063</v>
      </c>
      <c r="E12" s="11" t="n">
        <f aca="false">SUM(D12*8956707/100)</f>
        <v>247587.155794996</v>
      </c>
      <c r="F12" s="12" t="n">
        <f aca="false">SUM('2019'!E12)</f>
        <v>137190.853397862</v>
      </c>
      <c r="G12" s="11" t="n">
        <f aca="false">SUM(E12-F12)</f>
        <v>110396.302397134</v>
      </c>
      <c r="H12" s="0" t="n">
        <v>247587</v>
      </c>
    </row>
    <row r="13" customFormat="false" ht="15" hidden="false" customHeight="true" outlineLevel="0" collapsed="false">
      <c r="A13" s="2" t="s">
        <v>13</v>
      </c>
      <c r="B13" s="11" t="n">
        <v>427</v>
      </c>
      <c r="C13" s="11" t="n">
        <f aca="false">SUM(B13*280)</f>
        <v>119560</v>
      </c>
      <c r="D13" s="8" t="n">
        <f aca="false">SUM(C13/C23)*100</f>
        <v>3.54456859196786</v>
      </c>
      <c r="E13" s="11" t="n">
        <f aca="false">SUM(D13*8956707/100)</f>
        <v>317476.623196587</v>
      </c>
      <c r="F13" s="12" t="n">
        <f aca="false">SUM('2019'!E13)</f>
        <v>179403.423674128</v>
      </c>
      <c r="G13" s="11" t="n">
        <f aca="false">SUM(E13-F13)</f>
        <v>138073.199522459</v>
      </c>
      <c r="H13" s="0" t="n">
        <v>317477</v>
      </c>
    </row>
    <row r="14" customFormat="false" ht="15" hidden="false" customHeight="true" outlineLevel="0" collapsed="false">
      <c r="A14" s="2" t="s">
        <v>14</v>
      </c>
      <c r="B14" s="11" t="n">
        <v>384</v>
      </c>
      <c r="C14" s="11" t="n">
        <f aca="false">SUM(B14*280)</f>
        <v>107520</v>
      </c>
      <c r="D14" s="8" t="n">
        <f aca="false">SUM(C14/C23)*100</f>
        <v>3.18762140354955</v>
      </c>
      <c r="E14" s="11" t="n">
        <f aca="false">SUM(D14*8956707/100)</f>
        <v>285505.909385221</v>
      </c>
      <c r="F14" s="12" t="n">
        <f aca="false">SUM('2019'!E14)</f>
        <v>159108.918733616</v>
      </c>
      <c r="G14" s="11" t="n">
        <f aca="false">SUM(E14-F14)</f>
        <v>126396.990651605</v>
      </c>
      <c r="H14" s="0" t="n">
        <v>285506</v>
      </c>
    </row>
    <row r="15" customFormat="false" ht="15" hidden="false" customHeight="true" outlineLevel="0" collapsed="false">
      <c r="A15" s="2" t="s">
        <v>15</v>
      </c>
      <c r="B15" s="11" t="n">
        <v>752</v>
      </c>
      <c r="C15" s="11" t="n">
        <f aca="false">SUM(B15*280)</f>
        <v>210560</v>
      </c>
      <c r="D15" s="8" t="n">
        <f aca="false">SUM(C15/C23)*100</f>
        <v>6.24242524861787</v>
      </c>
      <c r="E15" s="11" t="n">
        <f aca="false">SUM(D15*8956707/100)</f>
        <v>559115.739212724</v>
      </c>
      <c r="F15" s="12" t="n">
        <f aca="false">SUM('2019'!E15)</f>
        <v>323088.518652954</v>
      </c>
      <c r="G15" s="11" t="n">
        <f aca="false">SUM(E15-F15)</f>
        <v>236027.22055977</v>
      </c>
      <c r="H15" s="0" t="n">
        <v>559116</v>
      </c>
    </row>
    <row r="16" customFormat="false" ht="15" hidden="false" customHeight="true" outlineLevel="0" collapsed="false">
      <c r="A16" s="2" t="s">
        <v>16</v>
      </c>
      <c r="B16" s="11" t="n">
        <v>934</v>
      </c>
      <c r="C16" s="11" t="n">
        <f aca="false">SUM(B16*280)</f>
        <v>261520</v>
      </c>
      <c r="D16" s="8" t="n">
        <f aca="false">SUM(C16/C23)*100</f>
        <v>7.75322497634187</v>
      </c>
      <c r="E16" s="11" t="n">
        <f aca="false">SUM(D16*8956707/100)</f>
        <v>694433.644181761</v>
      </c>
      <c r="F16" s="12" t="n">
        <f aca="false">SUM('2019'!E16)</f>
        <v>397366.406735229</v>
      </c>
      <c r="G16" s="11" t="n">
        <f aca="false">SUM(E16-F16)</f>
        <v>297067.237446532</v>
      </c>
      <c r="H16" s="0" t="n">
        <v>694434</v>
      </c>
    </row>
    <row r="17" customFormat="false" ht="15" hidden="false" customHeight="true" outlineLevel="0" collapsed="false">
      <c r="A17" s="2" t="s">
        <v>17</v>
      </c>
      <c r="B17" s="11" t="n">
        <v>564</v>
      </c>
      <c r="C17" s="11" t="n">
        <f aca="false">SUM(B17*280)</f>
        <v>157920</v>
      </c>
      <c r="D17" s="8" t="n">
        <f aca="false">SUM(C17/C23)*100</f>
        <v>4.6818189364634</v>
      </c>
      <c r="E17" s="11" t="n">
        <f aca="false">SUM(D17*8956707/100)</f>
        <v>419336.804409543</v>
      </c>
      <c r="F17" s="12" t="n">
        <f aca="false">SUM('2019'!E17)</f>
        <v>238663.378100424</v>
      </c>
      <c r="G17" s="11" t="n">
        <f aca="false">SUM(E17-F17)</f>
        <v>180673.42630912</v>
      </c>
      <c r="H17" s="0" t="n">
        <v>419337</v>
      </c>
    </row>
    <row r="18" customFormat="false" ht="15" hidden="false" customHeight="true" outlineLevel="0" collapsed="false">
      <c r="A18" s="2" t="s">
        <v>18</v>
      </c>
      <c r="B18" s="11" t="n">
        <v>477</v>
      </c>
      <c r="C18" s="11" t="n">
        <f aca="false">SUM(B18*280)</f>
        <v>133560</v>
      </c>
      <c r="D18" s="8" t="n">
        <f aca="false">SUM(C18/C23)*100</f>
        <v>3.95962346222171</v>
      </c>
      <c r="E18" s="11" t="n">
        <f aca="false">SUM(D18*8956707/100)</f>
        <v>354651.871814454</v>
      </c>
      <c r="F18" s="12" t="n">
        <f aca="false">SUM('2019'!E18)</f>
        <v>195233.137527727</v>
      </c>
      <c r="G18" s="11" t="n">
        <f aca="false">SUM(E18-F18)</f>
        <v>159418.734286726</v>
      </c>
      <c r="H18" s="0" t="n">
        <v>354652</v>
      </c>
    </row>
    <row r="19" customFormat="false" ht="15" hidden="false" customHeight="true" outlineLevel="0" collapsed="false">
      <c r="A19" s="2" t="s">
        <v>19</v>
      </c>
      <c r="B19" s="11" t="n">
        <v>740</v>
      </c>
      <c r="C19" s="11" t="n">
        <f aca="false">SUM(B19*280)</f>
        <v>207200</v>
      </c>
      <c r="D19" s="8" t="n">
        <f aca="false">SUM(C19/C23)*100</f>
        <v>6.14281207975694</v>
      </c>
      <c r="E19" s="11" t="n">
        <f aca="false">SUM(D19*8956707/100)</f>
        <v>550193.679544436</v>
      </c>
      <c r="F19" s="12" t="n">
        <f aca="false">SUM('2019'!E19)</f>
        <v>305229.354305304</v>
      </c>
      <c r="G19" s="11" t="n">
        <f aca="false">SUM(E19-F19)</f>
        <v>244964.325239132</v>
      </c>
      <c r="H19" s="0" t="n">
        <v>550194</v>
      </c>
    </row>
    <row r="20" customFormat="false" ht="15" hidden="false" customHeight="true" outlineLevel="0" collapsed="false">
      <c r="A20" s="2" t="s">
        <v>20</v>
      </c>
      <c r="B20" s="11" t="n">
        <v>804</v>
      </c>
      <c r="C20" s="11" t="n">
        <f aca="false">SUM(B20*280)</f>
        <v>225120</v>
      </c>
      <c r="D20" s="8" t="n">
        <f aca="false">SUM(C20/C23)*100</f>
        <v>6.67408231368187</v>
      </c>
      <c r="E20" s="11" t="n">
        <f aca="false">SUM(D20*8956707/100)</f>
        <v>597777.997775306</v>
      </c>
      <c r="F20" s="12" t="n">
        <f aca="false">SUM('2019'!E20)</f>
        <v>338512.342407744</v>
      </c>
      <c r="G20" s="11" t="n">
        <f aca="false">SUM(E20-F20)</f>
        <v>259265.655367562</v>
      </c>
      <c r="H20" s="0" t="n">
        <v>597778</v>
      </c>
    </row>
    <row r="21" customFormat="false" ht="15" hidden="false" customHeight="true" outlineLevel="0" collapsed="false">
      <c r="A21" s="2" t="s">
        <v>21</v>
      </c>
      <c r="B21" s="11" t="n">
        <v>442</v>
      </c>
      <c r="C21" s="11" t="n">
        <f aca="false">SUM(B21*280)</f>
        <v>123760</v>
      </c>
      <c r="D21" s="8" t="n">
        <f aca="false">SUM(C21/C23)*100</f>
        <v>3.66908505304401</v>
      </c>
      <c r="E21" s="11" t="n">
        <f aca="false">SUM(D21*8956707/100)</f>
        <v>328629.197781947</v>
      </c>
      <c r="F21" s="12" t="n">
        <f aca="false">SUM('2019'!E21)</f>
        <v>184679.994958661</v>
      </c>
      <c r="G21" s="11" t="n">
        <f aca="false">SUM(E21-F21)</f>
        <v>143949.202823286</v>
      </c>
      <c r="H21" s="0" t="n">
        <v>328629</v>
      </c>
    </row>
    <row r="22" customFormat="false" ht="15" hidden="false" customHeight="true" outlineLevel="0" collapsed="false">
      <c r="A22" s="2" t="s">
        <v>22</v>
      </c>
      <c r="B22" s="11" t="n">
        <v>390</v>
      </c>
      <c r="C22" s="11" t="n">
        <f aca="false">SUM(B22*280)</f>
        <v>109200</v>
      </c>
      <c r="D22" s="8" t="n">
        <f aca="false">SUM(C22/C23)*100</f>
        <v>3.23742798798001</v>
      </c>
      <c r="E22" s="11" t="n">
        <f aca="false">SUM(D22*8956707/100)</f>
        <v>289966.939219365</v>
      </c>
      <c r="F22" s="12" t="n">
        <f aca="false">SUM('2019'!E22)</f>
        <v>164385.490018149</v>
      </c>
      <c r="G22" s="11" t="n">
        <f aca="false">SUM(E22-F22)</f>
        <v>125581.449201216</v>
      </c>
      <c r="H22" s="0" t="n">
        <v>289967</v>
      </c>
    </row>
    <row r="23" customFormat="false" ht="15" hidden="false" customHeight="true" outlineLevel="0" collapsed="false">
      <c r="A23" s="2"/>
      <c r="B23" s="11" t="n">
        <f aca="false">SUM(B7:B22)</f>
        <v>14485</v>
      </c>
      <c r="C23" s="11" t="n">
        <f aca="false">SUM(C7:C22)</f>
        <v>3373048</v>
      </c>
      <c r="D23" s="8"/>
      <c r="E23" s="11" t="n">
        <v>8956707</v>
      </c>
      <c r="F23" s="12" t="n">
        <f aca="false">SUM(F7:F22)</f>
        <v>6038427</v>
      </c>
      <c r="G23" s="11"/>
      <c r="H23" s="0" t="n">
        <f aca="false">SUM(H7:H22)</f>
        <v>8956707</v>
      </c>
    </row>
    <row r="24" customFormat="false" ht="12.75" hidden="false" customHeight="false" outlineLevel="0" collapsed="false">
      <c r="E24" s="13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0" t="s">
        <v>29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0</v>
      </c>
      <c r="F6" s="6" t="s">
        <v>31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0'!E7)</f>
        <v>1625046</v>
      </c>
      <c r="G8" s="11" t="n">
        <f aca="false">SUM(E8-F8)</f>
        <v>-325008.364560481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0'!E8)</f>
        <v>799331.574281777</v>
      </c>
      <c r="G9" s="11" t="n">
        <f aca="false">SUM(E9-F9)</f>
        <v>-159866.27915879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0'!E9)</f>
        <v>1050465</v>
      </c>
      <c r="G10" s="11" t="n">
        <f aca="false">SUM(E10-F10)</f>
        <v>-210091.904331038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0'!E10)</f>
        <v>476586.687281059</v>
      </c>
      <c r="G11" s="11" t="n">
        <f aca="false">SUM(E11-F11)</f>
        <v>-95317.316172198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0'!E11)</f>
        <v>360599.911593313</v>
      </c>
      <c r="G12" s="11" t="n">
        <f aca="false">SUM(E12-F12)</f>
        <v>-72119.9662145336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0'!E12)</f>
        <v>247587.155794996</v>
      </c>
      <c r="G13" s="11" t="n">
        <f aca="false">SUM(E13-F13)</f>
        <v>-49517.4201019375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0'!E13)</f>
        <v>317476.623196587</v>
      </c>
      <c r="G14" s="11" t="n">
        <f aca="false">SUM(E14-F14)</f>
        <v>-63495.3104610429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0'!E14)</f>
        <v>285505.909385221</v>
      </c>
      <c r="G15" s="11" t="n">
        <f aca="false">SUM(E15-F15)</f>
        <v>-57101.1691265585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0'!E15)</f>
        <v>559115.739212724</v>
      </c>
      <c r="G16" s="11" t="n">
        <f aca="false">SUM(E16-F16)</f>
        <v>-111823.122872844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0'!E16)</f>
        <v>694433.644181761</v>
      </c>
      <c r="G17" s="11" t="n">
        <f aca="false">SUM(E17-F17)</f>
        <v>-138886.697823452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0'!E17)</f>
        <v>419336.804409543</v>
      </c>
      <c r="G18" s="11" t="n">
        <f aca="false">SUM(E18-F18)</f>
        <v>-83867.3421546329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0'!E18)</f>
        <v>354651.871814454</v>
      </c>
      <c r="G19" s="11" t="n">
        <f aca="false">SUM(E19-F19)</f>
        <v>-70930.3585243969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0'!E19)</f>
        <v>550193.679544436</v>
      </c>
      <c r="G20" s="11" t="n">
        <f aca="false">SUM(E20-F20)</f>
        <v>-110038.711337639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0'!E20)</f>
        <v>597777.997775306</v>
      </c>
      <c r="G21" s="11" t="n">
        <f aca="false">SUM(E21-F21)</f>
        <v>-119555.572858732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0'!E21)</f>
        <v>328629.197781947</v>
      </c>
      <c r="G22" s="11" t="n">
        <f aca="false">SUM(E22-F22)</f>
        <v>-65725.8248800492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0'!E22)</f>
        <v>289966.939219365</v>
      </c>
      <c r="G23" s="11" t="n">
        <f aca="false">SUM(E23-F23)</f>
        <v>-57993.374894161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8956704.73547249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3</v>
      </c>
      <c r="F6" s="6" t="s">
        <v>34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1'!E8)</f>
        <v>1300037.63543952</v>
      </c>
      <c r="G8" s="11" t="n">
        <f aca="false">SUM(E8-F8)</f>
        <v>0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1'!E9)</f>
        <v>639465.295122987</v>
      </c>
      <c r="G9" s="11" t="n">
        <f aca="false">SUM(E9-F9)</f>
        <v>0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1'!E10)</f>
        <v>840373.095668962</v>
      </c>
      <c r="G10" s="11" t="n">
        <f aca="false">SUM(E10-F10)</f>
        <v>0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1'!E11)</f>
        <v>381269.371108861</v>
      </c>
      <c r="G11" s="11" t="n">
        <f aca="false">SUM(E11-F11)</f>
        <v>0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1'!E12)</f>
        <v>288479.945378779</v>
      </c>
      <c r="G12" s="11" t="n">
        <f aca="false">SUM(E12-F12)</f>
        <v>0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1'!E13)</f>
        <v>198069.735693059</v>
      </c>
      <c r="G13" s="11" t="n">
        <f aca="false">SUM(E13-F13)</f>
        <v>0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1'!E14)</f>
        <v>253981.312735544</v>
      </c>
      <c r="G14" s="11" t="n">
        <f aca="false">SUM(E14-F14)</f>
        <v>0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1'!E15)</f>
        <v>228404.740258662</v>
      </c>
      <c r="G15" s="11" t="n">
        <f aca="false">SUM(E15-F15)</f>
        <v>0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1'!E16)</f>
        <v>447292.61633988</v>
      </c>
      <c r="G16" s="11" t="n">
        <f aca="false">SUM(E16-F16)</f>
        <v>0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1'!E17)</f>
        <v>555546.946358309</v>
      </c>
      <c r="G17" s="11" t="n">
        <f aca="false">SUM(E17-F17)</f>
        <v>0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1'!E18)</f>
        <v>335469.46225491</v>
      </c>
      <c r="G18" s="11" t="n">
        <f aca="false">SUM(E18-F18)</f>
        <v>0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1'!E19)</f>
        <v>283721.513290057</v>
      </c>
      <c r="G19" s="11" t="n">
        <f aca="false">SUM(E19-F19)</f>
        <v>0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1'!E20)</f>
        <v>440154.968206797</v>
      </c>
      <c r="G20" s="11" t="n">
        <f aca="false">SUM(E20-F20)</f>
        <v>0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1'!E21)</f>
        <v>478222.424916574</v>
      </c>
      <c r="G21" s="11" t="n">
        <f aca="false">SUM(E21-F21)</f>
        <v>0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1'!E22)</f>
        <v>262903.372901898</v>
      </c>
      <c r="G22" s="11" t="n">
        <f aca="false">SUM(E22-F22)</f>
        <v>0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1'!E23)</f>
        <v>231973.564325204</v>
      </c>
      <c r="G23" s="11" t="n">
        <f aca="false">SUM(E23-F23)</f>
        <v>0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7165366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true" outlineLevel="0" max="2" min="2" style="0" width="14.41"/>
    <col collapsed="false" customWidth="true" hidden="false" outlineLevel="0" max="3" min="3" style="0" width="21.13"/>
    <col collapsed="false" customWidth="true" hidden="false" outlineLevel="0" max="4" min="4" style="0" width="18.85"/>
    <col collapsed="false" customWidth="true" hidden="false" outlineLevel="0" max="5" min="5" style="0" width="18.7"/>
  </cols>
  <sheetData>
    <row r="2" customFormat="false" ht="101.25" hidden="false" customHeight="true" outlineLevel="0" collapsed="false">
      <c r="D2" s="14" t="s">
        <v>35</v>
      </c>
      <c r="E2" s="14"/>
    </row>
    <row r="3" customFormat="false" ht="20.25" hidden="true" customHeight="true" outlineLevel="0" collapsed="false"/>
    <row r="4" customFormat="false" ht="75.75" hidden="false" customHeight="true" outlineLevel="0" collapsed="false">
      <c r="A4" s="15" t="s">
        <v>36</v>
      </c>
      <c r="B4" s="15"/>
      <c r="C4" s="15"/>
      <c r="D4" s="15"/>
      <c r="E4" s="15"/>
    </row>
    <row r="5" customFormat="false" ht="15" hidden="false" customHeight="false" outlineLevel="0" collapsed="false">
      <c r="A5" s="16"/>
      <c r="B5" s="16"/>
      <c r="C5" s="16"/>
      <c r="D5" s="16"/>
      <c r="E5" s="16"/>
    </row>
    <row r="6" customFormat="false" ht="45" hidden="false" customHeight="false" outlineLevel="0" collapsed="false">
      <c r="A6" s="17"/>
      <c r="B6" s="18" t="s">
        <v>24</v>
      </c>
      <c r="C6" s="19" t="s">
        <v>37</v>
      </c>
      <c r="D6" s="19" t="s">
        <v>38</v>
      </c>
      <c r="E6" s="19" t="s">
        <v>39</v>
      </c>
    </row>
    <row r="7" customFormat="false" ht="33.75" hidden="false" customHeight="true" outlineLevel="0" collapsed="false">
      <c r="A7" s="20" t="s">
        <v>40</v>
      </c>
      <c r="B7" s="18" t="n">
        <v>1</v>
      </c>
      <c r="C7" s="19"/>
      <c r="D7" s="19"/>
      <c r="E7" s="17"/>
    </row>
    <row r="8" customFormat="false" ht="15" hidden="false" customHeight="false" outlineLevel="0" collapsed="false">
      <c r="A8" s="17" t="s">
        <v>7</v>
      </c>
      <c r="B8" s="21" t="n">
        <v>3326</v>
      </c>
      <c r="C8" s="21" t="n">
        <f aca="false">SUM('2020'!H7)</f>
        <v>1625046</v>
      </c>
      <c r="D8" s="21" t="n">
        <f aca="false">SUM('2021'!E8)</f>
        <v>1300037.63543952</v>
      </c>
      <c r="E8" s="21" t="n">
        <f aca="false">SUM('2022'!E8)</f>
        <v>1300037.63543952</v>
      </c>
    </row>
    <row r="9" customFormat="false" ht="15" hidden="false" customHeight="false" outlineLevel="0" collapsed="false">
      <c r="A9" s="17" t="s">
        <v>8</v>
      </c>
      <c r="B9" s="21" t="n">
        <v>1636</v>
      </c>
      <c r="C9" s="21" t="n">
        <f aca="false">SUM('2020'!H8)</f>
        <v>799332</v>
      </c>
      <c r="D9" s="21" t="n">
        <f aca="false">SUM('2021'!E9)</f>
        <v>639465.295122987</v>
      </c>
      <c r="E9" s="21" t="n">
        <f aca="false">SUM('2022'!E9)</f>
        <v>639465.295122987</v>
      </c>
    </row>
    <row r="10" customFormat="false" ht="15" hidden="false" customHeight="false" outlineLevel="0" collapsed="false">
      <c r="A10" s="17" t="s">
        <v>9</v>
      </c>
      <c r="B10" s="21" t="n">
        <v>2150</v>
      </c>
      <c r="C10" s="21" t="n">
        <f aca="false">SUM('2020'!H9)</f>
        <v>1050465</v>
      </c>
      <c r="D10" s="21" t="n">
        <f aca="false">SUM('2021'!E10)</f>
        <v>840373.095668962</v>
      </c>
      <c r="E10" s="21" t="n">
        <f aca="false">SUM('2022'!E10)</f>
        <v>840373.095668962</v>
      </c>
    </row>
    <row r="11" customFormat="false" ht="15" hidden="false" customHeight="false" outlineLevel="0" collapsed="false">
      <c r="A11" s="17" t="s">
        <v>10</v>
      </c>
      <c r="B11" s="21" t="n">
        <v>641</v>
      </c>
      <c r="C11" s="21" t="n">
        <f aca="false">SUM('2020'!H10)</f>
        <v>476587</v>
      </c>
      <c r="D11" s="21" t="n">
        <f aca="false">SUM('2021'!E11)</f>
        <v>381269.371108861</v>
      </c>
      <c r="E11" s="21" t="n">
        <f aca="false">SUM('2022'!E11)</f>
        <v>381269.371108861</v>
      </c>
    </row>
    <row r="12" customFormat="false" ht="15" hidden="false" customHeight="false" outlineLevel="0" collapsed="false">
      <c r="A12" s="17" t="s">
        <v>11</v>
      </c>
      <c r="B12" s="21" t="n">
        <v>485</v>
      </c>
      <c r="C12" s="21" t="n">
        <f aca="false">SUM('2020'!H11)</f>
        <v>360600</v>
      </c>
      <c r="D12" s="21" t="n">
        <f aca="false">SUM('2021'!E12)</f>
        <v>288479.945378779</v>
      </c>
      <c r="E12" s="21" t="n">
        <f aca="false">SUM('2022'!E12)</f>
        <v>288479.945378779</v>
      </c>
    </row>
    <row r="13" customFormat="false" ht="15" hidden="false" customHeight="false" outlineLevel="0" collapsed="false">
      <c r="A13" s="17" t="s">
        <v>12</v>
      </c>
      <c r="B13" s="21" t="n">
        <v>333</v>
      </c>
      <c r="C13" s="21" t="n">
        <f aca="false">SUM('2020'!H12)</f>
        <v>247587</v>
      </c>
      <c r="D13" s="21" t="n">
        <f aca="false">SUM('2021'!E13)</f>
        <v>198069.735693059</v>
      </c>
      <c r="E13" s="21" t="n">
        <f aca="false">SUM('2022'!E13)</f>
        <v>198069.735693059</v>
      </c>
    </row>
    <row r="14" customFormat="false" ht="15" hidden="false" customHeight="false" outlineLevel="0" collapsed="false">
      <c r="A14" s="17" t="s">
        <v>13</v>
      </c>
      <c r="B14" s="21" t="n">
        <v>427</v>
      </c>
      <c r="C14" s="21" t="n">
        <f aca="false">SUM('2020'!H13)</f>
        <v>317477</v>
      </c>
      <c r="D14" s="21" t="n">
        <f aca="false">SUM('2021'!E14)</f>
        <v>253981.312735544</v>
      </c>
      <c r="E14" s="21" t="n">
        <f aca="false">SUM('2022'!E14)</f>
        <v>253981.312735544</v>
      </c>
    </row>
    <row r="15" customFormat="false" ht="15" hidden="false" customHeight="false" outlineLevel="0" collapsed="false">
      <c r="A15" s="17" t="s">
        <v>14</v>
      </c>
      <c r="B15" s="21" t="n">
        <v>384</v>
      </c>
      <c r="C15" s="21" t="n">
        <f aca="false">SUM('2020'!H14)</f>
        <v>285506</v>
      </c>
      <c r="D15" s="21" t="n">
        <f aca="false">SUM('2021'!E15)</f>
        <v>228404.740258662</v>
      </c>
      <c r="E15" s="21" t="n">
        <f aca="false">SUM('2022'!E15)</f>
        <v>228404.740258662</v>
      </c>
    </row>
    <row r="16" customFormat="false" ht="15" hidden="false" customHeight="false" outlineLevel="0" collapsed="false">
      <c r="A16" s="17" t="s">
        <v>15</v>
      </c>
      <c r="B16" s="21" t="n">
        <v>752</v>
      </c>
      <c r="C16" s="21" t="n">
        <f aca="false">SUM('2020'!H15)</f>
        <v>559116</v>
      </c>
      <c r="D16" s="21" t="n">
        <f aca="false">SUM('2021'!E16)</f>
        <v>447292.61633988</v>
      </c>
      <c r="E16" s="21" t="n">
        <f aca="false">SUM('2022'!E16)</f>
        <v>447292.61633988</v>
      </c>
    </row>
    <row r="17" customFormat="false" ht="15" hidden="false" customHeight="false" outlineLevel="0" collapsed="false">
      <c r="A17" s="17" t="s">
        <v>16</v>
      </c>
      <c r="B17" s="21" t="n">
        <v>934</v>
      </c>
      <c r="C17" s="21" t="n">
        <f aca="false">SUM('2020'!H16)</f>
        <v>694434</v>
      </c>
      <c r="D17" s="21" t="n">
        <f aca="false">SUM('2021'!E17)</f>
        <v>555546.946358309</v>
      </c>
      <c r="E17" s="21" t="n">
        <f aca="false">SUM('2022'!E17)</f>
        <v>555546.946358309</v>
      </c>
    </row>
    <row r="18" customFormat="false" ht="15" hidden="false" customHeight="false" outlineLevel="0" collapsed="false">
      <c r="A18" s="17" t="s">
        <v>17</v>
      </c>
      <c r="B18" s="21" t="n">
        <v>564</v>
      </c>
      <c r="C18" s="21" t="n">
        <f aca="false">SUM('2020'!H17)</f>
        <v>419337</v>
      </c>
      <c r="D18" s="21" t="n">
        <f aca="false">SUM('2021'!E18)</f>
        <v>335469.46225491</v>
      </c>
      <c r="E18" s="21" t="n">
        <f aca="false">SUM('2022'!E18)</f>
        <v>335469.46225491</v>
      </c>
    </row>
    <row r="19" customFormat="false" ht="15" hidden="false" customHeight="false" outlineLevel="0" collapsed="false">
      <c r="A19" s="17" t="s">
        <v>18</v>
      </c>
      <c r="B19" s="21" t="n">
        <v>477</v>
      </c>
      <c r="C19" s="21" t="n">
        <f aca="false">SUM('2020'!H18)</f>
        <v>354652</v>
      </c>
      <c r="D19" s="21" t="n">
        <f aca="false">SUM('2021'!E19)</f>
        <v>283721.513290057</v>
      </c>
      <c r="E19" s="21" t="n">
        <f aca="false">SUM('2022'!E19)</f>
        <v>283721.513290057</v>
      </c>
    </row>
    <row r="20" customFormat="false" ht="15" hidden="false" customHeight="false" outlineLevel="0" collapsed="false">
      <c r="A20" s="17" t="s">
        <v>19</v>
      </c>
      <c r="B20" s="21" t="n">
        <v>740</v>
      </c>
      <c r="C20" s="21" t="n">
        <f aca="false">SUM('2020'!H19)</f>
        <v>550194</v>
      </c>
      <c r="D20" s="21" t="n">
        <f aca="false">SUM('2021'!E20)</f>
        <v>440154.968206797</v>
      </c>
      <c r="E20" s="21" t="n">
        <f aca="false">SUM('2022'!E20)</f>
        <v>440154.968206797</v>
      </c>
    </row>
    <row r="21" customFormat="false" ht="15" hidden="false" customHeight="false" outlineLevel="0" collapsed="false">
      <c r="A21" s="17" t="s">
        <v>20</v>
      </c>
      <c r="B21" s="21" t="n">
        <v>804</v>
      </c>
      <c r="C21" s="21" t="n">
        <f aca="false">SUM('2020'!H20)</f>
        <v>597778</v>
      </c>
      <c r="D21" s="21" t="n">
        <f aca="false">SUM('2021'!E21)</f>
        <v>478222.424916574</v>
      </c>
      <c r="E21" s="21" t="n">
        <f aca="false">SUM('2022'!E21)</f>
        <v>478222.424916574</v>
      </c>
    </row>
    <row r="22" customFormat="false" ht="15" hidden="false" customHeight="false" outlineLevel="0" collapsed="false">
      <c r="A22" s="17" t="s">
        <v>21</v>
      </c>
      <c r="B22" s="21" t="n">
        <v>442</v>
      </c>
      <c r="C22" s="21" t="n">
        <f aca="false">SUM('2020'!H21)</f>
        <v>328629</v>
      </c>
      <c r="D22" s="21" t="n">
        <f aca="false">SUM('2021'!E22)</f>
        <v>262903.372901898</v>
      </c>
      <c r="E22" s="21" t="n">
        <f aca="false">SUM('2022'!E22)</f>
        <v>262903.372901898</v>
      </c>
    </row>
    <row r="23" customFormat="false" ht="17.25" hidden="false" customHeight="true" outlineLevel="0" collapsed="false">
      <c r="A23" s="17" t="s">
        <v>22</v>
      </c>
      <c r="B23" s="21" t="n">
        <v>390</v>
      </c>
      <c r="C23" s="21" t="n">
        <f aca="false">SUM('2020'!H22)</f>
        <v>289967</v>
      </c>
      <c r="D23" s="21" t="n">
        <f aca="false">SUM('2021'!E23)</f>
        <v>231973.564325204</v>
      </c>
      <c r="E23" s="21" t="n">
        <f aca="false">SUM('2022'!E23)</f>
        <v>231973.564325204</v>
      </c>
    </row>
    <row r="24" customFormat="false" ht="16.5" hidden="false" customHeight="true" outlineLevel="0" collapsed="false">
      <c r="A24" s="22"/>
      <c r="B24" s="23" t="n">
        <f aca="false">SUM(B8:B23)</f>
        <v>14485</v>
      </c>
      <c r="C24" s="23" t="n">
        <f aca="false">SUM(C8:C23)</f>
        <v>8956707</v>
      </c>
      <c r="D24" s="24" t="n">
        <f aca="false">SUM(D8:D23)</f>
        <v>7165366</v>
      </c>
      <c r="E24" s="23" t="n">
        <f aca="false">SUM(E8:E23)</f>
        <v>7165366</v>
      </c>
    </row>
    <row r="25" customFormat="false" ht="12.75" hidden="false" customHeight="false" outlineLevel="0" collapsed="false">
      <c r="B25" s="25"/>
      <c r="C25" s="25"/>
      <c r="D25" s="25"/>
      <c r="E25" s="25"/>
    </row>
  </sheetData>
  <mergeCells count="2">
    <mergeCell ref="D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19-11-14T09:07:05Z</cp:lastPrinted>
  <dcterms:modified xsi:type="dcterms:W3CDTF">2020-03-04T07:07:10Z</dcterms:modified>
  <cp:revision>0</cp:revision>
  <dc:subject/>
  <dc:title/>
</cp:coreProperties>
</file>