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4" sheetId="1" state="visible" r:id="rId2"/>
  </sheets>
  <definedNames>
    <definedName function="false" hidden="false" localSheetId="0" name="_xlnm.Print_Area" vbProcedure="false">'Прил-е 4'!$A$1:$E$187</definedName>
    <definedName function="false" hidden="false" localSheetId="0" name="_xlnm.Print_Titles" vbProcedure="false">'Прил-е 4'!$7:$7</definedName>
    <definedName function="false" hidden="false" localSheetId="0" name="OLE_LINK1" vbProcedure="false">'Прил-е 4'!$B$156</definedName>
    <definedName function="false" hidden="false" localSheetId="0" name="OLE_LINK3" vbProcedure="false">'Прил-е 4'!$B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7">
  <si>
    <t xml:space="preserve">Приложение №5</t>
  </si>
  <si>
    <t xml:space="preserve">к Решению Представительного Собрания Касторенского района Курской области                    "О бюджете муниципального района "Касторенский район" Курской области на 2021год  и плановый период на 2022-2023 годов" от «17» декабря 2020г. №42
(в редакции от 28.01.2021 года №2,                            от 30.03.2021 года №15)
                                </t>
  </si>
  <si>
    <t xml:space="preserve">ПРОГНОЗИРУЕМОЕ ПОСТУПЛЕНИЕ ДОХОДОВ</t>
  </si>
  <si>
    <t xml:space="preserve">В БЮДЖЕТ МУНИЦИПАЛЬНОГО РАЙОНА "КАСТОРЕНСКИЙ РАЙОН", ВКЛЮЧАЯ ОБЪЕМ МЕЖБЮДЖЕТНЫХ ТРАНСФЕРТОВ, ПОЛУЧАЕМЫХ ИЗ ДРУГИХ БЮДЖЕТОВ БЮДЖЕТНОЙ СИСТЕМЫ РОССИЙСКОЙ ФЕДЕРАЦИИ,  В 2021 ГОДУ И В ПЛАНОВОМ ПЕРИОДЕ 2022 И 2023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         ВСЕГО ДОХОДОВ</t>
  </si>
  <si>
    <t xml:space="preserve">НДФЛ</t>
  </si>
  <si>
    <t xml:space="preserve">1 00 00000 00 0000 000</t>
  </si>
  <si>
    <t xml:space="preserve"> НАЛОГОВЫЕ И НЕНАЛОГОВЫЕ ДОХОДЫ</t>
  </si>
  <si>
    <t xml:space="preserve">контингент</t>
  </si>
  <si>
    <t xml:space="preserve">1 01 00000 00 0000 000</t>
  </si>
  <si>
    <t xml:space="preserve">НАЛОГИ НА ПРИБЫЛЬ, ДОХОДЫ</t>
  </si>
  <si>
    <t xml:space="preserve">доп.норматив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0 0000 150</t>
  </si>
  <si>
    <t xml:space="preserve"> 2 02 25467 05 0000 150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 02  29999  00  0000  150</t>
  </si>
  <si>
    <t xml:space="preserve">Прочие субсидии</t>
  </si>
  <si>
    <t xml:space="preserve">2  02  29999  05  0000  150</t>
  </si>
  <si>
    <t xml:space="preserve">Прочие субсидии бюджетам муниципальных районов</t>
  </si>
  <si>
    <t xml:space="preserve">Субсидия на предоставление мер  социальной поддержки работникам муниципальных образовательных организаций</t>
  </si>
  <si>
    <t xml:space="preserve">Субсидия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я на дополнительное финансирование мероприятий по организации питания обучающихся из малоимущих (или) многодетных семей</t>
  </si>
  <si>
    <t xml:space="preserve">Субсидия на мероприятия по внесению в ЕГРН сведений о границах муниципальных образований и границах населенных пунктов</t>
  </si>
  <si>
    <t xml:space="preserve">Субсидия на софинансирование расходов, связанных с организацией отдыха детей в каникулярное время</t>
  </si>
  <si>
    <t xml:space="preserve">Субсидии местным бюджетам на реализацию проекта "Народный бюджет" в Курской области</t>
  </si>
  <si>
    <t xml:space="preserve">Субсидии муниципальным образованиям Курской области на развитие социальной и инженерной инфраструктуры</t>
  </si>
  <si>
    <t xml:space="preserve">Субсидия на проектирование и строительство (реконструкцию) автомобильных дорог общего пользования местного значения  с твердым покрытием до сельских населенных пунктов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я на обеспечение ежемесячной денежной  выплаты на ребенка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   в том числе:</t>
  </si>
  <si>
    <t xml:space="preserve">Субвенции 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бюджетной системы Российской Федерации от возврата бюджетам бюджетной системы Российской Федерации</t>
  </si>
  <si>
    <t xml:space="preserve"> 2 19 00000 00 0000 000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логовые</t>
  </si>
  <si>
    <t xml:space="preserve">неналогов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19]###\ ###\ ###\ ###\ ##0.00"/>
    <numFmt numFmtId="168" formatCode="@"/>
    <numFmt numFmtId="169" formatCode="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7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2" borderId="7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5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7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5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45.56"/>
    <col collapsed="false" customWidth="true" hidden="false" outlineLevel="0" max="3" min="3" style="3" width="19.28"/>
    <col collapsed="false" customWidth="true" hidden="false" outlineLevel="0" max="4" min="4" style="3" width="20.7"/>
    <col collapsed="false" customWidth="true" hidden="false" outlineLevel="0" max="5" min="5" style="3" width="20.85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11" min="8" style="1" width="13.99"/>
  </cols>
  <sheetData>
    <row r="1" customFormat="false" ht="15" hidden="false" customHeight="false" outlineLevel="0" collapsed="false">
      <c r="B1" s="1"/>
      <c r="D1" s="4" t="s">
        <v>0</v>
      </c>
      <c r="E1" s="4"/>
    </row>
    <row r="2" customFormat="false" ht="139.5" hidden="false" customHeight="true" outlineLevel="0" collapsed="false">
      <c r="B2" s="1"/>
      <c r="D2" s="5" t="s">
        <v>1</v>
      </c>
      <c r="E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</row>
    <row r="4" customFormat="false" ht="46.5" hidden="false" customHeight="true" outlineLevel="0" collapsed="false">
      <c r="A4" s="7" t="s">
        <v>3</v>
      </c>
      <c r="B4" s="7"/>
      <c r="C4" s="7"/>
      <c r="D4" s="7"/>
      <c r="E4" s="7"/>
    </row>
    <row r="5" customFormat="false" ht="23.25" hidden="false" customHeight="true" outlineLevel="0" collapsed="false">
      <c r="A5" s="8" t="s">
        <v>4</v>
      </c>
      <c r="B5" s="8"/>
      <c r="C5" s="8"/>
      <c r="D5" s="8"/>
      <c r="E5" s="8"/>
    </row>
    <row r="6" customFormat="false" ht="56.2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1" t="s">
        <v>9</v>
      </c>
    </row>
    <row r="7" customFormat="false" ht="17.25" hidden="false" customHeight="true" outlineLevel="0" collapsed="false">
      <c r="A7" s="9" t="n">
        <v>1</v>
      </c>
      <c r="B7" s="12" t="n">
        <v>2</v>
      </c>
      <c r="C7" s="11" t="n">
        <v>3</v>
      </c>
      <c r="D7" s="11" t="n">
        <v>4</v>
      </c>
      <c r="E7" s="11" t="n">
        <v>5</v>
      </c>
      <c r="J7" s="13"/>
      <c r="K7" s="13"/>
      <c r="L7" s="13"/>
    </row>
    <row r="8" customFormat="false" ht="26.25" hidden="false" customHeight="true" outlineLevel="0" collapsed="false">
      <c r="A8" s="14" t="s">
        <v>10</v>
      </c>
      <c r="B8" s="14"/>
      <c r="C8" s="15" t="n">
        <f aca="false">C9+C97</f>
        <v>579886297.29</v>
      </c>
      <c r="D8" s="15" t="n">
        <f aca="false">D9+D97</f>
        <v>414449567</v>
      </c>
      <c r="E8" s="15" t="n">
        <f aca="false">E9+E97</f>
        <v>408015295</v>
      </c>
      <c r="F8" s="13"/>
      <c r="G8" s="13"/>
      <c r="H8" s="16" t="s">
        <v>11</v>
      </c>
      <c r="I8" s="0" t="n">
        <v>2021</v>
      </c>
      <c r="J8" s="0" t="n">
        <v>2022</v>
      </c>
      <c r="K8" s="0" t="n">
        <v>2023</v>
      </c>
    </row>
    <row r="9" s="22" customFormat="true" ht="24.75" hidden="false" customHeight="true" outlineLevel="0" collapsed="false">
      <c r="A9" s="17" t="s">
        <v>12</v>
      </c>
      <c r="B9" s="18" t="s">
        <v>13</v>
      </c>
      <c r="C9" s="19" t="n">
        <f aca="false">C10+C15+C21+C31+C36+C45+C49+C53+C59+C62+C88</f>
        <v>234397330</v>
      </c>
      <c r="D9" s="19" t="n">
        <f aca="false">D10+D15+D21+D31+D36+D45+D49+D53+D59+D62+D88</f>
        <v>143616597</v>
      </c>
      <c r="E9" s="19" t="n">
        <f aca="false">E10+E15+E21+E31+E36+E45+E49+E53+E59+E62+E88</f>
        <v>142099412</v>
      </c>
      <c r="F9" s="20"/>
      <c r="G9" s="20"/>
      <c r="H9" s="16" t="s">
        <v>14</v>
      </c>
      <c r="I9" s="21" t="n">
        <v>194422062</v>
      </c>
      <c r="J9" s="21" t="n">
        <v>209787040</v>
      </c>
      <c r="K9" s="21" t="n">
        <v>224993038</v>
      </c>
    </row>
    <row r="10" s="22" customFormat="true" ht="23.25" hidden="false" customHeight="true" outlineLevel="0" collapsed="false">
      <c r="A10" s="17" t="s">
        <v>15</v>
      </c>
      <c r="B10" s="18" t="s">
        <v>16</v>
      </c>
      <c r="C10" s="23" t="n">
        <f aca="false">C11</f>
        <v>114355367</v>
      </c>
      <c r="D10" s="23" t="n">
        <f aca="false">D11</f>
        <v>102344287</v>
      </c>
      <c r="E10" s="23" t="n">
        <f aca="false">E11</f>
        <v>100658043</v>
      </c>
      <c r="F10" s="20"/>
      <c r="G10" s="20"/>
      <c r="H10" s="16" t="s">
        <v>17</v>
      </c>
      <c r="I10" s="24" t="n">
        <v>51.3</v>
      </c>
      <c r="J10" s="24" t="n">
        <v>41.21</v>
      </c>
      <c r="K10" s="24" t="n">
        <v>37.13</v>
      </c>
      <c r="L10" s="3"/>
      <c r="M10" s="1"/>
    </row>
    <row r="11" s="22" customFormat="true" ht="28.5" hidden="false" customHeight="true" outlineLevel="0" collapsed="false">
      <c r="A11" s="17" t="s">
        <v>18</v>
      </c>
      <c r="B11" s="18" t="s">
        <v>19</v>
      </c>
      <c r="C11" s="23" t="n">
        <f aca="false">SUM(C12:C14)</f>
        <v>114355367</v>
      </c>
      <c r="D11" s="23" t="n">
        <f aca="false">SUM(D12:D14)</f>
        <v>102344287</v>
      </c>
      <c r="E11" s="23" t="n">
        <f aca="false">SUM(E12:E14)</f>
        <v>100658043</v>
      </c>
      <c r="F11" s="20"/>
      <c r="G11" s="20"/>
      <c r="H11" s="16"/>
      <c r="I11" s="25" t="n">
        <f aca="false">SUM(I9*I10/100)</f>
        <v>99738517.806</v>
      </c>
      <c r="J11" s="25" t="n">
        <f aca="false">SUM(J9*J10/100)</f>
        <v>86453239.184</v>
      </c>
      <c r="K11" s="25" t="n">
        <f aca="false">SUM(K9*K10/100)</f>
        <v>83539915.0094</v>
      </c>
      <c r="L11" s="13"/>
      <c r="M11" s="1"/>
    </row>
    <row r="12" customFormat="false" ht="78.75" hidden="false" customHeight="true" outlineLevel="0" collapsed="false">
      <c r="A12" s="26" t="s">
        <v>20</v>
      </c>
      <c r="B12" s="27" t="s">
        <v>21</v>
      </c>
      <c r="C12" s="28" t="n">
        <v>113073507</v>
      </c>
      <c r="D12" s="28" t="n">
        <v>101259179</v>
      </c>
      <c r="E12" s="28" t="n">
        <v>99647638</v>
      </c>
    </row>
    <row r="13" customFormat="false" ht="116.25" hidden="false" customHeight="true" outlineLevel="0" collapsed="false">
      <c r="A13" s="26" t="s">
        <v>22</v>
      </c>
      <c r="B13" s="27" t="s">
        <v>23</v>
      </c>
      <c r="C13" s="28" t="n">
        <v>186348</v>
      </c>
      <c r="D13" s="28" t="n">
        <v>164993</v>
      </c>
      <c r="E13" s="28" t="n">
        <v>161213</v>
      </c>
    </row>
    <row r="14" customFormat="false" ht="49.5" hidden="false" customHeight="true" outlineLevel="0" collapsed="false">
      <c r="A14" s="26" t="s">
        <v>24</v>
      </c>
      <c r="B14" s="27" t="s">
        <v>25</v>
      </c>
      <c r="C14" s="28" t="n">
        <v>1095512</v>
      </c>
      <c r="D14" s="28" t="n">
        <v>920115</v>
      </c>
      <c r="E14" s="28" t="n">
        <v>849192</v>
      </c>
    </row>
    <row r="15" customFormat="false" ht="48" hidden="false" customHeight="true" outlineLevel="0" collapsed="false">
      <c r="A15" s="17" t="s">
        <v>26</v>
      </c>
      <c r="B15" s="18" t="s">
        <v>27</v>
      </c>
      <c r="C15" s="23" t="n">
        <f aca="false">C16</f>
        <v>8956740</v>
      </c>
      <c r="D15" s="23" t="n">
        <f aca="false">D16</f>
        <v>9168170</v>
      </c>
      <c r="E15" s="23" t="n">
        <f aca="false">E16</f>
        <v>9320480</v>
      </c>
    </row>
    <row r="16" s="22" customFormat="true" ht="43.5" hidden="false" customHeight="true" outlineLevel="0" collapsed="false">
      <c r="A16" s="17" t="s">
        <v>28</v>
      </c>
      <c r="B16" s="18" t="s">
        <v>29</v>
      </c>
      <c r="C16" s="23" t="n">
        <f aca="false">SUM(C17:C20)</f>
        <v>8956740</v>
      </c>
      <c r="D16" s="23" t="n">
        <f aca="false">SUM(D17:D20)</f>
        <v>9168170</v>
      </c>
      <c r="E16" s="23" t="n">
        <f aca="false">SUM(E17:E20)</f>
        <v>9320480</v>
      </c>
    </row>
    <row r="17" customFormat="false" ht="80.25" hidden="false" customHeight="true" outlineLevel="0" collapsed="false">
      <c r="A17" s="26" t="s">
        <v>30</v>
      </c>
      <c r="B17" s="27" t="s">
        <v>31</v>
      </c>
      <c r="C17" s="28" t="n">
        <v>4112610</v>
      </c>
      <c r="D17" s="28" t="n">
        <v>4214780</v>
      </c>
      <c r="E17" s="28" t="n">
        <v>4315220</v>
      </c>
    </row>
    <row r="18" customFormat="false" ht="99.75" hidden="false" customHeight="true" outlineLevel="0" collapsed="false">
      <c r="A18" s="29" t="s">
        <v>32</v>
      </c>
      <c r="B18" s="30" t="s">
        <v>33</v>
      </c>
      <c r="C18" s="31" t="n">
        <v>23440</v>
      </c>
      <c r="D18" s="31" t="n">
        <v>23780</v>
      </c>
      <c r="E18" s="31" t="n">
        <v>24100</v>
      </c>
    </row>
    <row r="19" customFormat="false" ht="81.75" hidden="false" customHeight="true" outlineLevel="0" collapsed="false">
      <c r="A19" s="26" t="s">
        <v>34</v>
      </c>
      <c r="B19" s="32" t="s">
        <v>35</v>
      </c>
      <c r="C19" s="28" t="n">
        <v>5409900</v>
      </c>
      <c r="D19" s="28" t="n">
        <v>5530010</v>
      </c>
      <c r="E19" s="28" t="n">
        <v>5643650</v>
      </c>
    </row>
    <row r="20" customFormat="false" ht="81.75" hidden="false" customHeight="true" outlineLevel="0" collapsed="false">
      <c r="A20" s="26" t="s">
        <v>36</v>
      </c>
      <c r="B20" s="30" t="s">
        <v>37</v>
      </c>
      <c r="C20" s="28" t="n">
        <v>-589210</v>
      </c>
      <c r="D20" s="28" t="n">
        <v>-600400</v>
      </c>
      <c r="E20" s="28" t="n">
        <v>-662490</v>
      </c>
    </row>
    <row r="21" s="22" customFormat="true" ht="28.5" hidden="false" customHeight="true" outlineLevel="0" collapsed="false">
      <c r="A21" s="17" t="s">
        <v>38</v>
      </c>
      <c r="B21" s="33" t="s">
        <v>39</v>
      </c>
      <c r="C21" s="19" t="n">
        <f aca="false">C22+C27+C29</f>
        <v>1830300</v>
      </c>
      <c r="D21" s="19" t="n">
        <f aca="false">D22+D27+D29</f>
        <v>704000</v>
      </c>
      <c r="E21" s="19" t="n">
        <f aca="false">E22+E27+E29</f>
        <v>720749</v>
      </c>
    </row>
    <row r="22" customFormat="false" ht="35.25" hidden="false" customHeight="true" outlineLevel="0" collapsed="false">
      <c r="A22" s="17" t="s">
        <v>40</v>
      </c>
      <c r="B22" s="33" t="s">
        <v>41</v>
      </c>
      <c r="C22" s="23" t="n">
        <f aca="false">C23+C25</f>
        <v>366660</v>
      </c>
      <c r="D22" s="23" t="n">
        <f aca="false">D23+D25</f>
        <v>369227</v>
      </c>
      <c r="E22" s="23" t="n">
        <f aca="false">E23+E25</f>
        <v>372919</v>
      </c>
    </row>
    <row r="23" customFormat="false" ht="47.25" hidden="false" customHeight="true" outlineLevel="0" collapsed="false">
      <c r="A23" s="34" t="s">
        <v>42</v>
      </c>
      <c r="B23" s="35" t="s">
        <v>43</v>
      </c>
      <c r="C23" s="36" t="n">
        <f aca="false">C24</f>
        <v>105351</v>
      </c>
      <c r="D23" s="36" t="n">
        <f aca="false">D24</f>
        <v>106089</v>
      </c>
      <c r="E23" s="36" t="n">
        <f aca="false">E24</f>
        <v>107149</v>
      </c>
    </row>
    <row r="24" customFormat="false" ht="35.25" hidden="false" customHeight="true" outlineLevel="0" collapsed="false">
      <c r="A24" s="26" t="s">
        <v>44</v>
      </c>
      <c r="B24" s="30" t="s">
        <v>43</v>
      </c>
      <c r="C24" s="28" t="n">
        <v>105351</v>
      </c>
      <c r="D24" s="28" t="n">
        <v>106089</v>
      </c>
      <c r="E24" s="28" t="n">
        <v>107149</v>
      </c>
    </row>
    <row r="25" customFormat="false" ht="45" hidden="false" customHeight="true" outlineLevel="0" collapsed="false">
      <c r="A25" s="34" t="s">
        <v>45</v>
      </c>
      <c r="B25" s="35" t="s">
        <v>46</v>
      </c>
      <c r="C25" s="36" t="n">
        <f aca="false">C26</f>
        <v>261309</v>
      </c>
      <c r="D25" s="36" t="n">
        <f aca="false">D26</f>
        <v>263138</v>
      </c>
      <c r="E25" s="36" t="n">
        <f aca="false">E26</f>
        <v>265770</v>
      </c>
    </row>
    <row r="26" customFormat="false" ht="72" hidden="false" customHeight="true" outlineLevel="0" collapsed="false">
      <c r="A26" s="26" t="s">
        <v>47</v>
      </c>
      <c r="B26" s="30" t="s">
        <v>48</v>
      </c>
      <c r="C26" s="28" t="n">
        <v>261309</v>
      </c>
      <c r="D26" s="28" t="n">
        <v>263138</v>
      </c>
      <c r="E26" s="28" t="n">
        <v>265770</v>
      </c>
    </row>
    <row r="27" s="22" customFormat="true" ht="28.5" hidden="false" customHeight="true" outlineLevel="0" collapsed="false">
      <c r="A27" s="17" t="s">
        <v>49</v>
      </c>
      <c r="B27" s="33" t="s">
        <v>50</v>
      </c>
      <c r="C27" s="23" t="n">
        <f aca="false">C28</f>
        <v>1141433</v>
      </c>
      <c r="D27" s="23" t="n">
        <f aca="false">D28</f>
        <v>0</v>
      </c>
      <c r="E27" s="23" t="n">
        <f aca="false">E28</f>
        <v>0</v>
      </c>
    </row>
    <row r="28" customFormat="false" ht="28.5" hidden="false" customHeight="true" outlineLevel="0" collapsed="false">
      <c r="A28" s="26" t="s">
        <v>51</v>
      </c>
      <c r="B28" s="30" t="s">
        <v>50</v>
      </c>
      <c r="C28" s="28" t="n">
        <v>1141433</v>
      </c>
      <c r="D28" s="28" t="n">
        <v>0</v>
      </c>
      <c r="E28" s="28" t="n">
        <v>0</v>
      </c>
    </row>
    <row r="29" s="22" customFormat="true" ht="28.5" hidden="false" customHeight="true" outlineLevel="0" collapsed="false">
      <c r="A29" s="17" t="s">
        <v>52</v>
      </c>
      <c r="B29" s="33" t="s">
        <v>53</v>
      </c>
      <c r="C29" s="23" t="n">
        <f aca="false">C30</f>
        <v>322207</v>
      </c>
      <c r="D29" s="23" t="n">
        <f aca="false">D30</f>
        <v>334773</v>
      </c>
      <c r="E29" s="23" t="n">
        <f aca="false">E30</f>
        <v>347830</v>
      </c>
    </row>
    <row r="30" customFormat="false" ht="28.5" hidden="false" customHeight="true" outlineLevel="0" collapsed="false">
      <c r="A30" s="26" t="s">
        <v>54</v>
      </c>
      <c r="B30" s="30" t="s">
        <v>53</v>
      </c>
      <c r="C30" s="28" t="n">
        <v>322207</v>
      </c>
      <c r="D30" s="28" t="n">
        <v>334773</v>
      </c>
      <c r="E30" s="28" t="n">
        <v>347830</v>
      </c>
    </row>
    <row r="31" s="22" customFormat="true" ht="24" hidden="false" customHeight="true" outlineLevel="0" collapsed="false">
      <c r="A31" s="17" t="s">
        <v>55</v>
      </c>
      <c r="B31" s="33" t="s">
        <v>56</v>
      </c>
      <c r="C31" s="23" t="n">
        <f aca="false">C32+C34</f>
        <v>1100392</v>
      </c>
      <c r="D31" s="23" t="n">
        <f aca="false">D32+D34</f>
        <v>1100392</v>
      </c>
      <c r="E31" s="23" t="n">
        <f aca="false">E32+E34</f>
        <v>1100392</v>
      </c>
    </row>
    <row r="32" s="22" customFormat="true" ht="43.5" hidden="false" customHeight="true" outlineLevel="0" collapsed="false">
      <c r="A32" s="17" t="s">
        <v>57</v>
      </c>
      <c r="B32" s="33" t="s">
        <v>58</v>
      </c>
      <c r="C32" s="23" t="n">
        <f aca="false">C33</f>
        <v>1100392</v>
      </c>
      <c r="D32" s="23" t="n">
        <f aca="false">D33</f>
        <v>1100392</v>
      </c>
      <c r="E32" s="23" t="n">
        <f aca="false">E33</f>
        <v>1100392</v>
      </c>
    </row>
    <row r="33" customFormat="false" ht="59.25" hidden="false" customHeight="true" outlineLevel="0" collapsed="false">
      <c r="A33" s="26" t="s">
        <v>59</v>
      </c>
      <c r="B33" s="30" t="s">
        <v>60</v>
      </c>
      <c r="C33" s="28" t="n">
        <v>1100392</v>
      </c>
      <c r="D33" s="28" t="n">
        <v>1100392</v>
      </c>
      <c r="E33" s="28" t="n">
        <v>1100392</v>
      </c>
    </row>
    <row r="34" customFormat="false" ht="45" hidden="true" customHeight="true" outlineLevel="0" collapsed="false">
      <c r="A34" s="37" t="s">
        <v>61</v>
      </c>
      <c r="B34" s="14" t="s">
        <v>62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</row>
    <row r="35" customFormat="false" ht="36.75" hidden="true" customHeight="true" outlineLevel="0" collapsed="false">
      <c r="A35" s="38" t="s">
        <v>63</v>
      </c>
      <c r="B35" s="39" t="s">
        <v>64</v>
      </c>
      <c r="C35" s="28"/>
      <c r="D35" s="28"/>
      <c r="E35" s="28"/>
    </row>
    <row r="36" s="22" customFormat="true" ht="53.25" hidden="false" customHeight="true" outlineLevel="0" collapsed="false">
      <c r="A36" s="17" t="s">
        <v>65</v>
      </c>
      <c r="B36" s="33" t="s">
        <v>66</v>
      </c>
      <c r="C36" s="19" t="n">
        <f aca="false">C37</f>
        <v>22936181</v>
      </c>
      <c r="D36" s="19" t="n">
        <f aca="false">D37</f>
        <v>22936181</v>
      </c>
      <c r="E36" s="19" t="n">
        <f aca="false">E37</f>
        <v>22936181</v>
      </c>
    </row>
    <row r="37" s="22" customFormat="true" ht="92.25" hidden="false" customHeight="true" outlineLevel="0" collapsed="false">
      <c r="A37" s="17" t="s">
        <v>67</v>
      </c>
      <c r="B37" s="33" t="s">
        <v>68</v>
      </c>
      <c r="C37" s="19" t="n">
        <f aca="false">C38+C43+C41</f>
        <v>22936181</v>
      </c>
      <c r="D37" s="19" t="n">
        <f aca="false">D38+D43+D41</f>
        <v>22936181</v>
      </c>
      <c r="E37" s="19" t="n">
        <f aca="false">E38+E43+E41</f>
        <v>22936181</v>
      </c>
    </row>
    <row r="38" customFormat="false" ht="73.5" hidden="false" customHeight="true" outlineLevel="0" collapsed="false">
      <c r="A38" s="34" t="s">
        <v>69</v>
      </c>
      <c r="B38" s="35" t="s">
        <v>70</v>
      </c>
      <c r="C38" s="36" t="n">
        <f aca="false">C39+C40</f>
        <v>22934981</v>
      </c>
      <c r="D38" s="36" t="n">
        <f aca="false">D39+D40</f>
        <v>22934981</v>
      </c>
      <c r="E38" s="36" t="n">
        <f aca="false">E39+E40</f>
        <v>22934981</v>
      </c>
    </row>
    <row r="39" customFormat="false" ht="98.25" hidden="false" customHeight="true" outlineLevel="0" collapsed="false">
      <c r="A39" s="26" t="s">
        <v>71</v>
      </c>
      <c r="B39" s="30" t="s">
        <v>72</v>
      </c>
      <c r="C39" s="28" t="n">
        <v>22192617</v>
      </c>
      <c r="D39" s="28" t="n">
        <v>22192617</v>
      </c>
      <c r="E39" s="28" t="n">
        <v>22192617</v>
      </c>
    </row>
    <row r="40" customFormat="false" ht="84" hidden="false" customHeight="true" outlineLevel="0" collapsed="false">
      <c r="A40" s="26" t="s">
        <v>73</v>
      </c>
      <c r="B40" s="30" t="s">
        <v>74</v>
      </c>
      <c r="C40" s="28" t="n">
        <v>742364</v>
      </c>
      <c r="D40" s="28" t="n">
        <v>742364</v>
      </c>
      <c r="E40" s="28" t="n">
        <v>742364</v>
      </c>
      <c r="H40" s="40"/>
      <c r="I40" s="40"/>
    </row>
    <row r="41" customFormat="false" ht="0.75" hidden="false" customHeight="true" outlineLevel="0" collapsed="false">
      <c r="A41" s="17" t="s">
        <v>75</v>
      </c>
      <c r="B41" s="41" t="s">
        <v>76</v>
      </c>
      <c r="C41" s="19" t="n">
        <f aca="false">C42</f>
        <v>0</v>
      </c>
      <c r="D41" s="19" t="n">
        <f aca="false">D42</f>
        <v>0</v>
      </c>
      <c r="E41" s="19" t="n">
        <f aca="false">E42</f>
        <v>0</v>
      </c>
      <c r="H41" s="40"/>
      <c r="I41" s="40"/>
    </row>
    <row r="42" customFormat="false" ht="84" hidden="true" customHeight="true" outlineLevel="0" collapsed="false">
      <c r="A42" s="26"/>
      <c r="B42" s="42"/>
      <c r="C42" s="43"/>
      <c r="D42" s="43"/>
      <c r="E42" s="43"/>
      <c r="H42" s="40"/>
      <c r="I42" s="40"/>
    </row>
    <row r="43" s="45" customFormat="true" ht="93" hidden="false" customHeight="true" outlineLevel="0" collapsed="false">
      <c r="A43" s="34" t="s">
        <v>77</v>
      </c>
      <c r="B43" s="35" t="s">
        <v>78</v>
      </c>
      <c r="C43" s="44" t="n">
        <f aca="false">C44</f>
        <v>1200</v>
      </c>
      <c r="D43" s="44" t="n">
        <f aca="false">D44</f>
        <v>1200</v>
      </c>
      <c r="E43" s="44" t="n">
        <f aca="false">E44</f>
        <v>1200</v>
      </c>
      <c r="H43" s="40"/>
      <c r="I43" s="40"/>
    </row>
    <row r="44" customFormat="false" ht="72.75" hidden="false" customHeight="true" outlineLevel="0" collapsed="false">
      <c r="A44" s="26" t="s">
        <v>79</v>
      </c>
      <c r="B44" s="30" t="s">
        <v>80</v>
      </c>
      <c r="C44" s="43" t="n">
        <v>1200</v>
      </c>
      <c r="D44" s="43" t="n">
        <v>1200</v>
      </c>
      <c r="E44" s="43" t="n">
        <v>1200</v>
      </c>
    </row>
    <row r="45" customFormat="false" ht="36.75" hidden="false" customHeight="true" outlineLevel="0" collapsed="false">
      <c r="A45" s="17" t="s">
        <v>81</v>
      </c>
      <c r="B45" s="33" t="s">
        <v>82</v>
      </c>
      <c r="C45" s="19" t="n">
        <f aca="false">C46</f>
        <v>53820</v>
      </c>
      <c r="D45" s="19" t="n">
        <f aca="false">D46</f>
        <v>53820</v>
      </c>
      <c r="E45" s="19" t="n">
        <f aca="false">E46</f>
        <v>53820</v>
      </c>
    </row>
    <row r="46" customFormat="false" ht="28.5" hidden="false" customHeight="true" outlineLevel="0" collapsed="false">
      <c r="A46" s="17" t="s">
        <v>83</v>
      </c>
      <c r="B46" s="33" t="s">
        <v>84</v>
      </c>
      <c r="C46" s="19" t="n">
        <f aca="false">SUM(C47:C48)</f>
        <v>53820</v>
      </c>
      <c r="D46" s="19" t="n">
        <f aca="false">SUM(D47:D48)</f>
        <v>53820</v>
      </c>
      <c r="E46" s="19" t="n">
        <f aca="false">SUM(E47:E48)</f>
        <v>53820</v>
      </c>
    </row>
    <row r="47" customFormat="false" ht="33.75" hidden="false" customHeight="true" outlineLevel="0" collapsed="false">
      <c r="A47" s="26" t="s">
        <v>85</v>
      </c>
      <c r="B47" s="30" t="s">
        <v>86</v>
      </c>
      <c r="C47" s="43" t="n">
        <v>35040</v>
      </c>
      <c r="D47" s="43" t="n">
        <v>35040</v>
      </c>
      <c r="E47" s="43" t="n">
        <v>35040</v>
      </c>
    </row>
    <row r="48" customFormat="false" ht="28.5" hidden="false" customHeight="true" outlineLevel="0" collapsed="false">
      <c r="A48" s="26" t="s">
        <v>87</v>
      </c>
      <c r="B48" s="30" t="s">
        <v>88</v>
      </c>
      <c r="C48" s="43" t="n">
        <v>18780</v>
      </c>
      <c r="D48" s="43" t="n">
        <v>18780</v>
      </c>
      <c r="E48" s="43" t="n">
        <v>18780</v>
      </c>
    </row>
    <row r="49" customFormat="false" ht="42.75" hidden="false" customHeight="true" outlineLevel="0" collapsed="false">
      <c r="A49" s="17" t="s">
        <v>89</v>
      </c>
      <c r="B49" s="33" t="s">
        <v>90</v>
      </c>
      <c r="C49" s="46" t="n">
        <f aca="false">C50</f>
        <v>7046767</v>
      </c>
      <c r="D49" s="46" t="n">
        <f aca="false">D50</f>
        <v>7046767</v>
      </c>
      <c r="E49" s="46" t="n">
        <f aca="false">E50</f>
        <v>7046767</v>
      </c>
    </row>
    <row r="50" customFormat="false" ht="28.5" hidden="false" customHeight="true" outlineLevel="0" collapsed="false">
      <c r="A50" s="17" t="s">
        <v>91</v>
      </c>
      <c r="B50" s="33" t="s">
        <v>92</v>
      </c>
      <c r="C50" s="19" t="n">
        <f aca="false">C51</f>
        <v>7046767</v>
      </c>
      <c r="D50" s="19" t="n">
        <f aca="false">D51</f>
        <v>7046767</v>
      </c>
      <c r="E50" s="19" t="n">
        <f aca="false">E51</f>
        <v>7046767</v>
      </c>
    </row>
    <row r="51" customFormat="false" ht="28.5" hidden="false" customHeight="true" outlineLevel="0" collapsed="false">
      <c r="A51" s="34" t="s">
        <v>93</v>
      </c>
      <c r="B51" s="35" t="s">
        <v>94</v>
      </c>
      <c r="C51" s="44" t="n">
        <f aca="false">C52</f>
        <v>7046767</v>
      </c>
      <c r="D51" s="44" t="n">
        <f aca="false">D52</f>
        <v>7046767</v>
      </c>
      <c r="E51" s="44" t="n">
        <f aca="false">E52</f>
        <v>7046767</v>
      </c>
    </row>
    <row r="52" customFormat="false" ht="47.25" hidden="false" customHeight="true" outlineLevel="0" collapsed="false">
      <c r="A52" s="26" t="s">
        <v>95</v>
      </c>
      <c r="B52" s="30" t="s">
        <v>96</v>
      </c>
      <c r="C52" s="43" t="n">
        <v>7046767</v>
      </c>
      <c r="D52" s="43" t="n">
        <v>7046767</v>
      </c>
      <c r="E52" s="43" t="n">
        <v>7046767</v>
      </c>
    </row>
    <row r="53" customFormat="false" ht="36" hidden="false" customHeight="true" outlineLevel="0" collapsed="false">
      <c r="A53" s="47" t="s">
        <v>97</v>
      </c>
      <c r="B53" s="18" t="s">
        <v>98</v>
      </c>
      <c r="C53" s="48" t="n">
        <f aca="false">C54</f>
        <v>77749300</v>
      </c>
      <c r="D53" s="48" t="n">
        <f aca="false">D54</f>
        <v>95000</v>
      </c>
      <c r="E53" s="48" t="n">
        <f aca="false">E54</f>
        <v>95000</v>
      </c>
    </row>
    <row r="54" customFormat="false" ht="44.25" hidden="false" customHeight="true" outlineLevel="0" collapsed="false">
      <c r="A54" s="17" t="s">
        <v>99</v>
      </c>
      <c r="B54" s="33" t="s">
        <v>100</v>
      </c>
      <c r="C54" s="19" t="n">
        <f aca="false">C55</f>
        <v>77749300</v>
      </c>
      <c r="D54" s="19" t="n">
        <f aca="false">D55</f>
        <v>95000</v>
      </c>
      <c r="E54" s="19" t="n">
        <f aca="false">E55</f>
        <v>95000</v>
      </c>
    </row>
    <row r="55" customFormat="false" ht="42.75" hidden="false" customHeight="true" outlineLevel="0" collapsed="false">
      <c r="A55" s="34" t="s">
        <v>101</v>
      </c>
      <c r="B55" s="35" t="s">
        <v>102</v>
      </c>
      <c r="C55" s="44" t="n">
        <f aca="false">C58+C57</f>
        <v>77749300</v>
      </c>
      <c r="D55" s="44" t="n">
        <f aca="false">D58+D57</f>
        <v>95000</v>
      </c>
      <c r="E55" s="44" t="n">
        <f aca="false">E58+E57</f>
        <v>95000</v>
      </c>
    </row>
    <row r="56" customFormat="false" ht="71.25" hidden="true" customHeight="true" outlineLevel="0" collapsed="false">
      <c r="A56" s="26" t="s">
        <v>103</v>
      </c>
      <c r="B56" s="30" t="s">
        <v>104</v>
      </c>
      <c r="C56" s="43"/>
      <c r="D56" s="43"/>
      <c r="E56" s="43"/>
    </row>
    <row r="57" s="3" customFormat="true" ht="66.75" hidden="true" customHeight="true" outlineLevel="0" collapsed="false">
      <c r="A57" s="49" t="s">
        <v>103</v>
      </c>
      <c r="B57" s="50" t="s">
        <v>104</v>
      </c>
      <c r="C57" s="43" t="n">
        <v>0</v>
      </c>
      <c r="D57" s="43" t="n">
        <v>0</v>
      </c>
      <c r="E57" s="43" t="n">
        <v>0</v>
      </c>
    </row>
    <row r="58" customFormat="false" ht="54.75" hidden="false" customHeight="true" outlineLevel="0" collapsed="false">
      <c r="A58" s="26" t="s">
        <v>105</v>
      </c>
      <c r="B58" s="30" t="s">
        <v>106</v>
      </c>
      <c r="C58" s="43" t="n">
        <v>77749300</v>
      </c>
      <c r="D58" s="43" t="n">
        <v>95000</v>
      </c>
      <c r="E58" s="43" t="n">
        <v>95000</v>
      </c>
    </row>
    <row r="59" customFormat="false" ht="24.75" hidden="true" customHeight="true" outlineLevel="0" collapsed="false">
      <c r="A59" s="51" t="s">
        <v>107</v>
      </c>
      <c r="B59" s="52" t="s">
        <v>108</v>
      </c>
      <c r="C59" s="19" t="n">
        <f aca="false">C60</f>
        <v>0</v>
      </c>
      <c r="D59" s="19" t="n">
        <f aca="false">D60</f>
        <v>0</v>
      </c>
      <c r="E59" s="19" t="n">
        <f aca="false">E60</f>
        <v>0</v>
      </c>
    </row>
    <row r="60" customFormat="false" ht="55.5" hidden="true" customHeight="true" outlineLevel="0" collapsed="false">
      <c r="A60" s="53" t="s">
        <v>109</v>
      </c>
      <c r="B60" s="54" t="s">
        <v>110</v>
      </c>
      <c r="C60" s="44"/>
      <c r="D60" s="44"/>
      <c r="E60" s="44"/>
    </row>
    <row r="61" customFormat="false" ht="55.5" hidden="true" customHeight="true" outlineLevel="0" collapsed="false">
      <c r="A61" s="55" t="s">
        <v>111</v>
      </c>
      <c r="B61" s="54" t="s">
        <v>112</v>
      </c>
      <c r="C61" s="43"/>
      <c r="D61" s="43"/>
      <c r="E61" s="43"/>
    </row>
    <row r="62" customFormat="false" ht="24.75" hidden="false" customHeight="true" outlineLevel="0" collapsed="false">
      <c r="A62" s="17" t="s">
        <v>113</v>
      </c>
      <c r="B62" s="33" t="s">
        <v>114</v>
      </c>
      <c r="C62" s="19" t="n">
        <f aca="false">SUM(C63+C82+C93+C85)</f>
        <v>167980</v>
      </c>
      <c r="D62" s="19" t="n">
        <f aca="false">SUM(D63+D82+D93)</f>
        <v>167980</v>
      </c>
      <c r="E62" s="19" t="n">
        <f aca="false">SUM(E63+E82+E93)</f>
        <v>167980</v>
      </c>
    </row>
    <row r="63" s="22" customFormat="true" ht="39" hidden="false" customHeight="true" outlineLevel="0" collapsed="false">
      <c r="A63" s="56" t="s">
        <v>115</v>
      </c>
      <c r="B63" s="57" t="s">
        <v>116</v>
      </c>
      <c r="C63" s="23" t="n">
        <f aca="false">SUM(C64+C66+C68+C70+C74+C76+C78+C80+C72+C73)</f>
        <v>87720</v>
      </c>
      <c r="D63" s="23" t="n">
        <f aca="false">SUM(D64+D66+D68+D70+D74+D76+D78+D80)</f>
        <v>87720</v>
      </c>
      <c r="E63" s="23" t="n">
        <f aca="false">SUM(E64+E66+E68+E70+E74+E76+E78+E80)</f>
        <v>87720</v>
      </c>
    </row>
    <row r="64" customFormat="false" ht="50.25" hidden="false" customHeight="true" outlineLevel="0" collapsed="false">
      <c r="A64" s="58" t="s">
        <v>117</v>
      </c>
      <c r="B64" s="59" t="s">
        <v>118</v>
      </c>
      <c r="C64" s="28" t="n">
        <f aca="false">SUM(C65)</f>
        <v>1000</v>
      </c>
      <c r="D64" s="28" t="n">
        <f aca="false">SUM(D65)</f>
        <v>1000</v>
      </c>
      <c r="E64" s="28" t="n">
        <f aca="false">SUM(E65)</f>
        <v>1000</v>
      </c>
    </row>
    <row r="65" customFormat="false" ht="73.5" hidden="false" customHeight="true" outlineLevel="0" collapsed="false">
      <c r="A65" s="58" t="s">
        <v>119</v>
      </c>
      <c r="B65" s="59" t="s">
        <v>120</v>
      </c>
      <c r="C65" s="43" t="n">
        <v>1000</v>
      </c>
      <c r="D65" s="43" t="n">
        <v>1000</v>
      </c>
      <c r="E65" s="43" t="n">
        <v>1000</v>
      </c>
    </row>
    <row r="66" customFormat="false" ht="60.75" hidden="false" customHeight="true" outlineLevel="0" collapsed="false">
      <c r="A66" s="58" t="s">
        <v>121</v>
      </c>
      <c r="B66" s="59" t="s">
        <v>122</v>
      </c>
      <c r="C66" s="43" t="n">
        <f aca="false">SUM(C67)</f>
        <v>21000</v>
      </c>
      <c r="D66" s="43" t="n">
        <f aca="false">SUM(D67)</f>
        <v>21000</v>
      </c>
      <c r="E66" s="43" t="n">
        <f aca="false">SUM(E67)</f>
        <v>21000</v>
      </c>
    </row>
    <row r="67" customFormat="false" ht="84.75" hidden="false" customHeight="true" outlineLevel="0" collapsed="false">
      <c r="A67" s="58" t="s">
        <v>123</v>
      </c>
      <c r="B67" s="59" t="s">
        <v>124</v>
      </c>
      <c r="C67" s="43" t="n">
        <v>21000</v>
      </c>
      <c r="D67" s="43" t="n">
        <v>21000</v>
      </c>
      <c r="E67" s="43" t="n">
        <v>21000</v>
      </c>
    </row>
    <row r="68" customFormat="false" ht="36.75" hidden="false" customHeight="true" outlineLevel="0" collapsed="false">
      <c r="A68" s="58" t="s">
        <v>125</v>
      </c>
      <c r="B68" s="59" t="s">
        <v>126</v>
      </c>
      <c r="C68" s="43" t="n">
        <f aca="false">SUM(C69)</f>
        <v>10300</v>
      </c>
      <c r="D68" s="43" t="n">
        <f aca="false">SUM(D69)</f>
        <v>10300</v>
      </c>
      <c r="E68" s="43" t="n">
        <f aca="false">SUM(E69)</f>
        <v>10300</v>
      </c>
    </row>
    <row r="69" customFormat="false" ht="72.75" hidden="false" customHeight="true" outlineLevel="0" collapsed="false">
      <c r="A69" s="58" t="s">
        <v>127</v>
      </c>
      <c r="B69" s="59" t="s">
        <v>128</v>
      </c>
      <c r="C69" s="43" t="n">
        <v>10300</v>
      </c>
      <c r="D69" s="43" t="n">
        <v>10300</v>
      </c>
      <c r="E69" s="43" t="n">
        <v>10300</v>
      </c>
    </row>
    <row r="70" customFormat="false" ht="51" hidden="false" customHeight="true" outlineLevel="0" collapsed="false">
      <c r="A70" s="58" t="s">
        <v>129</v>
      </c>
      <c r="B70" s="59" t="s">
        <v>130</v>
      </c>
      <c r="C70" s="43" t="n">
        <f aca="false">SUM(C71)</f>
        <v>2000</v>
      </c>
      <c r="D70" s="43" t="n">
        <f aca="false">SUM(D71)</f>
        <v>2000</v>
      </c>
      <c r="E70" s="43" t="n">
        <f aca="false">SUM(E71)</f>
        <v>2000</v>
      </c>
    </row>
    <row r="71" customFormat="false" ht="72" hidden="false" customHeight="true" outlineLevel="0" collapsed="false">
      <c r="A71" s="58" t="s">
        <v>131</v>
      </c>
      <c r="B71" s="59" t="s">
        <v>132</v>
      </c>
      <c r="C71" s="43" t="n">
        <v>2000</v>
      </c>
      <c r="D71" s="43" t="n">
        <v>2000</v>
      </c>
      <c r="E71" s="43" t="n">
        <v>2000</v>
      </c>
    </row>
    <row r="72" customFormat="false" ht="72" hidden="false" customHeight="true" outlineLevel="0" collapsed="false">
      <c r="A72" s="58" t="s">
        <v>133</v>
      </c>
      <c r="B72" s="59" t="s">
        <v>134</v>
      </c>
      <c r="C72" s="43" t="n">
        <v>3000</v>
      </c>
      <c r="D72" s="43"/>
      <c r="E72" s="43"/>
    </row>
    <row r="73" customFormat="false" ht="85.5" hidden="false" customHeight="true" outlineLevel="0" collapsed="false">
      <c r="A73" s="58" t="s">
        <v>135</v>
      </c>
      <c r="B73" s="59" t="s">
        <v>136</v>
      </c>
      <c r="C73" s="43" t="n">
        <v>1000</v>
      </c>
      <c r="D73" s="43"/>
      <c r="E73" s="43"/>
    </row>
    <row r="74" customFormat="false" ht="64.5" hidden="false" customHeight="true" outlineLevel="0" collapsed="false">
      <c r="A74" s="58" t="s">
        <v>137</v>
      </c>
      <c r="B74" s="59" t="s">
        <v>138</v>
      </c>
      <c r="C74" s="43" t="n">
        <f aca="false">SUM(C75)</f>
        <v>1600</v>
      </c>
      <c r="D74" s="43" t="n">
        <f aca="false">SUM(D75)</f>
        <v>1600</v>
      </c>
      <c r="E74" s="43" t="n">
        <f aca="false">SUM(E75)</f>
        <v>1600</v>
      </c>
    </row>
    <row r="75" customFormat="false" ht="80.25" hidden="false" customHeight="true" outlineLevel="0" collapsed="false">
      <c r="A75" s="58" t="s">
        <v>139</v>
      </c>
      <c r="B75" s="59" t="s">
        <v>140</v>
      </c>
      <c r="C75" s="28" t="n">
        <v>1600</v>
      </c>
      <c r="D75" s="28" t="n">
        <v>1600</v>
      </c>
      <c r="E75" s="28" t="n">
        <v>1600</v>
      </c>
    </row>
    <row r="76" customFormat="false" ht="49.5" hidden="false" customHeight="true" outlineLevel="0" collapsed="false">
      <c r="A76" s="58" t="s">
        <v>141</v>
      </c>
      <c r="B76" s="59" t="s">
        <v>142</v>
      </c>
      <c r="C76" s="43" t="n">
        <f aca="false">SUM(C77)</f>
        <v>500</v>
      </c>
      <c r="D76" s="43" t="n">
        <f aca="false">SUM(D77)</f>
        <v>500</v>
      </c>
      <c r="E76" s="43" t="n">
        <f aca="false">SUM(E77)</f>
        <v>500</v>
      </c>
    </row>
    <row r="77" customFormat="false" ht="75" hidden="false" customHeight="true" outlineLevel="0" collapsed="false">
      <c r="A77" s="58" t="s">
        <v>143</v>
      </c>
      <c r="B77" s="59" t="s">
        <v>144</v>
      </c>
      <c r="C77" s="43" t="n">
        <v>500</v>
      </c>
      <c r="D77" s="43" t="n">
        <v>500</v>
      </c>
      <c r="E77" s="43" t="n">
        <v>500</v>
      </c>
    </row>
    <row r="78" customFormat="false" ht="51.75" hidden="false" customHeight="true" outlineLevel="0" collapsed="false">
      <c r="A78" s="58" t="s">
        <v>145</v>
      </c>
      <c r="B78" s="59" t="s">
        <v>146</v>
      </c>
      <c r="C78" s="43" t="n">
        <f aca="false">SUM(C79)</f>
        <v>34000</v>
      </c>
      <c r="D78" s="43" t="n">
        <f aca="false">SUM(D79)</f>
        <v>38000</v>
      </c>
      <c r="E78" s="43" t="n">
        <f aca="false">SUM(E79)</f>
        <v>38000</v>
      </c>
    </row>
    <row r="79" customFormat="false" ht="71.25" hidden="false" customHeight="true" outlineLevel="0" collapsed="false">
      <c r="A79" s="58" t="s">
        <v>147</v>
      </c>
      <c r="B79" s="59" t="s">
        <v>148</v>
      </c>
      <c r="C79" s="43" t="n">
        <v>34000</v>
      </c>
      <c r="D79" s="43" t="n">
        <v>38000</v>
      </c>
      <c r="E79" s="43" t="n">
        <v>38000</v>
      </c>
    </row>
    <row r="80" customFormat="false" ht="36.75" hidden="false" customHeight="true" outlineLevel="0" collapsed="false">
      <c r="A80" s="58" t="s">
        <v>149</v>
      </c>
      <c r="B80" s="59" t="s">
        <v>150</v>
      </c>
      <c r="C80" s="43" t="n">
        <f aca="false">SUM(C81)</f>
        <v>13320</v>
      </c>
      <c r="D80" s="43" t="n">
        <f aca="false">SUM(D81)</f>
        <v>13320</v>
      </c>
      <c r="E80" s="43" t="n">
        <f aca="false">SUM(E81)</f>
        <v>13320</v>
      </c>
    </row>
    <row r="81" customFormat="false" ht="72" hidden="false" customHeight="true" outlineLevel="0" collapsed="false">
      <c r="A81" s="58" t="s">
        <v>151</v>
      </c>
      <c r="B81" s="59" t="s">
        <v>152</v>
      </c>
      <c r="C81" s="43" t="n">
        <v>13320</v>
      </c>
      <c r="D81" s="43" t="n">
        <v>13320</v>
      </c>
      <c r="E81" s="43" t="n">
        <v>13320</v>
      </c>
    </row>
    <row r="82" s="22" customFormat="true" ht="96" hidden="false" customHeight="true" outlineLevel="0" collapsed="false">
      <c r="A82" s="56" t="s">
        <v>153</v>
      </c>
      <c r="B82" s="57" t="s">
        <v>154</v>
      </c>
      <c r="C82" s="19" t="n">
        <f aca="false">SUM(C83)</f>
        <v>72560</v>
      </c>
      <c r="D82" s="19" t="n">
        <f aca="false">SUM(D83)</f>
        <v>80260</v>
      </c>
      <c r="E82" s="19" t="n">
        <f aca="false">SUM(E83)</f>
        <v>80260</v>
      </c>
    </row>
    <row r="83" customFormat="false" ht="51" hidden="false" customHeight="true" outlineLevel="0" collapsed="false">
      <c r="A83" s="58" t="s">
        <v>155</v>
      </c>
      <c r="B83" s="59" t="s">
        <v>156</v>
      </c>
      <c r="C83" s="43" t="n">
        <f aca="false">SUM(C84)</f>
        <v>72560</v>
      </c>
      <c r="D83" s="43" t="n">
        <f aca="false">SUM(D84)</f>
        <v>80260</v>
      </c>
      <c r="E83" s="43" t="n">
        <f aca="false">SUM(E84)</f>
        <v>80260</v>
      </c>
    </row>
    <row r="84" customFormat="false" ht="60.75" hidden="false" customHeight="true" outlineLevel="0" collapsed="false">
      <c r="A84" s="60" t="s">
        <v>157</v>
      </c>
      <c r="B84" s="61" t="s">
        <v>158</v>
      </c>
      <c r="C84" s="28" t="n">
        <v>72560</v>
      </c>
      <c r="D84" s="28" t="n">
        <v>80260</v>
      </c>
      <c r="E84" s="28" t="n">
        <v>80260</v>
      </c>
    </row>
    <row r="85" customFormat="false" ht="33.75" hidden="false" customHeight="true" outlineLevel="0" collapsed="false">
      <c r="A85" s="60" t="s">
        <v>159</v>
      </c>
      <c r="B85" s="61" t="s">
        <v>160</v>
      </c>
      <c r="C85" s="28" t="n">
        <f aca="false">SUM(C86:C87)</f>
        <v>7700</v>
      </c>
      <c r="D85" s="28" t="n">
        <f aca="false">SUM(D86:D87)</f>
        <v>0</v>
      </c>
      <c r="E85" s="28" t="n">
        <f aca="false">SUM(E86:E87)</f>
        <v>0</v>
      </c>
    </row>
    <row r="86" customFormat="false" ht="60.75" hidden="false" customHeight="true" outlineLevel="0" collapsed="false">
      <c r="A86" s="60" t="s">
        <v>161</v>
      </c>
      <c r="B86" s="61" t="s">
        <v>162</v>
      </c>
      <c r="C86" s="28" t="n">
        <v>7500</v>
      </c>
      <c r="D86" s="28"/>
      <c r="E86" s="28"/>
    </row>
    <row r="87" customFormat="false" ht="60.75" hidden="false" customHeight="true" outlineLevel="0" collapsed="false">
      <c r="A87" s="60" t="s">
        <v>163</v>
      </c>
      <c r="B87" s="61" t="s">
        <v>164</v>
      </c>
      <c r="C87" s="28" t="n">
        <v>200</v>
      </c>
      <c r="D87" s="28"/>
      <c r="E87" s="28"/>
    </row>
    <row r="88" s="3" customFormat="true" ht="31.5" hidden="false" customHeight="true" outlineLevel="0" collapsed="false">
      <c r="A88" s="62" t="s">
        <v>165</v>
      </c>
      <c r="B88" s="63" t="s">
        <v>166</v>
      </c>
      <c r="C88" s="44" t="n">
        <f aca="false">C91+C89</f>
        <v>200483</v>
      </c>
      <c r="D88" s="44" t="n">
        <f aca="false">D91+D89</f>
        <v>0</v>
      </c>
      <c r="E88" s="44" t="n">
        <f aca="false">E91+E89</f>
        <v>0</v>
      </c>
    </row>
    <row r="89" s="3" customFormat="true" ht="21.75" hidden="false" customHeight="true" outlineLevel="0" collapsed="false">
      <c r="A89" s="62" t="s">
        <v>167</v>
      </c>
      <c r="B89" s="64" t="s">
        <v>168</v>
      </c>
      <c r="C89" s="44" t="n">
        <f aca="false">SUM(C90)</f>
        <v>200483</v>
      </c>
      <c r="D89" s="44" t="n">
        <f aca="false">SUM(D90)</f>
        <v>0</v>
      </c>
      <c r="E89" s="44" t="n">
        <f aca="false">SUM(E90)</f>
        <v>0</v>
      </c>
    </row>
    <row r="90" s="3" customFormat="true" ht="31.5" hidden="false" customHeight="true" outlineLevel="0" collapsed="false">
      <c r="A90" s="62" t="s">
        <v>169</v>
      </c>
      <c r="B90" s="64" t="s">
        <v>170</v>
      </c>
      <c r="C90" s="44" t="n">
        <v>200483</v>
      </c>
      <c r="D90" s="44"/>
      <c r="E90" s="44"/>
    </row>
    <row r="91" s="67" customFormat="true" ht="31.5" hidden="true" customHeight="true" outlineLevel="0" collapsed="false">
      <c r="A91" s="65" t="s">
        <v>171</v>
      </c>
      <c r="B91" s="66" t="s">
        <v>172</v>
      </c>
      <c r="C91" s="44" t="n">
        <f aca="false">C92</f>
        <v>0</v>
      </c>
      <c r="D91" s="44" t="n">
        <f aca="false">D92</f>
        <v>0</v>
      </c>
      <c r="E91" s="44" t="n">
        <f aca="false">E92</f>
        <v>0</v>
      </c>
    </row>
    <row r="92" s="67" customFormat="true" ht="36" hidden="true" customHeight="true" outlineLevel="0" collapsed="false">
      <c r="A92" s="68" t="s">
        <v>173</v>
      </c>
      <c r="B92" s="69" t="s">
        <v>174</v>
      </c>
      <c r="C92" s="43"/>
      <c r="D92" s="43"/>
      <c r="E92" s="43"/>
    </row>
    <row r="93" s="22" customFormat="true" ht="30" hidden="true" customHeight="true" outlineLevel="0" collapsed="false">
      <c r="A93" s="56" t="s">
        <v>159</v>
      </c>
      <c r="B93" s="57" t="s">
        <v>160</v>
      </c>
      <c r="C93" s="23" t="n">
        <f aca="false">SUM(C94)</f>
        <v>0</v>
      </c>
      <c r="D93" s="23" t="n">
        <f aca="false">SUM(D94)</f>
        <v>0</v>
      </c>
      <c r="E93" s="23" t="n">
        <f aca="false">SUM(E94)</f>
        <v>0</v>
      </c>
    </row>
    <row r="94" customFormat="false" ht="60.75" hidden="true" customHeight="true" outlineLevel="0" collapsed="false">
      <c r="A94" s="58" t="s">
        <v>175</v>
      </c>
      <c r="B94" s="59" t="s">
        <v>176</v>
      </c>
      <c r="C94" s="43" t="n">
        <f aca="false">SUM(C95+C96)</f>
        <v>0</v>
      </c>
      <c r="D94" s="43" t="n">
        <f aca="false">SUM(D95+D96)</f>
        <v>0</v>
      </c>
      <c r="E94" s="43" t="n">
        <f aca="false">SUM(E95+E96)</f>
        <v>0</v>
      </c>
    </row>
    <row r="95" customFormat="false" ht="47.25" hidden="true" customHeight="true" outlineLevel="0" collapsed="false">
      <c r="A95" s="58" t="s">
        <v>161</v>
      </c>
      <c r="B95" s="59" t="s">
        <v>162</v>
      </c>
      <c r="C95" s="28" t="n">
        <v>0</v>
      </c>
      <c r="D95" s="28" t="n">
        <v>0</v>
      </c>
      <c r="E95" s="28" t="n">
        <v>0</v>
      </c>
    </row>
    <row r="96" customFormat="false" ht="60.75" hidden="true" customHeight="true" outlineLevel="0" collapsed="false">
      <c r="A96" s="58" t="s">
        <v>163</v>
      </c>
      <c r="B96" s="59" t="s">
        <v>164</v>
      </c>
      <c r="C96" s="28" t="n">
        <v>0</v>
      </c>
      <c r="D96" s="28" t="n">
        <v>0</v>
      </c>
      <c r="E96" s="28" t="n">
        <v>0</v>
      </c>
    </row>
    <row r="97" s="3" customFormat="true" ht="28.5" hidden="false" customHeight="true" outlineLevel="0" collapsed="false">
      <c r="A97" s="70" t="s">
        <v>177</v>
      </c>
      <c r="B97" s="71" t="s">
        <v>178</v>
      </c>
      <c r="C97" s="23" t="n">
        <f aca="false">C98+C175+C183+C178</f>
        <v>345488967.29</v>
      </c>
      <c r="D97" s="23" t="n">
        <f aca="false">D98+D175+D183+D178</f>
        <v>270832970</v>
      </c>
      <c r="E97" s="23" t="n">
        <f aca="false">E98+E175+E183+E178</f>
        <v>265915883</v>
      </c>
      <c r="F97" s="72"/>
      <c r="G97" s="72"/>
    </row>
    <row r="98" customFormat="false" ht="47.25" hidden="false" customHeight="true" outlineLevel="0" collapsed="false">
      <c r="A98" s="17" t="s">
        <v>179</v>
      </c>
      <c r="B98" s="33" t="s">
        <v>180</v>
      </c>
      <c r="C98" s="23" t="n">
        <f aca="false">C99+C131+C170+C102</f>
        <v>346859295</v>
      </c>
      <c r="D98" s="23" t="n">
        <f aca="false">D99+D131+D170+D102</f>
        <v>270832970</v>
      </c>
      <c r="E98" s="23" t="n">
        <f aca="false">E99+E131+E170+E102</f>
        <v>265915883</v>
      </c>
    </row>
    <row r="99" customFormat="false" ht="36" hidden="false" customHeight="true" outlineLevel="0" collapsed="false">
      <c r="A99" s="17" t="s">
        <v>181</v>
      </c>
      <c r="B99" s="33" t="s">
        <v>182</v>
      </c>
      <c r="C99" s="19" t="n">
        <f aca="false">C100</f>
        <v>2253219</v>
      </c>
      <c r="D99" s="19" t="n">
        <f aca="false">D100</f>
        <v>1171791</v>
      </c>
      <c r="E99" s="19" t="n">
        <f aca="false">E100</f>
        <v>1275644</v>
      </c>
    </row>
    <row r="100" customFormat="false" ht="32.25" hidden="false" customHeight="true" outlineLevel="0" collapsed="false">
      <c r="A100" s="34" t="s">
        <v>183</v>
      </c>
      <c r="B100" s="35" t="s">
        <v>184</v>
      </c>
      <c r="C100" s="44" t="n">
        <f aca="false">C101</f>
        <v>2253219</v>
      </c>
      <c r="D100" s="44" t="n">
        <f aca="false">D101</f>
        <v>1171791</v>
      </c>
      <c r="E100" s="44" t="n">
        <f aca="false">E101</f>
        <v>1275644</v>
      </c>
    </row>
    <row r="101" customFormat="false" ht="33" hidden="false" customHeight="true" outlineLevel="0" collapsed="false">
      <c r="A101" s="26" t="s">
        <v>185</v>
      </c>
      <c r="B101" s="30" t="s">
        <v>186</v>
      </c>
      <c r="C101" s="43" t="n">
        <v>2253219</v>
      </c>
      <c r="D101" s="43" t="n">
        <v>1171791</v>
      </c>
      <c r="E101" s="43" t="n">
        <v>1275644</v>
      </c>
    </row>
    <row r="102" customFormat="false" ht="36" hidden="false" customHeight="true" outlineLevel="0" collapsed="false">
      <c r="A102" s="73" t="s">
        <v>187</v>
      </c>
      <c r="B102" s="74" t="s">
        <v>188</v>
      </c>
      <c r="C102" s="75" t="n">
        <f aca="false">C103+C107+C111+C115+C117+C119+C121+C109+C113+C105</f>
        <v>73749205</v>
      </c>
      <c r="D102" s="75" t="n">
        <f aca="false">D103+D107+D111+D115+D117+D119+D121+D109+D113+D105</f>
        <v>9861162</v>
      </c>
      <c r="E102" s="75" t="n">
        <f aca="false">E103+E107+E111+E115+E117+E119+E121+E109+E113+E105</f>
        <v>5031037</v>
      </c>
    </row>
    <row r="103" customFormat="false" ht="87.75" hidden="true" customHeight="true" outlineLevel="0" collapsed="false">
      <c r="A103" s="73" t="s">
        <v>189</v>
      </c>
      <c r="B103" s="74" t="s">
        <v>190</v>
      </c>
      <c r="C103" s="44" t="n">
        <f aca="false">C104</f>
        <v>0</v>
      </c>
      <c r="D103" s="44" t="n">
        <f aca="false">D104</f>
        <v>0</v>
      </c>
      <c r="E103" s="44" t="n">
        <f aca="false">E104</f>
        <v>0</v>
      </c>
    </row>
    <row r="104" s="3" customFormat="true" ht="90" hidden="true" customHeight="true" outlineLevel="0" collapsed="false">
      <c r="A104" s="76" t="s">
        <v>191</v>
      </c>
      <c r="B104" s="77" t="s">
        <v>192</v>
      </c>
      <c r="C104" s="78"/>
      <c r="D104" s="78"/>
      <c r="E104" s="78"/>
    </row>
    <row r="105" s="3" customFormat="true" ht="81.75" hidden="false" customHeight="true" outlineLevel="0" collapsed="false">
      <c r="A105" s="73" t="s">
        <v>189</v>
      </c>
      <c r="B105" s="77" t="s">
        <v>190</v>
      </c>
      <c r="C105" s="44" t="n">
        <f aca="false">C106</f>
        <v>3135585</v>
      </c>
      <c r="D105" s="44" t="n">
        <v>1568747</v>
      </c>
      <c r="E105" s="44" t="n">
        <f aca="false">E106</f>
        <v>0</v>
      </c>
    </row>
    <row r="106" s="3" customFormat="true" ht="90" hidden="false" customHeight="true" outlineLevel="0" collapsed="false">
      <c r="A106" s="79" t="s">
        <v>191</v>
      </c>
      <c r="B106" s="77" t="s">
        <v>192</v>
      </c>
      <c r="C106" s="78" t="n">
        <v>3135585</v>
      </c>
      <c r="D106" s="78"/>
      <c r="E106" s="78"/>
    </row>
    <row r="107" customFormat="false" ht="63" hidden="false" customHeight="true" outlineLevel="0" collapsed="false">
      <c r="A107" s="73" t="s">
        <v>193</v>
      </c>
      <c r="B107" s="74" t="s">
        <v>194</v>
      </c>
      <c r="C107" s="44" t="n">
        <f aca="false">C108</f>
        <v>1895124</v>
      </c>
      <c r="D107" s="44" t="n">
        <f aca="false">D108</f>
        <v>3164214</v>
      </c>
      <c r="E107" s="44" t="n">
        <f aca="false">E108</f>
        <v>0</v>
      </c>
      <c r="G107" s="3"/>
      <c r="H107" s="3"/>
      <c r="I107" s="3"/>
    </row>
    <row r="108" customFormat="false" ht="51.75" hidden="false" customHeight="true" outlineLevel="0" collapsed="false">
      <c r="A108" s="79" t="s">
        <v>195</v>
      </c>
      <c r="B108" s="80" t="s">
        <v>196</v>
      </c>
      <c r="C108" s="81" t="n">
        <v>1895124</v>
      </c>
      <c r="D108" s="81" t="n">
        <v>3164214</v>
      </c>
      <c r="E108" s="81"/>
    </row>
    <row r="109" customFormat="false" ht="63" hidden="false" customHeight="true" outlineLevel="0" collapsed="false">
      <c r="A109" s="79" t="s">
        <v>197</v>
      </c>
      <c r="B109" s="82" t="s">
        <v>198</v>
      </c>
      <c r="C109" s="83" t="n">
        <f aca="false">SUM(C110)</f>
        <v>3560456</v>
      </c>
      <c r="D109" s="83" t="n">
        <f aca="false">SUM(D110)</f>
        <v>3724932</v>
      </c>
      <c r="E109" s="83" t="n">
        <f aca="false">SUM(E110)</f>
        <v>3627768</v>
      </c>
    </row>
    <row r="110" customFormat="false" ht="59.25" hidden="false" customHeight="true" outlineLevel="0" collapsed="false">
      <c r="A110" s="26" t="s">
        <v>199</v>
      </c>
      <c r="B110" s="82" t="s">
        <v>200</v>
      </c>
      <c r="C110" s="78" t="n">
        <v>3560456</v>
      </c>
      <c r="D110" s="78" t="n">
        <v>3724932</v>
      </c>
      <c r="E110" s="78" t="n">
        <v>3627768</v>
      </c>
    </row>
    <row r="111" customFormat="false" ht="60" hidden="true" customHeight="true" outlineLevel="0" collapsed="false">
      <c r="A111" s="84" t="s">
        <v>201</v>
      </c>
      <c r="B111" s="74" t="s">
        <v>202</v>
      </c>
      <c r="C111" s="44" t="n">
        <f aca="false">C112</f>
        <v>0</v>
      </c>
      <c r="D111" s="44" t="n">
        <f aca="false">D112</f>
        <v>0</v>
      </c>
      <c r="E111" s="44" t="n">
        <f aca="false">E112</f>
        <v>0</v>
      </c>
    </row>
    <row r="112" customFormat="false" ht="60" hidden="true" customHeight="true" outlineLevel="0" collapsed="false">
      <c r="A112" s="85" t="s">
        <v>203</v>
      </c>
      <c r="B112" s="80" t="s">
        <v>204</v>
      </c>
      <c r="C112" s="86"/>
      <c r="D112" s="81"/>
      <c r="E112" s="81"/>
    </row>
    <row r="113" customFormat="false" ht="60" hidden="false" customHeight="true" outlineLevel="0" collapsed="false">
      <c r="A113" s="26" t="s">
        <v>205</v>
      </c>
      <c r="B113" s="80" t="s">
        <v>202</v>
      </c>
      <c r="C113" s="83" t="n">
        <f aca="false">SUM(C114)</f>
        <v>765000</v>
      </c>
      <c r="D113" s="83" t="n">
        <f aca="false">SUM(D114)</f>
        <v>0</v>
      </c>
      <c r="E113" s="83" t="n">
        <f aca="false">SUM(E114)</f>
        <v>0</v>
      </c>
    </row>
    <row r="114" customFormat="false" ht="60" hidden="false" customHeight="true" outlineLevel="0" collapsed="false">
      <c r="A114" s="26" t="s">
        <v>206</v>
      </c>
      <c r="B114" s="80" t="s">
        <v>204</v>
      </c>
      <c r="C114" s="86" t="n">
        <v>765000</v>
      </c>
      <c r="D114" s="81"/>
      <c r="E114" s="81"/>
    </row>
    <row r="115" customFormat="false" ht="64.5" hidden="false" customHeight="true" outlineLevel="0" collapsed="false">
      <c r="A115" s="73" t="s">
        <v>207</v>
      </c>
      <c r="B115" s="74" t="s">
        <v>208</v>
      </c>
      <c r="C115" s="44" t="n">
        <f aca="false">C116</f>
        <v>2274337</v>
      </c>
      <c r="D115" s="44" t="n">
        <f aca="false">D116</f>
        <v>0</v>
      </c>
      <c r="E115" s="44" t="n">
        <f aca="false">E116</f>
        <v>0</v>
      </c>
    </row>
    <row r="116" customFormat="false" ht="60" hidden="false" customHeight="true" outlineLevel="0" collapsed="false">
      <c r="A116" s="79" t="s">
        <v>209</v>
      </c>
      <c r="B116" s="80" t="s">
        <v>210</v>
      </c>
      <c r="C116" s="81" t="n">
        <v>2274337</v>
      </c>
      <c r="D116" s="81"/>
      <c r="E116" s="75"/>
    </row>
    <row r="117" customFormat="false" ht="36.75" hidden="false" customHeight="true" outlineLevel="0" collapsed="false">
      <c r="A117" s="87" t="s">
        <v>211</v>
      </c>
      <c r="B117" s="88" t="s">
        <v>212</v>
      </c>
      <c r="C117" s="44" t="n">
        <f aca="false">C118</f>
        <v>1068229</v>
      </c>
      <c r="D117" s="44" t="n">
        <f aca="false">D118</f>
        <v>0</v>
      </c>
      <c r="E117" s="44" t="n">
        <f aca="false">E118</f>
        <v>0</v>
      </c>
    </row>
    <row r="118" customFormat="false" ht="45" hidden="false" customHeight="true" outlineLevel="0" collapsed="false">
      <c r="A118" s="85" t="s">
        <v>213</v>
      </c>
      <c r="B118" s="80" t="s">
        <v>214</v>
      </c>
      <c r="C118" s="86" t="n">
        <v>1068229</v>
      </c>
      <c r="D118" s="81"/>
      <c r="E118" s="75"/>
    </row>
    <row r="119" customFormat="false" ht="69.75" hidden="false" customHeight="true" outlineLevel="0" collapsed="false">
      <c r="A119" s="73" t="s">
        <v>215</v>
      </c>
      <c r="B119" s="89" t="s">
        <v>216</v>
      </c>
      <c r="C119" s="44" t="n">
        <f aca="false">C120</f>
        <v>12015597</v>
      </c>
      <c r="D119" s="44" t="n">
        <f aca="false">D120</f>
        <v>0</v>
      </c>
      <c r="E119" s="44" t="n">
        <f aca="false">E120</f>
        <v>0</v>
      </c>
    </row>
    <row r="120" customFormat="false" ht="66.75" hidden="false" customHeight="true" outlineLevel="0" collapsed="false">
      <c r="A120" s="79" t="s">
        <v>217</v>
      </c>
      <c r="B120" s="82" t="s">
        <v>218</v>
      </c>
      <c r="C120" s="83" t="n">
        <v>12015597</v>
      </c>
      <c r="D120" s="90"/>
      <c r="E120" s="75"/>
    </row>
    <row r="121" s="45" customFormat="true" ht="23.25" hidden="false" customHeight="true" outlineLevel="0" collapsed="false">
      <c r="A121" s="87" t="s">
        <v>219</v>
      </c>
      <c r="B121" s="88" t="s">
        <v>220</v>
      </c>
      <c r="C121" s="91" t="n">
        <f aca="false">C122</f>
        <v>49034877</v>
      </c>
      <c r="D121" s="91" t="n">
        <f aca="false">D122</f>
        <v>1403269</v>
      </c>
      <c r="E121" s="91" t="n">
        <f aca="false">E122</f>
        <v>1403269</v>
      </c>
    </row>
    <row r="122" s="1" customFormat="true" ht="26.25" hidden="false" customHeight="true" outlineLevel="0" collapsed="false">
      <c r="A122" s="84" t="s">
        <v>221</v>
      </c>
      <c r="B122" s="74" t="s">
        <v>222</v>
      </c>
      <c r="C122" s="75" t="n">
        <f aca="false">SUM(C123:C130)</f>
        <v>49034877</v>
      </c>
      <c r="D122" s="75" t="n">
        <f aca="false">SUM(D123:D130)</f>
        <v>1403269</v>
      </c>
      <c r="E122" s="75" t="n">
        <f aca="false">SUM(E123:E130)</f>
        <v>1403269</v>
      </c>
    </row>
    <row r="123" s="1" customFormat="true" ht="40.5" hidden="false" customHeight="true" outlineLevel="0" collapsed="false">
      <c r="A123" s="84"/>
      <c r="B123" s="74" t="s">
        <v>223</v>
      </c>
      <c r="C123" s="75" t="n">
        <v>57157</v>
      </c>
      <c r="D123" s="75" t="n">
        <v>57157</v>
      </c>
      <c r="E123" s="75" t="n">
        <v>57157</v>
      </c>
    </row>
    <row r="124" s="1" customFormat="true" ht="65.25" hidden="false" customHeight="true" outlineLevel="0" collapsed="false">
      <c r="A124" s="84"/>
      <c r="B124" s="74" t="s">
        <v>224</v>
      </c>
      <c r="C124" s="75" t="n">
        <v>917131</v>
      </c>
      <c r="D124" s="75" t="n">
        <v>831248</v>
      </c>
      <c r="E124" s="75" t="n">
        <v>831248</v>
      </c>
    </row>
    <row r="125" s="1" customFormat="true" ht="53.25" hidden="false" customHeight="true" outlineLevel="0" collapsed="false">
      <c r="A125" s="84"/>
      <c r="B125" s="74" t="s">
        <v>225</v>
      </c>
      <c r="C125" s="75" t="n">
        <v>514864</v>
      </c>
      <c r="D125" s="75" t="n">
        <v>514864</v>
      </c>
      <c r="E125" s="75" t="n">
        <v>514864</v>
      </c>
    </row>
    <row r="126" s="1" customFormat="true" ht="42.75" hidden="false" customHeight="true" outlineLevel="0" collapsed="false">
      <c r="A126" s="84"/>
      <c r="B126" s="74" t="s">
        <v>226</v>
      </c>
      <c r="C126" s="75" t="n">
        <v>1332913</v>
      </c>
      <c r="D126" s="75"/>
      <c r="E126" s="75"/>
    </row>
    <row r="127" s="1" customFormat="true" ht="42" hidden="false" customHeight="true" outlineLevel="0" collapsed="false">
      <c r="A127" s="84"/>
      <c r="B127" s="74" t="s">
        <v>227</v>
      </c>
      <c r="C127" s="75" t="n">
        <v>527436</v>
      </c>
      <c r="D127" s="75"/>
      <c r="E127" s="75"/>
    </row>
    <row r="128" s="1" customFormat="true" ht="30" hidden="false" customHeight="true" outlineLevel="0" collapsed="false">
      <c r="A128" s="85"/>
      <c r="B128" s="74" t="s">
        <v>228</v>
      </c>
      <c r="C128" s="92" t="n">
        <v>2405795</v>
      </c>
      <c r="D128" s="93"/>
      <c r="E128" s="93"/>
    </row>
    <row r="129" s="1" customFormat="true" ht="42.75" hidden="false" customHeight="true" outlineLevel="0" collapsed="false">
      <c r="A129" s="85"/>
      <c r="B129" s="74" t="s">
        <v>229</v>
      </c>
      <c r="C129" s="92" t="n">
        <v>15182886</v>
      </c>
      <c r="D129" s="93"/>
      <c r="E129" s="93"/>
    </row>
    <row r="130" s="1" customFormat="true" ht="54.75" hidden="false" customHeight="true" outlineLevel="0" collapsed="false">
      <c r="A130" s="85"/>
      <c r="B130" s="74" t="s">
        <v>230</v>
      </c>
      <c r="C130" s="92" t="n">
        <v>28096695</v>
      </c>
      <c r="D130" s="93"/>
      <c r="E130" s="93"/>
    </row>
    <row r="131" customFormat="false" ht="35.25" hidden="false" customHeight="true" outlineLevel="0" collapsed="false">
      <c r="A131" s="17" t="s">
        <v>231</v>
      </c>
      <c r="B131" s="33" t="s">
        <v>232</v>
      </c>
      <c r="C131" s="23" t="n">
        <f aca="false">C132+C134+C142+C145+C136+C138+C140</f>
        <v>269741835</v>
      </c>
      <c r="D131" s="23" t="n">
        <f aca="false">D132+D134+D142+D145+D136+D138</f>
        <v>259800017</v>
      </c>
      <c r="E131" s="23" t="n">
        <f aca="false">E132+E134+E142+E145+E136+E138</f>
        <v>259609202</v>
      </c>
    </row>
    <row r="132" customFormat="false" ht="60" hidden="false" customHeight="true" outlineLevel="0" collapsed="false">
      <c r="A132" s="34" t="s">
        <v>233</v>
      </c>
      <c r="B132" s="35" t="s">
        <v>234</v>
      </c>
      <c r="C132" s="44" t="n">
        <f aca="false">C133</f>
        <v>98449</v>
      </c>
      <c r="D132" s="44" t="n">
        <f aca="false">D133</f>
        <v>98449</v>
      </c>
      <c r="E132" s="44" t="n">
        <f aca="false">E133</f>
        <v>98449</v>
      </c>
    </row>
    <row r="133" customFormat="false" ht="61.5" hidden="false" customHeight="true" outlineLevel="0" collapsed="false">
      <c r="A133" s="26" t="s">
        <v>235</v>
      </c>
      <c r="B133" s="30" t="s">
        <v>236</v>
      </c>
      <c r="C133" s="43" t="n">
        <v>98449</v>
      </c>
      <c r="D133" s="43" t="n">
        <v>98449</v>
      </c>
      <c r="E133" s="43" t="n">
        <v>98449</v>
      </c>
    </row>
    <row r="134" customFormat="false" ht="59.25" hidden="false" customHeight="true" outlineLevel="0" collapsed="false">
      <c r="A134" s="34" t="s">
        <v>237</v>
      </c>
      <c r="B134" s="35" t="s">
        <v>238</v>
      </c>
      <c r="C134" s="44" t="n">
        <f aca="false">C135</f>
        <v>4065332</v>
      </c>
      <c r="D134" s="44" t="n">
        <f aca="false">D135</f>
        <v>4065332</v>
      </c>
      <c r="E134" s="44" t="n">
        <f aca="false">E135</f>
        <v>4065332</v>
      </c>
    </row>
    <row r="135" customFormat="false" ht="56.25" hidden="false" customHeight="true" outlineLevel="0" collapsed="false">
      <c r="A135" s="26" t="s">
        <v>239</v>
      </c>
      <c r="B135" s="30" t="s">
        <v>240</v>
      </c>
      <c r="C135" s="43" t="n">
        <v>4065332</v>
      </c>
      <c r="D135" s="43" t="n">
        <v>4065332</v>
      </c>
      <c r="E135" s="43" t="n">
        <v>4065332</v>
      </c>
    </row>
    <row r="136" s="96" customFormat="true" ht="56.25" hidden="false" customHeight="true" outlineLevel="0" collapsed="false">
      <c r="A136" s="94" t="s">
        <v>241</v>
      </c>
      <c r="B136" s="35" t="s">
        <v>242</v>
      </c>
      <c r="C136" s="95" t="n">
        <f aca="false">SUM(C137)</f>
        <v>18928319</v>
      </c>
      <c r="D136" s="95" t="n">
        <f aca="false">SUM(D137)</f>
        <v>18624776</v>
      </c>
      <c r="E136" s="95" t="n">
        <f aca="false">SUM(E137)</f>
        <v>18797828</v>
      </c>
    </row>
    <row r="137" s="3" customFormat="true" ht="54" hidden="false" customHeight="true" outlineLevel="0" collapsed="false">
      <c r="A137" s="49" t="s">
        <v>243</v>
      </c>
      <c r="B137" s="97" t="s">
        <v>244</v>
      </c>
      <c r="C137" s="98" t="n">
        <v>18928319</v>
      </c>
      <c r="D137" s="98" t="n">
        <v>18624776</v>
      </c>
      <c r="E137" s="98" t="n">
        <v>18797828</v>
      </c>
    </row>
    <row r="138" s="96" customFormat="true" ht="69" hidden="false" customHeight="true" outlineLevel="0" collapsed="false">
      <c r="A138" s="94" t="s">
        <v>245</v>
      </c>
      <c r="B138" s="35" t="s">
        <v>246</v>
      </c>
      <c r="C138" s="95" t="n">
        <f aca="false">SUM(C139)</f>
        <v>13046040</v>
      </c>
      <c r="D138" s="95" t="n">
        <f aca="false">SUM(D139)</f>
        <v>13046040</v>
      </c>
      <c r="E138" s="95" t="n">
        <f aca="false">SUM(E139)</f>
        <v>13046040</v>
      </c>
    </row>
    <row r="139" customFormat="false" ht="68.25" hidden="false" customHeight="true" outlineLevel="0" collapsed="false">
      <c r="A139" s="26" t="s">
        <v>247</v>
      </c>
      <c r="B139" s="30" t="s">
        <v>248</v>
      </c>
      <c r="C139" s="98" t="n">
        <v>13046040</v>
      </c>
      <c r="D139" s="98" t="n">
        <v>13046040</v>
      </c>
      <c r="E139" s="98" t="n">
        <v>13046040</v>
      </c>
    </row>
    <row r="140" customFormat="false" ht="39" hidden="false" customHeight="true" outlineLevel="0" collapsed="false">
      <c r="A140" s="26" t="s">
        <v>249</v>
      </c>
      <c r="B140" s="30" t="s">
        <v>250</v>
      </c>
      <c r="C140" s="95" t="n">
        <f aca="false">SUM(C141)</f>
        <v>249395</v>
      </c>
      <c r="D140" s="95" t="n">
        <f aca="false">SUM(D141)</f>
        <v>0</v>
      </c>
      <c r="E140" s="95" t="n">
        <f aca="false">SUM(E141)</f>
        <v>0</v>
      </c>
    </row>
    <row r="141" customFormat="false" ht="49.5" hidden="false" customHeight="true" outlineLevel="0" collapsed="false">
      <c r="A141" s="26" t="s">
        <v>251</v>
      </c>
      <c r="B141" s="30" t="s">
        <v>252</v>
      </c>
      <c r="C141" s="98" t="n">
        <v>249395</v>
      </c>
      <c r="D141" s="98"/>
      <c r="E141" s="98"/>
    </row>
    <row r="142" customFormat="false" ht="33.75" hidden="false" customHeight="true" outlineLevel="0" collapsed="false">
      <c r="A142" s="99" t="s">
        <v>253</v>
      </c>
      <c r="B142" s="100" t="s">
        <v>254</v>
      </c>
      <c r="C142" s="101" t="n">
        <f aca="false">C143</f>
        <v>846900</v>
      </c>
      <c r="D142" s="101" t="n">
        <f aca="false">D143</f>
        <v>850400</v>
      </c>
      <c r="E142" s="101" t="n">
        <f aca="false">E143</f>
        <v>1021000</v>
      </c>
    </row>
    <row r="143" customFormat="false" ht="39.75" hidden="false" customHeight="true" outlineLevel="0" collapsed="false">
      <c r="A143" s="102" t="s">
        <v>255</v>
      </c>
      <c r="B143" s="103" t="s">
        <v>256</v>
      </c>
      <c r="C143" s="28" t="n">
        <f aca="false">C144</f>
        <v>846900</v>
      </c>
      <c r="D143" s="28" t="n">
        <f aca="false">D144</f>
        <v>850400</v>
      </c>
      <c r="E143" s="28" t="n">
        <f aca="false">E144</f>
        <v>1021000</v>
      </c>
    </row>
    <row r="144" customFormat="false" ht="96" hidden="false" customHeight="true" outlineLevel="0" collapsed="false">
      <c r="A144" s="26" t="s">
        <v>257</v>
      </c>
      <c r="B144" s="104" t="s">
        <v>258</v>
      </c>
      <c r="C144" s="28" t="n">
        <v>846900</v>
      </c>
      <c r="D144" s="28" t="n">
        <v>850400</v>
      </c>
      <c r="E144" s="28" t="n">
        <v>1021000</v>
      </c>
    </row>
    <row r="145" customFormat="false" ht="28.5" hidden="false" customHeight="true" outlineLevel="0" collapsed="false">
      <c r="A145" s="34" t="s">
        <v>259</v>
      </c>
      <c r="B145" s="35" t="s">
        <v>260</v>
      </c>
      <c r="C145" s="36" t="n">
        <f aca="false">C146</f>
        <v>232507400</v>
      </c>
      <c r="D145" s="36" t="n">
        <f aca="false">D146</f>
        <v>223115020</v>
      </c>
      <c r="E145" s="36" t="n">
        <f aca="false">E146</f>
        <v>222580553</v>
      </c>
    </row>
    <row r="146" customFormat="false" ht="28.5" hidden="false" customHeight="true" outlineLevel="0" collapsed="false">
      <c r="A146" s="26" t="s">
        <v>261</v>
      </c>
      <c r="B146" s="30" t="s">
        <v>262</v>
      </c>
      <c r="C146" s="28" t="n">
        <f aca="false">SUM(C148:C169)</f>
        <v>232507400</v>
      </c>
      <c r="D146" s="28" t="n">
        <f aca="false">SUM(D148:D169)</f>
        <v>223115020</v>
      </c>
      <c r="E146" s="28" t="n">
        <f aca="false">SUM(E148:E169)</f>
        <v>222580553</v>
      </c>
      <c r="G146" s="13"/>
    </row>
    <row r="147" customFormat="false" ht="17.25" hidden="false" customHeight="true" outlineLevel="0" collapsed="false">
      <c r="A147" s="105" t="s">
        <v>263</v>
      </c>
      <c r="B147" s="105"/>
      <c r="C147" s="106"/>
      <c r="D147" s="106"/>
      <c r="E147" s="106"/>
    </row>
    <row r="148" customFormat="false" ht="57" hidden="false" customHeight="true" outlineLevel="0" collapsed="false">
      <c r="A148" s="107"/>
      <c r="B148" s="108" t="s">
        <v>264</v>
      </c>
      <c r="C148" s="109" t="n">
        <v>124300</v>
      </c>
      <c r="D148" s="109" t="n">
        <v>124300</v>
      </c>
      <c r="E148" s="109" t="n">
        <v>124300</v>
      </c>
    </row>
    <row r="149" customFormat="false" ht="95.25" hidden="false" customHeight="true" outlineLevel="0" collapsed="false">
      <c r="A149" s="107"/>
      <c r="B149" s="108" t="s">
        <v>265</v>
      </c>
      <c r="C149" s="109" t="n">
        <v>340926</v>
      </c>
      <c r="D149" s="109" t="n">
        <v>340926</v>
      </c>
      <c r="E149" s="109" t="n">
        <v>340926</v>
      </c>
    </row>
    <row r="150" customFormat="false" ht="43.5" hidden="false" customHeight="true" outlineLevel="0" collapsed="false">
      <c r="A150" s="107"/>
      <c r="B150" s="108" t="s">
        <v>266</v>
      </c>
      <c r="C150" s="109" t="n">
        <v>8459702</v>
      </c>
      <c r="D150" s="109" t="n">
        <v>8459702</v>
      </c>
      <c r="E150" s="109" t="n">
        <v>8459702</v>
      </c>
    </row>
    <row r="151" customFormat="false" ht="35.25" hidden="false" customHeight="true" outlineLevel="0" collapsed="false">
      <c r="A151" s="107"/>
      <c r="B151" s="108" t="s">
        <v>267</v>
      </c>
      <c r="C151" s="109" t="n">
        <v>1395900</v>
      </c>
      <c r="D151" s="109" t="n">
        <v>1395900</v>
      </c>
      <c r="E151" s="109" t="n">
        <v>1395900</v>
      </c>
    </row>
    <row r="152" customFormat="false" ht="59.25" hidden="false" customHeight="true" outlineLevel="0" collapsed="false">
      <c r="A152" s="107"/>
      <c r="B152" s="108" t="s">
        <v>268</v>
      </c>
      <c r="C152" s="109" t="n">
        <v>1555000</v>
      </c>
      <c r="D152" s="109" t="n">
        <v>1555000</v>
      </c>
      <c r="E152" s="109" t="n">
        <v>1555000</v>
      </c>
    </row>
    <row r="153" customFormat="false" ht="113.25" hidden="false" customHeight="true" outlineLevel="0" collapsed="false">
      <c r="A153" s="107"/>
      <c r="B153" s="108" t="s">
        <v>269</v>
      </c>
      <c r="C153" s="109" t="n">
        <v>311000</v>
      </c>
      <c r="D153" s="109" t="n">
        <v>311000</v>
      </c>
      <c r="E153" s="109" t="n">
        <v>311000</v>
      </c>
    </row>
    <row r="154" customFormat="false" ht="106.5" hidden="false" customHeight="true" outlineLevel="0" collapsed="false">
      <c r="A154" s="107"/>
      <c r="B154" s="108" t="s">
        <v>270</v>
      </c>
      <c r="C154" s="109" t="n">
        <v>324943</v>
      </c>
      <c r="D154" s="109" t="n">
        <v>324943</v>
      </c>
      <c r="E154" s="109" t="n">
        <v>324943</v>
      </c>
    </row>
    <row r="155" customFormat="false" ht="132.75" hidden="false" customHeight="true" outlineLevel="0" collapsed="false">
      <c r="A155" s="107"/>
      <c r="B155" s="108" t="s">
        <v>271</v>
      </c>
      <c r="C155" s="109" t="n">
        <v>7868635</v>
      </c>
      <c r="D155" s="110" t="n">
        <v>7853799</v>
      </c>
      <c r="E155" s="110" t="n">
        <v>7139817</v>
      </c>
    </row>
    <row r="156" customFormat="false" ht="119.25" hidden="false" customHeight="true" outlineLevel="0" collapsed="false">
      <c r="A156" s="107"/>
      <c r="B156" s="108" t="s">
        <v>272</v>
      </c>
      <c r="C156" s="109" t="n">
        <v>311000</v>
      </c>
      <c r="D156" s="109" t="n">
        <v>311000</v>
      </c>
      <c r="E156" s="109" t="n">
        <v>311000</v>
      </c>
    </row>
    <row r="157" customFormat="false" ht="96" hidden="false" customHeight="true" outlineLevel="0" collapsed="false">
      <c r="A157" s="107"/>
      <c r="B157" s="108" t="s">
        <v>273</v>
      </c>
      <c r="C157" s="109" t="n">
        <v>311000</v>
      </c>
      <c r="D157" s="109" t="n">
        <v>311000</v>
      </c>
      <c r="E157" s="109" t="n">
        <v>311000</v>
      </c>
    </row>
    <row r="158" customFormat="false" ht="72.75" hidden="false" customHeight="true" outlineLevel="0" collapsed="false">
      <c r="A158" s="107"/>
      <c r="B158" s="108" t="s">
        <v>274</v>
      </c>
      <c r="C158" s="109" t="n">
        <v>933000</v>
      </c>
      <c r="D158" s="109" t="n">
        <v>933000</v>
      </c>
      <c r="E158" s="109" t="n">
        <v>933000</v>
      </c>
    </row>
    <row r="159" customFormat="false" ht="150" hidden="false" customHeight="true" outlineLevel="0" collapsed="false">
      <c r="A159" s="107"/>
      <c r="B159" s="108" t="s">
        <v>275</v>
      </c>
      <c r="C159" s="109" t="n">
        <v>11848348</v>
      </c>
      <c r="D159" s="109" t="n">
        <v>12224137</v>
      </c>
      <c r="E159" s="109" t="n">
        <v>12224137</v>
      </c>
    </row>
    <row r="160" customFormat="false" ht="68.25" hidden="false" customHeight="true" outlineLevel="0" collapsed="false">
      <c r="A160" s="107"/>
      <c r="B160" s="108" t="s">
        <v>276</v>
      </c>
      <c r="C160" s="109" t="n">
        <v>1460281</v>
      </c>
      <c r="D160" s="109" t="n">
        <v>1460281</v>
      </c>
      <c r="E160" s="109" t="n">
        <v>1460281</v>
      </c>
    </row>
    <row r="161" customFormat="false" ht="69.75" hidden="false" customHeight="true" outlineLevel="0" collapsed="false">
      <c r="A161" s="107"/>
      <c r="B161" s="111" t="s">
        <v>277</v>
      </c>
      <c r="C161" s="109" t="n">
        <v>56856</v>
      </c>
      <c r="D161" s="109" t="n">
        <v>56856</v>
      </c>
      <c r="E161" s="109" t="n">
        <v>56856</v>
      </c>
    </row>
    <row r="162" customFormat="false" ht="123" hidden="false" customHeight="true" outlineLevel="0" collapsed="false">
      <c r="A162" s="107"/>
      <c r="B162" s="111" t="s">
        <v>278</v>
      </c>
      <c r="C162" s="109" t="n">
        <v>177762932</v>
      </c>
      <c r="D162" s="109" t="n">
        <v>168880935</v>
      </c>
      <c r="E162" s="109" t="n">
        <v>169058027</v>
      </c>
    </row>
    <row r="163" customFormat="false" ht="113.25" hidden="false" customHeight="true" outlineLevel="0" collapsed="false">
      <c r="A163" s="107"/>
      <c r="B163" s="111" t="s">
        <v>279</v>
      </c>
      <c r="C163" s="112" t="n">
        <v>16966515</v>
      </c>
      <c r="D163" s="112" t="n">
        <v>16190128</v>
      </c>
      <c r="E163" s="112" t="n">
        <v>16190128</v>
      </c>
    </row>
    <row r="164" customFormat="false" ht="87" hidden="false" customHeight="true" outlineLevel="0" collapsed="false">
      <c r="A164" s="107"/>
      <c r="B164" s="111" t="s">
        <v>280</v>
      </c>
      <c r="C164" s="109" t="n">
        <v>1142721</v>
      </c>
      <c r="D164" s="109" t="n">
        <v>1142721</v>
      </c>
      <c r="E164" s="109" t="n">
        <v>1142721</v>
      </c>
    </row>
    <row r="165" s="3" customFormat="true" ht="96" hidden="false" customHeight="true" outlineLevel="0" collapsed="false">
      <c r="A165" s="107"/>
      <c r="B165" s="113" t="s">
        <v>281</v>
      </c>
      <c r="C165" s="109" t="n">
        <v>96240</v>
      </c>
      <c r="D165" s="109" t="n">
        <v>96240</v>
      </c>
      <c r="E165" s="109" t="n">
        <v>96240</v>
      </c>
    </row>
    <row r="166" s="3" customFormat="true" ht="65.25" hidden="false" customHeight="true" outlineLevel="0" collapsed="false">
      <c r="A166" s="107"/>
      <c r="B166" s="114" t="s">
        <v>282</v>
      </c>
      <c r="C166" s="109" t="n">
        <v>712700</v>
      </c>
      <c r="D166" s="109" t="n">
        <v>622000</v>
      </c>
      <c r="E166" s="109" t="n">
        <v>622000</v>
      </c>
    </row>
    <row r="167" s="3" customFormat="true" ht="47.25" hidden="false" customHeight="true" outlineLevel="0" collapsed="false">
      <c r="A167" s="107"/>
      <c r="B167" s="97" t="s">
        <v>244</v>
      </c>
      <c r="C167" s="109" t="n">
        <v>264996</v>
      </c>
      <c r="D167" s="109" t="n">
        <v>260747</v>
      </c>
      <c r="E167" s="109" t="n">
        <v>263170</v>
      </c>
    </row>
    <row r="168" customFormat="false" ht="72.75" hidden="false" customHeight="true" outlineLevel="0" collapsed="false">
      <c r="A168" s="107"/>
      <c r="B168" s="111" t="s">
        <v>283</v>
      </c>
      <c r="C168" s="109" t="n">
        <v>31100</v>
      </c>
      <c r="D168" s="109" t="n">
        <v>31100</v>
      </c>
      <c r="E168" s="109" t="n">
        <v>31100</v>
      </c>
    </row>
    <row r="169" customFormat="false" ht="51" hidden="false" customHeight="true" outlineLevel="0" collapsed="false">
      <c r="A169" s="107"/>
      <c r="B169" s="111" t="s">
        <v>284</v>
      </c>
      <c r="C169" s="109" t="n">
        <v>229305</v>
      </c>
      <c r="D169" s="109" t="n">
        <v>229305</v>
      </c>
      <c r="E169" s="109" t="n">
        <v>229305</v>
      </c>
    </row>
    <row r="170" customFormat="false" ht="42.75" hidden="false" customHeight="true" outlineLevel="0" collapsed="false">
      <c r="A170" s="115" t="s">
        <v>285</v>
      </c>
      <c r="B170" s="116" t="s">
        <v>286</v>
      </c>
      <c r="C170" s="117" t="n">
        <f aca="false">C171+C173</f>
        <v>1115036</v>
      </c>
      <c r="D170" s="117" t="n">
        <f aca="false">D171</f>
        <v>0</v>
      </c>
      <c r="E170" s="117" t="n">
        <f aca="false">E171</f>
        <v>0</v>
      </c>
    </row>
    <row r="171" s="45" customFormat="true" ht="73.5" hidden="false" customHeight="true" outlineLevel="0" collapsed="false">
      <c r="A171" s="118" t="s">
        <v>287</v>
      </c>
      <c r="B171" s="119" t="s">
        <v>288</v>
      </c>
      <c r="C171" s="120" t="n">
        <f aca="false">C172</f>
        <v>1115036</v>
      </c>
      <c r="D171" s="120" t="n">
        <f aca="false">D172</f>
        <v>0</v>
      </c>
      <c r="E171" s="120" t="n">
        <f aca="false">E172</f>
        <v>0</v>
      </c>
    </row>
    <row r="172" customFormat="false" ht="72.75" hidden="false" customHeight="true" outlineLevel="0" collapsed="false">
      <c r="A172" s="121" t="s">
        <v>289</v>
      </c>
      <c r="B172" s="108" t="s">
        <v>290</v>
      </c>
      <c r="C172" s="110" t="n">
        <v>1115036</v>
      </c>
      <c r="D172" s="122" t="n">
        <v>0</v>
      </c>
      <c r="E172" s="122" t="n">
        <v>0</v>
      </c>
    </row>
    <row r="173" customFormat="false" ht="58.5" hidden="true" customHeight="true" outlineLevel="0" collapsed="false">
      <c r="A173" s="121" t="s">
        <v>291</v>
      </c>
      <c r="B173" s="108" t="s">
        <v>292</v>
      </c>
      <c r="C173" s="110"/>
      <c r="D173" s="123"/>
      <c r="E173" s="123"/>
    </row>
    <row r="174" customFormat="false" ht="57.75" hidden="true" customHeight="true" outlineLevel="0" collapsed="false">
      <c r="A174" s="121" t="s">
        <v>293</v>
      </c>
      <c r="B174" s="124" t="s">
        <v>294</v>
      </c>
      <c r="C174" s="110"/>
      <c r="D174" s="123"/>
      <c r="E174" s="123"/>
    </row>
    <row r="175" s="22" customFormat="true" ht="21" hidden="false" customHeight="true" outlineLevel="0" collapsed="false">
      <c r="A175" s="125" t="s">
        <v>295</v>
      </c>
      <c r="B175" s="116" t="s">
        <v>296</v>
      </c>
      <c r="C175" s="117" t="n">
        <f aca="false">C176</f>
        <v>0</v>
      </c>
      <c r="D175" s="117" t="n">
        <f aca="false">D176</f>
        <v>0</v>
      </c>
      <c r="E175" s="117" t="n">
        <f aca="false">E176</f>
        <v>0</v>
      </c>
    </row>
    <row r="176" s="96" customFormat="true" ht="32.25" hidden="false" customHeight="true" outlineLevel="0" collapsed="false">
      <c r="A176" s="126" t="s">
        <v>297</v>
      </c>
      <c r="B176" s="119" t="s">
        <v>298</v>
      </c>
      <c r="C176" s="120" t="n">
        <f aca="false">C177</f>
        <v>0</v>
      </c>
      <c r="D176" s="120" t="n">
        <f aca="false">D177</f>
        <v>0</v>
      </c>
      <c r="E176" s="120" t="n">
        <f aca="false">E177</f>
        <v>0</v>
      </c>
    </row>
    <row r="177" s="96" customFormat="true" ht="38.25" hidden="false" customHeight="true" outlineLevel="0" collapsed="false">
      <c r="A177" s="127" t="s">
        <v>299</v>
      </c>
      <c r="B177" s="116" t="s">
        <v>298</v>
      </c>
      <c r="C177" s="117"/>
      <c r="D177" s="123"/>
      <c r="E177" s="123"/>
    </row>
    <row r="178" s="96" customFormat="true" ht="103.5" hidden="false" customHeight="true" outlineLevel="0" collapsed="false">
      <c r="A178" s="128" t="s">
        <v>300</v>
      </c>
      <c r="B178" s="116" t="s">
        <v>301</v>
      </c>
      <c r="C178" s="117" t="n">
        <f aca="false">SUM(C179)</f>
        <v>0</v>
      </c>
      <c r="D178" s="117" t="n">
        <f aca="false">SUM(D179)</f>
        <v>0</v>
      </c>
      <c r="E178" s="117" t="n">
        <f aca="false">SUM(E179)</f>
        <v>0</v>
      </c>
    </row>
    <row r="179" s="96" customFormat="true" ht="71.25" hidden="false" customHeight="true" outlineLevel="0" collapsed="false">
      <c r="A179" s="129" t="s">
        <v>302</v>
      </c>
      <c r="B179" s="130" t="s">
        <v>303</v>
      </c>
      <c r="C179" s="117" t="n">
        <f aca="false">SUM(C180)</f>
        <v>0</v>
      </c>
      <c r="D179" s="117" t="n">
        <f aca="false">SUM(D180)</f>
        <v>0</v>
      </c>
      <c r="E179" s="117" t="n">
        <f aca="false">SUM(E180)</f>
        <v>0</v>
      </c>
    </row>
    <row r="180" s="96" customFormat="true" ht="57.75" hidden="false" customHeight="true" outlineLevel="0" collapsed="false">
      <c r="A180" s="129" t="s">
        <v>304</v>
      </c>
      <c r="B180" s="130" t="s">
        <v>305</v>
      </c>
      <c r="C180" s="117" t="n">
        <f aca="false">SUM(C181)</f>
        <v>0</v>
      </c>
      <c r="D180" s="117" t="n">
        <f aca="false">SUM(D181)</f>
        <v>0</v>
      </c>
      <c r="E180" s="117" t="n">
        <f aca="false">SUM(E181)</f>
        <v>0</v>
      </c>
    </row>
    <row r="181" s="96" customFormat="true" ht="57.75" hidden="false" customHeight="true" outlineLevel="0" collapsed="false">
      <c r="A181" s="128" t="s">
        <v>306</v>
      </c>
      <c r="B181" s="108" t="s">
        <v>307</v>
      </c>
      <c r="C181" s="117"/>
      <c r="D181" s="123"/>
      <c r="E181" s="123"/>
    </row>
    <row r="182" s="96" customFormat="true" ht="45" hidden="false" customHeight="true" outlineLevel="0" collapsed="false">
      <c r="A182" s="128" t="s">
        <v>308</v>
      </c>
      <c r="B182" s="131" t="s">
        <v>309</v>
      </c>
      <c r="C182" s="117"/>
      <c r="D182" s="132"/>
      <c r="E182" s="123"/>
    </row>
    <row r="183" customFormat="false" ht="51.75" hidden="false" customHeight="false" outlineLevel="0" collapsed="false">
      <c r="A183" s="37" t="s">
        <v>310</v>
      </c>
      <c r="B183" s="133" t="s">
        <v>307</v>
      </c>
      <c r="C183" s="123" t="n">
        <v>-1370327.71</v>
      </c>
      <c r="D183" s="123" t="n">
        <v>0</v>
      </c>
      <c r="E183" s="123" t="n">
        <v>0</v>
      </c>
    </row>
    <row r="184" customFormat="false" ht="51.75" hidden="false" customHeight="false" outlineLevel="0" collapsed="false">
      <c r="A184" s="37" t="s">
        <v>311</v>
      </c>
      <c r="B184" s="133" t="s">
        <v>312</v>
      </c>
      <c r="C184" s="123" t="n">
        <v>-1370327.71</v>
      </c>
      <c r="D184" s="123" t="n">
        <v>0</v>
      </c>
      <c r="E184" s="123" t="n">
        <v>0</v>
      </c>
    </row>
    <row r="185" customFormat="false" ht="51.75" hidden="false" customHeight="false" outlineLevel="0" collapsed="false">
      <c r="A185" s="37" t="s">
        <v>313</v>
      </c>
      <c r="B185" s="14" t="s">
        <v>314</v>
      </c>
      <c r="C185" s="123" t="n">
        <f aca="false">-C184</f>
        <v>1370327.71</v>
      </c>
      <c r="D185" s="123" t="n">
        <v>0</v>
      </c>
      <c r="E185" s="123" t="n">
        <v>0</v>
      </c>
    </row>
    <row r="189" customFormat="false" ht="15" hidden="false" customHeight="false" outlineLevel="0" collapsed="false">
      <c r="B189" s="134" t="s">
        <v>315</v>
      </c>
      <c r="C189" s="72" t="n">
        <f aca="false">SUM(C10+C15+C21+C31)</f>
        <v>126242799</v>
      </c>
      <c r="D189" s="72" t="n">
        <f aca="false">SUM(D10+D15+D21+D31)</f>
        <v>113316849</v>
      </c>
      <c r="E189" s="72" t="n">
        <f aca="false">SUM(E10+E15+E21+E31)</f>
        <v>111799664</v>
      </c>
    </row>
    <row r="190" customFormat="false" ht="15" hidden="false" customHeight="false" outlineLevel="0" collapsed="false">
      <c r="B190" s="134" t="s">
        <v>316</v>
      </c>
      <c r="C190" s="72" t="n">
        <f aca="false">SUM(C36+C45+C49+C53+C62+C88)</f>
        <v>108154531</v>
      </c>
      <c r="D190" s="72" t="n">
        <f aca="false">SUM(D36+D45+D49+D53+D62)</f>
        <v>30299748</v>
      </c>
      <c r="E190" s="72" t="n">
        <f aca="false">SUM(E36+E45+E49+E53+E62)</f>
        <v>30299748</v>
      </c>
    </row>
  </sheetData>
  <mergeCells count="12">
    <mergeCell ref="D1:E1"/>
    <mergeCell ref="D2:E2"/>
    <mergeCell ref="A3:E3"/>
    <mergeCell ref="A4:E4"/>
    <mergeCell ref="A5:E5"/>
    <mergeCell ref="A8:B8"/>
    <mergeCell ref="H40:I40"/>
    <mergeCell ref="H41:I41"/>
    <mergeCell ref="H42:I42"/>
    <mergeCell ref="H43:I43"/>
    <mergeCell ref="A147:B147"/>
    <mergeCell ref="A148:A169"/>
  </mergeCells>
  <printOptions headings="false" gridLines="false" gridLinesSet="true" horizontalCentered="false" verticalCentered="false"/>
  <pageMargins left="0.770138888888889" right="0.220138888888889" top="0.59027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RABMESTO2</cp:lastModifiedBy>
  <cp:lastPrinted>2021-03-16T12:00:26Z</cp:lastPrinted>
  <dcterms:modified xsi:type="dcterms:W3CDTF">2021-04-05T10:06:08Z</dcterms:modified>
  <cp:revision>0</cp:revision>
  <dc:subject/>
  <dc:title/>
</cp:coreProperties>
</file>